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L$27</definedName>
    <definedName function="false" hidden="false" localSheetId="2" name="_xlnm.Print_Titles" vbProcedure="false">Feuil1!$A:$A</definedName>
    <definedName function="false" hidden="false" localSheetId="1" name="_xlnm.Print_Area" vbProcedure="false">Feuil2!$A$1:$L$61</definedName>
    <definedName function="false" hidden="false" localSheetId="1" name="_xlnm.Print_Titles" vbProcedure="false">Feuil2!$A:$A</definedName>
    <definedName function="false" hidden="false" localSheetId="0" name="_xlnm.Print_Area" vbProcedure="false">Feuil3!$A$1:$L$263</definedName>
    <definedName function="false" hidden="false" localSheetId="0" name="_xlnm.Print_Titles" vbProcedure="false">Feuil3!$A:$A,Feuil3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93">
  <si>
    <t xml:space="preserve">EDGT LOIRE ATLANTIQUE 2014-2015 - TOTAL</t>
  </si>
  <si>
    <t xml:space="preserve">NOMBRE DE PERSONNES SELON LA ZONE DE RESIDENCE</t>
  </si>
  <si>
    <t xml:space="preserve">ET LA PCS REGROUPEE</t>
  </si>
  <si>
    <t xml:space="preserve">DTIR</t>
  </si>
  <si>
    <t xml:space="preserve">POPULATION DE 5 ANS ET PLUS</t>
  </si>
  <si>
    <t xml:space="preserve">FICHE PERSONNE</t>
  </si>
  <si>
    <t xml:space="preserve">PCS de la personne</t>
  </si>
  <si>
    <t xml:space="preserve">ARTISANS</t>
  </si>
  <si>
    <t xml:space="preserve">AUTRE</t>
  </si>
  <si>
    <t xml:space="preserve">COMMERC-</t>
  </si>
  <si>
    <t xml:space="preserve">CADRES</t>
  </si>
  <si>
    <t xml:space="preserve">CHOMEURS</t>
  </si>
  <si>
    <t xml:space="preserve">INACTIFS</t>
  </si>
  <si>
    <t xml:space="preserve">ANTS</t>
  </si>
  <si>
    <t xml:space="preserve">ET PROF.</t>
  </si>
  <si>
    <t xml:space="preserve">PROFESS-</t>
  </si>
  <si>
    <t xml:space="preserve">N'AYANT</t>
  </si>
  <si>
    <t xml:space="preserve">CHEFS</t>
  </si>
  <si>
    <t xml:space="preserve">INTELLE-</t>
  </si>
  <si>
    <t xml:space="preserve">IONS</t>
  </si>
  <si>
    <t xml:space="preserve">ELEVES,</t>
  </si>
  <si>
    <t xml:space="preserve">JAMAIS</t>
  </si>
  <si>
    <t xml:space="preserve">INDETER-</t>
  </si>
  <si>
    <t xml:space="preserve">AGRICUL-</t>
  </si>
  <si>
    <t xml:space="preserve">ENTREPR-</t>
  </si>
  <si>
    <t xml:space="preserve">CTUELLES</t>
  </si>
  <si>
    <t xml:space="preserve">INTERME-</t>
  </si>
  <si>
    <t xml:space="preserve">ETUDIAN-</t>
  </si>
  <si>
    <t xml:space="preserve">TRAVAIL-</t>
  </si>
  <si>
    <t xml:space="preserve">MINE</t>
  </si>
  <si>
    <t xml:space="preserve">TEURS</t>
  </si>
  <si>
    <t xml:space="preserve">ISE</t>
  </si>
  <si>
    <t xml:space="preserve">SUPER.</t>
  </si>
  <si>
    <t xml:space="preserve">DIAIRES</t>
  </si>
  <si>
    <t xml:space="preserve">EMPLOYES</t>
  </si>
  <si>
    <t xml:space="preserve">OUVRIERS</t>
  </si>
  <si>
    <t xml:space="preserve">TS</t>
  </si>
  <si>
    <t xml:space="preserve">LE</t>
  </si>
  <si>
    <t xml:space="preserve">Ensemble</t>
  </si>
  <si>
    <t xml:space="preserve">ZONE DE RESIDENCE</t>
  </si>
  <si>
    <t xml:space="preserve">DTIR-001-CV-Nantes-Graslin-Commerce-Decré-Cathédrale</t>
  </si>
  <si>
    <t xml:space="preserve">%H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  <si>
    <t xml:space="preserve">D30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8" min="8" style="0" width="10.56"/>
    <col collapsed="false" customWidth="true" hidden="false" outlineLevel="0" max="9" min="9" style="0" width="9.41"/>
    <col collapsed="false" customWidth="true" hidden="false" outlineLevel="0" max="10" min="10" style="0" width="11.7"/>
    <col collapsed="false" customWidth="true" hidden="false" outlineLevel="0" max="11" min="11" style="0" width="9.14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7"/>
      <c r="B9" s="8"/>
      <c r="C9" s="8"/>
      <c r="D9" s="8" t="s">
        <v>7</v>
      </c>
      <c r="E9" s="8"/>
      <c r="F9" s="8"/>
      <c r="G9" s="8"/>
      <c r="H9" s="8"/>
      <c r="I9" s="8"/>
      <c r="J9" s="8"/>
      <c r="K9" s="8" t="s">
        <v>8</v>
      </c>
      <c r="L9" s="8"/>
    </row>
    <row r="10" customFormat="false" ht="12.75" hidden="false" customHeight="false" outlineLevel="0" collapsed="false">
      <c r="A10" s="9"/>
      <c r="B10" s="10"/>
      <c r="C10" s="10"/>
      <c r="D10" s="10" t="s">
        <v>9</v>
      </c>
      <c r="E10" s="10" t="s">
        <v>10</v>
      </c>
      <c r="F10" s="10"/>
      <c r="G10" s="10"/>
      <c r="H10" s="10"/>
      <c r="I10" s="10"/>
      <c r="J10" s="10" t="s">
        <v>11</v>
      </c>
      <c r="K10" s="10" t="s">
        <v>12</v>
      </c>
      <c r="L10" s="10"/>
    </row>
    <row r="11" customFormat="false" ht="12.75" hidden="false" customHeight="false" outlineLevel="0" collapsed="false">
      <c r="A11" s="9"/>
      <c r="B11" s="10"/>
      <c r="C11" s="10"/>
      <c r="D11" s="10" t="s">
        <v>13</v>
      </c>
      <c r="E11" s="10" t="s">
        <v>14</v>
      </c>
      <c r="F11" s="10" t="s">
        <v>15</v>
      </c>
      <c r="G11" s="10"/>
      <c r="H11" s="10"/>
      <c r="I11" s="10"/>
      <c r="J11" s="10" t="s">
        <v>16</v>
      </c>
      <c r="K11" s="10" t="s">
        <v>16</v>
      </c>
      <c r="L11" s="10"/>
    </row>
    <row r="12" customFormat="false" ht="12.75" hidden="false" customHeight="false" outlineLevel="0" collapsed="false">
      <c r="A12" s="9"/>
      <c r="B12" s="10"/>
      <c r="C12" s="10"/>
      <c r="D12" s="10" t="s">
        <v>17</v>
      </c>
      <c r="E12" s="10" t="s">
        <v>18</v>
      </c>
      <c r="F12" s="10" t="s">
        <v>19</v>
      </c>
      <c r="G12" s="10"/>
      <c r="H12" s="10"/>
      <c r="I12" s="10" t="s">
        <v>20</v>
      </c>
      <c r="J12" s="10" t="s">
        <v>21</v>
      </c>
      <c r="K12" s="10" t="s">
        <v>21</v>
      </c>
      <c r="L12" s="10"/>
    </row>
    <row r="13" customFormat="false" ht="12.75" hidden="false" customHeight="false" outlineLevel="0" collapsed="false">
      <c r="A13" s="9"/>
      <c r="B13" s="10" t="s">
        <v>22</v>
      </c>
      <c r="C13" s="10" t="s">
        <v>23</v>
      </c>
      <c r="D13" s="10" t="s">
        <v>24</v>
      </c>
      <c r="E13" s="10" t="s">
        <v>25</v>
      </c>
      <c r="F13" s="10" t="s">
        <v>26</v>
      </c>
      <c r="G13" s="10"/>
      <c r="H13" s="10"/>
      <c r="I13" s="10" t="s">
        <v>27</v>
      </c>
      <c r="J13" s="10" t="s">
        <v>28</v>
      </c>
      <c r="K13" s="10" t="s">
        <v>28</v>
      </c>
      <c r="L13" s="10"/>
    </row>
    <row r="14" customFormat="false" ht="12.75" hidden="false" customHeight="false" outlineLevel="0" collapsed="false">
      <c r="A14" s="9"/>
      <c r="B14" s="10" t="s">
        <v>29</v>
      </c>
      <c r="C14" s="10" t="s">
        <v>30</v>
      </c>
      <c r="D14" s="10" t="s">
        <v>31</v>
      </c>
      <c r="E14" s="10" t="s">
        <v>32</v>
      </c>
      <c r="F14" s="10" t="s">
        <v>33</v>
      </c>
      <c r="G14" s="10" t="s">
        <v>34</v>
      </c>
      <c r="H14" s="10" t="s">
        <v>35</v>
      </c>
      <c r="I14" s="10" t="s">
        <v>36</v>
      </c>
      <c r="J14" s="10" t="s">
        <v>37</v>
      </c>
      <c r="K14" s="10" t="s">
        <v>37</v>
      </c>
      <c r="L14" s="10" t="s">
        <v>38</v>
      </c>
    </row>
    <row r="15" customFormat="false" ht="12.75" hidden="false" customHeight="false" outlineLevel="0" collapsed="false">
      <c r="A15" s="11" t="s">
        <v>3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7" t="s">
        <v>40</v>
      </c>
      <c r="B16" s="8" t="n">
        <v>0</v>
      </c>
      <c r="C16" s="8" t="n">
        <v>0</v>
      </c>
      <c r="D16" s="8" t="n">
        <v>341</v>
      </c>
      <c r="E16" s="8" t="n">
        <v>3223</v>
      </c>
      <c r="F16" s="8" t="n">
        <v>1085</v>
      </c>
      <c r="G16" s="8" t="n">
        <v>671</v>
      </c>
      <c r="H16" s="8" t="n">
        <v>342</v>
      </c>
      <c r="I16" s="8" t="n">
        <v>4262</v>
      </c>
      <c r="J16" s="8" t="n">
        <v>0</v>
      </c>
      <c r="K16" s="8" t="n">
        <v>62</v>
      </c>
      <c r="L16" s="8" t="n">
        <v>9987</v>
      </c>
    </row>
    <row r="17" customFormat="false" ht="12.75" hidden="false" customHeight="false" outlineLevel="0" collapsed="false">
      <c r="A17" s="13" t="s">
        <v>41</v>
      </c>
      <c r="B17" s="14" t="n">
        <f aca="false">IF(AND($L16&lt;&gt;0,ISNUMBER($L16)),B16/$L16,"")</f>
        <v>0</v>
      </c>
      <c r="C17" s="14" t="n">
        <f aca="false">IF(AND($L16&lt;&gt;0,ISNUMBER($L16)),C16/$L16,"")</f>
        <v>0</v>
      </c>
      <c r="D17" s="14" t="n">
        <f aca="false">IF(AND($L16&lt;&gt;0,ISNUMBER($L16)),D16/$L16,"")</f>
        <v>0.0341443877040152</v>
      </c>
      <c r="E17" s="14" t="n">
        <f aca="false">IF(AND($L16&lt;&gt;0,ISNUMBER($L16)),E16/$L16,"")</f>
        <v>0.322719535396015</v>
      </c>
      <c r="F17" s="14" t="n">
        <f aca="false">IF(AND($L16&lt;&gt;0,ISNUMBER($L16)),F16/$L16,"")</f>
        <v>0.108641233603685</v>
      </c>
      <c r="G17" s="14" t="n">
        <f aca="false">IF(AND($L16&lt;&gt;0,ISNUMBER($L16)),G16/$L16,"")</f>
        <v>0.0671873435466106</v>
      </c>
      <c r="H17" s="14" t="n">
        <f aca="false">IF(AND($L16&lt;&gt;0,ISNUMBER($L16)),H16/$L16,"")</f>
        <v>0.0342445178732352</v>
      </c>
      <c r="I17" s="14" t="n">
        <f aca="false">IF(AND($L16&lt;&gt;0,ISNUMBER($L16)),I16/$L16,"")</f>
        <v>0.42675478121558</v>
      </c>
      <c r="J17" s="14" t="n">
        <f aca="false">IF(AND($L16&lt;&gt;0,ISNUMBER($L16)),J16/$L16,"")</f>
        <v>0</v>
      </c>
      <c r="K17" s="14" t="n">
        <f aca="false">IF(AND($L16&lt;&gt;0,ISNUMBER($L16)),K16/$L16,"")</f>
        <v>0.00620807049163913</v>
      </c>
      <c r="L17" s="14" t="n">
        <f aca="false">IF(AND($L16&lt;&gt;0,ISNUMBER($L16)),L16/$L16,"")</f>
        <v>1</v>
      </c>
    </row>
    <row r="18" customFormat="false" ht="12.75" hidden="false" customHeight="false" outlineLevel="0" collapsed="false">
      <c r="A18" s="7" t="s">
        <v>42</v>
      </c>
      <c r="B18" s="8" t="n">
        <v>0</v>
      </c>
      <c r="C18" s="8" t="n">
        <v>0</v>
      </c>
      <c r="D18" s="8" t="n">
        <v>62</v>
      </c>
      <c r="E18" s="8" t="n">
        <v>1770</v>
      </c>
      <c r="F18" s="8" t="n">
        <v>1263</v>
      </c>
      <c r="G18" s="8" t="n">
        <v>841</v>
      </c>
      <c r="H18" s="8" t="n">
        <v>149</v>
      </c>
      <c r="I18" s="8" t="n">
        <v>2669</v>
      </c>
      <c r="J18" s="8" t="n">
        <v>53</v>
      </c>
      <c r="K18" s="8" t="n">
        <v>23</v>
      </c>
      <c r="L18" s="8" t="n">
        <v>6831</v>
      </c>
    </row>
    <row r="19" customFormat="false" ht="12.75" hidden="false" customHeight="false" outlineLevel="0" collapsed="false">
      <c r="A19" s="13" t="s">
        <v>41</v>
      </c>
      <c r="B19" s="14" t="n">
        <f aca="false">IF(AND($L18&lt;&gt;0,ISNUMBER($L18)),B18/$L18,"")</f>
        <v>0</v>
      </c>
      <c r="C19" s="14" t="n">
        <f aca="false">IF(AND($L18&lt;&gt;0,ISNUMBER($L18)),C18/$L18,"")</f>
        <v>0</v>
      </c>
      <c r="D19" s="14" t="n">
        <f aca="false">IF(AND($L18&lt;&gt;0,ISNUMBER($L18)),D18/$L18,"")</f>
        <v>0.00907626994583516</v>
      </c>
      <c r="E19" s="14" t="n">
        <f aca="false">IF(AND($L18&lt;&gt;0,ISNUMBER($L18)),E18/$L18,"")</f>
        <v>0.25911286780852</v>
      </c>
      <c r="F19" s="14" t="n">
        <f aca="false">IF(AND($L18&lt;&gt;0,ISNUMBER($L18)),F18/$L18,"")</f>
        <v>0.184892402283707</v>
      </c>
      <c r="G19" s="14" t="n">
        <f aca="false">IF(AND($L18&lt;&gt;0,ISNUMBER($L18)),G18/$L18,"")</f>
        <v>0.123115210071732</v>
      </c>
      <c r="H19" s="14" t="n">
        <f aca="false">IF(AND($L18&lt;&gt;0,ISNUMBER($L18)),H18/$L18,"")</f>
        <v>0.0218123261601522</v>
      </c>
      <c r="I19" s="14" t="n">
        <f aca="false">IF(AND($L18&lt;&gt;0,ISNUMBER($L18)),I18/$L18,"")</f>
        <v>0.39071878202313</v>
      </c>
      <c r="J19" s="14" t="n">
        <f aca="false">IF(AND($L18&lt;&gt;0,ISNUMBER($L18)),J18/$L18,"")</f>
        <v>0.00775874688918167</v>
      </c>
      <c r="K19" s="14" t="n">
        <f aca="false">IF(AND($L18&lt;&gt;0,ISNUMBER($L18)),K18/$L18,"")</f>
        <v>0.00336700336700337</v>
      </c>
      <c r="L19" s="14" t="n">
        <f aca="false">IF(AND($L18&lt;&gt;0,ISNUMBER($L18)),L18/$L18,"")</f>
        <v>1</v>
      </c>
    </row>
    <row r="20" customFormat="false" ht="12.75" hidden="false" customHeight="false" outlineLevel="0" collapsed="false">
      <c r="A20" s="7" t="s">
        <v>43</v>
      </c>
      <c r="B20" s="8" t="n">
        <v>0</v>
      </c>
      <c r="C20" s="8" t="n">
        <v>0</v>
      </c>
      <c r="D20" s="8" t="n">
        <v>233</v>
      </c>
      <c r="E20" s="8" t="n">
        <v>2293</v>
      </c>
      <c r="F20" s="8" t="n">
        <v>1903</v>
      </c>
      <c r="G20" s="8" t="n">
        <v>991</v>
      </c>
      <c r="H20" s="8" t="n">
        <v>167</v>
      </c>
      <c r="I20" s="8" t="n">
        <v>2888</v>
      </c>
      <c r="J20" s="8" t="n">
        <v>219</v>
      </c>
      <c r="K20" s="8" t="n">
        <v>122</v>
      </c>
      <c r="L20" s="8" t="n">
        <v>8816</v>
      </c>
    </row>
    <row r="21" customFormat="false" ht="12.75" hidden="false" customHeight="false" outlineLevel="0" collapsed="false">
      <c r="A21" s="13" t="s">
        <v>41</v>
      </c>
      <c r="B21" s="14" t="n">
        <f aca="false">IF(AND($L20&lt;&gt;0,ISNUMBER($L20)),B20/$L20,"")</f>
        <v>0</v>
      </c>
      <c r="C21" s="14" t="n">
        <f aca="false">IF(AND($L20&lt;&gt;0,ISNUMBER($L20)),C20/$L20,"")</f>
        <v>0</v>
      </c>
      <c r="D21" s="14" t="n">
        <f aca="false">IF(AND($L20&lt;&gt;0,ISNUMBER($L20)),D20/$L20,"")</f>
        <v>0.026429219600726</v>
      </c>
      <c r="E21" s="14" t="n">
        <f aca="false">IF(AND($L20&lt;&gt;0,ISNUMBER($L20)),E20/$L20,"")</f>
        <v>0.260095281306715</v>
      </c>
      <c r="F21" s="14" t="n">
        <f aca="false">IF(AND($L20&lt;&gt;0,ISNUMBER($L20)),F20/$L20,"")</f>
        <v>0.215857531760436</v>
      </c>
      <c r="G21" s="14" t="n">
        <f aca="false">IF(AND($L20&lt;&gt;0,ISNUMBER($L20)),G20/$L20,"")</f>
        <v>0.112409255898367</v>
      </c>
      <c r="H21" s="14" t="n">
        <f aca="false">IF(AND($L20&lt;&gt;0,ISNUMBER($L20)),H20/$L20,"")</f>
        <v>0.018942831215971</v>
      </c>
      <c r="I21" s="14" t="n">
        <f aca="false">IF(AND($L20&lt;&gt;0,ISNUMBER($L20)),I20/$L20,"")</f>
        <v>0.327586206896552</v>
      </c>
      <c r="J21" s="14" t="n">
        <f aca="false">IF(AND($L20&lt;&gt;0,ISNUMBER($L20)),J20/$L20,"")</f>
        <v>0.0248411978221416</v>
      </c>
      <c r="K21" s="14" t="n">
        <f aca="false">IF(AND($L20&lt;&gt;0,ISNUMBER($L20)),K20/$L20,"")</f>
        <v>0.0138384754990926</v>
      </c>
      <c r="L21" s="14" t="n">
        <f aca="false">IF(AND($L20&lt;&gt;0,ISNUMBER($L20)),L20/$L20,"")</f>
        <v>1</v>
      </c>
    </row>
    <row r="22" customFormat="false" ht="12.75" hidden="false" customHeight="false" outlineLevel="0" collapsed="false">
      <c r="A22" s="7" t="s">
        <v>44</v>
      </c>
      <c r="B22" s="8" t="n">
        <v>0</v>
      </c>
      <c r="C22" s="8" t="n">
        <v>0</v>
      </c>
      <c r="D22" s="8" t="n">
        <v>423</v>
      </c>
      <c r="E22" s="8" t="n">
        <v>3979</v>
      </c>
      <c r="F22" s="8" t="n">
        <v>3070</v>
      </c>
      <c r="G22" s="8" t="n">
        <v>948</v>
      </c>
      <c r="H22" s="8" t="n">
        <v>652</v>
      </c>
      <c r="I22" s="8" t="n">
        <v>3848</v>
      </c>
      <c r="J22" s="8" t="n">
        <v>91</v>
      </c>
      <c r="K22" s="8" t="n">
        <v>81</v>
      </c>
      <c r="L22" s="8" t="n">
        <v>13094</v>
      </c>
    </row>
    <row r="23" customFormat="false" ht="12.75" hidden="false" customHeight="false" outlineLevel="0" collapsed="false">
      <c r="A23" s="13" t="s">
        <v>41</v>
      </c>
      <c r="B23" s="14" t="n">
        <f aca="false">IF(AND($L22&lt;&gt;0,ISNUMBER($L22)),B22/$L22,"")</f>
        <v>0</v>
      </c>
      <c r="C23" s="14" t="n">
        <f aca="false">IF(AND($L22&lt;&gt;0,ISNUMBER($L22)),C22/$L22,"")</f>
        <v>0</v>
      </c>
      <c r="D23" s="14" t="n">
        <f aca="false">IF(AND($L22&lt;&gt;0,ISNUMBER($L22)),D22/$L22,"")</f>
        <v>0.032304872460669</v>
      </c>
      <c r="E23" s="14" t="n">
        <f aca="false">IF(AND($L22&lt;&gt;0,ISNUMBER($L22)),E22/$L22,"")</f>
        <v>0.303879639529556</v>
      </c>
      <c r="F23" s="14" t="n">
        <f aca="false">IF(AND($L22&lt;&gt;0,ISNUMBER($L22)),F22/$L22,"")</f>
        <v>0.234458530624714</v>
      </c>
      <c r="G23" s="14" t="n">
        <f aca="false">IF(AND($L22&lt;&gt;0,ISNUMBER($L22)),G22/$L22,"")</f>
        <v>0.0723995723232015</v>
      </c>
      <c r="H23" s="14" t="n">
        <f aca="false">IF(AND($L22&lt;&gt;0,ISNUMBER($L22)),H22/$L22,"")</f>
        <v>0.0497937986864213</v>
      </c>
      <c r="I23" s="14" t="n">
        <f aca="false">IF(AND($L22&lt;&gt;0,ISNUMBER($L22)),I22/$L22,"")</f>
        <v>0.293875057278143</v>
      </c>
      <c r="J23" s="14" t="n">
        <f aca="false">IF(AND($L22&lt;&gt;0,ISNUMBER($L22)),J22/$L22,"")</f>
        <v>0.00694974797617229</v>
      </c>
      <c r="K23" s="14" t="n">
        <f aca="false">IF(AND($L22&lt;&gt;0,ISNUMBER($L22)),K22/$L22,"")</f>
        <v>0.00618603940736215</v>
      </c>
      <c r="L23" s="14" t="n">
        <f aca="false">IF(AND($L22&lt;&gt;0,ISNUMBER($L22)),L22/$L22,"")</f>
        <v>1</v>
      </c>
    </row>
    <row r="24" customFormat="false" ht="12.75" hidden="false" customHeight="false" outlineLevel="0" collapsed="false">
      <c r="A24" s="7" t="s">
        <v>45</v>
      </c>
      <c r="B24" s="8" t="n">
        <v>0</v>
      </c>
      <c r="C24" s="8" t="n">
        <v>0</v>
      </c>
      <c r="D24" s="8" t="n">
        <v>141</v>
      </c>
      <c r="E24" s="8" t="n">
        <v>2360</v>
      </c>
      <c r="F24" s="8" t="n">
        <v>2134</v>
      </c>
      <c r="G24" s="8" t="n">
        <v>1095</v>
      </c>
      <c r="H24" s="8" t="n">
        <v>291</v>
      </c>
      <c r="I24" s="8" t="n">
        <v>3757</v>
      </c>
      <c r="J24" s="8" t="n">
        <v>0</v>
      </c>
      <c r="K24" s="8" t="n">
        <v>40</v>
      </c>
      <c r="L24" s="8" t="n">
        <v>9818</v>
      </c>
    </row>
    <row r="25" customFormat="false" ht="12.75" hidden="false" customHeight="false" outlineLevel="0" collapsed="false">
      <c r="A25" s="13" t="s">
        <v>41</v>
      </c>
      <c r="B25" s="14" t="n">
        <f aca="false">IF(AND($L24&lt;&gt;0,ISNUMBER($L24)),B24/$L24,"")</f>
        <v>0</v>
      </c>
      <c r="C25" s="14" t="n">
        <f aca="false">IF(AND($L24&lt;&gt;0,ISNUMBER($L24)),C24/$L24,"")</f>
        <v>0</v>
      </c>
      <c r="D25" s="14" t="n">
        <f aca="false">IF(AND($L24&lt;&gt;0,ISNUMBER($L24)),D24/$L24,"")</f>
        <v>0.0143613770625382</v>
      </c>
      <c r="E25" s="14" t="n">
        <f aca="false">IF(AND($L24&lt;&gt;0,ISNUMBER($L24)),E24/$L24,"")</f>
        <v>0.240374821755958</v>
      </c>
      <c r="F25" s="14" t="n">
        <f aca="false">IF(AND($L24&lt;&gt;0,ISNUMBER($L24)),F24/$L24,"")</f>
        <v>0.217355876960684</v>
      </c>
      <c r="G25" s="14" t="n">
        <f aca="false">IF(AND($L24&lt;&gt;0,ISNUMBER($L24)),G24/$L24,"")</f>
        <v>0.111529843145243</v>
      </c>
      <c r="H25" s="14" t="n">
        <f aca="false">IF(AND($L24&lt;&gt;0,ISNUMBER($L24)),H24/$L24,"")</f>
        <v>0.0296394377673661</v>
      </c>
      <c r="I25" s="14" t="n">
        <f aca="false">IF(AND($L24&lt;&gt;0,ISNUMBER($L24)),I24/$L24,"")</f>
        <v>0.382664493786922</v>
      </c>
      <c r="J25" s="14" t="n">
        <f aca="false">IF(AND($L24&lt;&gt;0,ISNUMBER($L24)),J24/$L24,"")</f>
        <v>0</v>
      </c>
      <c r="K25" s="14" t="n">
        <f aca="false">IF(AND($L24&lt;&gt;0,ISNUMBER($L24)),K24/$L24,"")</f>
        <v>0.00407414952128743</v>
      </c>
      <c r="L25" s="14" t="n">
        <f aca="false">IF(AND($L24&lt;&gt;0,ISNUMBER($L24)),L24/$L24,"")</f>
        <v>1</v>
      </c>
    </row>
    <row r="26" customFormat="false" ht="12.75" hidden="false" customHeight="false" outlineLevel="0" collapsed="false">
      <c r="A26" s="7" t="s">
        <v>46</v>
      </c>
      <c r="B26" s="8" t="n">
        <v>0</v>
      </c>
      <c r="C26" s="8" t="n">
        <v>0</v>
      </c>
      <c r="D26" s="8" t="n">
        <v>622</v>
      </c>
      <c r="E26" s="8" t="n">
        <v>1685</v>
      </c>
      <c r="F26" s="8" t="n">
        <v>2096</v>
      </c>
      <c r="G26" s="8" t="n">
        <v>2181</v>
      </c>
      <c r="H26" s="8" t="n">
        <v>845</v>
      </c>
      <c r="I26" s="8" t="n">
        <v>2472</v>
      </c>
      <c r="J26" s="8" t="n">
        <v>172</v>
      </c>
      <c r="K26" s="8" t="n">
        <v>156</v>
      </c>
      <c r="L26" s="8" t="n">
        <v>10230</v>
      </c>
    </row>
    <row r="27" customFormat="false" ht="12.75" hidden="false" customHeight="false" outlineLevel="0" collapsed="false">
      <c r="A27" s="13" t="s">
        <v>41</v>
      </c>
      <c r="B27" s="14" t="n">
        <f aca="false">IF(AND($L26&lt;&gt;0,ISNUMBER($L26)),B26/$L26,"")</f>
        <v>0</v>
      </c>
      <c r="C27" s="14" t="n">
        <f aca="false">IF(AND($L26&lt;&gt;0,ISNUMBER($L26)),C26/$L26,"")</f>
        <v>0</v>
      </c>
      <c r="D27" s="14" t="n">
        <f aca="false">IF(AND($L26&lt;&gt;0,ISNUMBER($L26)),D26/$L26,"")</f>
        <v>0.0608015640273705</v>
      </c>
      <c r="E27" s="14" t="n">
        <f aca="false">IF(AND($L26&lt;&gt;0,ISNUMBER($L26)),E26/$L26,"")</f>
        <v>0.164711632453568</v>
      </c>
      <c r="F27" s="14" t="n">
        <f aca="false">IF(AND($L26&lt;&gt;0,ISNUMBER($L26)),F26/$L26,"")</f>
        <v>0.204887585532747</v>
      </c>
      <c r="G27" s="14" t="n">
        <f aca="false">IF(AND($L26&lt;&gt;0,ISNUMBER($L26)),G26/$L26,"")</f>
        <v>0.213196480938416</v>
      </c>
      <c r="H27" s="14" t="n">
        <f aca="false">IF(AND($L26&lt;&gt;0,ISNUMBER($L26)),H26/$L26,"")</f>
        <v>0.0826001955034213</v>
      </c>
      <c r="I27" s="14" t="n">
        <f aca="false">IF(AND($L26&lt;&gt;0,ISNUMBER($L26)),I26/$L26,"")</f>
        <v>0.241642228739003</v>
      </c>
      <c r="J27" s="14" t="n">
        <f aca="false">IF(AND($L26&lt;&gt;0,ISNUMBER($L26)),J26/$L26,"")</f>
        <v>0.0168132942326491</v>
      </c>
      <c r="K27" s="14" t="n">
        <f aca="false">IF(AND($L26&lt;&gt;0,ISNUMBER($L26)),K26/$L26,"")</f>
        <v>0.0152492668621701</v>
      </c>
      <c r="L27" s="14" t="n">
        <f aca="false">IF(AND($L26&lt;&gt;0,ISNUMBER($L26)),L26/$L26,"")</f>
        <v>1</v>
      </c>
    </row>
    <row r="28" customFormat="false" ht="12.75" hidden="false" customHeight="false" outlineLevel="0" collapsed="false">
      <c r="A28" s="7" t="s">
        <v>47</v>
      </c>
      <c r="B28" s="8" t="n">
        <v>0</v>
      </c>
      <c r="C28" s="8" t="n">
        <v>0</v>
      </c>
      <c r="D28" s="8" t="n">
        <v>493</v>
      </c>
      <c r="E28" s="8" t="n">
        <v>2716</v>
      </c>
      <c r="F28" s="8" t="n">
        <v>3267</v>
      </c>
      <c r="G28" s="8" t="n">
        <v>2876</v>
      </c>
      <c r="H28" s="8" t="n">
        <v>993</v>
      </c>
      <c r="I28" s="8" t="n">
        <v>3906</v>
      </c>
      <c r="J28" s="8" t="n">
        <v>478</v>
      </c>
      <c r="K28" s="8" t="n">
        <v>365</v>
      </c>
      <c r="L28" s="8" t="n">
        <v>15093</v>
      </c>
    </row>
    <row r="29" customFormat="false" ht="12.75" hidden="false" customHeight="false" outlineLevel="0" collapsed="false">
      <c r="A29" s="13" t="s">
        <v>41</v>
      </c>
      <c r="B29" s="14" t="n">
        <f aca="false">IF(AND($L28&lt;&gt;0,ISNUMBER($L28)),B28/$L28,"")</f>
        <v>0</v>
      </c>
      <c r="C29" s="14" t="n">
        <f aca="false">IF(AND($L28&lt;&gt;0,ISNUMBER($L28)),C28/$L28,"")</f>
        <v>0</v>
      </c>
      <c r="D29" s="14" t="n">
        <f aca="false">IF(AND($L28&lt;&gt;0,ISNUMBER($L28)),D28/$L28,"")</f>
        <v>0.0326641489432187</v>
      </c>
      <c r="E29" s="14" t="n">
        <f aca="false">IF(AND($L28&lt;&gt;0,ISNUMBER($L28)),E28/$L28,"")</f>
        <v>0.179950970648645</v>
      </c>
      <c r="F29" s="14" t="n">
        <f aca="false">IF(AND($L28&lt;&gt;0,ISNUMBER($L28)),F28/$L28,"")</f>
        <v>0.216457960644007</v>
      </c>
      <c r="G29" s="14" t="n">
        <f aca="false">IF(AND($L28&lt;&gt;0,ISNUMBER($L28)),G28/$L28,"")</f>
        <v>0.190551911482144</v>
      </c>
      <c r="H29" s="14" t="n">
        <f aca="false">IF(AND($L28&lt;&gt;0,ISNUMBER($L28)),H28/$L28,"")</f>
        <v>0.065792089047903</v>
      </c>
      <c r="I29" s="14" t="n">
        <f aca="false">IF(AND($L28&lt;&gt;0,ISNUMBER($L28)),I28/$L28,"")</f>
        <v>0.258795468097794</v>
      </c>
      <c r="J29" s="14" t="n">
        <f aca="false">IF(AND($L28&lt;&gt;0,ISNUMBER($L28)),J28/$L28,"")</f>
        <v>0.0316703107400782</v>
      </c>
      <c r="K29" s="14" t="n">
        <f aca="false">IF(AND($L28&lt;&gt;0,ISNUMBER($L28)),K28/$L28,"")</f>
        <v>0.0241833962764195</v>
      </c>
      <c r="L29" s="14" t="n">
        <f aca="false">IF(AND($L28&lt;&gt;0,ISNUMBER($L28)),L28/$L28,"")</f>
        <v>1</v>
      </c>
    </row>
    <row r="30" customFormat="false" ht="12.75" hidden="false" customHeight="false" outlineLevel="0" collapsed="false">
      <c r="A30" s="7" t="s">
        <v>48</v>
      </c>
      <c r="B30" s="8" t="n">
        <v>45</v>
      </c>
      <c r="C30" s="8" t="n">
        <v>0</v>
      </c>
      <c r="D30" s="8" t="n">
        <v>348</v>
      </c>
      <c r="E30" s="8" t="n">
        <v>1878</v>
      </c>
      <c r="F30" s="8" t="n">
        <v>1894</v>
      </c>
      <c r="G30" s="8" t="n">
        <v>1556</v>
      </c>
      <c r="H30" s="8" t="n">
        <v>927</v>
      </c>
      <c r="I30" s="8" t="n">
        <v>2253</v>
      </c>
      <c r="J30" s="8" t="n">
        <v>0</v>
      </c>
      <c r="K30" s="8" t="n">
        <v>83</v>
      </c>
      <c r="L30" s="8" t="n">
        <v>8986</v>
      </c>
    </row>
    <row r="31" customFormat="false" ht="12.75" hidden="false" customHeight="false" outlineLevel="0" collapsed="false">
      <c r="A31" s="13" t="s">
        <v>41</v>
      </c>
      <c r="B31" s="14" t="n">
        <f aca="false">IF(AND($L30&lt;&gt;0,ISNUMBER($L30)),B30/$L30,"")</f>
        <v>0.00500778989539283</v>
      </c>
      <c r="C31" s="14" t="n">
        <f aca="false">IF(AND($L30&lt;&gt;0,ISNUMBER($L30)),C30/$L30,"")</f>
        <v>0</v>
      </c>
      <c r="D31" s="14" t="n">
        <f aca="false">IF(AND($L30&lt;&gt;0,ISNUMBER($L30)),D30/$L30,"")</f>
        <v>0.0387269085243712</v>
      </c>
      <c r="E31" s="14" t="n">
        <f aca="false">IF(AND($L30&lt;&gt;0,ISNUMBER($L30)),E30/$L30,"")</f>
        <v>0.208991764967728</v>
      </c>
      <c r="F31" s="14" t="n">
        <f aca="false">IF(AND($L30&lt;&gt;0,ISNUMBER($L30)),F30/$L30,"")</f>
        <v>0.210772312486089</v>
      </c>
      <c r="G31" s="14" t="n">
        <f aca="false">IF(AND($L30&lt;&gt;0,ISNUMBER($L30)),G30/$L30,"")</f>
        <v>0.173158246160694</v>
      </c>
      <c r="H31" s="14" t="n">
        <f aca="false">IF(AND($L30&lt;&gt;0,ISNUMBER($L30)),H30/$L30,"")</f>
        <v>0.103160471845092</v>
      </c>
      <c r="I31" s="14" t="n">
        <f aca="false">IF(AND($L30&lt;&gt;0,ISNUMBER($L30)),I30/$L30,"")</f>
        <v>0.250723347429335</v>
      </c>
      <c r="J31" s="14" t="n">
        <f aca="false">IF(AND($L30&lt;&gt;0,ISNUMBER($L30)),J30/$L30,"")</f>
        <v>0</v>
      </c>
      <c r="K31" s="14" t="n">
        <f aca="false">IF(AND($L30&lt;&gt;0,ISNUMBER($L30)),K30/$L30,"")</f>
        <v>0.00923659025150234</v>
      </c>
      <c r="L31" s="14" t="n">
        <f aca="false">IF(AND($L30&lt;&gt;0,ISNUMBER($L30)),L30/$L30,"")</f>
        <v>1</v>
      </c>
    </row>
    <row r="32" customFormat="false" ht="12.75" hidden="false" customHeight="false" outlineLevel="0" collapsed="false">
      <c r="A32" s="7" t="s">
        <v>49</v>
      </c>
      <c r="B32" s="8" t="n">
        <v>0</v>
      </c>
      <c r="C32" s="8" t="n">
        <v>0</v>
      </c>
      <c r="D32" s="8" t="n">
        <v>356</v>
      </c>
      <c r="E32" s="8" t="n">
        <v>3074</v>
      </c>
      <c r="F32" s="8" t="n">
        <v>1528</v>
      </c>
      <c r="G32" s="8" t="n">
        <v>909</v>
      </c>
      <c r="H32" s="8" t="n">
        <v>290</v>
      </c>
      <c r="I32" s="8" t="n">
        <v>2092</v>
      </c>
      <c r="J32" s="8" t="n">
        <v>37</v>
      </c>
      <c r="K32" s="8" t="n">
        <v>334</v>
      </c>
      <c r="L32" s="8" t="n">
        <v>8620</v>
      </c>
    </row>
    <row r="33" customFormat="false" ht="12.75" hidden="false" customHeight="false" outlineLevel="0" collapsed="false">
      <c r="A33" s="13" t="s">
        <v>41</v>
      </c>
      <c r="B33" s="14" t="n">
        <f aca="false">IF(AND($L32&lt;&gt;0,ISNUMBER($L32)),B32/$L32,"")</f>
        <v>0</v>
      </c>
      <c r="C33" s="14" t="n">
        <f aca="false">IF(AND($L32&lt;&gt;0,ISNUMBER($L32)),C32/$L32,"")</f>
        <v>0</v>
      </c>
      <c r="D33" s="14" t="n">
        <f aca="false">IF(AND($L32&lt;&gt;0,ISNUMBER($L32)),D32/$L32,"")</f>
        <v>0.0412993039443155</v>
      </c>
      <c r="E33" s="14" t="n">
        <f aca="false">IF(AND($L32&lt;&gt;0,ISNUMBER($L32)),E32/$L32,"")</f>
        <v>0.35661252900232</v>
      </c>
      <c r="F33" s="14" t="n">
        <f aca="false">IF(AND($L32&lt;&gt;0,ISNUMBER($L32)),F32/$L32,"")</f>
        <v>0.177262180974478</v>
      </c>
      <c r="G33" s="14" t="n">
        <f aca="false">IF(AND($L32&lt;&gt;0,ISNUMBER($L32)),G32/$L32,"")</f>
        <v>0.105452436194896</v>
      </c>
      <c r="H33" s="14" t="n">
        <f aca="false">IF(AND($L32&lt;&gt;0,ISNUMBER($L32)),H32/$L32,"")</f>
        <v>0.0336426914153132</v>
      </c>
      <c r="I33" s="14" t="n">
        <f aca="false">IF(AND($L32&lt;&gt;0,ISNUMBER($L32)),I32/$L32,"")</f>
        <v>0.242691415313225</v>
      </c>
      <c r="J33" s="14" t="n">
        <f aca="false">IF(AND($L32&lt;&gt;0,ISNUMBER($L32)),J32/$L32,"")</f>
        <v>0.004292343387471</v>
      </c>
      <c r="K33" s="14" t="n">
        <f aca="false">IF(AND($L32&lt;&gt;0,ISNUMBER($L32)),K32/$L32,"")</f>
        <v>0.0387470997679814</v>
      </c>
      <c r="L33" s="14" t="n">
        <f aca="false">IF(AND($L32&lt;&gt;0,ISNUMBER($L32)),L32/$L32,"")</f>
        <v>1</v>
      </c>
    </row>
    <row r="34" customFormat="false" ht="12.75" hidden="false" customHeight="false" outlineLevel="0" collapsed="false">
      <c r="A34" s="7" t="s">
        <v>50</v>
      </c>
      <c r="B34" s="8" t="n">
        <v>0</v>
      </c>
      <c r="C34" s="8" t="n">
        <v>0</v>
      </c>
      <c r="D34" s="8" t="n">
        <v>531</v>
      </c>
      <c r="E34" s="8" t="n">
        <v>3018</v>
      </c>
      <c r="F34" s="8" t="n">
        <v>1266</v>
      </c>
      <c r="G34" s="8" t="n">
        <v>1686</v>
      </c>
      <c r="H34" s="8" t="n">
        <v>283</v>
      </c>
      <c r="I34" s="8" t="n">
        <v>2223</v>
      </c>
      <c r="J34" s="8" t="n">
        <v>144</v>
      </c>
      <c r="K34" s="8" t="n">
        <v>600</v>
      </c>
      <c r="L34" s="8" t="n">
        <v>9750</v>
      </c>
    </row>
    <row r="35" customFormat="false" ht="12.75" hidden="false" customHeight="false" outlineLevel="0" collapsed="false">
      <c r="A35" s="13" t="s">
        <v>41</v>
      </c>
      <c r="B35" s="14" t="n">
        <f aca="false">IF(AND($L34&lt;&gt;0,ISNUMBER($L34)),B34/$L34,"")</f>
        <v>0</v>
      </c>
      <c r="C35" s="14" t="n">
        <f aca="false">IF(AND($L34&lt;&gt;0,ISNUMBER($L34)),C34/$L34,"")</f>
        <v>0</v>
      </c>
      <c r="D35" s="14" t="n">
        <f aca="false">IF(AND($L34&lt;&gt;0,ISNUMBER($L34)),D34/$L34,"")</f>
        <v>0.0544615384615385</v>
      </c>
      <c r="E35" s="14" t="n">
        <f aca="false">IF(AND($L34&lt;&gt;0,ISNUMBER($L34)),E34/$L34,"")</f>
        <v>0.309538461538462</v>
      </c>
      <c r="F35" s="14" t="n">
        <f aca="false">IF(AND($L34&lt;&gt;0,ISNUMBER($L34)),F34/$L34,"")</f>
        <v>0.129846153846154</v>
      </c>
      <c r="G35" s="14" t="n">
        <f aca="false">IF(AND($L34&lt;&gt;0,ISNUMBER($L34)),G34/$L34,"")</f>
        <v>0.172923076923077</v>
      </c>
      <c r="H35" s="14" t="n">
        <f aca="false">IF(AND($L34&lt;&gt;0,ISNUMBER($L34)),H34/$L34,"")</f>
        <v>0.029025641025641</v>
      </c>
      <c r="I35" s="14" t="n">
        <f aca="false">IF(AND($L34&lt;&gt;0,ISNUMBER($L34)),I34/$L34,"")</f>
        <v>0.228</v>
      </c>
      <c r="J35" s="14" t="n">
        <f aca="false">IF(AND($L34&lt;&gt;0,ISNUMBER($L34)),J34/$L34,"")</f>
        <v>0.0147692307692308</v>
      </c>
      <c r="K35" s="14" t="n">
        <f aca="false">IF(AND($L34&lt;&gt;0,ISNUMBER($L34)),K34/$L34,"")</f>
        <v>0.0615384615384615</v>
      </c>
      <c r="L35" s="14" t="n">
        <f aca="false">IF(AND($L34&lt;&gt;0,ISNUMBER($L34)),L34/$L34,"")</f>
        <v>1</v>
      </c>
    </row>
    <row r="36" customFormat="false" ht="12.75" hidden="false" customHeight="false" outlineLevel="0" collapsed="false">
      <c r="A36" s="7" t="s">
        <v>51</v>
      </c>
      <c r="B36" s="8" t="n">
        <v>0</v>
      </c>
      <c r="C36" s="8" t="n">
        <v>0</v>
      </c>
      <c r="D36" s="8" t="n">
        <v>416</v>
      </c>
      <c r="E36" s="8" t="n">
        <v>2185</v>
      </c>
      <c r="F36" s="8" t="n">
        <v>2044</v>
      </c>
      <c r="G36" s="8" t="n">
        <v>1941</v>
      </c>
      <c r="H36" s="8" t="n">
        <v>180</v>
      </c>
      <c r="I36" s="8" t="n">
        <v>3344</v>
      </c>
      <c r="J36" s="8" t="n">
        <v>0</v>
      </c>
      <c r="K36" s="8" t="n">
        <v>124</v>
      </c>
      <c r="L36" s="8" t="n">
        <v>10234</v>
      </c>
    </row>
    <row r="37" customFormat="false" ht="12.75" hidden="false" customHeight="false" outlineLevel="0" collapsed="false">
      <c r="A37" s="13" t="s">
        <v>41</v>
      </c>
      <c r="B37" s="14" t="n">
        <f aca="false">IF(AND($L36&lt;&gt;0,ISNUMBER($L36)),B36/$L36,"")</f>
        <v>0</v>
      </c>
      <c r="C37" s="14" t="n">
        <f aca="false">IF(AND($L36&lt;&gt;0,ISNUMBER($L36)),C36/$L36,"")</f>
        <v>0</v>
      </c>
      <c r="D37" s="14" t="n">
        <f aca="false">IF(AND($L36&lt;&gt;0,ISNUMBER($L36)),D36/$L36,"")</f>
        <v>0.0406488176666015</v>
      </c>
      <c r="E37" s="14" t="n">
        <f aca="false">IF(AND($L36&lt;&gt;0,ISNUMBER($L36)),E36/$L36,"")</f>
        <v>0.213504006253664</v>
      </c>
      <c r="F37" s="14" t="n">
        <f aca="false">IF(AND($L36&lt;&gt;0,ISNUMBER($L36)),F36/$L36,"")</f>
        <v>0.199726402188783</v>
      </c>
      <c r="G37" s="14" t="n">
        <f aca="false">IF(AND($L36&lt;&gt;0,ISNUMBER($L36)),G36/$L36,"")</f>
        <v>0.189661911276138</v>
      </c>
      <c r="H37" s="14" t="n">
        <f aca="false">IF(AND($L36&lt;&gt;0,ISNUMBER($L36)),H36/$L36,"")</f>
        <v>0.0175884307211257</v>
      </c>
      <c r="I37" s="14" t="n">
        <f aca="false">IF(AND($L36&lt;&gt;0,ISNUMBER($L36)),I36/$L36,"")</f>
        <v>0.326753957396912</v>
      </c>
      <c r="J37" s="14" t="n">
        <f aca="false">IF(AND($L36&lt;&gt;0,ISNUMBER($L36)),J36/$L36,"")</f>
        <v>0</v>
      </c>
      <c r="K37" s="14" t="n">
        <f aca="false">IF(AND($L36&lt;&gt;0,ISNUMBER($L36)),K36/$L36,"")</f>
        <v>0.0121164744967755</v>
      </c>
      <c r="L37" s="14" t="n">
        <f aca="false">IF(AND($L36&lt;&gt;0,ISNUMBER($L36)),L36/$L36,"")</f>
        <v>1</v>
      </c>
    </row>
    <row r="38" customFormat="false" ht="12.75" hidden="false" customHeight="false" outlineLevel="0" collapsed="false">
      <c r="A38" s="7" t="s">
        <v>52</v>
      </c>
      <c r="B38" s="8" t="n">
        <v>0</v>
      </c>
      <c r="C38" s="8" t="n">
        <v>0</v>
      </c>
      <c r="D38" s="8" t="n">
        <v>260</v>
      </c>
      <c r="E38" s="8" t="n">
        <v>2055</v>
      </c>
      <c r="F38" s="8" t="n">
        <v>2369</v>
      </c>
      <c r="G38" s="8" t="n">
        <v>1361</v>
      </c>
      <c r="H38" s="8" t="n">
        <v>725</v>
      </c>
      <c r="I38" s="8" t="n">
        <v>2956</v>
      </c>
      <c r="J38" s="8" t="n">
        <v>152</v>
      </c>
      <c r="K38" s="8" t="n">
        <v>190</v>
      </c>
      <c r="L38" s="8" t="n">
        <v>10068</v>
      </c>
    </row>
    <row r="39" customFormat="false" ht="12.75" hidden="false" customHeight="false" outlineLevel="0" collapsed="false">
      <c r="A39" s="13" t="s">
        <v>41</v>
      </c>
      <c r="B39" s="14" t="n">
        <f aca="false">IF(AND($L38&lt;&gt;0,ISNUMBER($L38)),B38/$L38,"")</f>
        <v>0</v>
      </c>
      <c r="C39" s="14" t="n">
        <f aca="false">IF(AND($L38&lt;&gt;0,ISNUMBER($L38)),C38/$L38,"")</f>
        <v>0</v>
      </c>
      <c r="D39" s="14" t="n">
        <f aca="false">IF(AND($L38&lt;&gt;0,ISNUMBER($L38)),D38/$L38,"")</f>
        <v>0.0258243941199841</v>
      </c>
      <c r="E39" s="14" t="n">
        <f aca="false">IF(AND($L38&lt;&gt;0,ISNUMBER($L38)),E38/$L38,"")</f>
        <v>0.204112038140644</v>
      </c>
      <c r="F39" s="14" t="n">
        <f aca="false">IF(AND($L38&lt;&gt;0,ISNUMBER($L38)),F38/$L38,"")</f>
        <v>0.235299960270163</v>
      </c>
      <c r="G39" s="14" t="n">
        <f aca="false">IF(AND($L38&lt;&gt;0,ISNUMBER($L38)),G38/$L38,"")</f>
        <v>0.13518077075884</v>
      </c>
      <c r="H39" s="14" t="n">
        <f aca="false">IF(AND($L38&lt;&gt;0,ISNUMBER($L38)),H38/$L38,"")</f>
        <v>0.072010329757648</v>
      </c>
      <c r="I39" s="14" t="n">
        <f aca="false">IF(AND($L38&lt;&gt;0,ISNUMBER($L38)),I38/$L38,"")</f>
        <v>0.293603496225665</v>
      </c>
      <c r="J39" s="14" t="n">
        <f aca="false">IF(AND($L38&lt;&gt;0,ISNUMBER($L38)),J38/$L38,"")</f>
        <v>0.0150973381009138</v>
      </c>
      <c r="K39" s="14" t="n">
        <f aca="false">IF(AND($L38&lt;&gt;0,ISNUMBER($L38)),K38/$L38,"")</f>
        <v>0.0188716726261422</v>
      </c>
      <c r="L39" s="14" t="n">
        <f aca="false">IF(AND($L38&lt;&gt;0,ISNUMBER($L38)),L38/$L38,"")</f>
        <v>1</v>
      </c>
    </row>
    <row r="40" customFormat="false" ht="12.75" hidden="false" customHeight="false" outlineLevel="0" collapsed="false">
      <c r="A40" s="7" t="s">
        <v>53</v>
      </c>
      <c r="B40" s="8" t="n">
        <v>0</v>
      </c>
      <c r="C40" s="8" t="n">
        <v>0</v>
      </c>
      <c r="D40" s="8" t="n">
        <v>175</v>
      </c>
      <c r="E40" s="8" t="n">
        <v>2199</v>
      </c>
      <c r="F40" s="8" t="n">
        <v>1901</v>
      </c>
      <c r="G40" s="8" t="n">
        <v>1371</v>
      </c>
      <c r="H40" s="8" t="n">
        <v>1331</v>
      </c>
      <c r="I40" s="8" t="n">
        <v>2046</v>
      </c>
      <c r="J40" s="8" t="n">
        <v>53</v>
      </c>
      <c r="K40" s="8" t="n">
        <v>84</v>
      </c>
      <c r="L40" s="8" t="n">
        <v>9160</v>
      </c>
    </row>
    <row r="41" customFormat="false" ht="12.75" hidden="false" customHeight="false" outlineLevel="0" collapsed="false">
      <c r="A41" s="13" t="s">
        <v>41</v>
      </c>
      <c r="B41" s="14" t="n">
        <f aca="false">IF(AND($L40&lt;&gt;0,ISNUMBER($L40)),B40/$L40,"")</f>
        <v>0</v>
      </c>
      <c r="C41" s="14" t="n">
        <f aca="false">IF(AND($L40&lt;&gt;0,ISNUMBER($L40)),C40/$L40,"")</f>
        <v>0</v>
      </c>
      <c r="D41" s="14" t="n">
        <f aca="false">IF(AND($L40&lt;&gt;0,ISNUMBER($L40)),D40/$L40,"")</f>
        <v>0.0191048034934498</v>
      </c>
      <c r="E41" s="14" t="n">
        <f aca="false">IF(AND($L40&lt;&gt;0,ISNUMBER($L40)),E40/$L40,"")</f>
        <v>0.240065502183406</v>
      </c>
      <c r="F41" s="14" t="n">
        <f aca="false">IF(AND($L40&lt;&gt;0,ISNUMBER($L40)),F40/$L40,"")</f>
        <v>0.207532751091703</v>
      </c>
      <c r="G41" s="14" t="n">
        <f aca="false">IF(AND($L40&lt;&gt;0,ISNUMBER($L40)),G40/$L40,"")</f>
        <v>0.149672489082969</v>
      </c>
      <c r="H41" s="14" t="n">
        <f aca="false">IF(AND($L40&lt;&gt;0,ISNUMBER($L40)),H40/$L40,"")</f>
        <v>0.145305676855895</v>
      </c>
      <c r="I41" s="14" t="n">
        <f aca="false">IF(AND($L40&lt;&gt;0,ISNUMBER($L40)),I40/$L40,"")</f>
        <v>0.223362445414847</v>
      </c>
      <c r="J41" s="14" t="n">
        <f aca="false">IF(AND($L40&lt;&gt;0,ISNUMBER($L40)),J40/$L40,"")</f>
        <v>0.00578602620087336</v>
      </c>
      <c r="K41" s="14" t="n">
        <f aca="false">IF(AND($L40&lt;&gt;0,ISNUMBER($L40)),K40/$L40,"")</f>
        <v>0.00917030567685589</v>
      </c>
      <c r="L41" s="14" t="n">
        <f aca="false">IF(AND($L40&lt;&gt;0,ISNUMBER($L40)),L40/$L40,"")</f>
        <v>1</v>
      </c>
    </row>
    <row r="42" customFormat="false" ht="12.75" hidden="false" customHeight="false" outlineLevel="0" collapsed="false">
      <c r="A42" s="7" t="s">
        <v>54</v>
      </c>
      <c r="B42" s="8" t="n">
        <v>0</v>
      </c>
      <c r="C42" s="8" t="n">
        <v>0</v>
      </c>
      <c r="D42" s="8" t="n">
        <v>298</v>
      </c>
      <c r="E42" s="8" t="n">
        <v>1148</v>
      </c>
      <c r="F42" s="8" t="n">
        <v>1608</v>
      </c>
      <c r="G42" s="8" t="n">
        <v>3291</v>
      </c>
      <c r="H42" s="8" t="n">
        <v>2101</v>
      </c>
      <c r="I42" s="8" t="n">
        <v>4208</v>
      </c>
      <c r="J42" s="8" t="n">
        <v>438</v>
      </c>
      <c r="K42" s="8" t="n">
        <v>403</v>
      </c>
      <c r="L42" s="8" t="n">
        <v>13496</v>
      </c>
    </row>
    <row r="43" customFormat="false" ht="12.75" hidden="false" customHeight="false" outlineLevel="0" collapsed="false">
      <c r="A43" s="13" t="s">
        <v>41</v>
      </c>
      <c r="B43" s="14" t="n">
        <f aca="false">IF(AND($L42&lt;&gt;0,ISNUMBER($L42)),B42/$L42,"")</f>
        <v>0</v>
      </c>
      <c r="C43" s="14" t="n">
        <f aca="false">IF(AND($L42&lt;&gt;0,ISNUMBER($L42)),C42/$L42,"")</f>
        <v>0</v>
      </c>
      <c r="D43" s="14" t="n">
        <f aca="false">IF(AND($L42&lt;&gt;0,ISNUMBER($L42)),D42/$L42,"")</f>
        <v>0.0220806164789567</v>
      </c>
      <c r="E43" s="14" t="n">
        <f aca="false">IF(AND($L42&lt;&gt;0,ISNUMBER($L42)),E42/$L42,"")</f>
        <v>0.0850622406639004</v>
      </c>
      <c r="F43" s="14" t="n">
        <f aca="false">IF(AND($L42&lt;&gt;0,ISNUMBER($L42)),F42/$L42,"")</f>
        <v>0.119146413752223</v>
      </c>
      <c r="G43" s="14" t="n">
        <f aca="false">IF(AND($L42&lt;&gt;0,ISNUMBER($L42)),G42/$L42,"")</f>
        <v>0.243850029638411</v>
      </c>
      <c r="H43" s="14" t="n">
        <f aca="false">IF(AND($L42&lt;&gt;0,ISNUMBER($L42)),H42/$L42,"")</f>
        <v>0.15567575577949</v>
      </c>
      <c r="I43" s="14" t="n">
        <f aca="false">IF(AND($L42&lt;&gt;0,ISNUMBER($L42)),I42/$L42,"")</f>
        <v>0.311796087729698</v>
      </c>
      <c r="J43" s="14" t="n">
        <f aca="false">IF(AND($L42&lt;&gt;0,ISNUMBER($L42)),J42/$L42,"")</f>
        <v>0.0324540604623592</v>
      </c>
      <c r="K43" s="14" t="n">
        <f aca="false">IF(AND($L42&lt;&gt;0,ISNUMBER($L42)),K42/$L42,"")</f>
        <v>0.0298606994665086</v>
      </c>
      <c r="L43" s="14" t="n">
        <f aca="false">IF(AND($L42&lt;&gt;0,ISNUMBER($L42)),L42/$L42,"")</f>
        <v>1</v>
      </c>
    </row>
    <row r="44" customFormat="false" ht="12.75" hidden="false" customHeight="false" outlineLevel="0" collapsed="false">
      <c r="A44" s="7" t="s">
        <v>55</v>
      </c>
      <c r="B44" s="8" t="n">
        <v>0</v>
      </c>
      <c r="C44" s="8" t="n">
        <v>0</v>
      </c>
      <c r="D44" s="8" t="n">
        <v>403</v>
      </c>
      <c r="E44" s="8" t="n">
        <v>2018</v>
      </c>
      <c r="F44" s="8" t="n">
        <v>1536</v>
      </c>
      <c r="G44" s="8" t="n">
        <v>2717</v>
      </c>
      <c r="H44" s="8" t="n">
        <v>1425</v>
      </c>
      <c r="I44" s="8" t="n">
        <v>3267</v>
      </c>
      <c r="J44" s="8" t="n">
        <v>345</v>
      </c>
      <c r="K44" s="8" t="n">
        <v>107</v>
      </c>
      <c r="L44" s="8" t="n">
        <v>11818</v>
      </c>
    </row>
    <row r="45" customFormat="false" ht="12.75" hidden="false" customHeight="false" outlineLevel="0" collapsed="false">
      <c r="A45" s="13" t="s">
        <v>41</v>
      </c>
      <c r="B45" s="14" t="n">
        <f aca="false">IF(AND($L44&lt;&gt;0,ISNUMBER($L44)),B44/$L44,"")</f>
        <v>0</v>
      </c>
      <c r="C45" s="14" t="n">
        <f aca="false">IF(AND($L44&lt;&gt;0,ISNUMBER($L44)),C44/$L44,"")</f>
        <v>0</v>
      </c>
      <c r="D45" s="14" t="n">
        <f aca="false">IF(AND($L44&lt;&gt;0,ISNUMBER($L44)),D44/$L44,"")</f>
        <v>0.0341005246234557</v>
      </c>
      <c r="E45" s="14" t="n">
        <f aca="false">IF(AND($L44&lt;&gt;0,ISNUMBER($L44)),E44/$L44,"")</f>
        <v>0.17075647317651</v>
      </c>
      <c r="F45" s="14" t="n">
        <f aca="false">IF(AND($L44&lt;&gt;0,ISNUMBER($L44)),F44/$L44,"")</f>
        <v>0.12997123032662</v>
      </c>
      <c r="G45" s="14" t="n">
        <f aca="false">IF(AND($L44&lt;&gt;0,ISNUMBER($L44)),G44/$L44,"")</f>
        <v>0.229903536977492</v>
      </c>
      <c r="H45" s="14" t="n">
        <f aca="false">IF(AND($L44&lt;&gt;0,ISNUMBER($L44)),H44/$L44,"")</f>
        <v>0.120578778135048</v>
      </c>
      <c r="I45" s="14" t="n">
        <f aca="false">IF(AND($L44&lt;&gt;0,ISNUMBER($L44)),I44/$L44,"")</f>
        <v>0.2764427145033</v>
      </c>
      <c r="J45" s="14" t="n">
        <f aca="false">IF(AND($L44&lt;&gt;0,ISNUMBER($L44)),J44/$L44,"")</f>
        <v>0.0291927568116433</v>
      </c>
      <c r="K45" s="14" t="n">
        <f aca="false">IF(AND($L44&lt;&gt;0,ISNUMBER($L44)),K44/$L44,"")</f>
        <v>0.00905398544592994</v>
      </c>
      <c r="L45" s="14" t="n">
        <f aca="false">IF(AND($L44&lt;&gt;0,ISNUMBER($L44)),L44/$L44,"")</f>
        <v>1</v>
      </c>
    </row>
    <row r="46" customFormat="false" ht="12.75" hidden="false" customHeight="false" outlineLevel="0" collapsed="false">
      <c r="A46" s="7" t="s">
        <v>56</v>
      </c>
      <c r="B46" s="8" t="n">
        <v>0</v>
      </c>
      <c r="C46" s="8" t="n">
        <v>0</v>
      </c>
      <c r="D46" s="8" t="n">
        <v>647</v>
      </c>
      <c r="E46" s="8" t="n">
        <v>2502</v>
      </c>
      <c r="F46" s="8" t="n">
        <v>1916</v>
      </c>
      <c r="G46" s="8" t="n">
        <v>4038</v>
      </c>
      <c r="H46" s="8" t="n">
        <v>1264</v>
      </c>
      <c r="I46" s="8" t="n">
        <v>3563</v>
      </c>
      <c r="J46" s="8" t="n">
        <v>263</v>
      </c>
      <c r="K46" s="8" t="n">
        <v>608</v>
      </c>
      <c r="L46" s="8" t="n">
        <v>14802</v>
      </c>
    </row>
    <row r="47" customFormat="false" ht="12.75" hidden="false" customHeight="false" outlineLevel="0" collapsed="false">
      <c r="A47" s="13" t="s">
        <v>41</v>
      </c>
      <c r="B47" s="14" t="n">
        <f aca="false">IF(AND($L46&lt;&gt;0,ISNUMBER($L46)),B46/$L46,"")</f>
        <v>0</v>
      </c>
      <c r="C47" s="14" t="n">
        <f aca="false">IF(AND($L46&lt;&gt;0,ISNUMBER($L46)),C46/$L46,"")</f>
        <v>0</v>
      </c>
      <c r="D47" s="14" t="n">
        <f aca="false">IF(AND($L46&lt;&gt;0,ISNUMBER($L46)),D46/$L46,"")</f>
        <v>0.0437103094176463</v>
      </c>
      <c r="E47" s="14" t="n">
        <f aca="false">IF(AND($L46&lt;&gt;0,ISNUMBER($L46)),E46/$L46,"")</f>
        <v>0.169031211998379</v>
      </c>
      <c r="F47" s="14" t="n">
        <f aca="false">IF(AND($L46&lt;&gt;0,ISNUMBER($L46)),F46/$L46,"")</f>
        <v>0.129441967301716</v>
      </c>
      <c r="G47" s="14" t="n">
        <f aca="false">IF(AND($L46&lt;&gt;0,ISNUMBER($L46)),G46/$L46,"")</f>
        <v>0.272800972841508</v>
      </c>
      <c r="H47" s="14" t="n">
        <f aca="false">IF(AND($L46&lt;&gt;0,ISNUMBER($L46)),H46/$L46,"")</f>
        <v>0.0853938656938252</v>
      </c>
      <c r="I47" s="14" t="n">
        <f aca="false">IF(AND($L46&lt;&gt;0,ISNUMBER($L46)),I46/$L46,"")</f>
        <v>0.240710714768275</v>
      </c>
      <c r="J47" s="14" t="n">
        <f aca="false">IF(AND($L46&lt;&gt;0,ISNUMBER($L46)),J46/$L46,"")</f>
        <v>0.0177678692068639</v>
      </c>
      <c r="K47" s="14" t="n">
        <f aca="false">IF(AND($L46&lt;&gt;0,ISNUMBER($L46)),K46/$L46,"")</f>
        <v>0.0410755303337387</v>
      </c>
      <c r="L47" s="14" t="n">
        <f aca="false">IF(AND($L46&lt;&gt;0,ISNUMBER($L46)),L46/$L46,"")</f>
        <v>1</v>
      </c>
    </row>
    <row r="48" customFormat="false" ht="12.75" hidden="false" customHeight="false" outlineLevel="0" collapsed="false">
      <c r="A48" s="7" t="s">
        <v>57</v>
      </c>
      <c r="B48" s="8" t="n">
        <v>0</v>
      </c>
      <c r="C48" s="8" t="n">
        <v>0</v>
      </c>
      <c r="D48" s="8" t="n">
        <v>85</v>
      </c>
      <c r="E48" s="8" t="n">
        <v>3566</v>
      </c>
      <c r="F48" s="8" t="n">
        <v>2036</v>
      </c>
      <c r="G48" s="8" t="n">
        <v>3205</v>
      </c>
      <c r="H48" s="8" t="n">
        <v>1002</v>
      </c>
      <c r="I48" s="8" t="n">
        <v>4881</v>
      </c>
      <c r="J48" s="8" t="n">
        <v>0</v>
      </c>
      <c r="K48" s="8" t="n">
        <v>279</v>
      </c>
      <c r="L48" s="8" t="n">
        <v>15056</v>
      </c>
    </row>
    <row r="49" customFormat="false" ht="12.75" hidden="false" customHeight="false" outlineLevel="0" collapsed="false">
      <c r="A49" s="13" t="s">
        <v>41</v>
      </c>
      <c r="B49" s="14" t="n">
        <f aca="false">IF(AND($L48&lt;&gt;0,ISNUMBER($L48)),B48/$L48,"")</f>
        <v>0</v>
      </c>
      <c r="C49" s="14" t="n">
        <f aca="false">IF(AND($L48&lt;&gt;0,ISNUMBER($L48)),C48/$L48,"")</f>
        <v>0</v>
      </c>
      <c r="D49" s="14" t="n">
        <f aca="false">IF(AND($L48&lt;&gt;0,ISNUMBER($L48)),D48/$L48,"")</f>
        <v>0.00564558979808714</v>
      </c>
      <c r="E49" s="14" t="n">
        <f aca="false">IF(AND($L48&lt;&gt;0,ISNUMBER($L48)),E48/$L48,"")</f>
        <v>0.236849096705632</v>
      </c>
      <c r="F49" s="14" t="n">
        <f aca="false">IF(AND($L48&lt;&gt;0,ISNUMBER($L48)),F48/$L48,"")</f>
        <v>0.135228480340064</v>
      </c>
      <c r="G49" s="14" t="n">
        <f aca="false">IF(AND($L48&lt;&gt;0,ISNUMBER($L48)),G48/$L48,"")</f>
        <v>0.212871944739639</v>
      </c>
      <c r="H49" s="14" t="n">
        <f aca="false">IF(AND($L48&lt;&gt;0,ISNUMBER($L48)),H48/$L48,"")</f>
        <v>0.0665515409139214</v>
      </c>
      <c r="I49" s="14" t="n">
        <f aca="false">IF(AND($L48&lt;&gt;0,ISNUMBER($L48)),I48/$L48,"")</f>
        <v>0.324189691817216</v>
      </c>
      <c r="J49" s="14" t="n">
        <f aca="false">IF(AND($L48&lt;&gt;0,ISNUMBER($L48)),J48/$L48,"")</f>
        <v>0</v>
      </c>
      <c r="K49" s="14" t="n">
        <f aca="false">IF(AND($L48&lt;&gt;0,ISNUMBER($L48)),K48/$L48,"")</f>
        <v>0.0185308182784272</v>
      </c>
      <c r="L49" s="14" t="n">
        <f aca="false">IF(AND($L48&lt;&gt;0,ISNUMBER($L48)),L48/$L48,"")</f>
        <v>1</v>
      </c>
    </row>
    <row r="50" customFormat="false" ht="12.75" hidden="false" customHeight="false" outlineLevel="0" collapsed="false">
      <c r="A50" s="7" t="s">
        <v>58</v>
      </c>
      <c r="B50" s="8" t="n">
        <v>0</v>
      </c>
      <c r="C50" s="8" t="n">
        <v>0</v>
      </c>
      <c r="D50" s="8" t="n">
        <v>846</v>
      </c>
      <c r="E50" s="8" t="n">
        <v>2555</v>
      </c>
      <c r="F50" s="8" t="n">
        <v>1958</v>
      </c>
      <c r="G50" s="8" t="n">
        <v>2042</v>
      </c>
      <c r="H50" s="8" t="n">
        <v>1772</v>
      </c>
      <c r="I50" s="8" t="n">
        <v>3053</v>
      </c>
      <c r="J50" s="8" t="n">
        <v>102</v>
      </c>
      <c r="K50" s="8" t="n">
        <v>50</v>
      </c>
      <c r="L50" s="8" t="n">
        <v>12378</v>
      </c>
    </row>
    <row r="51" customFormat="false" ht="12.75" hidden="false" customHeight="false" outlineLevel="0" collapsed="false">
      <c r="A51" s="13" t="s">
        <v>41</v>
      </c>
      <c r="B51" s="14" t="n">
        <f aca="false">IF(AND($L50&lt;&gt;0,ISNUMBER($L50)),B50/$L50,"")</f>
        <v>0</v>
      </c>
      <c r="C51" s="14" t="n">
        <f aca="false">IF(AND($L50&lt;&gt;0,ISNUMBER($L50)),C50/$L50,"")</f>
        <v>0</v>
      </c>
      <c r="D51" s="14" t="n">
        <f aca="false">IF(AND($L50&lt;&gt;0,ISNUMBER($L50)),D50/$L50,"")</f>
        <v>0.0683470673776054</v>
      </c>
      <c r="E51" s="14" t="n">
        <f aca="false">IF(AND($L50&lt;&gt;0,ISNUMBER($L50)),E50/$L50,"")</f>
        <v>0.206414606560026</v>
      </c>
      <c r="F51" s="14" t="n">
        <f aca="false">IF(AND($L50&lt;&gt;0,ISNUMBER($L50)),F50/$L50,"")</f>
        <v>0.158183874616255</v>
      </c>
      <c r="G51" s="14" t="n">
        <f aca="false">IF(AND($L50&lt;&gt;0,ISNUMBER($L50)),G50/$L50,"")</f>
        <v>0.164970108256584</v>
      </c>
      <c r="H51" s="14" t="n">
        <f aca="false">IF(AND($L50&lt;&gt;0,ISNUMBER($L50)),H50/$L50,"")</f>
        <v>0.143157214412668</v>
      </c>
      <c r="I51" s="14" t="n">
        <f aca="false">IF(AND($L50&lt;&gt;0,ISNUMBER($L50)),I50/$L50,"")</f>
        <v>0.246647277427694</v>
      </c>
      <c r="J51" s="14" t="n">
        <f aca="false">IF(AND($L50&lt;&gt;0,ISNUMBER($L50)),J50/$L50,"")</f>
        <v>0.00824042656325739</v>
      </c>
      <c r="K51" s="14" t="n">
        <f aca="false">IF(AND($L50&lt;&gt;0,ISNUMBER($L50)),K50/$L50,"")</f>
        <v>0.00403942478591049</v>
      </c>
      <c r="L51" s="14" t="n">
        <f aca="false">IF(AND($L50&lt;&gt;0,ISNUMBER($L50)),L50/$L50,"")</f>
        <v>1</v>
      </c>
    </row>
    <row r="52" customFormat="false" ht="12.75" hidden="false" customHeight="false" outlineLevel="0" collapsed="false">
      <c r="A52" s="7" t="s">
        <v>59</v>
      </c>
      <c r="B52" s="8" t="n">
        <v>0</v>
      </c>
      <c r="C52" s="8" t="n">
        <v>0</v>
      </c>
      <c r="D52" s="8" t="n">
        <v>368</v>
      </c>
      <c r="E52" s="8" t="n">
        <v>2242</v>
      </c>
      <c r="F52" s="8" t="n">
        <v>3123</v>
      </c>
      <c r="G52" s="8" t="n">
        <v>2960</v>
      </c>
      <c r="H52" s="8" t="n">
        <v>2540</v>
      </c>
      <c r="I52" s="8" t="n">
        <v>3875</v>
      </c>
      <c r="J52" s="8" t="n">
        <v>402</v>
      </c>
      <c r="K52" s="8" t="n">
        <v>70</v>
      </c>
      <c r="L52" s="8" t="n">
        <v>15581</v>
      </c>
    </row>
    <row r="53" customFormat="false" ht="12.75" hidden="false" customHeight="false" outlineLevel="0" collapsed="false">
      <c r="A53" s="13" t="s">
        <v>41</v>
      </c>
      <c r="B53" s="14" t="n">
        <f aca="false">IF(AND($L52&lt;&gt;0,ISNUMBER($L52)),B52/$L52,"")</f>
        <v>0</v>
      </c>
      <c r="C53" s="14" t="n">
        <f aca="false">IF(AND($L52&lt;&gt;0,ISNUMBER($L52)),C52/$L52,"")</f>
        <v>0</v>
      </c>
      <c r="D53" s="14" t="n">
        <f aca="false">IF(AND($L52&lt;&gt;0,ISNUMBER($L52)),D52/$L52,"")</f>
        <v>0.023618509723381</v>
      </c>
      <c r="E53" s="14" t="n">
        <f aca="false">IF(AND($L52&lt;&gt;0,ISNUMBER($L52)),E52/$L52,"")</f>
        <v>0.143893203260381</v>
      </c>
      <c r="F53" s="14" t="n">
        <f aca="false">IF(AND($L52&lt;&gt;0,ISNUMBER($L52)),F52/$L52,"")</f>
        <v>0.200436428984019</v>
      </c>
      <c r="G53" s="14" t="n">
        <f aca="false">IF(AND($L52&lt;&gt;0,ISNUMBER($L52)),G52/$L52,"")</f>
        <v>0.189974969514152</v>
      </c>
      <c r="H53" s="14" t="n">
        <f aca="false">IF(AND($L52&lt;&gt;0,ISNUMBER($L52)),H52/$L52,"")</f>
        <v>0.163019061677684</v>
      </c>
      <c r="I53" s="14" t="n">
        <f aca="false">IF(AND($L52&lt;&gt;0,ISNUMBER($L52)),I52/$L52,"")</f>
        <v>0.248700340157885</v>
      </c>
      <c r="J53" s="14" t="n">
        <f aca="false">IF(AND($L52&lt;&gt;0,ISNUMBER($L52)),J52/$L52,"")</f>
        <v>0.025800654643476</v>
      </c>
      <c r="K53" s="14" t="n">
        <f aca="false">IF(AND($L52&lt;&gt;0,ISNUMBER($L52)),K52/$L52,"")</f>
        <v>0.00449265130607792</v>
      </c>
      <c r="L53" s="14" t="n">
        <f aca="false">IF(AND($L52&lt;&gt;0,ISNUMBER($L52)),L52/$L52,"")</f>
        <v>1</v>
      </c>
    </row>
    <row r="54" customFormat="false" ht="12.75" hidden="false" customHeight="false" outlineLevel="0" collapsed="false">
      <c r="A54" s="7" t="s">
        <v>60</v>
      </c>
      <c r="B54" s="8" t="n">
        <v>0</v>
      </c>
      <c r="C54" s="8" t="n">
        <v>0</v>
      </c>
      <c r="D54" s="8" t="n">
        <v>536</v>
      </c>
      <c r="E54" s="8" t="n">
        <v>2654</v>
      </c>
      <c r="F54" s="8" t="n">
        <v>2474</v>
      </c>
      <c r="G54" s="8" t="n">
        <v>2199</v>
      </c>
      <c r="H54" s="8" t="n">
        <v>994</v>
      </c>
      <c r="I54" s="8" t="n">
        <v>3184</v>
      </c>
      <c r="J54" s="8" t="n">
        <v>0</v>
      </c>
      <c r="K54" s="8" t="n">
        <v>474</v>
      </c>
      <c r="L54" s="8" t="n">
        <v>12516</v>
      </c>
    </row>
    <row r="55" customFormat="false" ht="12.75" hidden="false" customHeight="false" outlineLevel="0" collapsed="false">
      <c r="A55" s="13" t="s">
        <v>41</v>
      </c>
      <c r="B55" s="14" t="n">
        <f aca="false">IF(AND($L54&lt;&gt;0,ISNUMBER($L54)),B54/$L54,"")</f>
        <v>0</v>
      </c>
      <c r="C55" s="14" t="n">
        <f aca="false">IF(AND($L54&lt;&gt;0,ISNUMBER($L54)),C54/$L54,"")</f>
        <v>0</v>
      </c>
      <c r="D55" s="14" t="n">
        <f aca="false">IF(AND($L54&lt;&gt;0,ISNUMBER($L54)),D54/$L54,"")</f>
        <v>0.0428251837647811</v>
      </c>
      <c r="E55" s="14" t="n">
        <f aca="false">IF(AND($L54&lt;&gt;0,ISNUMBER($L54)),E54/$L54,"")</f>
        <v>0.21204857782039</v>
      </c>
      <c r="F55" s="14" t="n">
        <f aca="false">IF(AND($L54&lt;&gt;0,ISNUMBER($L54)),F54/$L54,"")</f>
        <v>0.19766698625759</v>
      </c>
      <c r="G55" s="14" t="n">
        <f aca="false">IF(AND($L54&lt;&gt;0,ISNUMBER($L54)),G54/$L54,"")</f>
        <v>0.175695110258869</v>
      </c>
      <c r="H55" s="14" t="n">
        <f aca="false">IF(AND($L54&lt;&gt;0,ISNUMBER($L54)),H54/$L54,"")</f>
        <v>0.0794183445190157</v>
      </c>
      <c r="I55" s="14" t="n">
        <f aca="false">IF(AND($L54&lt;&gt;0,ISNUMBER($L54)),I54/$L54,"")</f>
        <v>0.254394375199744</v>
      </c>
      <c r="J55" s="14" t="n">
        <f aca="false">IF(AND($L54&lt;&gt;0,ISNUMBER($L54)),J54/$L54,"")</f>
        <v>0</v>
      </c>
      <c r="K55" s="14" t="n">
        <f aca="false">IF(AND($L54&lt;&gt;0,ISNUMBER($L54)),K54/$L54,"")</f>
        <v>0.0378715244487057</v>
      </c>
      <c r="L55" s="14" t="n">
        <f aca="false">IF(AND($L54&lt;&gt;0,ISNUMBER($L54)),L54/$L54,"")</f>
        <v>1</v>
      </c>
    </row>
    <row r="56" customFormat="false" ht="12.75" hidden="false" customHeight="false" outlineLevel="0" collapsed="false">
      <c r="A56" s="7" t="s">
        <v>61</v>
      </c>
      <c r="B56" s="8" t="n">
        <v>0</v>
      </c>
      <c r="C56" s="8" t="n">
        <v>76</v>
      </c>
      <c r="D56" s="8" t="n">
        <v>208</v>
      </c>
      <c r="E56" s="8" t="n">
        <v>943</v>
      </c>
      <c r="F56" s="8" t="n">
        <v>1537</v>
      </c>
      <c r="G56" s="8" t="n">
        <v>1863</v>
      </c>
      <c r="H56" s="8" t="n">
        <v>1158</v>
      </c>
      <c r="I56" s="8" t="n">
        <v>2264</v>
      </c>
      <c r="J56" s="8" t="n">
        <v>71</v>
      </c>
      <c r="K56" s="8" t="n">
        <v>131</v>
      </c>
      <c r="L56" s="8" t="n">
        <v>8252</v>
      </c>
    </row>
    <row r="57" customFormat="false" ht="12.75" hidden="false" customHeight="false" outlineLevel="0" collapsed="false">
      <c r="A57" s="13" t="s">
        <v>41</v>
      </c>
      <c r="B57" s="14" t="n">
        <f aca="false">IF(AND($L56&lt;&gt;0,ISNUMBER($L56)),B56/$L56,"")</f>
        <v>0</v>
      </c>
      <c r="C57" s="14" t="n">
        <f aca="false">IF(AND($L56&lt;&gt;0,ISNUMBER($L56)),C56/$L56,"")</f>
        <v>0.00920988851187591</v>
      </c>
      <c r="D57" s="14" t="n">
        <f aca="false">IF(AND($L56&lt;&gt;0,ISNUMBER($L56)),D56/$L56,"")</f>
        <v>0.0252060106640814</v>
      </c>
      <c r="E57" s="14" t="n">
        <f aca="false">IF(AND($L56&lt;&gt;0,ISNUMBER($L56)),E56/$L56,"")</f>
        <v>0.114275327193408</v>
      </c>
      <c r="F57" s="14" t="n">
        <f aca="false">IF(AND($L56&lt;&gt;0,ISNUMBER($L56)),F56/$L56,"")</f>
        <v>0.186257876878333</v>
      </c>
      <c r="G57" s="14" t="n">
        <f aca="false">IF(AND($L56&lt;&gt;0,ISNUMBER($L56)),G56/$L56,"")</f>
        <v>0.225763451284537</v>
      </c>
      <c r="H57" s="14" t="n">
        <f aca="false">IF(AND($L56&lt;&gt;0,ISNUMBER($L56)),H56/$L56,"")</f>
        <v>0.14032961706253</v>
      </c>
      <c r="I57" s="14" t="n">
        <f aca="false">IF(AND($L56&lt;&gt;0,ISNUMBER($L56)),I56/$L56,"")</f>
        <v>0.27435773145904</v>
      </c>
      <c r="J57" s="14" t="n">
        <f aca="false">IF(AND($L56&lt;&gt;0,ISNUMBER($L56)),J56/$L56,"")</f>
        <v>0.00860397479398934</v>
      </c>
      <c r="K57" s="14" t="n">
        <f aca="false">IF(AND($L56&lt;&gt;0,ISNUMBER($L56)),K56/$L56,"")</f>
        <v>0.0158749394086282</v>
      </c>
      <c r="L57" s="14" t="n">
        <f aca="false">IF(AND($L56&lt;&gt;0,ISNUMBER($L56)),L56/$L56,"")</f>
        <v>1</v>
      </c>
    </row>
    <row r="58" customFormat="false" ht="12.75" hidden="false" customHeight="false" outlineLevel="0" collapsed="false">
      <c r="A58" s="7" t="s">
        <v>62</v>
      </c>
      <c r="B58" s="8" t="n">
        <v>0</v>
      </c>
      <c r="C58" s="8" t="n">
        <v>0</v>
      </c>
      <c r="D58" s="8" t="n">
        <v>291</v>
      </c>
      <c r="E58" s="8" t="n">
        <v>2741</v>
      </c>
      <c r="F58" s="8" t="n">
        <v>4348</v>
      </c>
      <c r="G58" s="8" t="n">
        <v>3517</v>
      </c>
      <c r="H58" s="8" t="n">
        <v>1644</v>
      </c>
      <c r="I58" s="8" t="n">
        <v>3124</v>
      </c>
      <c r="J58" s="8" t="n">
        <v>144</v>
      </c>
      <c r="K58" s="8" t="n">
        <v>454</v>
      </c>
      <c r="L58" s="8" t="n">
        <v>16263</v>
      </c>
    </row>
    <row r="59" customFormat="false" ht="12.75" hidden="false" customHeight="false" outlineLevel="0" collapsed="false">
      <c r="A59" s="13" t="s">
        <v>41</v>
      </c>
      <c r="B59" s="14" t="n">
        <f aca="false">IF(AND($L58&lt;&gt;0,ISNUMBER($L58)),B58/$L58,"")</f>
        <v>0</v>
      </c>
      <c r="C59" s="14" t="n">
        <f aca="false">IF(AND($L58&lt;&gt;0,ISNUMBER($L58)),C58/$L58,"")</f>
        <v>0</v>
      </c>
      <c r="D59" s="14" t="n">
        <f aca="false">IF(AND($L58&lt;&gt;0,ISNUMBER($L58)),D58/$L58,"")</f>
        <v>0.0178933776056078</v>
      </c>
      <c r="E59" s="14" t="n">
        <f aca="false">IF(AND($L58&lt;&gt;0,ISNUMBER($L58)),E58/$L58,"")</f>
        <v>0.168542089405399</v>
      </c>
      <c r="F59" s="14" t="n">
        <f aca="false">IF(AND($L58&lt;&gt;0,ISNUMBER($L58)),F58/$L58,"")</f>
        <v>0.267355346492037</v>
      </c>
      <c r="G59" s="14" t="n">
        <f aca="false">IF(AND($L58&lt;&gt;0,ISNUMBER($L58)),G58/$L58,"")</f>
        <v>0.216257763020353</v>
      </c>
      <c r="H59" s="14" t="n">
        <f aca="false">IF(AND($L58&lt;&gt;0,ISNUMBER($L58)),H58/$L58,"")</f>
        <v>0.101088360081166</v>
      </c>
      <c r="I59" s="14" t="n">
        <f aca="false">IF(AND($L58&lt;&gt;0,ISNUMBER($L58)),I58/$L58,"")</f>
        <v>0.192092479862264</v>
      </c>
      <c r="J59" s="14" t="n">
        <f aca="false">IF(AND($L58&lt;&gt;0,ISNUMBER($L58)),J58/$L58,"")</f>
        <v>0.00885445489762037</v>
      </c>
      <c r="K59" s="14" t="n">
        <f aca="false">IF(AND($L58&lt;&gt;0,ISNUMBER($L58)),K58/$L58,"")</f>
        <v>0.0279161286355531</v>
      </c>
      <c r="L59" s="14" t="n">
        <f aca="false">IF(AND($L58&lt;&gt;0,ISNUMBER($L58)),L58/$L58,"")</f>
        <v>1</v>
      </c>
    </row>
    <row r="60" customFormat="false" ht="12.75" hidden="false" customHeight="false" outlineLevel="0" collapsed="false">
      <c r="A60" s="7" t="s">
        <v>63</v>
      </c>
      <c r="B60" s="8" t="n">
        <v>0</v>
      </c>
      <c r="C60" s="8" t="n">
        <v>0</v>
      </c>
      <c r="D60" s="8" t="n">
        <v>652</v>
      </c>
      <c r="E60" s="8" t="n">
        <v>1361</v>
      </c>
      <c r="F60" s="8" t="n">
        <v>1809</v>
      </c>
      <c r="G60" s="8" t="n">
        <v>2385</v>
      </c>
      <c r="H60" s="8" t="n">
        <v>1136</v>
      </c>
      <c r="I60" s="8" t="n">
        <v>1847</v>
      </c>
      <c r="J60" s="8" t="n">
        <v>0</v>
      </c>
      <c r="K60" s="8" t="n">
        <v>401</v>
      </c>
      <c r="L60" s="8" t="n">
        <v>9590</v>
      </c>
    </row>
    <row r="61" customFormat="false" ht="12.75" hidden="false" customHeight="false" outlineLevel="0" collapsed="false">
      <c r="A61" s="13" t="s">
        <v>41</v>
      </c>
      <c r="B61" s="14" t="n">
        <f aca="false">IF(AND($L60&lt;&gt;0,ISNUMBER($L60)),B60/$L60,"")</f>
        <v>0</v>
      </c>
      <c r="C61" s="14" t="n">
        <f aca="false">IF(AND($L60&lt;&gt;0,ISNUMBER($L60)),C60/$L60,"")</f>
        <v>0</v>
      </c>
      <c r="D61" s="14" t="n">
        <f aca="false">IF(AND($L60&lt;&gt;0,ISNUMBER($L60)),D60/$L60,"")</f>
        <v>0.0679874869655892</v>
      </c>
      <c r="E61" s="14" t="n">
        <f aca="false">IF(AND($L60&lt;&gt;0,ISNUMBER($L60)),E60/$L60,"")</f>
        <v>0.14191866527633</v>
      </c>
      <c r="F61" s="14" t="n">
        <f aca="false">IF(AND($L60&lt;&gt;0,ISNUMBER($L60)),F60/$L60,"")</f>
        <v>0.188633993743483</v>
      </c>
      <c r="G61" s="14" t="n">
        <f aca="false">IF(AND($L60&lt;&gt;0,ISNUMBER($L60)),G60/$L60,"")</f>
        <v>0.248696558915537</v>
      </c>
      <c r="H61" s="14" t="n">
        <f aca="false">IF(AND($L60&lt;&gt;0,ISNUMBER($L60)),H60/$L60,"")</f>
        <v>0.118456725755996</v>
      </c>
      <c r="I61" s="14" t="n">
        <f aca="false">IF(AND($L60&lt;&gt;0,ISNUMBER($L60)),I60/$L60,"")</f>
        <v>0.19259645464025</v>
      </c>
      <c r="J61" s="14" t="n">
        <f aca="false">IF(AND($L60&lt;&gt;0,ISNUMBER($L60)),J60/$L60,"")</f>
        <v>0</v>
      </c>
      <c r="K61" s="14" t="n">
        <f aca="false">IF(AND($L60&lt;&gt;0,ISNUMBER($L60)),K60/$L60,"")</f>
        <v>0.0418143899895725</v>
      </c>
      <c r="L61" s="14" t="n">
        <f aca="false">IF(AND($L60&lt;&gt;0,ISNUMBER($L60)),L60/$L60,"")</f>
        <v>1</v>
      </c>
    </row>
    <row r="62" customFormat="false" ht="12.75" hidden="false" customHeight="false" outlineLevel="0" collapsed="false">
      <c r="A62" s="7" t="s">
        <v>64</v>
      </c>
      <c r="B62" s="8" t="n">
        <v>0</v>
      </c>
      <c r="C62" s="8" t="n">
        <v>0</v>
      </c>
      <c r="D62" s="8" t="n">
        <v>350</v>
      </c>
      <c r="E62" s="8" t="n">
        <v>1526</v>
      </c>
      <c r="F62" s="8" t="n">
        <v>2156</v>
      </c>
      <c r="G62" s="8" t="n">
        <v>1572</v>
      </c>
      <c r="H62" s="8" t="n">
        <v>1293</v>
      </c>
      <c r="I62" s="8" t="n">
        <v>2442</v>
      </c>
      <c r="J62" s="8" t="n">
        <v>208</v>
      </c>
      <c r="K62" s="8" t="n">
        <v>307</v>
      </c>
      <c r="L62" s="8" t="n">
        <v>9854</v>
      </c>
    </row>
    <row r="63" customFormat="false" ht="12.75" hidden="false" customHeight="false" outlineLevel="0" collapsed="false">
      <c r="A63" s="13" t="s">
        <v>41</v>
      </c>
      <c r="B63" s="14" t="n">
        <f aca="false">IF(AND($L62&lt;&gt;0,ISNUMBER($L62)),B62/$L62,"")</f>
        <v>0</v>
      </c>
      <c r="C63" s="14" t="n">
        <f aca="false">IF(AND($L62&lt;&gt;0,ISNUMBER($L62)),C62/$L62,"")</f>
        <v>0</v>
      </c>
      <c r="D63" s="14" t="n">
        <f aca="false">IF(AND($L62&lt;&gt;0,ISNUMBER($L62)),D62/$L62,"")</f>
        <v>0.0355185711386239</v>
      </c>
      <c r="E63" s="14" t="n">
        <f aca="false">IF(AND($L62&lt;&gt;0,ISNUMBER($L62)),E62/$L62,"")</f>
        <v>0.1548609701644</v>
      </c>
      <c r="F63" s="14" t="n">
        <f aca="false">IF(AND($L62&lt;&gt;0,ISNUMBER($L62)),F62/$L62,"")</f>
        <v>0.218794398213923</v>
      </c>
      <c r="G63" s="14" t="n">
        <f aca="false">IF(AND($L62&lt;&gt;0,ISNUMBER($L62)),G62/$L62,"")</f>
        <v>0.159529125228334</v>
      </c>
      <c r="H63" s="14" t="n">
        <f aca="false">IF(AND($L62&lt;&gt;0,ISNUMBER($L62)),H62/$L62,"")</f>
        <v>0.131215749949259</v>
      </c>
      <c r="I63" s="14" t="n">
        <f aca="false">IF(AND($L62&lt;&gt;0,ISNUMBER($L62)),I62/$L62,"")</f>
        <v>0.24781814491577</v>
      </c>
      <c r="J63" s="14" t="n">
        <f aca="false">IF(AND($L62&lt;&gt;0,ISNUMBER($L62)),J62/$L62,"")</f>
        <v>0.0211081794195251</v>
      </c>
      <c r="K63" s="14" t="n">
        <f aca="false">IF(AND($L62&lt;&gt;0,ISNUMBER($L62)),K62/$L62,"")</f>
        <v>0.0311548609701644</v>
      </c>
      <c r="L63" s="14" t="n">
        <f aca="false">IF(AND($L62&lt;&gt;0,ISNUMBER($L62)),L62/$L62,"")</f>
        <v>1</v>
      </c>
    </row>
    <row r="64" customFormat="false" ht="12.75" hidden="false" customHeight="false" outlineLevel="0" collapsed="false">
      <c r="A64" s="7" t="s">
        <v>65</v>
      </c>
      <c r="B64" s="8" t="n">
        <v>0</v>
      </c>
      <c r="C64" s="8" t="n">
        <v>0</v>
      </c>
      <c r="D64" s="8" t="n">
        <v>438</v>
      </c>
      <c r="E64" s="8" t="n">
        <v>1184</v>
      </c>
      <c r="F64" s="8" t="n">
        <v>1998</v>
      </c>
      <c r="G64" s="8" t="n">
        <v>3252</v>
      </c>
      <c r="H64" s="8" t="n">
        <v>1555</v>
      </c>
      <c r="I64" s="8" t="n">
        <v>2475</v>
      </c>
      <c r="J64" s="8" t="n">
        <v>311</v>
      </c>
      <c r="K64" s="8" t="n">
        <v>100</v>
      </c>
      <c r="L64" s="8" t="n">
        <v>11313</v>
      </c>
    </row>
    <row r="65" customFormat="false" ht="12.75" hidden="false" customHeight="false" outlineLevel="0" collapsed="false">
      <c r="A65" s="13" t="s">
        <v>41</v>
      </c>
      <c r="B65" s="14" t="n">
        <f aca="false">IF(AND($L64&lt;&gt;0,ISNUMBER($L64)),B64/$L64,"")</f>
        <v>0</v>
      </c>
      <c r="C65" s="14" t="n">
        <f aca="false">IF(AND($L64&lt;&gt;0,ISNUMBER($L64)),C64/$L64,"")</f>
        <v>0</v>
      </c>
      <c r="D65" s="14" t="n">
        <f aca="false">IF(AND($L64&lt;&gt;0,ISNUMBER($L64)),D64/$L64,"")</f>
        <v>0.0387165208167595</v>
      </c>
      <c r="E65" s="14" t="n">
        <f aca="false">IF(AND($L64&lt;&gt;0,ISNUMBER($L64)),E64/$L64,"")</f>
        <v>0.104658357641651</v>
      </c>
      <c r="F65" s="14" t="n">
        <f aca="false">IF(AND($L64&lt;&gt;0,ISNUMBER($L64)),F64/$L64,"")</f>
        <v>0.176610978520286</v>
      </c>
      <c r="G65" s="14" t="n">
        <f aca="false">IF(AND($L64&lt;&gt;0,ISNUMBER($L64)),G64/$L64,"")</f>
        <v>0.287456907981968</v>
      </c>
      <c r="H65" s="14" t="n">
        <f aca="false">IF(AND($L64&lt;&gt;0,ISNUMBER($L64)),H64/$L64,"")</f>
        <v>0.13745248828781</v>
      </c>
      <c r="I65" s="14" t="n">
        <f aca="false">IF(AND($L64&lt;&gt;0,ISNUMBER($L64)),I64/$L64,"")</f>
        <v>0.218774860779634</v>
      </c>
      <c r="J65" s="14" t="n">
        <f aca="false">IF(AND($L64&lt;&gt;0,ISNUMBER($L64)),J64/$L64,"")</f>
        <v>0.0274904976575621</v>
      </c>
      <c r="K65" s="14" t="n">
        <f aca="false">IF(AND($L64&lt;&gt;0,ISNUMBER($L64)),K64/$L64,"")</f>
        <v>0.00883938831432865</v>
      </c>
      <c r="L65" s="14" t="n">
        <f aca="false">IF(AND($L64&lt;&gt;0,ISNUMBER($L64)),L64/$L64,"")</f>
        <v>1</v>
      </c>
    </row>
    <row r="66" customFormat="false" ht="12.75" hidden="false" customHeight="false" outlineLevel="0" collapsed="false">
      <c r="A66" s="7" t="s">
        <v>66</v>
      </c>
      <c r="B66" s="8" t="n">
        <v>0</v>
      </c>
      <c r="C66" s="8" t="n">
        <v>0</v>
      </c>
      <c r="D66" s="8" t="n">
        <v>172</v>
      </c>
      <c r="E66" s="8" t="n">
        <v>1145</v>
      </c>
      <c r="F66" s="8" t="n">
        <v>1860</v>
      </c>
      <c r="G66" s="8" t="n">
        <v>1965</v>
      </c>
      <c r="H66" s="8" t="n">
        <v>823</v>
      </c>
      <c r="I66" s="8" t="n">
        <v>2011</v>
      </c>
      <c r="J66" s="8" t="n">
        <v>36</v>
      </c>
      <c r="K66" s="8" t="n">
        <v>113</v>
      </c>
      <c r="L66" s="8" t="n">
        <v>8126</v>
      </c>
    </row>
    <row r="67" customFormat="false" ht="12.75" hidden="false" customHeight="false" outlineLevel="0" collapsed="false">
      <c r="A67" s="13" t="s">
        <v>41</v>
      </c>
      <c r="B67" s="14" t="n">
        <f aca="false">IF(AND($L66&lt;&gt;0,ISNUMBER($L66)),B66/$L66,"")</f>
        <v>0</v>
      </c>
      <c r="C67" s="14" t="n">
        <f aca="false">IF(AND($L66&lt;&gt;0,ISNUMBER($L66)),C66/$L66,"")</f>
        <v>0</v>
      </c>
      <c r="D67" s="14" t="n">
        <f aca="false">IF(AND($L66&lt;&gt;0,ISNUMBER($L66)),D66/$L66,"")</f>
        <v>0.0211666256460743</v>
      </c>
      <c r="E67" s="14" t="n">
        <f aca="false">IF(AND($L66&lt;&gt;0,ISNUMBER($L66)),E66/$L66,"")</f>
        <v>0.140905734678809</v>
      </c>
      <c r="F67" s="14" t="n">
        <f aca="false">IF(AND($L66&lt;&gt;0,ISNUMBER($L66)),F66/$L66,"")</f>
        <v>0.228894905242432</v>
      </c>
      <c r="G67" s="14" t="n">
        <f aca="false">IF(AND($L66&lt;&gt;0,ISNUMBER($L66)),G66/$L66,"")</f>
        <v>0.241816391828698</v>
      </c>
      <c r="H67" s="14" t="n">
        <f aca="false">IF(AND($L66&lt;&gt;0,ISNUMBER($L66)),H66/$L66,"")</f>
        <v>0.101279842480925</v>
      </c>
      <c r="I67" s="14" t="n">
        <f aca="false">IF(AND($L66&lt;&gt;0,ISNUMBER($L66)),I66/$L66,"")</f>
        <v>0.247477233571253</v>
      </c>
      <c r="J67" s="14" t="n">
        <f aca="false">IF(AND($L66&lt;&gt;0,ISNUMBER($L66)),J66/$L66,"")</f>
        <v>0.00443022397243416</v>
      </c>
      <c r="K67" s="14" t="n">
        <f aca="false">IF(AND($L66&lt;&gt;0,ISNUMBER($L66)),K66/$L66,"")</f>
        <v>0.0139059808023628</v>
      </c>
      <c r="L67" s="14" t="n">
        <f aca="false">IF(AND($L66&lt;&gt;0,ISNUMBER($L66)),L66/$L66,"")</f>
        <v>1</v>
      </c>
    </row>
    <row r="68" customFormat="false" ht="12.75" hidden="false" customHeight="false" outlineLevel="0" collapsed="false">
      <c r="A68" s="7" t="s">
        <v>67</v>
      </c>
      <c r="B68" s="8" t="n">
        <v>42</v>
      </c>
      <c r="C68" s="8" t="n">
        <v>0</v>
      </c>
      <c r="D68" s="8" t="n">
        <v>253</v>
      </c>
      <c r="E68" s="8" t="n">
        <v>1396</v>
      </c>
      <c r="F68" s="8" t="n">
        <v>1591</v>
      </c>
      <c r="G68" s="8" t="n">
        <v>1975</v>
      </c>
      <c r="H68" s="8" t="n">
        <v>801</v>
      </c>
      <c r="I68" s="8" t="n">
        <v>2078</v>
      </c>
      <c r="J68" s="8" t="n">
        <v>60</v>
      </c>
      <c r="K68" s="8" t="n">
        <v>421</v>
      </c>
      <c r="L68" s="8" t="n">
        <v>8618</v>
      </c>
    </row>
    <row r="69" customFormat="false" ht="12.75" hidden="false" customHeight="false" outlineLevel="0" collapsed="false">
      <c r="A69" s="13" t="s">
        <v>41</v>
      </c>
      <c r="B69" s="14" t="n">
        <f aca="false">IF(AND($L68&lt;&gt;0,ISNUMBER($L68)),B68/$L68,"")</f>
        <v>0.00487352053840798</v>
      </c>
      <c r="C69" s="14" t="n">
        <f aca="false">IF(AND($L68&lt;&gt;0,ISNUMBER($L68)),C68/$L68,"")</f>
        <v>0</v>
      </c>
      <c r="D69" s="14" t="n">
        <f aca="false">IF(AND($L68&lt;&gt;0,ISNUMBER($L68)),D68/$L68,"")</f>
        <v>0.0293571594337433</v>
      </c>
      <c r="E69" s="14" t="n">
        <f aca="false">IF(AND($L68&lt;&gt;0,ISNUMBER($L68)),E68/$L68,"")</f>
        <v>0.161986539800418</v>
      </c>
      <c r="F69" s="14" t="n">
        <f aca="false">IF(AND($L68&lt;&gt;0,ISNUMBER($L68)),F68/$L68,"")</f>
        <v>0.184613599443026</v>
      </c>
      <c r="G69" s="14" t="n">
        <f aca="false">IF(AND($L68&lt;&gt;0,ISNUMBER($L68)),G68/$L68,"")</f>
        <v>0.229171501508471</v>
      </c>
      <c r="H69" s="14" t="n">
        <f aca="false">IF(AND($L68&lt;&gt;0,ISNUMBER($L68)),H68/$L68,"")</f>
        <v>0.092944998839638</v>
      </c>
      <c r="I69" s="14" t="n">
        <f aca="false">IF(AND($L68&lt;&gt;0,ISNUMBER($L68)),I68/$L68,"")</f>
        <v>0.2411232304479</v>
      </c>
      <c r="J69" s="14" t="n">
        <f aca="false">IF(AND($L68&lt;&gt;0,ISNUMBER($L68)),J68/$L68,"")</f>
        <v>0.00696217219772569</v>
      </c>
      <c r="K69" s="14" t="n">
        <f aca="false">IF(AND($L68&lt;&gt;0,ISNUMBER($L68)),K68/$L68,"")</f>
        <v>0.0488512415873753</v>
      </c>
      <c r="L69" s="14" t="n">
        <f aca="false">IF(AND($L68&lt;&gt;0,ISNUMBER($L68)),L68/$L68,"")</f>
        <v>1</v>
      </c>
    </row>
    <row r="70" customFormat="false" ht="12.75" hidden="false" customHeight="false" outlineLevel="0" collapsed="false">
      <c r="A70" s="7" t="s">
        <v>68</v>
      </c>
      <c r="B70" s="8" t="n">
        <v>0</v>
      </c>
      <c r="C70" s="8" t="n">
        <v>71</v>
      </c>
      <c r="D70" s="8" t="n">
        <v>370</v>
      </c>
      <c r="E70" s="8" t="n">
        <v>2917</v>
      </c>
      <c r="F70" s="8" t="n">
        <v>2363</v>
      </c>
      <c r="G70" s="8" t="n">
        <v>2720</v>
      </c>
      <c r="H70" s="8" t="n">
        <v>1173</v>
      </c>
      <c r="I70" s="8" t="n">
        <v>2617</v>
      </c>
      <c r="J70" s="8" t="n">
        <v>85</v>
      </c>
      <c r="K70" s="8" t="n">
        <v>344</v>
      </c>
      <c r="L70" s="8" t="n">
        <v>12661</v>
      </c>
    </row>
    <row r="71" customFormat="false" ht="12.75" hidden="false" customHeight="false" outlineLevel="0" collapsed="false">
      <c r="A71" s="13" t="s">
        <v>41</v>
      </c>
      <c r="B71" s="14" t="n">
        <f aca="false">IF(AND($L70&lt;&gt;0,ISNUMBER($L70)),B70/$L70,"")</f>
        <v>0</v>
      </c>
      <c r="C71" s="14" t="n">
        <f aca="false">IF(AND($L70&lt;&gt;0,ISNUMBER($L70)),C70/$L70,"")</f>
        <v>0.00560777189795435</v>
      </c>
      <c r="D71" s="14" t="n">
        <f aca="false">IF(AND($L70&lt;&gt;0,ISNUMBER($L70)),D70/$L70,"")</f>
        <v>0.0292236000315931</v>
      </c>
      <c r="E71" s="14" t="n">
        <f aca="false">IF(AND($L70&lt;&gt;0,ISNUMBER($L70)),E70/$L70,"")</f>
        <v>0.230392544032857</v>
      </c>
      <c r="F71" s="14" t="n">
        <f aca="false">IF(AND($L70&lt;&gt;0,ISNUMBER($L70)),F70/$L70,"")</f>
        <v>0.186636126688255</v>
      </c>
      <c r="G71" s="14" t="n">
        <f aca="false">IF(AND($L70&lt;&gt;0,ISNUMBER($L70)),G70/$L70,"")</f>
        <v>0.214832951583603</v>
      </c>
      <c r="H71" s="14" t="n">
        <f aca="false">IF(AND($L70&lt;&gt;0,ISNUMBER($L70)),H70/$L70,"")</f>
        <v>0.0926467103704289</v>
      </c>
      <c r="I71" s="14" t="n">
        <f aca="false">IF(AND($L70&lt;&gt;0,ISNUMBER($L70)),I70/$L70,"")</f>
        <v>0.20669773319643</v>
      </c>
      <c r="J71" s="14" t="n">
        <f aca="false">IF(AND($L70&lt;&gt;0,ISNUMBER($L70)),J70/$L70,"")</f>
        <v>0.0067135297369876</v>
      </c>
      <c r="K71" s="14" t="n">
        <f aca="false">IF(AND($L70&lt;&gt;0,ISNUMBER($L70)),K70/$L70,"")</f>
        <v>0.0271700497591028</v>
      </c>
      <c r="L71" s="14" t="n">
        <f aca="false">IF(AND($L70&lt;&gt;0,ISNUMBER($L70)),L70/$L70,"")</f>
        <v>1</v>
      </c>
    </row>
    <row r="72" customFormat="false" ht="12.75" hidden="false" customHeight="false" outlineLevel="0" collapsed="false">
      <c r="A72" s="7" t="s">
        <v>69</v>
      </c>
      <c r="B72" s="8" t="n">
        <v>0</v>
      </c>
      <c r="C72" s="8" t="n">
        <v>0</v>
      </c>
      <c r="D72" s="8" t="n">
        <v>493</v>
      </c>
      <c r="E72" s="8" t="n">
        <v>1798</v>
      </c>
      <c r="F72" s="8" t="n">
        <v>901</v>
      </c>
      <c r="G72" s="8" t="n">
        <v>2915</v>
      </c>
      <c r="H72" s="8" t="n">
        <v>1735</v>
      </c>
      <c r="I72" s="8" t="n">
        <v>2784</v>
      </c>
      <c r="J72" s="8" t="n">
        <v>270</v>
      </c>
      <c r="K72" s="8" t="n">
        <v>310</v>
      </c>
      <c r="L72" s="8" t="n">
        <v>11206</v>
      </c>
    </row>
    <row r="73" customFormat="false" ht="12.75" hidden="false" customHeight="false" outlineLevel="0" collapsed="false">
      <c r="A73" s="13" t="s">
        <v>41</v>
      </c>
      <c r="B73" s="14" t="n">
        <f aca="false">IF(AND($L72&lt;&gt;0,ISNUMBER($L72)),B72/$L72,"")</f>
        <v>0</v>
      </c>
      <c r="C73" s="14" t="n">
        <f aca="false">IF(AND($L72&lt;&gt;0,ISNUMBER($L72)),C72/$L72,"")</f>
        <v>0</v>
      </c>
      <c r="D73" s="14" t="n">
        <f aca="false">IF(AND($L72&lt;&gt;0,ISNUMBER($L72)),D72/$L72,"")</f>
        <v>0.0439942887738711</v>
      </c>
      <c r="E73" s="14" t="n">
        <f aca="false">IF(AND($L72&lt;&gt;0,ISNUMBER($L72)),E72/$L72,"")</f>
        <v>0.160449759057648</v>
      </c>
      <c r="F73" s="14" t="n">
        <f aca="false">IF(AND($L72&lt;&gt;0,ISNUMBER($L72)),F72/$L72,"")</f>
        <v>0.0804033553453507</v>
      </c>
      <c r="G73" s="14" t="n">
        <f aca="false">IF(AND($L72&lt;&gt;0,ISNUMBER($L72)),G72/$L72,"")</f>
        <v>0.260128502587899</v>
      </c>
      <c r="H73" s="14" t="n">
        <f aca="false">IF(AND($L72&lt;&gt;0,ISNUMBER($L72)),H72/$L72,"")</f>
        <v>0.154827770837052</v>
      </c>
      <c r="I73" s="14" t="n">
        <f aca="false">IF(AND($L72&lt;&gt;0,ISNUMBER($L72)),I72/$L72,"")</f>
        <v>0.24843833660539</v>
      </c>
      <c r="J73" s="14" t="n">
        <f aca="false">IF(AND($L72&lt;&gt;0,ISNUMBER($L72)),J72/$L72,"")</f>
        <v>0.0240942352311262</v>
      </c>
      <c r="K73" s="14" t="n">
        <f aca="false">IF(AND($L72&lt;&gt;0,ISNUMBER($L72)),K72/$L72,"")</f>
        <v>0.0276637515616634</v>
      </c>
      <c r="L73" s="14" t="n">
        <f aca="false">IF(AND($L72&lt;&gt;0,ISNUMBER($L72)),L72/$L72,"")</f>
        <v>1</v>
      </c>
    </row>
    <row r="74" customFormat="false" ht="12.75" hidden="false" customHeight="false" outlineLevel="0" collapsed="false">
      <c r="A74" s="7" t="s">
        <v>70</v>
      </c>
      <c r="B74" s="8" t="n">
        <v>0</v>
      </c>
      <c r="C74" s="8" t="n">
        <v>47</v>
      </c>
      <c r="D74" s="8" t="n">
        <v>64</v>
      </c>
      <c r="E74" s="8" t="n">
        <v>1761</v>
      </c>
      <c r="F74" s="8" t="n">
        <v>1790</v>
      </c>
      <c r="G74" s="8" t="n">
        <v>3375</v>
      </c>
      <c r="H74" s="8" t="n">
        <v>585</v>
      </c>
      <c r="I74" s="8" t="n">
        <v>4936</v>
      </c>
      <c r="J74" s="8" t="n">
        <v>118</v>
      </c>
      <c r="K74" s="8" t="n">
        <v>303</v>
      </c>
      <c r="L74" s="8" t="n">
        <v>12978</v>
      </c>
    </row>
    <row r="75" customFormat="false" ht="12.75" hidden="false" customHeight="false" outlineLevel="0" collapsed="false">
      <c r="A75" s="13" t="s">
        <v>41</v>
      </c>
      <c r="B75" s="14" t="n">
        <f aca="false">IF(AND($L74&lt;&gt;0,ISNUMBER($L74)),B74/$L74,"")</f>
        <v>0</v>
      </c>
      <c r="C75" s="14" t="n">
        <f aca="false">IF(AND($L74&lt;&gt;0,ISNUMBER($L74)),C74/$L74,"")</f>
        <v>0.00362151333025119</v>
      </c>
      <c r="D75" s="14" t="n">
        <f aca="false">IF(AND($L74&lt;&gt;0,ISNUMBER($L74)),D74/$L74,"")</f>
        <v>0.00493142240715056</v>
      </c>
      <c r="E75" s="14" t="n">
        <f aca="false">IF(AND($L74&lt;&gt;0,ISNUMBER($L74)),E74/$L74,"")</f>
        <v>0.135691169671752</v>
      </c>
      <c r="F75" s="14" t="n">
        <f aca="false">IF(AND($L74&lt;&gt;0,ISNUMBER($L74)),F74/$L74,"")</f>
        <v>0.137925720449992</v>
      </c>
      <c r="G75" s="14" t="n">
        <f aca="false">IF(AND($L74&lt;&gt;0,ISNUMBER($L74)),G74/$L74,"")</f>
        <v>0.26005547850208</v>
      </c>
      <c r="H75" s="14" t="n">
        <f aca="false">IF(AND($L74&lt;&gt;0,ISNUMBER($L74)),H74/$L74,"")</f>
        <v>0.0450762829403606</v>
      </c>
      <c r="I75" s="14" t="n">
        <f aca="false">IF(AND($L74&lt;&gt;0,ISNUMBER($L74)),I74/$L74,"")</f>
        <v>0.380335953151487</v>
      </c>
      <c r="J75" s="14" t="n">
        <f aca="false">IF(AND($L74&lt;&gt;0,ISNUMBER($L74)),J74/$L74,"")</f>
        <v>0.00909231006318385</v>
      </c>
      <c r="K75" s="14" t="n">
        <f aca="false">IF(AND($L74&lt;&gt;0,ISNUMBER($L74)),K74/$L74,"")</f>
        <v>0.0233472029588534</v>
      </c>
      <c r="L75" s="14" t="n">
        <f aca="false">IF(AND($L74&lt;&gt;0,ISNUMBER($L74)),L74/$L74,"")</f>
        <v>1</v>
      </c>
    </row>
    <row r="76" customFormat="false" ht="12.75" hidden="false" customHeight="false" outlineLevel="0" collapsed="false">
      <c r="A76" s="7" t="s">
        <v>71</v>
      </c>
      <c r="B76" s="8" t="n">
        <v>0</v>
      </c>
      <c r="C76" s="8" t="n">
        <v>0</v>
      </c>
      <c r="D76" s="8" t="n">
        <v>165</v>
      </c>
      <c r="E76" s="8" t="n">
        <v>2268</v>
      </c>
      <c r="F76" s="8" t="n">
        <v>3296</v>
      </c>
      <c r="G76" s="8" t="n">
        <v>2162</v>
      </c>
      <c r="H76" s="8" t="n">
        <v>1804</v>
      </c>
      <c r="I76" s="8" t="n">
        <v>4553</v>
      </c>
      <c r="J76" s="8" t="n">
        <v>73</v>
      </c>
      <c r="K76" s="8" t="n">
        <v>244</v>
      </c>
      <c r="L76" s="8" t="n">
        <v>14564</v>
      </c>
    </row>
    <row r="77" customFormat="false" ht="12.75" hidden="false" customHeight="false" outlineLevel="0" collapsed="false">
      <c r="A77" s="13" t="s">
        <v>41</v>
      </c>
      <c r="B77" s="14" t="n">
        <f aca="false">IF(AND($L76&lt;&gt;0,ISNUMBER($L76)),B76/$L76,"")</f>
        <v>0</v>
      </c>
      <c r="C77" s="14" t="n">
        <f aca="false">IF(AND($L76&lt;&gt;0,ISNUMBER($L76)),C76/$L76,"")</f>
        <v>0</v>
      </c>
      <c r="D77" s="14" t="n">
        <f aca="false">IF(AND($L76&lt;&gt;0,ISNUMBER($L76)),D76/$L76,"")</f>
        <v>0.0113293051359517</v>
      </c>
      <c r="E77" s="14" t="n">
        <f aca="false">IF(AND($L76&lt;&gt;0,ISNUMBER($L76)),E76/$L76,"")</f>
        <v>0.155726448777808</v>
      </c>
      <c r="F77" s="14" t="n">
        <f aca="false">IF(AND($L76&lt;&gt;0,ISNUMBER($L76)),F76/$L76,"")</f>
        <v>0.226311452897556</v>
      </c>
      <c r="G77" s="14" t="n">
        <f aca="false">IF(AND($L76&lt;&gt;0,ISNUMBER($L76)),G76/$L76,"")</f>
        <v>0.148448228508651</v>
      </c>
      <c r="H77" s="14" t="n">
        <f aca="false">IF(AND($L76&lt;&gt;0,ISNUMBER($L76)),H76/$L76,"")</f>
        <v>0.123867069486405</v>
      </c>
      <c r="I77" s="14" t="n">
        <f aca="false">IF(AND($L76&lt;&gt;0,ISNUMBER($L76)),I76/$L76,"")</f>
        <v>0.312620159296896</v>
      </c>
      <c r="J77" s="14" t="n">
        <f aca="false">IF(AND($L76&lt;&gt;0,ISNUMBER($L76)),J76/$L76,"")</f>
        <v>0.00501235924196649</v>
      </c>
      <c r="K77" s="14" t="n">
        <f aca="false">IF(AND($L76&lt;&gt;0,ISNUMBER($L76)),K76/$L76,"")</f>
        <v>0.0167536391101346</v>
      </c>
      <c r="L77" s="14" t="n">
        <f aca="false">IF(AND($L76&lt;&gt;0,ISNUMBER($L76)),L76/$L76,"")</f>
        <v>1</v>
      </c>
    </row>
    <row r="78" customFormat="false" ht="12.75" hidden="false" customHeight="false" outlineLevel="0" collapsed="false">
      <c r="A78" s="7" t="s">
        <v>72</v>
      </c>
      <c r="B78" s="8" t="n">
        <v>0</v>
      </c>
      <c r="C78" s="8" t="n">
        <v>0</v>
      </c>
      <c r="D78" s="8" t="n">
        <v>46</v>
      </c>
      <c r="E78" s="8" t="n">
        <v>1104</v>
      </c>
      <c r="F78" s="8" t="n">
        <v>1881</v>
      </c>
      <c r="G78" s="8" t="n">
        <v>2464</v>
      </c>
      <c r="H78" s="8" t="n">
        <v>1231</v>
      </c>
      <c r="I78" s="8" t="n">
        <v>1770</v>
      </c>
      <c r="J78" s="8" t="n">
        <v>0</v>
      </c>
      <c r="K78" s="8" t="n">
        <v>219</v>
      </c>
      <c r="L78" s="8" t="n">
        <v>8714</v>
      </c>
    </row>
    <row r="79" customFormat="false" ht="12.75" hidden="false" customHeight="false" outlineLevel="0" collapsed="false">
      <c r="A79" s="13" t="s">
        <v>41</v>
      </c>
      <c r="B79" s="14" t="n">
        <f aca="false">IF(AND($L78&lt;&gt;0,ISNUMBER($L78)),B78/$L78,"")</f>
        <v>0</v>
      </c>
      <c r="C79" s="14" t="n">
        <f aca="false">IF(AND($L78&lt;&gt;0,ISNUMBER($L78)),C78/$L78,"")</f>
        <v>0</v>
      </c>
      <c r="D79" s="14" t="n">
        <f aca="false">IF(AND($L78&lt;&gt;0,ISNUMBER($L78)),D78/$L78,"")</f>
        <v>0.00527886160201974</v>
      </c>
      <c r="E79" s="14" t="n">
        <f aca="false">IF(AND($L78&lt;&gt;0,ISNUMBER($L78)),E78/$L78,"")</f>
        <v>0.126692678448474</v>
      </c>
      <c r="F79" s="14" t="n">
        <f aca="false">IF(AND($L78&lt;&gt;0,ISNUMBER($L78)),F78/$L78,"")</f>
        <v>0.215859536378242</v>
      </c>
      <c r="G79" s="14" t="n">
        <f aca="false">IF(AND($L78&lt;&gt;0,ISNUMBER($L78)),G78/$L78,"")</f>
        <v>0.282763369290796</v>
      </c>
      <c r="H79" s="14" t="n">
        <f aca="false">IF(AND($L78&lt;&gt;0,ISNUMBER($L78)),H78/$L78,"")</f>
        <v>0.141266926784485</v>
      </c>
      <c r="I79" s="14" t="n">
        <f aca="false">IF(AND($L78&lt;&gt;0,ISNUMBER($L78)),I78/$L78,"")</f>
        <v>0.203121413816846</v>
      </c>
      <c r="J79" s="14" t="n">
        <f aca="false">IF(AND($L78&lt;&gt;0,ISNUMBER($L78)),J78/$L78,"")</f>
        <v>0</v>
      </c>
      <c r="K79" s="14" t="n">
        <f aca="false">IF(AND($L78&lt;&gt;0,ISNUMBER($L78)),K78/$L78,"")</f>
        <v>0.0251319715400505</v>
      </c>
      <c r="L79" s="14" t="n">
        <f aca="false">IF(AND($L78&lt;&gt;0,ISNUMBER($L78)),L78/$L78,"")</f>
        <v>1</v>
      </c>
    </row>
    <row r="80" customFormat="false" ht="12.75" hidden="false" customHeight="false" outlineLevel="0" collapsed="false">
      <c r="A80" s="7" t="s">
        <v>73</v>
      </c>
      <c r="B80" s="8" t="n">
        <v>0</v>
      </c>
      <c r="C80" s="8" t="n">
        <v>0</v>
      </c>
      <c r="D80" s="8" t="n">
        <v>237</v>
      </c>
      <c r="E80" s="8" t="n">
        <v>1096</v>
      </c>
      <c r="F80" s="8" t="n">
        <v>1884</v>
      </c>
      <c r="G80" s="8" t="n">
        <v>1971</v>
      </c>
      <c r="H80" s="8" t="n">
        <v>1046</v>
      </c>
      <c r="I80" s="8" t="n">
        <v>2157</v>
      </c>
      <c r="J80" s="8" t="n">
        <v>42</v>
      </c>
      <c r="K80" s="8" t="n">
        <v>260</v>
      </c>
      <c r="L80" s="8" t="n">
        <v>8694</v>
      </c>
    </row>
    <row r="81" customFormat="false" ht="12.75" hidden="false" customHeight="false" outlineLevel="0" collapsed="false">
      <c r="A81" s="13" t="s">
        <v>41</v>
      </c>
      <c r="B81" s="14" t="n">
        <f aca="false">IF(AND($L80&lt;&gt;0,ISNUMBER($L80)),B80/$L80,"")</f>
        <v>0</v>
      </c>
      <c r="C81" s="14" t="n">
        <f aca="false">IF(AND($L80&lt;&gt;0,ISNUMBER($L80)),C80/$L80,"")</f>
        <v>0</v>
      </c>
      <c r="D81" s="14" t="n">
        <f aca="false">IF(AND($L80&lt;&gt;0,ISNUMBER($L80)),D80/$L80,"")</f>
        <v>0.0272601794340925</v>
      </c>
      <c r="E81" s="14" t="n">
        <f aca="false">IF(AND($L80&lt;&gt;0,ISNUMBER($L80)),E80/$L80,"")</f>
        <v>0.126063952150909</v>
      </c>
      <c r="F81" s="14" t="n">
        <f aca="false">IF(AND($L80&lt;&gt;0,ISNUMBER($L80)),F80/$L80,"")</f>
        <v>0.216701173222912</v>
      </c>
      <c r="G81" s="14" t="n">
        <f aca="false">IF(AND($L80&lt;&gt;0,ISNUMBER($L80)),G80/$L80,"")</f>
        <v>0.226708074534162</v>
      </c>
      <c r="H81" s="14" t="n">
        <f aca="false">IF(AND($L80&lt;&gt;0,ISNUMBER($L80)),H80/$L80,"")</f>
        <v>0.120312859443294</v>
      </c>
      <c r="I81" s="14" t="n">
        <f aca="false">IF(AND($L80&lt;&gt;0,ISNUMBER($L80)),I80/$L80,"")</f>
        <v>0.248102139406487</v>
      </c>
      <c r="J81" s="14" t="n">
        <f aca="false">IF(AND($L80&lt;&gt;0,ISNUMBER($L80)),J80/$L80,"")</f>
        <v>0.00483091787439614</v>
      </c>
      <c r="K81" s="14" t="n">
        <f aca="false">IF(AND($L80&lt;&gt;0,ISNUMBER($L80)),K80/$L80,"")</f>
        <v>0.0299056820795951</v>
      </c>
      <c r="L81" s="14" t="n">
        <f aca="false">IF(AND($L80&lt;&gt;0,ISNUMBER($L80)),L80/$L80,"")</f>
        <v>1</v>
      </c>
    </row>
    <row r="82" customFormat="false" ht="12.75" hidden="false" customHeight="false" outlineLevel="0" collapsed="false">
      <c r="A82" s="7" t="s">
        <v>74</v>
      </c>
      <c r="B82" s="8" t="n">
        <v>0</v>
      </c>
      <c r="C82" s="8" t="n">
        <v>0</v>
      </c>
      <c r="D82" s="8" t="n">
        <v>430</v>
      </c>
      <c r="E82" s="8" t="n">
        <v>957</v>
      </c>
      <c r="F82" s="8" t="n">
        <v>1199</v>
      </c>
      <c r="G82" s="8" t="n">
        <v>2060</v>
      </c>
      <c r="H82" s="8" t="n">
        <v>528</v>
      </c>
      <c r="I82" s="8" t="n">
        <v>1622</v>
      </c>
      <c r="J82" s="8" t="n">
        <v>0</v>
      </c>
      <c r="K82" s="8" t="n">
        <v>148</v>
      </c>
      <c r="L82" s="8" t="n">
        <v>6945</v>
      </c>
    </row>
    <row r="83" customFormat="false" ht="12.75" hidden="false" customHeight="false" outlineLevel="0" collapsed="false">
      <c r="A83" s="13" t="s">
        <v>41</v>
      </c>
      <c r="B83" s="14" t="n">
        <f aca="false">IF(AND($L82&lt;&gt;0,ISNUMBER($L82)),B82/$L82,"")</f>
        <v>0</v>
      </c>
      <c r="C83" s="14" t="n">
        <f aca="false">IF(AND($L82&lt;&gt;0,ISNUMBER($L82)),C82/$L82,"")</f>
        <v>0</v>
      </c>
      <c r="D83" s="14" t="n">
        <f aca="false">IF(AND($L82&lt;&gt;0,ISNUMBER($L82)),D82/$L82,"")</f>
        <v>0.0619150467962563</v>
      </c>
      <c r="E83" s="14" t="n">
        <f aca="false">IF(AND($L82&lt;&gt;0,ISNUMBER($L82)),E82/$L82,"")</f>
        <v>0.137796976241901</v>
      </c>
      <c r="F83" s="14" t="n">
        <f aca="false">IF(AND($L82&lt;&gt;0,ISNUMBER($L82)),F82/$L82,"")</f>
        <v>0.17264218862491</v>
      </c>
      <c r="G83" s="14" t="n">
        <f aca="false">IF(AND($L82&lt;&gt;0,ISNUMBER($L82)),G82/$L82,"")</f>
        <v>0.296616270698344</v>
      </c>
      <c r="H83" s="14" t="n">
        <f aca="false">IF(AND($L82&lt;&gt;0,ISNUMBER($L82)),H82/$L82,"")</f>
        <v>0.0760259179265659</v>
      </c>
      <c r="I83" s="14" t="n">
        <f aca="false">IF(AND($L82&lt;&gt;0,ISNUMBER($L82)),I82/$L82,"")</f>
        <v>0.233549316054716</v>
      </c>
      <c r="J83" s="14" t="n">
        <f aca="false">IF(AND($L82&lt;&gt;0,ISNUMBER($L82)),J82/$L82,"")</f>
        <v>0</v>
      </c>
      <c r="K83" s="14" t="n">
        <f aca="false">IF(AND($L82&lt;&gt;0,ISNUMBER($L82)),K82/$L82,"")</f>
        <v>0.0213102951763859</v>
      </c>
      <c r="L83" s="14" t="n">
        <f aca="false">IF(AND($L82&lt;&gt;0,ISNUMBER($L82)),L82/$L82,"")</f>
        <v>1</v>
      </c>
    </row>
    <row r="84" customFormat="false" ht="12.75" hidden="false" customHeight="false" outlineLevel="0" collapsed="false">
      <c r="A84" s="7" t="s">
        <v>75</v>
      </c>
      <c r="B84" s="8" t="n">
        <v>0</v>
      </c>
      <c r="C84" s="8" t="n">
        <v>106</v>
      </c>
      <c r="D84" s="8" t="n">
        <v>423</v>
      </c>
      <c r="E84" s="8" t="n">
        <v>1097</v>
      </c>
      <c r="F84" s="8" t="n">
        <v>2132</v>
      </c>
      <c r="G84" s="8" t="n">
        <v>2195</v>
      </c>
      <c r="H84" s="8" t="n">
        <v>735</v>
      </c>
      <c r="I84" s="8" t="n">
        <v>2311</v>
      </c>
      <c r="J84" s="8" t="n">
        <v>59</v>
      </c>
      <c r="K84" s="8" t="n">
        <v>200</v>
      </c>
      <c r="L84" s="8" t="n">
        <v>9259</v>
      </c>
    </row>
    <row r="85" customFormat="false" ht="12.75" hidden="false" customHeight="false" outlineLevel="0" collapsed="false">
      <c r="A85" s="13" t="s">
        <v>41</v>
      </c>
      <c r="B85" s="14" t="n">
        <f aca="false">IF(AND($L84&lt;&gt;0,ISNUMBER($L84)),B84/$L84,"")</f>
        <v>0</v>
      </c>
      <c r="C85" s="14" t="n">
        <f aca="false">IF(AND($L84&lt;&gt;0,ISNUMBER($L84)),C84/$L84,"")</f>
        <v>0.0114483205529755</v>
      </c>
      <c r="D85" s="14" t="n">
        <f aca="false">IF(AND($L84&lt;&gt;0,ISNUMBER($L84)),D84/$L84,"")</f>
        <v>0.0456852791878173</v>
      </c>
      <c r="E85" s="14" t="n">
        <f aca="false">IF(AND($L84&lt;&gt;0,ISNUMBER($L84)),E84/$L84,"")</f>
        <v>0.118479317420888</v>
      </c>
      <c r="F85" s="14" t="n">
        <f aca="false">IF(AND($L84&lt;&gt;0,ISNUMBER($L84)),F84/$L84,"")</f>
        <v>0.230262447348526</v>
      </c>
      <c r="G85" s="14" t="n">
        <f aca="false">IF(AND($L84&lt;&gt;0,ISNUMBER($L84)),G84/$L84,"")</f>
        <v>0.23706663786586</v>
      </c>
      <c r="H85" s="14" t="n">
        <f aca="false">IF(AND($L84&lt;&gt;0,ISNUMBER($L84)),H84/$L84,"")</f>
        <v>0.0793822227022357</v>
      </c>
      <c r="I85" s="14" t="n">
        <f aca="false">IF(AND($L84&lt;&gt;0,ISNUMBER($L84)),I84/$L84,"")</f>
        <v>0.249594988659682</v>
      </c>
      <c r="J85" s="14" t="n">
        <f aca="false">IF(AND($L84&lt;&gt;0,ISNUMBER($L84)),J84/$L84,"")</f>
        <v>0.00637217842099579</v>
      </c>
      <c r="K85" s="14" t="n">
        <f aca="false">IF(AND($L84&lt;&gt;0,ISNUMBER($L84)),K84/$L84,"")</f>
        <v>0.0216006048169349</v>
      </c>
      <c r="L85" s="14" t="n">
        <f aca="false">IF(AND($L84&lt;&gt;0,ISNUMBER($L84)),L84/$L84,"")</f>
        <v>1</v>
      </c>
    </row>
    <row r="86" customFormat="false" ht="12.75" hidden="false" customHeight="false" outlineLevel="0" collapsed="false">
      <c r="A86" s="7" t="s">
        <v>76</v>
      </c>
      <c r="B86" s="8" t="n">
        <v>0</v>
      </c>
      <c r="C86" s="8" t="n">
        <v>0</v>
      </c>
      <c r="D86" s="8" t="n">
        <v>149</v>
      </c>
      <c r="E86" s="8" t="n">
        <v>1878</v>
      </c>
      <c r="F86" s="8" t="n">
        <v>1776</v>
      </c>
      <c r="G86" s="8" t="n">
        <v>1826</v>
      </c>
      <c r="H86" s="8" t="n">
        <v>440</v>
      </c>
      <c r="I86" s="8" t="n">
        <v>2731</v>
      </c>
      <c r="J86" s="8" t="n">
        <v>0</v>
      </c>
      <c r="K86" s="8" t="n">
        <v>144</v>
      </c>
      <c r="L86" s="8" t="n">
        <v>8944</v>
      </c>
    </row>
    <row r="87" customFormat="false" ht="12.75" hidden="false" customHeight="false" outlineLevel="0" collapsed="false">
      <c r="A87" s="13" t="s">
        <v>41</v>
      </c>
      <c r="B87" s="14" t="n">
        <f aca="false">IF(AND($L86&lt;&gt;0,ISNUMBER($L86)),B86/$L86,"")</f>
        <v>0</v>
      </c>
      <c r="C87" s="14" t="n">
        <f aca="false">IF(AND($L86&lt;&gt;0,ISNUMBER($L86)),C86/$L86,"")</f>
        <v>0</v>
      </c>
      <c r="D87" s="14" t="n">
        <f aca="false">IF(AND($L86&lt;&gt;0,ISNUMBER($L86)),D86/$L86,"")</f>
        <v>0.0166592128801431</v>
      </c>
      <c r="E87" s="14" t="n">
        <f aca="false">IF(AND($L86&lt;&gt;0,ISNUMBER($L86)),E86/$L86,"")</f>
        <v>0.209973166368515</v>
      </c>
      <c r="F87" s="14" t="n">
        <f aca="false">IF(AND($L86&lt;&gt;0,ISNUMBER($L86)),F86/$L86,"")</f>
        <v>0.198568872987478</v>
      </c>
      <c r="G87" s="14" t="n">
        <f aca="false">IF(AND($L86&lt;&gt;0,ISNUMBER($L86)),G86/$L86,"")</f>
        <v>0.204159212880143</v>
      </c>
      <c r="H87" s="14" t="n">
        <f aca="false">IF(AND($L86&lt;&gt;0,ISNUMBER($L86)),H86/$L86,"")</f>
        <v>0.0491949910554562</v>
      </c>
      <c r="I87" s="14" t="n">
        <f aca="false">IF(AND($L86&lt;&gt;0,ISNUMBER($L86)),I86/$L86,"")</f>
        <v>0.305344364937388</v>
      </c>
      <c r="J87" s="14" t="n">
        <f aca="false">IF(AND($L86&lt;&gt;0,ISNUMBER($L86)),J86/$L86,"")</f>
        <v>0</v>
      </c>
      <c r="K87" s="14" t="n">
        <f aca="false">IF(AND($L86&lt;&gt;0,ISNUMBER($L86)),K86/$L86,"")</f>
        <v>0.0161001788908766</v>
      </c>
      <c r="L87" s="14" t="n">
        <f aca="false">IF(AND($L86&lt;&gt;0,ISNUMBER($L86)),L86/$L86,"")</f>
        <v>1</v>
      </c>
    </row>
    <row r="88" customFormat="false" ht="12.75" hidden="false" customHeight="false" outlineLevel="0" collapsed="false">
      <c r="A88" s="7" t="s">
        <v>77</v>
      </c>
      <c r="B88" s="8" t="n">
        <v>0</v>
      </c>
      <c r="C88" s="8" t="n">
        <v>0</v>
      </c>
      <c r="D88" s="8" t="n">
        <v>275</v>
      </c>
      <c r="E88" s="8" t="n">
        <v>1693</v>
      </c>
      <c r="F88" s="8" t="n">
        <v>1749</v>
      </c>
      <c r="G88" s="8" t="n">
        <v>1527</v>
      </c>
      <c r="H88" s="8" t="n">
        <v>416</v>
      </c>
      <c r="I88" s="8" t="n">
        <v>2124</v>
      </c>
      <c r="J88" s="8" t="n">
        <v>222</v>
      </c>
      <c r="K88" s="8" t="n">
        <v>186</v>
      </c>
      <c r="L88" s="8" t="n">
        <v>8192</v>
      </c>
    </row>
    <row r="89" customFormat="false" ht="12.75" hidden="false" customHeight="false" outlineLevel="0" collapsed="false">
      <c r="A89" s="13" t="s">
        <v>41</v>
      </c>
      <c r="B89" s="14" t="n">
        <f aca="false">IF(AND($L88&lt;&gt;0,ISNUMBER($L88)),B88/$L88,"")</f>
        <v>0</v>
      </c>
      <c r="C89" s="14" t="n">
        <f aca="false">IF(AND($L88&lt;&gt;0,ISNUMBER($L88)),C88/$L88,"")</f>
        <v>0</v>
      </c>
      <c r="D89" s="14" t="n">
        <f aca="false">IF(AND($L88&lt;&gt;0,ISNUMBER($L88)),D88/$L88,"")</f>
        <v>0.0335693359375</v>
      </c>
      <c r="E89" s="14" t="n">
        <f aca="false">IF(AND($L88&lt;&gt;0,ISNUMBER($L88)),E88/$L88,"")</f>
        <v>0.2066650390625</v>
      </c>
      <c r="F89" s="14" t="n">
        <f aca="false">IF(AND($L88&lt;&gt;0,ISNUMBER($L88)),F88/$L88,"")</f>
        <v>0.2135009765625</v>
      </c>
      <c r="G89" s="14" t="n">
        <f aca="false">IF(AND($L88&lt;&gt;0,ISNUMBER($L88)),G88/$L88,"")</f>
        <v>0.1864013671875</v>
      </c>
      <c r="H89" s="14" t="n">
        <f aca="false">IF(AND($L88&lt;&gt;0,ISNUMBER($L88)),H88/$L88,"")</f>
        <v>0.05078125</v>
      </c>
      <c r="I89" s="14" t="n">
        <f aca="false">IF(AND($L88&lt;&gt;0,ISNUMBER($L88)),I88/$L88,"")</f>
        <v>0.25927734375</v>
      </c>
      <c r="J89" s="14" t="n">
        <f aca="false">IF(AND($L88&lt;&gt;0,ISNUMBER($L88)),J88/$L88,"")</f>
        <v>0.027099609375</v>
      </c>
      <c r="K89" s="14" t="n">
        <f aca="false">IF(AND($L88&lt;&gt;0,ISNUMBER($L88)),K88/$L88,"")</f>
        <v>0.022705078125</v>
      </c>
      <c r="L89" s="14" t="n">
        <f aca="false">IF(AND($L88&lt;&gt;0,ISNUMBER($L88)),L88/$L88,"")</f>
        <v>1</v>
      </c>
    </row>
    <row r="90" customFormat="false" ht="12.75" hidden="false" customHeight="false" outlineLevel="0" collapsed="false">
      <c r="A90" s="7" t="s">
        <v>78</v>
      </c>
      <c r="B90" s="8" t="n">
        <v>0</v>
      </c>
      <c r="C90" s="8" t="n">
        <v>54</v>
      </c>
      <c r="D90" s="8" t="n">
        <v>481</v>
      </c>
      <c r="E90" s="8" t="n">
        <v>3150</v>
      </c>
      <c r="F90" s="8" t="n">
        <v>3263</v>
      </c>
      <c r="G90" s="8" t="n">
        <v>1936</v>
      </c>
      <c r="H90" s="8" t="n">
        <v>813</v>
      </c>
      <c r="I90" s="8" t="n">
        <v>5395</v>
      </c>
      <c r="J90" s="8" t="n">
        <v>126</v>
      </c>
      <c r="K90" s="8" t="n">
        <v>210</v>
      </c>
      <c r="L90" s="8" t="n">
        <v>15429</v>
      </c>
    </row>
    <row r="91" customFormat="false" ht="12.75" hidden="false" customHeight="false" outlineLevel="0" collapsed="false">
      <c r="A91" s="13" t="s">
        <v>41</v>
      </c>
      <c r="B91" s="14" t="n">
        <f aca="false">IF(AND($L90&lt;&gt;0,ISNUMBER($L90)),B90/$L90,"")</f>
        <v>0</v>
      </c>
      <c r="C91" s="14" t="n">
        <f aca="false">IF(AND($L90&lt;&gt;0,ISNUMBER($L90)),C90/$L90,"")</f>
        <v>0.00349990278047832</v>
      </c>
      <c r="D91" s="14" t="n">
        <f aca="false">IF(AND($L90&lt;&gt;0,ISNUMBER($L90)),D90/$L90,"")</f>
        <v>0.0311750599520384</v>
      </c>
      <c r="E91" s="14" t="n">
        <f aca="false">IF(AND($L90&lt;&gt;0,ISNUMBER($L90)),E90/$L90,"")</f>
        <v>0.204160995527902</v>
      </c>
      <c r="F91" s="14" t="n">
        <f aca="false">IF(AND($L90&lt;&gt;0,ISNUMBER($L90)),F90/$L90,"")</f>
        <v>0.211484866161125</v>
      </c>
      <c r="G91" s="14" t="n">
        <f aca="false">IF(AND($L90&lt;&gt;0,ISNUMBER($L90)),G90/$L90,"")</f>
        <v>0.125477995981593</v>
      </c>
      <c r="H91" s="14" t="n">
        <f aca="false">IF(AND($L90&lt;&gt;0,ISNUMBER($L90)),H90/$L90,"")</f>
        <v>0.0526929807505347</v>
      </c>
      <c r="I91" s="14" t="n">
        <f aca="false">IF(AND($L90&lt;&gt;0,ISNUMBER($L90)),I90/$L90,"")</f>
        <v>0.349666212975566</v>
      </c>
      <c r="J91" s="14" t="n">
        <f aca="false">IF(AND($L90&lt;&gt;0,ISNUMBER($L90)),J90/$L90,"")</f>
        <v>0.00816643982111608</v>
      </c>
      <c r="K91" s="14" t="n">
        <f aca="false">IF(AND($L90&lt;&gt;0,ISNUMBER($L90)),K90/$L90,"")</f>
        <v>0.0136107330351935</v>
      </c>
      <c r="L91" s="14" t="n">
        <f aca="false">IF(AND($L90&lt;&gt;0,ISNUMBER($L90)),L90/$L90,"")</f>
        <v>1</v>
      </c>
    </row>
    <row r="92" customFormat="false" ht="12.75" hidden="false" customHeight="false" outlineLevel="0" collapsed="false">
      <c r="A92" s="7" t="s">
        <v>79</v>
      </c>
      <c r="B92" s="8" t="n">
        <v>0</v>
      </c>
      <c r="C92" s="8" t="n">
        <v>262</v>
      </c>
      <c r="D92" s="8" t="n">
        <v>592</v>
      </c>
      <c r="E92" s="8" t="n">
        <v>3169</v>
      </c>
      <c r="F92" s="8" t="n">
        <v>3258</v>
      </c>
      <c r="G92" s="8" t="n">
        <v>3227</v>
      </c>
      <c r="H92" s="8" t="n">
        <v>1940</v>
      </c>
      <c r="I92" s="8" t="n">
        <v>4415</v>
      </c>
      <c r="J92" s="8" t="n">
        <v>0</v>
      </c>
      <c r="K92" s="8" t="n">
        <v>505</v>
      </c>
      <c r="L92" s="8" t="n">
        <v>17368</v>
      </c>
    </row>
    <row r="93" customFormat="false" ht="12.75" hidden="false" customHeight="false" outlineLevel="0" collapsed="false">
      <c r="A93" s="13" t="s">
        <v>41</v>
      </c>
      <c r="B93" s="14" t="n">
        <f aca="false">IF(AND($L92&lt;&gt;0,ISNUMBER($L92)),B92/$L92,"")</f>
        <v>0</v>
      </c>
      <c r="C93" s="14" t="n">
        <f aca="false">IF(AND($L92&lt;&gt;0,ISNUMBER($L92)),C92/$L92,"")</f>
        <v>0.0150852141870106</v>
      </c>
      <c r="D93" s="14" t="n">
        <f aca="false">IF(AND($L92&lt;&gt;0,ISNUMBER($L92)),D92/$L92,"")</f>
        <v>0.0340856748042377</v>
      </c>
      <c r="E93" s="14" t="n">
        <f aca="false">IF(AND($L92&lt;&gt;0,ISNUMBER($L92)),E92/$L92,"")</f>
        <v>0.182461999078766</v>
      </c>
      <c r="F93" s="14" t="n">
        <f aca="false">IF(AND($L92&lt;&gt;0,ISNUMBER($L92)),F92/$L92,"")</f>
        <v>0.187586365730078</v>
      </c>
      <c r="G93" s="14" t="n">
        <f aca="false">IF(AND($L92&lt;&gt;0,ISNUMBER($L92)),G92/$L92,"")</f>
        <v>0.185801473975127</v>
      </c>
      <c r="H93" s="14" t="n">
        <f aca="false">IF(AND($L92&lt;&gt;0,ISNUMBER($L92)),H92/$L92,"")</f>
        <v>0.111699677567941</v>
      </c>
      <c r="I93" s="14" t="n">
        <f aca="false">IF(AND($L92&lt;&gt;0,ISNUMBER($L92)),I92/$L92,"")</f>
        <v>0.254203132197144</v>
      </c>
      <c r="J93" s="14" t="n">
        <f aca="false">IF(AND($L92&lt;&gt;0,ISNUMBER($L92)),J92/$L92,"")</f>
        <v>0</v>
      </c>
      <c r="K93" s="14" t="n">
        <f aca="false">IF(AND($L92&lt;&gt;0,ISNUMBER($L92)),K92/$L92,"")</f>
        <v>0.029076462459696</v>
      </c>
      <c r="L93" s="14" t="n">
        <f aca="false">IF(AND($L92&lt;&gt;0,ISNUMBER($L92)),L92/$L92,"")</f>
        <v>1</v>
      </c>
    </row>
    <row r="94" customFormat="false" ht="12.75" hidden="false" customHeight="false" outlineLevel="0" collapsed="false">
      <c r="A94" s="7" t="s">
        <v>80</v>
      </c>
      <c r="B94" s="8" t="n">
        <v>0</v>
      </c>
      <c r="C94" s="8" t="n">
        <v>155</v>
      </c>
      <c r="D94" s="8" t="n">
        <v>961</v>
      </c>
      <c r="E94" s="8" t="n">
        <v>803</v>
      </c>
      <c r="F94" s="8" t="n">
        <v>2404</v>
      </c>
      <c r="G94" s="8" t="n">
        <v>1652</v>
      </c>
      <c r="H94" s="8" t="n">
        <v>797</v>
      </c>
      <c r="I94" s="8" t="n">
        <v>2237</v>
      </c>
      <c r="J94" s="8" t="n">
        <v>29</v>
      </c>
      <c r="K94" s="8" t="n">
        <v>90</v>
      </c>
      <c r="L94" s="8" t="n">
        <v>9130</v>
      </c>
    </row>
    <row r="95" customFormat="false" ht="12.75" hidden="false" customHeight="false" outlineLevel="0" collapsed="false">
      <c r="A95" s="13" t="s">
        <v>41</v>
      </c>
      <c r="B95" s="14" t="n">
        <f aca="false">IF(AND($L94&lt;&gt;0,ISNUMBER($L94)),B94/$L94,"")</f>
        <v>0</v>
      </c>
      <c r="C95" s="14" t="n">
        <f aca="false">IF(AND($L94&lt;&gt;0,ISNUMBER($L94)),C94/$L94,"")</f>
        <v>0.0169769989047097</v>
      </c>
      <c r="D95" s="14" t="n">
        <f aca="false">IF(AND($L94&lt;&gt;0,ISNUMBER($L94)),D94/$L94,"")</f>
        <v>0.1052573932092</v>
      </c>
      <c r="E95" s="14" t="n">
        <f aca="false">IF(AND($L94&lt;&gt;0,ISNUMBER($L94)),E94/$L94,"")</f>
        <v>0.0879518072289157</v>
      </c>
      <c r="F95" s="14" t="n">
        <f aca="false">IF(AND($L94&lt;&gt;0,ISNUMBER($L94)),F94/$L94,"")</f>
        <v>0.263307776560789</v>
      </c>
      <c r="G95" s="14" t="n">
        <f aca="false">IF(AND($L94&lt;&gt;0,ISNUMBER($L94)),G94/$L94,"")</f>
        <v>0.180941949616648</v>
      </c>
      <c r="H95" s="14" t="n">
        <f aca="false">IF(AND($L94&lt;&gt;0,ISNUMBER($L94)),H94/$L94,"")</f>
        <v>0.0872946330777656</v>
      </c>
      <c r="I95" s="14" t="n">
        <f aca="false">IF(AND($L94&lt;&gt;0,ISNUMBER($L94)),I94/$L94,"")</f>
        <v>0.245016429353779</v>
      </c>
      <c r="J95" s="14" t="n">
        <f aca="false">IF(AND($L94&lt;&gt;0,ISNUMBER($L94)),J94/$L94,"")</f>
        <v>0.0031763417305586</v>
      </c>
      <c r="K95" s="14" t="n">
        <f aca="false">IF(AND($L94&lt;&gt;0,ISNUMBER($L94)),K94/$L94,"")</f>
        <v>0.00985761226725082</v>
      </c>
      <c r="L95" s="14" t="n">
        <f aca="false">IF(AND($L94&lt;&gt;0,ISNUMBER($L94)),L94/$L94,"")</f>
        <v>1</v>
      </c>
    </row>
    <row r="96" customFormat="false" ht="12.75" hidden="false" customHeight="false" outlineLevel="0" collapsed="false">
      <c r="A96" s="7" t="s">
        <v>81</v>
      </c>
      <c r="B96" s="8" t="n">
        <v>0</v>
      </c>
      <c r="C96" s="8" t="n">
        <v>0</v>
      </c>
      <c r="D96" s="8" t="n">
        <v>615</v>
      </c>
      <c r="E96" s="8" t="n">
        <v>1374</v>
      </c>
      <c r="F96" s="8" t="n">
        <v>1011</v>
      </c>
      <c r="G96" s="8" t="n">
        <v>1670</v>
      </c>
      <c r="H96" s="8" t="n">
        <v>826</v>
      </c>
      <c r="I96" s="8" t="n">
        <v>2154</v>
      </c>
      <c r="J96" s="8" t="n">
        <v>63</v>
      </c>
      <c r="K96" s="8" t="n">
        <v>329</v>
      </c>
      <c r="L96" s="8" t="n">
        <v>8042</v>
      </c>
    </row>
    <row r="97" customFormat="false" ht="12.75" hidden="false" customHeight="false" outlineLevel="0" collapsed="false">
      <c r="A97" s="13" t="s">
        <v>41</v>
      </c>
      <c r="B97" s="14" t="n">
        <f aca="false">IF(AND($L96&lt;&gt;0,ISNUMBER($L96)),B96/$L96,"")</f>
        <v>0</v>
      </c>
      <c r="C97" s="14" t="n">
        <f aca="false">IF(AND($L96&lt;&gt;0,ISNUMBER($L96)),C96/$L96,"")</f>
        <v>0</v>
      </c>
      <c r="D97" s="14" t="n">
        <f aca="false">IF(AND($L96&lt;&gt;0,ISNUMBER($L96)),D96/$L96,"")</f>
        <v>0.076473514051231</v>
      </c>
      <c r="E97" s="14" t="n">
        <f aca="false">IF(AND($L96&lt;&gt;0,ISNUMBER($L96)),E96/$L96,"")</f>
        <v>0.170853021636409</v>
      </c>
      <c r="F97" s="14" t="n">
        <f aca="false">IF(AND($L96&lt;&gt;0,ISNUMBER($L96)),F96/$L96,"")</f>
        <v>0.125714996269585</v>
      </c>
      <c r="G97" s="14" t="n">
        <f aca="false">IF(AND($L96&lt;&gt;0,ISNUMBER($L96)),G96/$L96,"")</f>
        <v>0.207659786122855</v>
      </c>
      <c r="H97" s="14" t="n">
        <f aca="false">IF(AND($L96&lt;&gt;0,ISNUMBER($L96)),H96/$L96,"")</f>
        <v>0.102710768465556</v>
      </c>
      <c r="I97" s="14" t="n">
        <f aca="false">IF(AND($L96&lt;&gt;0,ISNUMBER($L96)),I96/$L96,"")</f>
        <v>0.267843819945287</v>
      </c>
      <c r="J97" s="14" t="n">
        <f aca="false">IF(AND($L96&lt;&gt;0,ISNUMBER($L96)),J96/$L96,"")</f>
        <v>0.00783387217110172</v>
      </c>
      <c r="K97" s="14" t="n">
        <f aca="false">IF(AND($L96&lt;&gt;0,ISNUMBER($L96)),K96/$L96,"")</f>
        <v>0.0409102213379756</v>
      </c>
      <c r="L97" s="14" t="n">
        <f aca="false">IF(AND($L96&lt;&gt;0,ISNUMBER($L96)),L96/$L96,"")</f>
        <v>1</v>
      </c>
    </row>
    <row r="98" customFormat="false" ht="12.75" hidden="false" customHeight="false" outlineLevel="0" collapsed="false">
      <c r="A98" s="7" t="s">
        <v>82</v>
      </c>
      <c r="B98" s="8" t="n">
        <v>0</v>
      </c>
      <c r="C98" s="8" t="n">
        <v>63</v>
      </c>
      <c r="D98" s="8" t="n">
        <v>695</v>
      </c>
      <c r="E98" s="8" t="n">
        <v>1456</v>
      </c>
      <c r="F98" s="8" t="n">
        <v>1971</v>
      </c>
      <c r="G98" s="8" t="n">
        <v>2641</v>
      </c>
      <c r="H98" s="8" t="n">
        <v>943</v>
      </c>
      <c r="I98" s="8" t="n">
        <v>2674</v>
      </c>
      <c r="J98" s="8" t="n">
        <v>110</v>
      </c>
      <c r="K98" s="8" t="n">
        <v>430</v>
      </c>
      <c r="L98" s="8" t="n">
        <v>10983</v>
      </c>
    </row>
    <row r="99" customFormat="false" ht="12.75" hidden="false" customHeight="false" outlineLevel="0" collapsed="false">
      <c r="A99" s="13" t="s">
        <v>41</v>
      </c>
      <c r="B99" s="14" t="n">
        <f aca="false">IF(AND($L98&lt;&gt;0,ISNUMBER($L98)),B98/$L98,"")</f>
        <v>0</v>
      </c>
      <c r="C99" s="14" t="n">
        <f aca="false">IF(AND($L98&lt;&gt;0,ISNUMBER($L98)),C98/$L98,"")</f>
        <v>0.00573613766730402</v>
      </c>
      <c r="D99" s="14" t="n">
        <f aca="false">IF(AND($L98&lt;&gt;0,ISNUMBER($L98)),D98/$L98,"")</f>
        <v>0.06327961394883</v>
      </c>
      <c r="E99" s="14" t="n">
        <f aca="false">IF(AND($L98&lt;&gt;0,ISNUMBER($L98)),E98/$L98,"")</f>
        <v>0.132568514977693</v>
      </c>
      <c r="F99" s="14" t="n">
        <f aca="false">IF(AND($L98&lt;&gt;0,ISNUMBER($L98)),F98/$L98,"")</f>
        <v>0.179459164162797</v>
      </c>
      <c r="G99" s="14" t="n">
        <f aca="false">IF(AND($L98&lt;&gt;0,ISNUMBER($L98)),G98/$L98,"")</f>
        <v>0.240462533005554</v>
      </c>
      <c r="H99" s="14" t="n">
        <f aca="false">IF(AND($L98&lt;&gt;0,ISNUMBER($L98)),H98/$L98,"")</f>
        <v>0.0858599654010744</v>
      </c>
      <c r="I99" s="14" t="n">
        <f aca="false">IF(AND($L98&lt;&gt;0,ISNUMBER($L98)),I98/$L98,"")</f>
        <v>0.24346717654557</v>
      </c>
      <c r="J99" s="14" t="n">
        <f aca="false">IF(AND($L98&lt;&gt;0,ISNUMBER($L98)),J98/$L98,"")</f>
        <v>0.0100154784667213</v>
      </c>
      <c r="K99" s="14" t="n">
        <f aca="false">IF(AND($L98&lt;&gt;0,ISNUMBER($L98)),K98/$L98,"")</f>
        <v>0.039151415824456</v>
      </c>
      <c r="L99" s="14" t="n">
        <f aca="false">IF(AND($L98&lt;&gt;0,ISNUMBER($L98)),L98/$L98,"")</f>
        <v>1</v>
      </c>
    </row>
    <row r="100" customFormat="false" ht="12.75" hidden="false" customHeight="false" outlineLevel="0" collapsed="false">
      <c r="A100" s="7" t="s">
        <v>83</v>
      </c>
      <c r="B100" s="8" t="n">
        <v>0</v>
      </c>
      <c r="C100" s="8" t="n">
        <v>75</v>
      </c>
      <c r="D100" s="8" t="n">
        <v>245</v>
      </c>
      <c r="E100" s="8" t="n">
        <v>1368</v>
      </c>
      <c r="F100" s="8" t="n">
        <v>1676</v>
      </c>
      <c r="G100" s="8" t="n">
        <v>1535</v>
      </c>
      <c r="H100" s="8" t="n">
        <v>1313</v>
      </c>
      <c r="I100" s="8" t="n">
        <v>1983</v>
      </c>
      <c r="J100" s="8" t="n">
        <v>0</v>
      </c>
      <c r="K100" s="8" t="n">
        <v>66</v>
      </c>
      <c r="L100" s="8" t="n">
        <v>8261</v>
      </c>
    </row>
    <row r="101" customFormat="false" ht="12.75" hidden="false" customHeight="false" outlineLevel="0" collapsed="false">
      <c r="A101" s="13" t="s">
        <v>41</v>
      </c>
      <c r="B101" s="14" t="n">
        <f aca="false">IF(AND($L100&lt;&gt;0,ISNUMBER($L100)),B100/$L100,"")</f>
        <v>0</v>
      </c>
      <c r="C101" s="14" t="n">
        <f aca="false">IF(AND($L100&lt;&gt;0,ISNUMBER($L100)),C100/$L100,"")</f>
        <v>0.00907880401888391</v>
      </c>
      <c r="D101" s="14" t="n">
        <f aca="false">IF(AND($L100&lt;&gt;0,ISNUMBER($L100)),D100/$L100,"")</f>
        <v>0.0296574264616874</v>
      </c>
      <c r="E101" s="14" t="n">
        <f aca="false">IF(AND($L100&lt;&gt;0,ISNUMBER($L100)),E100/$L100,"")</f>
        <v>0.165597385304443</v>
      </c>
      <c r="F101" s="14" t="n">
        <f aca="false">IF(AND($L100&lt;&gt;0,ISNUMBER($L100)),F100/$L100,"")</f>
        <v>0.202881007141993</v>
      </c>
      <c r="G101" s="14" t="n">
        <f aca="false">IF(AND($L100&lt;&gt;0,ISNUMBER($L100)),G100/$L100,"")</f>
        <v>0.185812855586491</v>
      </c>
      <c r="H101" s="14" t="n">
        <f aca="false">IF(AND($L100&lt;&gt;0,ISNUMBER($L100)),H100/$L100,"")</f>
        <v>0.158939595690594</v>
      </c>
      <c r="I101" s="14" t="n">
        <f aca="false">IF(AND($L100&lt;&gt;0,ISNUMBER($L100)),I100/$L100,"")</f>
        <v>0.240043578259291</v>
      </c>
      <c r="J101" s="14" t="n">
        <f aca="false">IF(AND($L100&lt;&gt;0,ISNUMBER($L100)),J100/$L100,"")</f>
        <v>0</v>
      </c>
      <c r="K101" s="14" t="n">
        <f aca="false">IF(AND($L100&lt;&gt;0,ISNUMBER($L100)),K100/$L100,"")</f>
        <v>0.00798934753661784</v>
      </c>
      <c r="L101" s="14" t="n">
        <f aca="false">IF(AND($L100&lt;&gt;0,ISNUMBER($L100)),L100/$L100,"")</f>
        <v>1</v>
      </c>
    </row>
    <row r="102" customFormat="false" ht="12.75" hidden="false" customHeight="false" outlineLevel="0" collapsed="false">
      <c r="A102" s="7" t="s">
        <v>84</v>
      </c>
      <c r="B102" s="8" t="n">
        <v>0</v>
      </c>
      <c r="C102" s="8" t="n">
        <v>359</v>
      </c>
      <c r="D102" s="8" t="n">
        <v>617</v>
      </c>
      <c r="E102" s="8" t="n">
        <v>730</v>
      </c>
      <c r="F102" s="8" t="n">
        <v>1802</v>
      </c>
      <c r="G102" s="8" t="n">
        <v>2512</v>
      </c>
      <c r="H102" s="8" t="n">
        <v>1239</v>
      </c>
      <c r="I102" s="8" t="n">
        <v>2490</v>
      </c>
      <c r="J102" s="8" t="n">
        <v>0</v>
      </c>
      <c r="K102" s="8" t="n">
        <v>146</v>
      </c>
      <c r="L102" s="8" t="n">
        <v>9895</v>
      </c>
    </row>
    <row r="103" customFormat="false" ht="12.75" hidden="false" customHeight="false" outlineLevel="0" collapsed="false">
      <c r="A103" s="13" t="s">
        <v>41</v>
      </c>
      <c r="B103" s="14" t="n">
        <f aca="false">IF(AND($L102&lt;&gt;0,ISNUMBER($L102)),B102/$L102,"")</f>
        <v>0</v>
      </c>
      <c r="C103" s="14" t="n">
        <f aca="false">IF(AND($L102&lt;&gt;0,ISNUMBER($L102)),C102/$L102,"")</f>
        <v>0.0362809499747347</v>
      </c>
      <c r="D103" s="14" t="n">
        <f aca="false">IF(AND($L102&lt;&gt;0,ISNUMBER($L102)),D102/$L102,"")</f>
        <v>0.0623547246083881</v>
      </c>
      <c r="E103" s="14" t="n">
        <f aca="false">IF(AND($L102&lt;&gt;0,ISNUMBER($L102)),E102/$L102,"")</f>
        <v>0.0737746336533603</v>
      </c>
      <c r="F103" s="14" t="n">
        <f aca="false">IF(AND($L102&lt;&gt;0,ISNUMBER($L102)),F102/$L102,"")</f>
        <v>0.18211217786761</v>
      </c>
      <c r="G103" s="14" t="n">
        <f aca="false">IF(AND($L102&lt;&gt;0,ISNUMBER($L102)),G102/$L102,"")</f>
        <v>0.253865588681152</v>
      </c>
      <c r="H103" s="14" t="n">
        <f aca="false">IF(AND($L102&lt;&gt;0,ISNUMBER($L102)),H102/$L102,"")</f>
        <v>0.125214754926731</v>
      </c>
      <c r="I103" s="14" t="n">
        <f aca="false">IF(AND($L102&lt;&gt;0,ISNUMBER($L102)),I102/$L102,"")</f>
        <v>0.251642243557352</v>
      </c>
      <c r="J103" s="14" t="n">
        <f aca="false">IF(AND($L102&lt;&gt;0,ISNUMBER($L102)),J102/$L102,"")</f>
        <v>0</v>
      </c>
      <c r="K103" s="14" t="n">
        <f aca="false">IF(AND($L102&lt;&gt;0,ISNUMBER($L102)),K102/$L102,"")</f>
        <v>0.0147549267306721</v>
      </c>
      <c r="L103" s="14" t="n">
        <f aca="false">IF(AND($L102&lt;&gt;0,ISNUMBER($L102)),L102/$L102,"")</f>
        <v>1</v>
      </c>
    </row>
    <row r="104" customFormat="false" ht="12.75" hidden="false" customHeight="false" outlineLevel="0" collapsed="false">
      <c r="A104" s="7" t="s">
        <v>85</v>
      </c>
      <c r="B104" s="8" t="n">
        <v>69</v>
      </c>
      <c r="C104" s="8" t="n">
        <v>0</v>
      </c>
      <c r="D104" s="8" t="n">
        <v>310</v>
      </c>
      <c r="E104" s="8" t="n">
        <v>1540</v>
      </c>
      <c r="F104" s="8" t="n">
        <v>2588</v>
      </c>
      <c r="G104" s="8" t="n">
        <v>1777</v>
      </c>
      <c r="H104" s="8" t="n">
        <v>646</v>
      </c>
      <c r="I104" s="8" t="n">
        <v>2554</v>
      </c>
      <c r="J104" s="8" t="n">
        <v>57</v>
      </c>
      <c r="K104" s="8" t="n">
        <v>136</v>
      </c>
      <c r="L104" s="8" t="n">
        <v>9679</v>
      </c>
    </row>
    <row r="105" customFormat="false" ht="12.75" hidden="false" customHeight="false" outlineLevel="0" collapsed="false">
      <c r="A105" s="13" t="s">
        <v>41</v>
      </c>
      <c r="B105" s="14" t="n">
        <f aca="false">IF(AND($L104&lt;&gt;0,ISNUMBER($L104)),B104/$L104,"")</f>
        <v>0.00712883562351483</v>
      </c>
      <c r="C105" s="14" t="n">
        <f aca="false">IF(AND($L104&lt;&gt;0,ISNUMBER($L104)),C104/$L104,"")</f>
        <v>0</v>
      </c>
      <c r="D105" s="14" t="n">
        <f aca="false">IF(AND($L104&lt;&gt;0,ISNUMBER($L104)),D104/$L104,"")</f>
        <v>0.0320281020766608</v>
      </c>
      <c r="E105" s="14" t="n">
        <f aca="false">IF(AND($L104&lt;&gt;0,ISNUMBER($L104)),E104/$L104,"")</f>
        <v>0.159107345800186</v>
      </c>
      <c r="F105" s="14" t="n">
        <f aca="false">IF(AND($L104&lt;&gt;0,ISNUMBER($L104)),F104/$L104,"")</f>
        <v>0.267382994110962</v>
      </c>
      <c r="G105" s="14" t="n">
        <f aca="false">IF(AND($L104&lt;&gt;0,ISNUMBER($L104)),G104/$L104,"")</f>
        <v>0.183593346420085</v>
      </c>
      <c r="H105" s="14" t="n">
        <f aca="false">IF(AND($L104&lt;&gt;0,ISNUMBER($L104)),H104/$L104,"")</f>
        <v>0.0667424320694287</v>
      </c>
      <c r="I105" s="14" t="n">
        <f aca="false">IF(AND($L104&lt;&gt;0,ISNUMBER($L104)),I104/$L104,"")</f>
        <v>0.26387023452836</v>
      </c>
      <c r="J105" s="14" t="n">
        <f aca="false">IF(AND($L104&lt;&gt;0,ISNUMBER($L104)),J104/$L104,"")</f>
        <v>0.00588903812377312</v>
      </c>
      <c r="K105" s="14" t="n">
        <f aca="false">IF(AND($L104&lt;&gt;0,ISNUMBER($L104)),K104/$L104,"")</f>
        <v>0.014051038330406</v>
      </c>
      <c r="L105" s="14" t="n">
        <f aca="false">IF(AND($L104&lt;&gt;0,ISNUMBER($L104)),L104/$L104,"")</f>
        <v>1</v>
      </c>
    </row>
    <row r="106" customFormat="false" ht="12.75" hidden="false" customHeight="false" outlineLevel="0" collapsed="false">
      <c r="A106" s="7" t="s">
        <v>86</v>
      </c>
      <c r="B106" s="8" t="n">
        <v>0</v>
      </c>
      <c r="C106" s="8" t="n">
        <v>76</v>
      </c>
      <c r="D106" s="8" t="n">
        <v>288</v>
      </c>
      <c r="E106" s="8" t="n">
        <v>1176</v>
      </c>
      <c r="F106" s="8" t="n">
        <v>2000</v>
      </c>
      <c r="G106" s="8" t="n">
        <v>1872</v>
      </c>
      <c r="H106" s="8" t="n">
        <v>2208</v>
      </c>
      <c r="I106" s="8" t="n">
        <v>2948</v>
      </c>
      <c r="J106" s="8" t="n">
        <v>55</v>
      </c>
      <c r="K106" s="8" t="n">
        <v>57</v>
      </c>
      <c r="L106" s="8" t="n">
        <v>10679</v>
      </c>
    </row>
    <row r="107" customFormat="false" ht="12.75" hidden="false" customHeight="false" outlineLevel="0" collapsed="false">
      <c r="A107" s="13" t="s">
        <v>41</v>
      </c>
      <c r="B107" s="14" t="n">
        <f aca="false">IF(AND($L106&lt;&gt;0,ISNUMBER($L106)),B106/$L106,"")</f>
        <v>0</v>
      </c>
      <c r="C107" s="14" t="n">
        <f aca="false">IF(AND($L106&lt;&gt;0,ISNUMBER($L106)),C106/$L106,"")</f>
        <v>0.00711677123326154</v>
      </c>
      <c r="D107" s="14" t="n">
        <f aca="false">IF(AND($L106&lt;&gt;0,ISNUMBER($L106)),D106/$L106,"")</f>
        <v>0.0269688173049911</v>
      </c>
      <c r="E107" s="14" t="n">
        <f aca="false">IF(AND($L106&lt;&gt;0,ISNUMBER($L106)),E106/$L106,"")</f>
        <v>0.110122670662047</v>
      </c>
      <c r="F107" s="14" t="n">
        <f aca="false">IF(AND($L106&lt;&gt;0,ISNUMBER($L106)),F106/$L106,"")</f>
        <v>0.187283453506883</v>
      </c>
      <c r="G107" s="14" t="n">
        <f aca="false">IF(AND($L106&lt;&gt;0,ISNUMBER($L106)),G106/$L106,"")</f>
        <v>0.175297312482442</v>
      </c>
      <c r="H107" s="14" t="n">
        <f aca="false">IF(AND($L106&lt;&gt;0,ISNUMBER($L106)),H106/$L106,"")</f>
        <v>0.206760932671598</v>
      </c>
      <c r="I107" s="14" t="n">
        <f aca="false">IF(AND($L106&lt;&gt;0,ISNUMBER($L106)),I106/$L106,"")</f>
        <v>0.276055810469145</v>
      </c>
      <c r="J107" s="14" t="n">
        <f aca="false">IF(AND($L106&lt;&gt;0,ISNUMBER($L106)),J106/$L106,"")</f>
        <v>0.00515029497143927</v>
      </c>
      <c r="K107" s="14" t="n">
        <f aca="false">IF(AND($L106&lt;&gt;0,ISNUMBER($L106)),K106/$L106,"")</f>
        <v>0.00533757842494616</v>
      </c>
      <c r="L107" s="14" t="n">
        <f aca="false">IF(AND($L106&lt;&gt;0,ISNUMBER($L106)),L106/$L106,"")</f>
        <v>1</v>
      </c>
    </row>
    <row r="108" customFormat="false" ht="12.75" hidden="false" customHeight="false" outlineLevel="0" collapsed="false">
      <c r="A108" s="7" t="s">
        <v>87</v>
      </c>
      <c r="B108" s="8" t="n">
        <v>0</v>
      </c>
      <c r="C108" s="8" t="n">
        <v>0</v>
      </c>
      <c r="D108" s="8" t="n">
        <v>251</v>
      </c>
      <c r="E108" s="8" t="n">
        <v>948</v>
      </c>
      <c r="F108" s="8" t="n">
        <v>1636</v>
      </c>
      <c r="G108" s="8" t="n">
        <v>2401</v>
      </c>
      <c r="H108" s="8" t="n">
        <v>1473</v>
      </c>
      <c r="I108" s="8" t="n">
        <v>2188</v>
      </c>
      <c r="J108" s="8" t="n">
        <v>56</v>
      </c>
      <c r="K108" s="8" t="n">
        <v>444</v>
      </c>
      <c r="L108" s="8" t="n">
        <v>9396</v>
      </c>
    </row>
    <row r="109" customFormat="false" ht="12.75" hidden="false" customHeight="false" outlineLevel="0" collapsed="false">
      <c r="A109" s="13" t="s">
        <v>41</v>
      </c>
      <c r="B109" s="14" t="n">
        <f aca="false">IF(AND($L108&lt;&gt;0,ISNUMBER($L108)),B108/$L108,"")</f>
        <v>0</v>
      </c>
      <c r="C109" s="14" t="n">
        <f aca="false">IF(AND($L108&lt;&gt;0,ISNUMBER($L108)),C108/$L108,"")</f>
        <v>0</v>
      </c>
      <c r="D109" s="14" t="n">
        <f aca="false">IF(AND($L108&lt;&gt;0,ISNUMBER($L108)),D108/$L108,"")</f>
        <v>0.0267134951042997</v>
      </c>
      <c r="E109" s="14" t="n">
        <f aca="false">IF(AND($L108&lt;&gt;0,ISNUMBER($L108)),E108/$L108,"")</f>
        <v>0.100893997445722</v>
      </c>
      <c r="F109" s="14" t="n">
        <f aca="false">IF(AND($L108&lt;&gt;0,ISNUMBER($L108)),F108/$L108,"")</f>
        <v>0.174116645381013</v>
      </c>
      <c r="G109" s="14" t="n">
        <f aca="false">IF(AND($L108&lt;&gt;0,ISNUMBER($L108)),G108/$L108,"")</f>
        <v>0.255534269902086</v>
      </c>
      <c r="H109" s="14" t="n">
        <f aca="false">IF(AND($L108&lt;&gt;0,ISNUMBER($L108)),H108/$L108,"")</f>
        <v>0.156768837803321</v>
      </c>
      <c r="I109" s="14" t="n">
        <f aca="false">IF(AND($L108&lt;&gt;0,ISNUMBER($L108)),I108/$L108,"")</f>
        <v>0.232865048957003</v>
      </c>
      <c r="J109" s="14" t="n">
        <f aca="false">IF(AND($L108&lt;&gt;0,ISNUMBER($L108)),J108/$L108,"")</f>
        <v>0.00595998297147722</v>
      </c>
      <c r="K109" s="14" t="n">
        <f aca="false">IF(AND($L108&lt;&gt;0,ISNUMBER($L108)),K108/$L108,"")</f>
        <v>0.0472541507024266</v>
      </c>
      <c r="L109" s="14" t="n">
        <f aca="false">IF(AND($L108&lt;&gt;0,ISNUMBER($L108)),L108/$L108,"")</f>
        <v>1</v>
      </c>
    </row>
    <row r="110" customFormat="false" ht="12.75" hidden="false" customHeight="false" outlineLevel="0" collapsed="false">
      <c r="A110" s="7" t="s">
        <v>88</v>
      </c>
      <c r="B110" s="8" t="n">
        <v>0</v>
      </c>
      <c r="C110" s="8" t="n">
        <v>0</v>
      </c>
      <c r="D110" s="8" t="n">
        <v>92</v>
      </c>
      <c r="E110" s="8" t="n">
        <v>1054</v>
      </c>
      <c r="F110" s="8" t="n">
        <v>1340</v>
      </c>
      <c r="G110" s="8" t="n">
        <v>2135</v>
      </c>
      <c r="H110" s="8" t="n">
        <v>1416</v>
      </c>
      <c r="I110" s="8" t="n">
        <v>2361</v>
      </c>
      <c r="J110" s="8" t="n">
        <v>157</v>
      </c>
      <c r="K110" s="8" t="n">
        <v>149</v>
      </c>
      <c r="L110" s="8" t="n">
        <v>8702</v>
      </c>
    </row>
    <row r="111" customFormat="false" ht="12.75" hidden="false" customHeight="false" outlineLevel="0" collapsed="false">
      <c r="A111" s="13" t="s">
        <v>41</v>
      </c>
      <c r="B111" s="14" t="n">
        <f aca="false">IF(AND($L110&lt;&gt;0,ISNUMBER($L110)),B110/$L110,"")</f>
        <v>0</v>
      </c>
      <c r="C111" s="14" t="n">
        <f aca="false">IF(AND($L110&lt;&gt;0,ISNUMBER($L110)),C110/$L110,"")</f>
        <v>0</v>
      </c>
      <c r="D111" s="14" t="n">
        <f aca="false">IF(AND($L110&lt;&gt;0,ISNUMBER($L110)),D110/$L110,"")</f>
        <v>0.0105722822339692</v>
      </c>
      <c r="E111" s="14" t="n">
        <f aca="false">IF(AND($L110&lt;&gt;0,ISNUMBER($L110)),E110/$L110,"")</f>
        <v>0.121121581245691</v>
      </c>
      <c r="F111" s="14" t="n">
        <f aca="false">IF(AND($L110&lt;&gt;0,ISNUMBER($L110)),F110/$L110,"")</f>
        <v>0.153987589059986</v>
      </c>
      <c r="G111" s="14" t="n">
        <f aca="false">IF(AND($L110&lt;&gt;0,ISNUMBER($L110)),G110/$L110,"")</f>
        <v>0.245345897494829</v>
      </c>
      <c r="H111" s="14" t="n">
        <f aca="false">IF(AND($L110&lt;&gt;0,ISNUMBER($L110)),H110/$L110,"")</f>
        <v>0.162721213514135</v>
      </c>
      <c r="I111" s="14" t="n">
        <f aca="false">IF(AND($L110&lt;&gt;0,ISNUMBER($L110)),I110/$L110,"")</f>
        <v>0.271316938634797</v>
      </c>
      <c r="J111" s="14" t="n">
        <f aca="false">IF(AND($L110&lt;&gt;0,ISNUMBER($L110)),J110/$L110,"")</f>
        <v>0.0180418294644909</v>
      </c>
      <c r="K111" s="14" t="n">
        <f aca="false">IF(AND($L110&lt;&gt;0,ISNUMBER($L110)),K110/$L110,"")</f>
        <v>0.0171225005745806</v>
      </c>
      <c r="L111" s="14" t="n">
        <f aca="false">IF(AND($L110&lt;&gt;0,ISNUMBER($L110)),L110/$L110,"")</f>
        <v>1</v>
      </c>
    </row>
    <row r="112" customFormat="false" ht="12.75" hidden="false" customHeight="false" outlineLevel="0" collapsed="false">
      <c r="A112" s="7" t="s">
        <v>89</v>
      </c>
      <c r="B112" s="8" t="n">
        <v>0</v>
      </c>
      <c r="C112" s="8" t="n">
        <v>132</v>
      </c>
      <c r="D112" s="8" t="n">
        <v>333</v>
      </c>
      <c r="E112" s="8" t="n">
        <v>1115</v>
      </c>
      <c r="F112" s="8" t="n">
        <v>1905</v>
      </c>
      <c r="G112" s="8" t="n">
        <v>1880</v>
      </c>
      <c r="H112" s="8" t="n">
        <v>1348</v>
      </c>
      <c r="I112" s="8" t="n">
        <v>2920</v>
      </c>
      <c r="J112" s="8" t="n">
        <v>0</v>
      </c>
      <c r="K112" s="8" t="n">
        <v>357</v>
      </c>
      <c r="L112" s="8" t="n">
        <v>9990</v>
      </c>
    </row>
    <row r="113" customFormat="false" ht="12.75" hidden="false" customHeight="false" outlineLevel="0" collapsed="false">
      <c r="A113" s="13" t="s">
        <v>41</v>
      </c>
      <c r="B113" s="14" t="n">
        <f aca="false">IF(AND($L112&lt;&gt;0,ISNUMBER($L112)),B112/$L112,"")</f>
        <v>0</v>
      </c>
      <c r="C113" s="14" t="n">
        <f aca="false">IF(AND($L112&lt;&gt;0,ISNUMBER($L112)),C112/$L112,"")</f>
        <v>0.0132132132132132</v>
      </c>
      <c r="D113" s="14" t="n">
        <f aca="false">IF(AND($L112&lt;&gt;0,ISNUMBER($L112)),D112/$L112,"")</f>
        <v>0.0333333333333333</v>
      </c>
      <c r="E113" s="14" t="n">
        <f aca="false">IF(AND($L112&lt;&gt;0,ISNUMBER($L112)),E112/$L112,"")</f>
        <v>0.111611611611612</v>
      </c>
      <c r="F113" s="14" t="n">
        <f aca="false">IF(AND($L112&lt;&gt;0,ISNUMBER($L112)),F112/$L112,"")</f>
        <v>0.190690690690691</v>
      </c>
      <c r="G113" s="14" t="n">
        <f aca="false">IF(AND($L112&lt;&gt;0,ISNUMBER($L112)),G112/$L112,"")</f>
        <v>0.188188188188188</v>
      </c>
      <c r="H113" s="14" t="n">
        <f aca="false">IF(AND($L112&lt;&gt;0,ISNUMBER($L112)),H112/$L112,"")</f>
        <v>0.134934934934935</v>
      </c>
      <c r="I113" s="14" t="n">
        <f aca="false">IF(AND($L112&lt;&gt;0,ISNUMBER($L112)),I112/$L112,"")</f>
        <v>0.292292292292292</v>
      </c>
      <c r="J113" s="14" t="n">
        <f aca="false">IF(AND($L112&lt;&gt;0,ISNUMBER($L112)),J112/$L112,"")</f>
        <v>0</v>
      </c>
      <c r="K113" s="14" t="n">
        <f aca="false">IF(AND($L112&lt;&gt;0,ISNUMBER($L112)),K112/$L112,"")</f>
        <v>0.0357357357357357</v>
      </c>
      <c r="L113" s="14" t="n">
        <f aca="false">IF(AND($L112&lt;&gt;0,ISNUMBER($L112)),L112/$L112,"")</f>
        <v>1</v>
      </c>
    </row>
    <row r="114" customFormat="false" ht="12.75" hidden="false" customHeight="false" outlineLevel="0" collapsed="false">
      <c r="A114" s="7" t="s">
        <v>90</v>
      </c>
      <c r="B114" s="8" t="n">
        <v>0</v>
      </c>
      <c r="C114" s="8" t="n">
        <v>371</v>
      </c>
      <c r="D114" s="8" t="n">
        <v>309</v>
      </c>
      <c r="E114" s="8" t="n">
        <v>1208</v>
      </c>
      <c r="F114" s="8" t="n">
        <v>1102</v>
      </c>
      <c r="G114" s="8" t="n">
        <v>1781</v>
      </c>
      <c r="H114" s="8" t="n">
        <v>999</v>
      </c>
      <c r="I114" s="8" t="n">
        <v>2122</v>
      </c>
      <c r="J114" s="8" t="n">
        <v>88</v>
      </c>
      <c r="K114" s="8" t="n">
        <v>78</v>
      </c>
      <c r="L114" s="8" t="n">
        <v>8059</v>
      </c>
    </row>
    <row r="115" customFormat="false" ht="12.75" hidden="false" customHeight="false" outlineLevel="0" collapsed="false">
      <c r="A115" s="13" t="s">
        <v>41</v>
      </c>
      <c r="B115" s="14" t="n">
        <f aca="false">IF(AND($L114&lt;&gt;0,ISNUMBER($L114)),B114/$L114,"")</f>
        <v>0</v>
      </c>
      <c r="C115" s="14" t="n">
        <f aca="false">IF(AND($L114&lt;&gt;0,ISNUMBER($L114)),C114/$L114,"")</f>
        <v>0.0460354882739794</v>
      </c>
      <c r="D115" s="14" t="n">
        <f aca="false">IF(AND($L114&lt;&gt;0,ISNUMBER($L114)),D114/$L114,"")</f>
        <v>0.0383422260826405</v>
      </c>
      <c r="E115" s="14" t="n">
        <f aca="false">IF(AND($L114&lt;&gt;0,ISNUMBER($L114)),E114/$L114,"")</f>
        <v>0.149894527857054</v>
      </c>
      <c r="F115" s="14" t="n">
        <f aca="false">IF(AND($L114&lt;&gt;0,ISNUMBER($L114)),F114/$L114,"")</f>
        <v>0.136741531207346</v>
      </c>
      <c r="G115" s="14" t="n">
        <f aca="false">IF(AND($L114&lt;&gt;0,ISNUMBER($L114)),G114/$L114,"")</f>
        <v>0.220995160689912</v>
      </c>
      <c r="H115" s="14" t="n">
        <f aca="false">IF(AND($L114&lt;&gt;0,ISNUMBER($L114)),H114/$L114,"")</f>
        <v>0.123960789179799</v>
      </c>
      <c r="I115" s="14" t="n">
        <f aca="false">IF(AND($L114&lt;&gt;0,ISNUMBER($L114)),I114/$L114,"")</f>
        <v>0.263308102742276</v>
      </c>
      <c r="J115" s="14" t="n">
        <f aca="false">IF(AND($L114&lt;&gt;0,ISNUMBER($L114)),J114/$L114,"")</f>
        <v>0.0109194689167391</v>
      </c>
      <c r="K115" s="14" t="n">
        <f aca="false">IF(AND($L114&lt;&gt;0,ISNUMBER($L114)),K114/$L114,"")</f>
        <v>0.00967862017620052</v>
      </c>
      <c r="L115" s="14" t="n">
        <f aca="false">IF(AND($L114&lt;&gt;0,ISNUMBER($L114)),L114/$L114,"")</f>
        <v>1</v>
      </c>
    </row>
    <row r="116" customFormat="false" ht="12.75" hidden="false" customHeight="false" outlineLevel="0" collapsed="false">
      <c r="A116" s="7" t="s">
        <v>91</v>
      </c>
      <c r="B116" s="8" t="n">
        <v>0</v>
      </c>
      <c r="C116" s="8" t="n">
        <v>0</v>
      </c>
      <c r="D116" s="8" t="n">
        <v>173</v>
      </c>
      <c r="E116" s="8" t="n">
        <v>887</v>
      </c>
      <c r="F116" s="8" t="n">
        <v>1780</v>
      </c>
      <c r="G116" s="8" t="n">
        <v>2953</v>
      </c>
      <c r="H116" s="8" t="n">
        <v>2010</v>
      </c>
      <c r="I116" s="8" t="n">
        <v>2786</v>
      </c>
      <c r="J116" s="8" t="n">
        <v>0</v>
      </c>
      <c r="K116" s="8" t="n">
        <v>71</v>
      </c>
      <c r="L116" s="8" t="n">
        <v>10660</v>
      </c>
    </row>
    <row r="117" customFormat="false" ht="12.75" hidden="false" customHeight="false" outlineLevel="0" collapsed="false">
      <c r="A117" s="13" t="s">
        <v>41</v>
      </c>
      <c r="B117" s="14" t="n">
        <f aca="false">IF(AND($L116&lt;&gt;0,ISNUMBER($L116)),B116/$L116,"")</f>
        <v>0</v>
      </c>
      <c r="C117" s="14" t="n">
        <f aca="false">IF(AND($L116&lt;&gt;0,ISNUMBER($L116)),C116/$L116,"")</f>
        <v>0</v>
      </c>
      <c r="D117" s="14" t="n">
        <f aca="false">IF(AND($L116&lt;&gt;0,ISNUMBER($L116)),D116/$L116,"")</f>
        <v>0.0162288930581614</v>
      </c>
      <c r="E117" s="14" t="n">
        <f aca="false">IF(AND($L116&lt;&gt;0,ISNUMBER($L116)),E116/$L116,"")</f>
        <v>0.0832082551594747</v>
      </c>
      <c r="F117" s="14" t="n">
        <f aca="false">IF(AND($L116&lt;&gt;0,ISNUMBER($L116)),F116/$L116,"")</f>
        <v>0.166979362101313</v>
      </c>
      <c r="G117" s="14" t="n">
        <f aca="false">IF(AND($L116&lt;&gt;0,ISNUMBER($L116)),G116/$L116,"")</f>
        <v>0.277016885553471</v>
      </c>
      <c r="H117" s="14" t="n">
        <f aca="false">IF(AND($L116&lt;&gt;0,ISNUMBER($L116)),H116/$L116,"")</f>
        <v>0.188555347091932</v>
      </c>
      <c r="I117" s="14" t="n">
        <f aca="false">IF(AND($L116&lt;&gt;0,ISNUMBER($L116)),I116/$L116,"")</f>
        <v>0.261350844277674</v>
      </c>
      <c r="J117" s="14" t="n">
        <f aca="false">IF(AND($L116&lt;&gt;0,ISNUMBER($L116)),J116/$L116,"")</f>
        <v>0</v>
      </c>
      <c r="K117" s="14" t="n">
        <f aca="false">IF(AND($L116&lt;&gt;0,ISNUMBER($L116)),K116/$L116,"")</f>
        <v>0.00666041275797373</v>
      </c>
      <c r="L117" s="14" t="n">
        <f aca="false">IF(AND($L116&lt;&gt;0,ISNUMBER($L116)),L116/$L116,"")</f>
        <v>1</v>
      </c>
    </row>
    <row r="118" customFormat="false" ht="12.75" hidden="false" customHeight="false" outlineLevel="0" collapsed="false">
      <c r="A118" s="7" t="s">
        <v>92</v>
      </c>
      <c r="B118" s="8" t="n">
        <v>0</v>
      </c>
      <c r="C118" s="8" t="n">
        <v>64</v>
      </c>
      <c r="D118" s="8" t="n">
        <v>268</v>
      </c>
      <c r="E118" s="8" t="n">
        <v>1972</v>
      </c>
      <c r="F118" s="8" t="n">
        <v>2617</v>
      </c>
      <c r="G118" s="8" t="n">
        <v>2460</v>
      </c>
      <c r="H118" s="8" t="n">
        <v>2420</v>
      </c>
      <c r="I118" s="8" t="n">
        <v>3173</v>
      </c>
      <c r="J118" s="8" t="n">
        <v>0</v>
      </c>
      <c r="K118" s="8" t="n">
        <v>82</v>
      </c>
      <c r="L118" s="8" t="n">
        <v>13057</v>
      </c>
    </row>
    <row r="119" customFormat="false" ht="12.75" hidden="false" customHeight="false" outlineLevel="0" collapsed="false">
      <c r="A119" s="13" t="s">
        <v>41</v>
      </c>
      <c r="B119" s="14" t="n">
        <f aca="false">IF(AND($L118&lt;&gt;0,ISNUMBER($L118)),B118/$L118,"")</f>
        <v>0</v>
      </c>
      <c r="C119" s="14" t="n">
        <f aca="false">IF(AND($L118&lt;&gt;0,ISNUMBER($L118)),C118/$L118,"")</f>
        <v>0.00490158535651375</v>
      </c>
      <c r="D119" s="14" t="n">
        <f aca="false">IF(AND($L118&lt;&gt;0,ISNUMBER($L118)),D118/$L118,"")</f>
        <v>0.0205253886804013</v>
      </c>
      <c r="E119" s="14" t="n">
        <f aca="false">IF(AND($L118&lt;&gt;0,ISNUMBER($L118)),E118/$L118,"")</f>
        <v>0.15103009879758</v>
      </c>
      <c r="F119" s="14" t="n">
        <f aca="false">IF(AND($L118&lt;&gt;0,ISNUMBER($L118)),F118/$L118,"")</f>
        <v>0.200428888718695</v>
      </c>
      <c r="G119" s="14" t="n">
        <f aca="false">IF(AND($L118&lt;&gt;0,ISNUMBER($L118)),G118/$L118,"")</f>
        <v>0.188404687140997</v>
      </c>
      <c r="H119" s="14" t="n">
        <f aca="false">IF(AND($L118&lt;&gt;0,ISNUMBER($L118)),H118/$L118,"")</f>
        <v>0.185341196293176</v>
      </c>
      <c r="I119" s="14" t="n">
        <f aca="false">IF(AND($L118&lt;&gt;0,ISNUMBER($L118)),I118/$L118,"")</f>
        <v>0.243011411503408</v>
      </c>
      <c r="J119" s="14" t="n">
        <f aca="false">IF(AND($L118&lt;&gt;0,ISNUMBER($L118)),J118/$L118,"")</f>
        <v>0</v>
      </c>
      <c r="K119" s="14" t="n">
        <f aca="false">IF(AND($L118&lt;&gt;0,ISNUMBER($L118)),K118/$L118,"")</f>
        <v>0.00628015623803324</v>
      </c>
      <c r="L119" s="14" t="n">
        <f aca="false">IF(AND($L118&lt;&gt;0,ISNUMBER($L118)),L118/$L118,"")</f>
        <v>1</v>
      </c>
    </row>
    <row r="120" customFormat="false" ht="12.75" hidden="false" customHeight="false" outlineLevel="0" collapsed="false">
      <c r="A120" s="7" t="s">
        <v>93</v>
      </c>
      <c r="B120" s="8" t="n">
        <v>0</v>
      </c>
      <c r="C120" s="8" t="n">
        <v>123</v>
      </c>
      <c r="D120" s="8" t="n">
        <v>373</v>
      </c>
      <c r="E120" s="8" t="n">
        <v>1928</v>
      </c>
      <c r="F120" s="8" t="n">
        <v>2930</v>
      </c>
      <c r="G120" s="8" t="n">
        <v>2616</v>
      </c>
      <c r="H120" s="8" t="n">
        <v>1437</v>
      </c>
      <c r="I120" s="8" t="n">
        <v>3984</v>
      </c>
      <c r="J120" s="8" t="n">
        <v>171</v>
      </c>
      <c r="K120" s="8" t="n">
        <v>0</v>
      </c>
      <c r="L120" s="8" t="n">
        <v>13562</v>
      </c>
    </row>
    <row r="121" customFormat="false" ht="12.75" hidden="false" customHeight="false" outlineLevel="0" collapsed="false">
      <c r="A121" s="13" t="s">
        <v>41</v>
      </c>
      <c r="B121" s="14" t="n">
        <f aca="false">IF(AND($L120&lt;&gt;0,ISNUMBER($L120)),B120/$L120,"")</f>
        <v>0</v>
      </c>
      <c r="C121" s="14" t="n">
        <f aca="false">IF(AND($L120&lt;&gt;0,ISNUMBER($L120)),C120/$L120,"")</f>
        <v>0.00906945878189058</v>
      </c>
      <c r="D121" s="14" t="n">
        <f aca="false">IF(AND($L120&lt;&gt;0,ISNUMBER($L120)),D120/$L120,"")</f>
        <v>0.0275033180946763</v>
      </c>
      <c r="E121" s="14" t="n">
        <f aca="false">IF(AND($L120&lt;&gt;0,ISNUMBER($L120)),E120/$L120,"")</f>
        <v>0.142161923020204</v>
      </c>
      <c r="F121" s="14" t="n">
        <f aca="false">IF(AND($L120&lt;&gt;0,ISNUMBER($L120)),F120/$L120,"")</f>
        <v>0.216044831145849</v>
      </c>
      <c r="G121" s="14" t="n">
        <f aca="false">IF(AND($L120&lt;&gt;0,ISNUMBER($L120)),G120/$L120,"")</f>
        <v>0.19289190384899</v>
      </c>
      <c r="H121" s="14" t="n">
        <f aca="false">IF(AND($L120&lt;&gt;0,ISNUMBER($L120)),H120/$L120,"")</f>
        <v>0.105957823329892</v>
      </c>
      <c r="I121" s="14" t="n">
        <f aca="false">IF(AND($L120&lt;&gt;0,ISNUMBER($L120)),I120/$L120,"")</f>
        <v>0.293761982008553</v>
      </c>
      <c r="J121" s="14" t="n">
        <f aca="false">IF(AND($L120&lt;&gt;0,ISNUMBER($L120)),J120/$L120,"")</f>
        <v>0.0126087597699454</v>
      </c>
      <c r="K121" s="14" t="n">
        <f aca="false">IF(AND($L120&lt;&gt;0,ISNUMBER($L120)),K120/$L120,"")</f>
        <v>0</v>
      </c>
      <c r="L121" s="14" t="n">
        <f aca="false">IF(AND($L120&lt;&gt;0,ISNUMBER($L120)),L120/$L120,"")</f>
        <v>1</v>
      </c>
    </row>
    <row r="122" customFormat="false" ht="12.75" hidden="false" customHeight="false" outlineLevel="0" collapsed="false">
      <c r="A122" s="7" t="s">
        <v>94</v>
      </c>
      <c r="B122" s="8" t="n">
        <v>0</v>
      </c>
      <c r="C122" s="8" t="n">
        <v>2632</v>
      </c>
      <c r="D122" s="8" t="n">
        <v>1616</v>
      </c>
      <c r="E122" s="8" t="n">
        <v>0</v>
      </c>
      <c r="F122" s="8" t="n">
        <v>115</v>
      </c>
      <c r="G122" s="8" t="n">
        <v>2176</v>
      </c>
      <c r="H122" s="8" t="n">
        <v>717</v>
      </c>
      <c r="I122" s="8" t="n">
        <v>2493</v>
      </c>
      <c r="J122" s="8" t="n">
        <v>360</v>
      </c>
      <c r="K122" s="8" t="n">
        <v>148</v>
      </c>
      <c r="L122" s="8" t="n">
        <v>10257</v>
      </c>
    </row>
    <row r="123" customFormat="false" ht="12.75" hidden="false" customHeight="false" outlineLevel="0" collapsed="false">
      <c r="A123" s="13" t="s">
        <v>41</v>
      </c>
      <c r="B123" s="14" t="n">
        <f aca="false">IF(AND($L122&lt;&gt;0,ISNUMBER($L122)),B122/$L122,"")</f>
        <v>0</v>
      </c>
      <c r="C123" s="14" t="n">
        <f aca="false">IF(AND($L122&lt;&gt;0,ISNUMBER($L122)),C122/$L122,"")</f>
        <v>0.256605245198401</v>
      </c>
      <c r="D123" s="14" t="n">
        <f aca="false">IF(AND($L122&lt;&gt;0,ISNUMBER($L122)),D122/$L122,"")</f>
        <v>0.157550940820903</v>
      </c>
      <c r="E123" s="14" t="n">
        <f aca="false">IF(AND($L122&lt;&gt;0,ISNUMBER($L122)),E122/$L122,"")</f>
        <v>0</v>
      </c>
      <c r="F123" s="14" t="n">
        <f aca="false">IF(AND($L122&lt;&gt;0,ISNUMBER($L122)),F122/$L122,"")</f>
        <v>0.0112118553183192</v>
      </c>
      <c r="G123" s="14" t="n">
        <f aca="false">IF(AND($L122&lt;&gt;0,ISNUMBER($L122)),G122/$L122,"")</f>
        <v>0.212147801501414</v>
      </c>
      <c r="H123" s="14" t="n">
        <f aca="false">IF(AND($L122&lt;&gt;0,ISNUMBER($L122)),H122/$L122,"")</f>
        <v>0.0699034805498684</v>
      </c>
      <c r="I123" s="14" t="n">
        <f aca="false">IF(AND($L122&lt;&gt;0,ISNUMBER($L122)),I122/$L122,"")</f>
        <v>0.243053524422346</v>
      </c>
      <c r="J123" s="14" t="n">
        <f aca="false">IF(AND($L122&lt;&gt;0,ISNUMBER($L122)),J122/$L122,"")</f>
        <v>0.0350979818660427</v>
      </c>
      <c r="K123" s="14" t="n">
        <f aca="false">IF(AND($L122&lt;&gt;0,ISNUMBER($L122)),K122/$L122,"")</f>
        <v>0.0144291703227064</v>
      </c>
      <c r="L123" s="14" t="n">
        <f aca="false">IF(AND($L122&lt;&gt;0,ISNUMBER($L122)),L122/$L122,"")</f>
        <v>1</v>
      </c>
    </row>
    <row r="124" customFormat="false" ht="12.75" hidden="false" customHeight="false" outlineLevel="0" collapsed="false">
      <c r="A124" s="7" t="s">
        <v>95</v>
      </c>
      <c r="B124" s="8" t="n">
        <v>0</v>
      </c>
      <c r="C124" s="8" t="n">
        <v>2660</v>
      </c>
      <c r="D124" s="8" t="n">
        <v>733</v>
      </c>
      <c r="E124" s="8" t="n">
        <v>0</v>
      </c>
      <c r="F124" s="8" t="n">
        <v>182</v>
      </c>
      <c r="G124" s="8" t="n">
        <v>1430</v>
      </c>
      <c r="H124" s="8" t="n">
        <v>443</v>
      </c>
      <c r="I124" s="8" t="n">
        <v>3746</v>
      </c>
      <c r="J124" s="8" t="n">
        <v>310</v>
      </c>
      <c r="K124" s="8" t="n">
        <v>0</v>
      </c>
      <c r="L124" s="8" t="n">
        <v>9505</v>
      </c>
    </row>
    <row r="125" customFormat="false" ht="12.75" hidden="false" customHeight="false" outlineLevel="0" collapsed="false">
      <c r="A125" s="13" t="s">
        <v>41</v>
      </c>
      <c r="B125" s="14" t="n">
        <f aca="false">IF(AND($L124&lt;&gt;0,ISNUMBER($L124)),B124/$L124,"")</f>
        <v>0</v>
      </c>
      <c r="C125" s="14" t="n">
        <f aca="false">IF(AND($L124&lt;&gt;0,ISNUMBER($L124)),C124/$L124,"")</f>
        <v>0.279852709100473</v>
      </c>
      <c r="D125" s="14" t="n">
        <f aca="false">IF(AND($L124&lt;&gt;0,ISNUMBER($L124)),D124/$L124,"")</f>
        <v>0.0771173066806944</v>
      </c>
      <c r="E125" s="14" t="n">
        <f aca="false">IF(AND($L124&lt;&gt;0,ISNUMBER($L124)),E124/$L124,"")</f>
        <v>0</v>
      </c>
      <c r="F125" s="14" t="n">
        <f aca="false">IF(AND($L124&lt;&gt;0,ISNUMBER($L124)),F124/$L124,"")</f>
        <v>0.0191478169384534</v>
      </c>
      <c r="G125" s="14" t="n">
        <f aca="false">IF(AND($L124&lt;&gt;0,ISNUMBER($L124)),G124/$L124,"")</f>
        <v>0.150447133087849</v>
      </c>
      <c r="H125" s="14" t="n">
        <f aca="false">IF(AND($L124&lt;&gt;0,ISNUMBER($L124)),H124/$L124,"")</f>
        <v>0.0466070489216202</v>
      </c>
      <c r="I125" s="14" t="n">
        <f aca="false">IF(AND($L124&lt;&gt;0,ISNUMBER($L124)),I124/$L124,"")</f>
        <v>0.394108364018937</v>
      </c>
      <c r="J125" s="14" t="n">
        <f aca="false">IF(AND($L124&lt;&gt;0,ISNUMBER($L124)),J124/$L124,"")</f>
        <v>0.0326144134665965</v>
      </c>
      <c r="K125" s="14" t="n">
        <f aca="false">IF(AND($L124&lt;&gt;0,ISNUMBER($L124)),K124/$L124,"")</f>
        <v>0</v>
      </c>
      <c r="L125" s="14" t="n">
        <f aca="false">IF(AND($L124&lt;&gt;0,ISNUMBER($L124)),L124/$L124,"")</f>
        <v>1</v>
      </c>
    </row>
    <row r="126" customFormat="false" ht="12.75" hidden="false" customHeight="false" outlineLevel="0" collapsed="false">
      <c r="A126" s="7" t="s">
        <v>96</v>
      </c>
      <c r="B126" s="8" t="n">
        <v>0</v>
      </c>
      <c r="C126" s="8" t="n">
        <v>709</v>
      </c>
      <c r="D126" s="8" t="n">
        <v>1419</v>
      </c>
      <c r="E126" s="8" t="n">
        <v>1699</v>
      </c>
      <c r="F126" s="8" t="n">
        <v>1884</v>
      </c>
      <c r="G126" s="8" t="n">
        <v>4037</v>
      </c>
      <c r="H126" s="8" t="n">
        <v>1170</v>
      </c>
      <c r="I126" s="8" t="n">
        <v>1850</v>
      </c>
      <c r="J126" s="8" t="n">
        <v>91</v>
      </c>
      <c r="K126" s="8" t="n">
        <v>231</v>
      </c>
      <c r="L126" s="8" t="n">
        <v>13089</v>
      </c>
    </row>
    <row r="127" customFormat="false" ht="12.75" hidden="false" customHeight="false" outlineLevel="0" collapsed="false">
      <c r="A127" s="13" t="s">
        <v>41</v>
      </c>
      <c r="B127" s="14" t="n">
        <f aca="false">IF(AND($L126&lt;&gt;0,ISNUMBER($L126)),B126/$L126,"")</f>
        <v>0</v>
      </c>
      <c r="C127" s="14" t="n">
        <f aca="false">IF(AND($L126&lt;&gt;0,ISNUMBER($L126)),C126/$L126,"")</f>
        <v>0.0541676216670487</v>
      </c>
      <c r="D127" s="14" t="n">
        <f aca="false">IF(AND($L126&lt;&gt;0,ISNUMBER($L126)),D126/$L126,"")</f>
        <v>0.108411643364657</v>
      </c>
      <c r="E127" s="14" t="n">
        <f aca="false">IF(AND($L126&lt;&gt;0,ISNUMBER($L126)),E126/$L126,"")</f>
        <v>0.129803651921461</v>
      </c>
      <c r="F127" s="14" t="n">
        <f aca="false">IF(AND($L126&lt;&gt;0,ISNUMBER($L126)),F126/$L126,"")</f>
        <v>0.143937657575063</v>
      </c>
      <c r="G127" s="14" t="n">
        <f aca="false">IF(AND($L126&lt;&gt;0,ISNUMBER($L126)),G126/$L126,"")</f>
        <v>0.308426923370769</v>
      </c>
      <c r="H127" s="14" t="n">
        <f aca="false">IF(AND($L126&lt;&gt;0,ISNUMBER($L126)),H126/$L126,"")</f>
        <v>0.0893880357552143</v>
      </c>
      <c r="I127" s="14" t="n">
        <f aca="false">IF(AND($L126&lt;&gt;0,ISNUMBER($L126)),I126/$L126,"")</f>
        <v>0.141340056536023</v>
      </c>
      <c r="J127" s="14" t="n">
        <f aca="false">IF(AND($L126&lt;&gt;0,ISNUMBER($L126)),J126/$L126,"")</f>
        <v>0.00695240278096111</v>
      </c>
      <c r="K127" s="14" t="n">
        <f aca="false">IF(AND($L126&lt;&gt;0,ISNUMBER($L126)),K126/$L126,"")</f>
        <v>0.0176484070593628</v>
      </c>
      <c r="L127" s="14" t="n">
        <f aca="false">IF(AND($L126&lt;&gt;0,ISNUMBER($L126)),L126/$L126,"")</f>
        <v>1</v>
      </c>
    </row>
    <row r="128" customFormat="false" ht="12.75" hidden="false" customHeight="false" outlineLevel="0" collapsed="false">
      <c r="A128" s="7" t="s">
        <v>97</v>
      </c>
      <c r="B128" s="8" t="n">
        <v>0</v>
      </c>
      <c r="C128" s="8" t="n">
        <v>26</v>
      </c>
      <c r="D128" s="8" t="n">
        <v>770</v>
      </c>
      <c r="E128" s="8" t="n">
        <v>1265</v>
      </c>
      <c r="F128" s="8" t="n">
        <v>931</v>
      </c>
      <c r="G128" s="8" t="n">
        <v>1879</v>
      </c>
      <c r="H128" s="8" t="n">
        <v>397</v>
      </c>
      <c r="I128" s="8" t="n">
        <v>111</v>
      </c>
      <c r="J128" s="8" t="n">
        <v>0</v>
      </c>
      <c r="K128" s="8" t="n">
        <v>472</v>
      </c>
      <c r="L128" s="8" t="n">
        <v>5850</v>
      </c>
    </row>
    <row r="129" customFormat="false" ht="12.75" hidden="false" customHeight="false" outlineLevel="0" collapsed="false">
      <c r="A129" s="13" t="s">
        <v>41</v>
      </c>
      <c r="B129" s="14" t="n">
        <f aca="false">IF(AND($L128&lt;&gt;0,ISNUMBER($L128)),B128/$L128,"")</f>
        <v>0</v>
      </c>
      <c r="C129" s="14" t="n">
        <f aca="false">IF(AND($L128&lt;&gt;0,ISNUMBER($L128)),C128/$L128,"")</f>
        <v>0.00444444444444444</v>
      </c>
      <c r="D129" s="14" t="n">
        <f aca="false">IF(AND($L128&lt;&gt;0,ISNUMBER($L128)),D128/$L128,"")</f>
        <v>0.131623931623932</v>
      </c>
      <c r="E129" s="14" t="n">
        <f aca="false">IF(AND($L128&lt;&gt;0,ISNUMBER($L128)),E128/$L128,"")</f>
        <v>0.216239316239316</v>
      </c>
      <c r="F129" s="14" t="n">
        <f aca="false">IF(AND($L128&lt;&gt;0,ISNUMBER($L128)),F128/$L128,"")</f>
        <v>0.159145299145299</v>
      </c>
      <c r="G129" s="14" t="n">
        <f aca="false">IF(AND($L128&lt;&gt;0,ISNUMBER($L128)),G128/$L128,"")</f>
        <v>0.321196581196581</v>
      </c>
      <c r="H129" s="14" t="n">
        <f aca="false">IF(AND($L128&lt;&gt;0,ISNUMBER($L128)),H128/$L128,"")</f>
        <v>0.0678632478632479</v>
      </c>
      <c r="I129" s="14" t="n">
        <f aca="false">IF(AND($L128&lt;&gt;0,ISNUMBER($L128)),I128/$L128,"")</f>
        <v>0.018974358974359</v>
      </c>
      <c r="J129" s="14" t="n">
        <f aca="false">IF(AND($L128&lt;&gt;0,ISNUMBER($L128)),J128/$L128,"")</f>
        <v>0</v>
      </c>
      <c r="K129" s="14" t="n">
        <f aca="false">IF(AND($L128&lt;&gt;0,ISNUMBER($L128)),K128/$L128,"")</f>
        <v>0.0806837606837607</v>
      </c>
      <c r="L129" s="14" t="n">
        <f aca="false">IF(AND($L128&lt;&gt;0,ISNUMBER($L128)),L128/$L128,"")</f>
        <v>1</v>
      </c>
    </row>
    <row r="130" customFormat="false" ht="12.75" hidden="false" customHeight="false" outlineLevel="0" collapsed="false">
      <c r="A130" s="7" t="s">
        <v>98</v>
      </c>
      <c r="B130" s="8" t="n">
        <v>0</v>
      </c>
      <c r="C130" s="8" t="n">
        <v>64</v>
      </c>
      <c r="D130" s="8" t="n">
        <v>731</v>
      </c>
      <c r="E130" s="8" t="n">
        <v>2781</v>
      </c>
      <c r="F130" s="8" t="n">
        <v>1679</v>
      </c>
      <c r="G130" s="8" t="n">
        <v>2407</v>
      </c>
      <c r="H130" s="8" t="n">
        <v>1525</v>
      </c>
      <c r="I130" s="8" t="n">
        <v>2356</v>
      </c>
      <c r="J130" s="8" t="n">
        <v>0</v>
      </c>
      <c r="K130" s="8" t="n">
        <v>191</v>
      </c>
      <c r="L130" s="8" t="n">
        <v>11734</v>
      </c>
    </row>
    <row r="131" customFormat="false" ht="12.75" hidden="false" customHeight="false" outlineLevel="0" collapsed="false">
      <c r="A131" s="13" t="s">
        <v>41</v>
      </c>
      <c r="B131" s="14" t="n">
        <f aca="false">IF(AND($L130&lt;&gt;0,ISNUMBER($L130)),B130/$L130,"")</f>
        <v>0</v>
      </c>
      <c r="C131" s="14" t="n">
        <f aca="false">IF(AND($L130&lt;&gt;0,ISNUMBER($L130)),C130/$L130,"")</f>
        <v>0.00545423555479802</v>
      </c>
      <c r="D131" s="14" t="n">
        <f aca="false">IF(AND($L130&lt;&gt;0,ISNUMBER($L130)),D130/$L130,"")</f>
        <v>0.0622975967274587</v>
      </c>
      <c r="E131" s="14" t="n">
        <f aca="false">IF(AND($L130&lt;&gt;0,ISNUMBER($L130)),E130/$L130,"")</f>
        <v>0.237003579342083</v>
      </c>
      <c r="F131" s="14" t="n">
        <f aca="false">IF(AND($L130&lt;&gt;0,ISNUMBER($L130)),F130/$L130,"")</f>
        <v>0.143088460882904</v>
      </c>
      <c r="G131" s="14" t="n">
        <f aca="false">IF(AND($L130&lt;&gt;0,ISNUMBER($L130)),G130/$L130,"")</f>
        <v>0.205130390318732</v>
      </c>
      <c r="H131" s="14" t="n">
        <f aca="false">IF(AND($L130&lt;&gt;0,ISNUMBER($L130)),H130/$L130,"")</f>
        <v>0.129964206579172</v>
      </c>
      <c r="I131" s="14" t="n">
        <f aca="false">IF(AND($L130&lt;&gt;0,ISNUMBER($L130)),I130/$L130,"")</f>
        <v>0.200784046361002</v>
      </c>
      <c r="J131" s="14" t="n">
        <f aca="false">IF(AND($L130&lt;&gt;0,ISNUMBER($L130)),J130/$L130,"")</f>
        <v>0</v>
      </c>
      <c r="K131" s="14" t="n">
        <f aca="false">IF(AND($L130&lt;&gt;0,ISNUMBER($L130)),K130/$L130,"")</f>
        <v>0.0162774842338504</v>
      </c>
      <c r="L131" s="14" t="n">
        <f aca="false">IF(AND($L130&lt;&gt;0,ISNUMBER($L130)),L130/$L130,"")</f>
        <v>1</v>
      </c>
    </row>
    <row r="132" customFormat="false" ht="12.75" hidden="false" customHeight="false" outlineLevel="0" collapsed="false">
      <c r="A132" s="7" t="s">
        <v>99</v>
      </c>
      <c r="B132" s="8" t="n">
        <v>0</v>
      </c>
      <c r="C132" s="8" t="n">
        <v>261</v>
      </c>
      <c r="D132" s="8" t="n">
        <v>385</v>
      </c>
      <c r="E132" s="8" t="n">
        <v>832</v>
      </c>
      <c r="F132" s="8" t="n">
        <v>912</v>
      </c>
      <c r="G132" s="8" t="n">
        <v>2026</v>
      </c>
      <c r="H132" s="8" t="n">
        <v>1173</v>
      </c>
      <c r="I132" s="8" t="n">
        <v>1394</v>
      </c>
      <c r="J132" s="8" t="n">
        <v>74</v>
      </c>
      <c r="K132" s="8" t="n">
        <v>68</v>
      </c>
      <c r="L132" s="8" t="n">
        <v>7124</v>
      </c>
    </row>
    <row r="133" customFormat="false" ht="12.75" hidden="false" customHeight="false" outlineLevel="0" collapsed="false">
      <c r="A133" s="13" t="s">
        <v>41</v>
      </c>
      <c r="B133" s="14" t="n">
        <f aca="false">IF(AND($L132&lt;&gt;0,ISNUMBER($L132)),B132/$L132,"")</f>
        <v>0</v>
      </c>
      <c r="C133" s="14" t="n">
        <f aca="false">IF(AND($L132&lt;&gt;0,ISNUMBER($L132)),C132/$L132,"")</f>
        <v>0.0366367209432903</v>
      </c>
      <c r="D133" s="14" t="n">
        <f aca="false">IF(AND($L132&lt;&gt;0,ISNUMBER($L132)),D132/$L132,"")</f>
        <v>0.0540426726558113</v>
      </c>
      <c r="E133" s="14" t="n">
        <f aca="false">IF(AND($L132&lt;&gt;0,ISNUMBER($L132)),E132/$L132,"")</f>
        <v>0.116788321167883</v>
      </c>
      <c r="F133" s="14" t="n">
        <f aca="false">IF(AND($L132&lt;&gt;0,ISNUMBER($L132)),F132/$L132,"")</f>
        <v>0.128017967434026</v>
      </c>
      <c r="G133" s="14" t="n">
        <f aca="false">IF(AND($L132&lt;&gt;0,ISNUMBER($L132)),G132/$L132,"")</f>
        <v>0.284390791690062</v>
      </c>
      <c r="H133" s="14" t="n">
        <f aca="false">IF(AND($L132&lt;&gt;0,ISNUMBER($L132)),H132/$L132,"")</f>
        <v>0.164654688377316</v>
      </c>
      <c r="I133" s="14" t="n">
        <f aca="false">IF(AND($L132&lt;&gt;0,ISNUMBER($L132)),I132/$L132,"")</f>
        <v>0.195676586187535</v>
      </c>
      <c r="J133" s="14" t="n">
        <f aca="false">IF(AND($L132&lt;&gt;0,ISNUMBER($L132)),J132/$L132,"")</f>
        <v>0.0103874227961819</v>
      </c>
      <c r="K133" s="14" t="n">
        <f aca="false">IF(AND($L132&lt;&gt;0,ISNUMBER($L132)),K132/$L132,"")</f>
        <v>0.00954519932622122</v>
      </c>
      <c r="L133" s="14" t="n">
        <f aca="false">IF(AND($L132&lt;&gt;0,ISNUMBER($L132)),L132/$L132,"")</f>
        <v>1</v>
      </c>
    </row>
    <row r="134" customFormat="false" ht="12.75" hidden="false" customHeight="false" outlineLevel="0" collapsed="false">
      <c r="A134" s="7" t="s">
        <v>100</v>
      </c>
      <c r="B134" s="8" t="n">
        <v>0</v>
      </c>
      <c r="C134" s="8" t="n">
        <v>184</v>
      </c>
      <c r="D134" s="8" t="n">
        <v>627</v>
      </c>
      <c r="E134" s="8" t="n">
        <v>1370</v>
      </c>
      <c r="F134" s="8" t="n">
        <v>1414</v>
      </c>
      <c r="G134" s="8" t="n">
        <v>1789</v>
      </c>
      <c r="H134" s="8" t="n">
        <v>956</v>
      </c>
      <c r="I134" s="8" t="n">
        <v>2003</v>
      </c>
      <c r="J134" s="8" t="n">
        <v>85</v>
      </c>
      <c r="K134" s="8" t="n">
        <v>252</v>
      </c>
      <c r="L134" s="8" t="n">
        <v>8682</v>
      </c>
    </row>
    <row r="135" customFormat="false" ht="12.75" hidden="false" customHeight="false" outlineLevel="0" collapsed="false">
      <c r="A135" s="13" t="s">
        <v>41</v>
      </c>
      <c r="B135" s="14" t="n">
        <f aca="false">IF(AND($L134&lt;&gt;0,ISNUMBER($L134)),B134/$L134,"")</f>
        <v>0</v>
      </c>
      <c r="C135" s="14" t="n">
        <f aca="false">IF(AND($L134&lt;&gt;0,ISNUMBER($L134)),C134/$L134,"")</f>
        <v>0.0211932734392997</v>
      </c>
      <c r="D135" s="14" t="n">
        <f aca="false">IF(AND($L134&lt;&gt;0,ISNUMBER($L134)),D134/$L134,"")</f>
        <v>0.0722183828610919</v>
      </c>
      <c r="E135" s="14" t="n">
        <f aca="false">IF(AND($L134&lt;&gt;0,ISNUMBER($L134)),E134/$L134,"")</f>
        <v>0.157797742455655</v>
      </c>
      <c r="F135" s="14" t="n">
        <f aca="false">IF(AND($L134&lt;&gt;0,ISNUMBER($L134)),F134/$L134,"")</f>
        <v>0.162865699147662</v>
      </c>
      <c r="G135" s="14" t="n">
        <f aca="false">IF(AND($L134&lt;&gt;0,ISNUMBER($L134)),G134/$L134,"")</f>
        <v>0.206058511863626</v>
      </c>
      <c r="H135" s="14" t="n">
        <f aca="false">IF(AND($L134&lt;&gt;0,ISNUMBER($L134)),H134/$L134,"")</f>
        <v>0.110112877217231</v>
      </c>
      <c r="I135" s="14" t="n">
        <f aca="false">IF(AND($L134&lt;&gt;0,ISNUMBER($L134)),I134/$L134,"")</f>
        <v>0.230707210320203</v>
      </c>
      <c r="J135" s="14" t="n">
        <f aca="false">IF(AND($L134&lt;&gt;0,ISNUMBER($L134)),J134/$L134,"")</f>
        <v>0.00979037088228519</v>
      </c>
      <c r="K135" s="14" t="n">
        <f aca="false">IF(AND($L134&lt;&gt;0,ISNUMBER($L134)),K134/$L134,"")</f>
        <v>0.0290255701451279</v>
      </c>
      <c r="L135" s="14" t="n">
        <f aca="false">IF(AND($L134&lt;&gt;0,ISNUMBER($L134)),L134/$L134,"")</f>
        <v>1</v>
      </c>
    </row>
    <row r="136" customFormat="false" ht="12.75" hidden="false" customHeight="false" outlineLevel="0" collapsed="false">
      <c r="A136" s="7" t="s">
        <v>101</v>
      </c>
      <c r="B136" s="8" t="n">
        <v>0</v>
      </c>
      <c r="C136" s="8" t="n">
        <v>3777</v>
      </c>
      <c r="D136" s="8" t="n">
        <v>1060</v>
      </c>
      <c r="E136" s="8" t="n">
        <v>0</v>
      </c>
      <c r="F136" s="8" t="n">
        <v>0</v>
      </c>
      <c r="G136" s="8" t="n">
        <v>2255</v>
      </c>
      <c r="H136" s="8" t="n">
        <v>858</v>
      </c>
      <c r="I136" s="8" t="n">
        <v>2545</v>
      </c>
      <c r="J136" s="8" t="n">
        <v>86</v>
      </c>
      <c r="K136" s="8" t="n">
        <v>93</v>
      </c>
      <c r="L136" s="8" t="n">
        <v>10673</v>
      </c>
    </row>
    <row r="137" customFormat="false" ht="12.75" hidden="false" customHeight="false" outlineLevel="0" collapsed="false">
      <c r="A137" s="13" t="s">
        <v>41</v>
      </c>
      <c r="B137" s="14" t="n">
        <f aca="false">IF(AND($L136&lt;&gt;0,ISNUMBER($L136)),B136/$L136,"")</f>
        <v>0</v>
      </c>
      <c r="C137" s="14" t="n">
        <f aca="false">IF(AND($L136&lt;&gt;0,ISNUMBER($L136)),C136/$L136,"")</f>
        <v>0.353883631593741</v>
      </c>
      <c r="D137" s="14" t="n">
        <f aca="false">IF(AND($L136&lt;&gt;0,ISNUMBER($L136)),D136/$L136,"")</f>
        <v>0.0993160311065305</v>
      </c>
      <c r="E137" s="14" t="n">
        <f aca="false">IF(AND($L136&lt;&gt;0,ISNUMBER($L136)),E136/$L136,"")</f>
        <v>0</v>
      </c>
      <c r="F137" s="14" t="n">
        <f aca="false">IF(AND($L136&lt;&gt;0,ISNUMBER($L136)),F136/$L136,"")</f>
        <v>0</v>
      </c>
      <c r="G137" s="14" t="n">
        <f aca="false">IF(AND($L136&lt;&gt;0,ISNUMBER($L136)),G136/$L136,"")</f>
        <v>0.211280802023798</v>
      </c>
      <c r="H137" s="14" t="n">
        <f aca="false">IF(AND($L136&lt;&gt;0,ISNUMBER($L136)),H136/$L136,"")</f>
        <v>0.0803897685749087</v>
      </c>
      <c r="I137" s="14" t="n">
        <f aca="false">IF(AND($L136&lt;&gt;0,ISNUMBER($L136)),I136/$L136,"")</f>
        <v>0.238452169024642</v>
      </c>
      <c r="J137" s="14" t="n">
        <f aca="false">IF(AND($L136&lt;&gt;0,ISNUMBER($L136)),J136/$L136,"")</f>
        <v>0.00805771573128455</v>
      </c>
      <c r="K137" s="14" t="n">
        <f aca="false">IF(AND($L136&lt;&gt;0,ISNUMBER($L136)),K136/$L136,"")</f>
        <v>0.00871357631406352</v>
      </c>
      <c r="L137" s="14" t="n">
        <f aca="false">IF(AND($L136&lt;&gt;0,ISNUMBER($L136)),L136/$L136,"")</f>
        <v>1</v>
      </c>
    </row>
    <row r="138" customFormat="false" ht="12.75" hidden="false" customHeight="false" outlineLevel="0" collapsed="false">
      <c r="A138" s="7" t="s">
        <v>102</v>
      </c>
      <c r="B138" s="8" t="n">
        <v>0</v>
      </c>
      <c r="C138" s="8" t="n">
        <v>56</v>
      </c>
      <c r="D138" s="8" t="n">
        <v>170</v>
      </c>
      <c r="E138" s="8" t="n">
        <v>847</v>
      </c>
      <c r="F138" s="8" t="n">
        <v>1777</v>
      </c>
      <c r="G138" s="8" t="n">
        <v>3230</v>
      </c>
      <c r="H138" s="8" t="n">
        <v>2130</v>
      </c>
      <c r="I138" s="8" t="n">
        <v>2223</v>
      </c>
      <c r="J138" s="8" t="n">
        <v>75</v>
      </c>
      <c r="K138" s="8" t="n">
        <v>320</v>
      </c>
      <c r="L138" s="8" t="n">
        <v>10829</v>
      </c>
    </row>
    <row r="139" customFormat="false" ht="12.75" hidden="false" customHeight="false" outlineLevel="0" collapsed="false">
      <c r="A139" s="13" t="s">
        <v>41</v>
      </c>
      <c r="B139" s="14" t="n">
        <f aca="false">IF(AND($L138&lt;&gt;0,ISNUMBER($L138)),B138/$L138,"")</f>
        <v>0</v>
      </c>
      <c r="C139" s="14" t="n">
        <f aca="false">IF(AND($L138&lt;&gt;0,ISNUMBER($L138)),C138/$L138,"")</f>
        <v>0.00517129928894635</v>
      </c>
      <c r="D139" s="14" t="n">
        <f aca="false">IF(AND($L138&lt;&gt;0,ISNUMBER($L138)),D138/$L138,"")</f>
        <v>0.0156985871271586</v>
      </c>
      <c r="E139" s="14" t="n">
        <f aca="false">IF(AND($L138&lt;&gt;0,ISNUMBER($L138)),E138/$L138,"")</f>
        <v>0.0782159017453135</v>
      </c>
      <c r="F139" s="14" t="n">
        <f aca="false">IF(AND($L138&lt;&gt;0,ISNUMBER($L138)),F138/$L138,"")</f>
        <v>0.164096407793887</v>
      </c>
      <c r="G139" s="14" t="n">
        <f aca="false">IF(AND($L138&lt;&gt;0,ISNUMBER($L138)),G138/$L138,"")</f>
        <v>0.298273155416013</v>
      </c>
      <c r="H139" s="14" t="n">
        <f aca="false">IF(AND($L138&lt;&gt;0,ISNUMBER($L138)),H138/$L138,"")</f>
        <v>0.196694062240281</v>
      </c>
      <c r="I139" s="14" t="n">
        <f aca="false">IF(AND($L138&lt;&gt;0,ISNUMBER($L138)),I138/$L138,"")</f>
        <v>0.205282112845138</v>
      </c>
      <c r="J139" s="14" t="n">
        <f aca="false">IF(AND($L138&lt;&gt;0,ISNUMBER($L138)),J138/$L138,"")</f>
        <v>0.00692584726198172</v>
      </c>
      <c r="K139" s="14" t="n">
        <f aca="false">IF(AND($L138&lt;&gt;0,ISNUMBER($L138)),K138/$L138,"")</f>
        <v>0.029550281651122</v>
      </c>
      <c r="L139" s="14" t="n">
        <f aca="false">IF(AND($L138&lt;&gt;0,ISNUMBER($L138)),L138/$L138,"")</f>
        <v>1</v>
      </c>
    </row>
    <row r="140" customFormat="false" ht="12.75" hidden="false" customHeight="false" outlineLevel="0" collapsed="false">
      <c r="A140" s="7" t="s">
        <v>103</v>
      </c>
      <c r="B140" s="8" t="n">
        <v>0</v>
      </c>
      <c r="C140" s="8" t="n">
        <v>255</v>
      </c>
      <c r="D140" s="8" t="n">
        <v>353</v>
      </c>
      <c r="E140" s="8" t="n">
        <v>830</v>
      </c>
      <c r="F140" s="8" t="n">
        <v>2164</v>
      </c>
      <c r="G140" s="8" t="n">
        <v>1737</v>
      </c>
      <c r="H140" s="8" t="n">
        <v>1295</v>
      </c>
      <c r="I140" s="8" t="n">
        <v>2236</v>
      </c>
      <c r="J140" s="8" t="n">
        <v>0</v>
      </c>
      <c r="K140" s="8" t="n">
        <v>136</v>
      </c>
      <c r="L140" s="8" t="n">
        <v>9007</v>
      </c>
    </row>
    <row r="141" customFormat="false" ht="12.75" hidden="false" customHeight="false" outlineLevel="0" collapsed="false">
      <c r="A141" s="13" t="s">
        <v>41</v>
      </c>
      <c r="B141" s="14" t="n">
        <f aca="false">IF(AND($L140&lt;&gt;0,ISNUMBER($L140)),B140/$L140,"")</f>
        <v>0</v>
      </c>
      <c r="C141" s="14" t="n">
        <f aca="false">IF(AND($L140&lt;&gt;0,ISNUMBER($L140)),C140/$L140,"")</f>
        <v>0.0283113134228933</v>
      </c>
      <c r="D141" s="14" t="n">
        <f aca="false">IF(AND($L140&lt;&gt;0,ISNUMBER($L140)),D140/$L140,"")</f>
        <v>0.039191739757966</v>
      </c>
      <c r="E141" s="14" t="n">
        <f aca="false">IF(AND($L140&lt;&gt;0,ISNUMBER($L140)),E140/$L140,"")</f>
        <v>0.0921505495725547</v>
      </c>
      <c r="F141" s="14" t="n">
        <f aca="false">IF(AND($L140&lt;&gt;0,ISNUMBER($L140)),F140/$L140,"")</f>
        <v>0.240257577439769</v>
      </c>
      <c r="G141" s="14" t="n">
        <f aca="false">IF(AND($L140&lt;&gt;0,ISNUMBER($L140)),G140/$L140,"")</f>
        <v>0.192850005551238</v>
      </c>
      <c r="H141" s="14" t="n">
        <f aca="false">IF(AND($L140&lt;&gt;0,ISNUMBER($L140)),H140/$L140,"")</f>
        <v>0.14377706228489</v>
      </c>
      <c r="I141" s="14" t="n">
        <f aca="false">IF(AND($L140&lt;&gt;0,ISNUMBER($L140)),I140/$L140,"")</f>
        <v>0.248251360053292</v>
      </c>
      <c r="J141" s="14" t="n">
        <f aca="false">IF(AND($L140&lt;&gt;0,ISNUMBER($L140)),J140/$L140,"")</f>
        <v>0</v>
      </c>
      <c r="K141" s="14" t="n">
        <f aca="false">IF(AND($L140&lt;&gt;0,ISNUMBER($L140)),K140/$L140,"")</f>
        <v>0.0150993671588764</v>
      </c>
      <c r="L141" s="14" t="n">
        <f aca="false">IF(AND($L140&lt;&gt;0,ISNUMBER($L140)),L140/$L140,"")</f>
        <v>1</v>
      </c>
    </row>
    <row r="142" customFormat="false" ht="12.75" hidden="false" customHeight="false" outlineLevel="0" collapsed="false">
      <c r="A142" s="7" t="s">
        <v>104</v>
      </c>
      <c r="B142" s="8" t="n">
        <v>0</v>
      </c>
      <c r="C142" s="8" t="n">
        <v>36</v>
      </c>
      <c r="D142" s="8" t="n">
        <v>1078</v>
      </c>
      <c r="E142" s="8" t="n">
        <v>1154</v>
      </c>
      <c r="F142" s="8" t="n">
        <v>1393</v>
      </c>
      <c r="G142" s="8" t="n">
        <v>3874</v>
      </c>
      <c r="H142" s="8" t="n">
        <v>1157</v>
      </c>
      <c r="I142" s="8" t="n">
        <v>2171</v>
      </c>
      <c r="J142" s="8" t="n">
        <v>152</v>
      </c>
      <c r="K142" s="8" t="n">
        <v>338</v>
      </c>
      <c r="L142" s="8" t="n">
        <v>11354</v>
      </c>
    </row>
    <row r="143" customFormat="false" ht="12.75" hidden="false" customHeight="false" outlineLevel="0" collapsed="false">
      <c r="A143" s="13" t="s">
        <v>41</v>
      </c>
      <c r="B143" s="14" t="n">
        <f aca="false">IF(AND($L142&lt;&gt;0,ISNUMBER($L142)),B142/$L142,"")</f>
        <v>0</v>
      </c>
      <c r="C143" s="14" t="n">
        <f aca="false">IF(AND($L142&lt;&gt;0,ISNUMBER($L142)),C142/$L142,"")</f>
        <v>0.00317068874405496</v>
      </c>
      <c r="D143" s="14" t="n">
        <f aca="false">IF(AND($L142&lt;&gt;0,ISNUMBER($L142)),D142/$L142,"")</f>
        <v>0.094944512946979</v>
      </c>
      <c r="E143" s="14" t="n">
        <f aca="false">IF(AND($L142&lt;&gt;0,ISNUMBER($L142)),E142/$L142,"")</f>
        <v>0.101638189184428</v>
      </c>
      <c r="F143" s="14" t="n">
        <f aca="false">IF(AND($L142&lt;&gt;0,ISNUMBER($L142)),F142/$L142,"")</f>
        <v>0.12268803945746</v>
      </c>
      <c r="G143" s="14" t="n">
        <f aca="false">IF(AND($L142&lt;&gt;0,ISNUMBER($L142)),G142/$L142,"")</f>
        <v>0.341201338735248</v>
      </c>
      <c r="H143" s="14" t="n">
        <f aca="false">IF(AND($L142&lt;&gt;0,ISNUMBER($L142)),H142/$L142,"")</f>
        <v>0.101902413246433</v>
      </c>
      <c r="I143" s="14" t="n">
        <f aca="false">IF(AND($L142&lt;&gt;0,ISNUMBER($L142)),I142/$L142,"")</f>
        <v>0.191210146203981</v>
      </c>
      <c r="J143" s="14" t="n">
        <f aca="false">IF(AND($L142&lt;&gt;0,ISNUMBER($L142)),J142/$L142,"")</f>
        <v>0.0133873524748987</v>
      </c>
      <c r="K143" s="14" t="n">
        <f aca="false">IF(AND($L142&lt;&gt;0,ISNUMBER($L142)),K142/$L142,"")</f>
        <v>0.0297692443191827</v>
      </c>
      <c r="L143" s="14" t="n">
        <f aca="false">IF(AND($L142&lt;&gt;0,ISNUMBER($L142)),L142/$L142,"")</f>
        <v>1</v>
      </c>
    </row>
    <row r="144" customFormat="false" ht="12.75" hidden="false" customHeight="false" outlineLevel="0" collapsed="false">
      <c r="A144" s="7" t="s">
        <v>105</v>
      </c>
      <c r="B144" s="8" t="n">
        <v>0</v>
      </c>
      <c r="C144" s="8" t="n">
        <v>123</v>
      </c>
      <c r="D144" s="8" t="n">
        <v>433</v>
      </c>
      <c r="E144" s="8" t="n">
        <v>1799</v>
      </c>
      <c r="F144" s="8" t="n">
        <v>1917</v>
      </c>
      <c r="G144" s="8" t="n">
        <v>2189</v>
      </c>
      <c r="H144" s="8" t="n">
        <v>852</v>
      </c>
      <c r="I144" s="8" t="n">
        <v>2209</v>
      </c>
      <c r="J144" s="8" t="n">
        <v>0</v>
      </c>
      <c r="K144" s="8" t="n">
        <v>302</v>
      </c>
      <c r="L144" s="8" t="n">
        <v>9825</v>
      </c>
    </row>
    <row r="145" customFormat="false" ht="12.75" hidden="false" customHeight="false" outlineLevel="0" collapsed="false">
      <c r="A145" s="13" t="s">
        <v>41</v>
      </c>
      <c r="B145" s="14" t="n">
        <f aca="false">IF(AND($L144&lt;&gt;0,ISNUMBER($L144)),B144/$L144,"")</f>
        <v>0</v>
      </c>
      <c r="C145" s="14" t="n">
        <f aca="false">IF(AND($L144&lt;&gt;0,ISNUMBER($L144)),C144/$L144,"")</f>
        <v>0.0125190839694656</v>
      </c>
      <c r="D145" s="14" t="n">
        <f aca="false">IF(AND($L144&lt;&gt;0,ISNUMBER($L144)),D144/$L144,"")</f>
        <v>0.0440712468193384</v>
      </c>
      <c r="E145" s="14" t="n">
        <f aca="false">IF(AND($L144&lt;&gt;0,ISNUMBER($L144)),E144/$L144,"")</f>
        <v>0.183104325699746</v>
      </c>
      <c r="F145" s="14" t="n">
        <f aca="false">IF(AND($L144&lt;&gt;0,ISNUMBER($L144)),F144/$L144,"")</f>
        <v>0.195114503816794</v>
      </c>
      <c r="G145" s="14" t="n">
        <f aca="false">IF(AND($L144&lt;&gt;0,ISNUMBER($L144)),G144/$L144,"")</f>
        <v>0.222798982188295</v>
      </c>
      <c r="H145" s="14" t="n">
        <f aca="false">IF(AND($L144&lt;&gt;0,ISNUMBER($L144)),H144/$L144,"")</f>
        <v>0.0867175572519084</v>
      </c>
      <c r="I145" s="14" t="n">
        <f aca="false">IF(AND($L144&lt;&gt;0,ISNUMBER($L144)),I144/$L144,"")</f>
        <v>0.224834605597964</v>
      </c>
      <c r="J145" s="14" t="n">
        <f aca="false">IF(AND($L144&lt;&gt;0,ISNUMBER($L144)),J144/$L144,"")</f>
        <v>0</v>
      </c>
      <c r="K145" s="14" t="n">
        <f aca="false">IF(AND($L144&lt;&gt;0,ISNUMBER($L144)),K144/$L144,"")</f>
        <v>0.0307379134860051</v>
      </c>
      <c r="L145" s="14" t="n">
        <f aca="false">IF(AND($L144&lt;&gt;0,ISNUMBER($L144)),L144/$L144,"")</f>
        <v>1</v>
      </c>
    </row>
    <row r="146" customFormat="false" ht="12.75" hidden="false" customHeight="false" outlineLevel="0" collapsed="false">
      <c r="A146" s="7" t="s">
        <v>106</v>
      </c>
      <c r="B146" s="8" t="n">
        <v>0</v>
      </c>
      <c r="C146" s="8" t="n">
        <v>0</v>
      </c>
      <c r="D146" s="8" t="n">
        <v>355</v>
      </c>
      <c r="E146" s="8" t="n">
        <v>416</v>
      </c>
      <c r="F146" s="8" t="n">
        <v>522</v>
      </c>
      <c r="G146" s="8" t="n">
        <v>1397</v>
      </c>
      <c r="H146" s="8" t="n">
        <v>1224</v>
      </c>
      <c r="I146" s="8" t="n">
        <v>1123</v>
      </c>
      <c r="J146" s="8" t="n">
        <v>157</v>
      </c>
      <c r="K146" s="8" t="n">
        <v>187</v>
      </c>
      <c r="L146" s="8" t="n">
        <v>5382</v>
      </c>
    </row>
    <row r="147" customFormat="false" ht="12.75" hidden="false" customHeight="false" outlineLevel="0" collapsed="false">
      <c r="A147" s="13" t="s">
        <v>41</v>
      </c>
      <c r="B147" s="14" t="n">
        <f aca="false">IF(AND($L146&lt;&gt;0,ISNUMBER($L146)),B146/$L146,"")</f>
        <v>0</v>
      </c>
      <c r="C147" s="14" t="n">
        <f aca="false">IF(AND($L146&lt;&gt;0,ISNUMBER($L146)),C146/$L146,"")</f>
        <v>0</v>
      </c>
      <c r="D147" s="14" t="n">
        <f aca="false">IF(AND($L146&lt;&gt;0,ISNUMBER($L146)),D146/$L146,"")</f>
        <v>0.0659606094388703</v>
      </c>
      <c r="E147" s="14" t="n">
        <f aca="false">IF(AND($L146&lt;&gt;0,ISNUMBER($L146)),E146/$L146,"")</f>
        <v>0.0772946859903382</v>
      </c>
      <c r="F147" s="14" t="n">
        <f aca="false">IF(AND($L146&lt;&gt;0,ISNUMBER($L146)),F146/$L146,"")</f>
        <v>0.096989966555184</v>
      </c>
      <c r="G147" s="14" t="n">
        <f aca="false">IF(AND($L146&lt;&gt;0,ISNUMBER($L146)),G146/$L146,"")</f>
        <v>0.259568933481977</v>
      </c>
      <c r="H147" s="14" t="n">
        <f aca="false">IF(AND($L146&lt;&gt;0,ISNUMBER($L146)),H146/$L146,"")</f>
        <v>0.22742474916388</v>
      </c>
      <c r="I147" s="14" t="n">
        <f aca="false">IF(AND($L146&lt;&gt;0,ISNUMBER($L146)),I146/$L146,"")</f>
        <v>0.208658491267187</v>
      </c>
      <c r="J147" s="14" t="n">
        <f aca="false">IF(AND($L146&lt;&gt;0,ISNUMBER($L146)),J146/$L146,"")</f>
        <v>0.0291713117800074</v>
      </c>
      <c r="K147" s="14" t="n">
        <f aca="false">IF(AND($L146&lt;&gt;0,ISNUMBER($L146)),K146/$L146,"")</f>
        <v>0.0347454477889261</v>
      </c>
      <c r="L147" s="14" t="n">
        <f aca="false">IF(AND($L146&lt;&gt;0,ISNUMBER($L146)),L146/$L146,"")</f>
        <v>1</v>
      </c>
    </row>
    <row r="148" customFormat="false" ht="12.75" hidden="false" customHeight="false" outlineLevel="0" collapsed="false">
      <c r="A148" s="7" t="s">
        <v>107</v>
      </c>
      <c r="B148" s="8" t="n">
        <v>0</v>
      </c>
      <c r="C148" s="8" t="n">
        <v>0</v>
      </c>
      <c r="D148" s="8" t="n">
        <v>321</v>
      </c>
      <c r="E148" s="8" t="n">
        <v>656</v>
      </c>
      <c r="F148" s="8" t="n">
        <v>559</v>
      </c>
      <c r="G148" s="8" t="n">
        <v>2920</v>
      </c>
      <c r="H148" s="8" t="n">
        <v>1904</v>
      </c>
      <c r="I148" s="8" t="n">
        <v>1500</v>
      </c>
      <c r="J148" s="8" t="n">
        <v>352</v>
      </c>
      <c r="K148" s="8" t="n">
        <v>476</v>
      </c>
      <c r="L148" s="8" t="n">
        <v>8690</v>
      </c>
    </row>
    <row r="149" customFormat="false" ht="12.75" hidden="false" customHeight="false" outlineLevel="0" collapsed="false">
      <c r="A149" s="13" t="s">
        <v>41</v>
      </c>
      <c r="B149" s="14" t="n">
        <f aca="false">IF(AND($L148&lt;&gt;0,ISNUMBER($L148)),B148/$L148,"")</f>
        <v>0</v>
      </c>
      <c r="C149" s="14" t="n">
        <f aca="false">IF(AND($L148&lt;&gt;0,ISNUMBER($L148)),C148/$L148,"")</f>
        <v>0</v>
      </c>
      <c r="D149" s="14" t="n">
        <f aca="false">IF(AND($L148&lt;&gt;0,ISNUMBER($L148)),D148/$L148,"")</f>
        <v>0.0369390103567319</v>
      </c>
      <c r="E149" s="14" t="n">
        <f aca="false">IF(AND($L148&lt;&gt;0,ISNUMBER($L148)),E148/$L148,"")</f>
        <v>0.0754890678941312</v>
      </c>
      <c r="F149" s="14" t="n">
        <f aca="false">IF(AND($L148&lt;&gt;0,ISNUMBER($L148)),F148/$L148,"")</f>
        <v>0.0643268124280783</v>
      </c>
      <c r="G149" s="14" t="n">
        <f aca="false">IF(AND($L148&lt;&gt;0,ISNUMBER($L148)),G148/$L148,"")</f>
        <v>0.336018411967779</v>
      </c>
      <c r="H149" s="14" t="n">
        <f aca="false">IF(AND($L148&lt;&gt;0,ISNUMBER($L148)),H148/$L148,"")</f>
        <v>0.219102416570771</v>
      </c>
      <c r="I149" s="14" t="n">
        <f aca="false">IF(AND($L148&lt;&gt;0,ISNUMBER($L148)),I148/$L148,"")</f>
        <v>0.172612197928654</v>
      </c>
      <c r="J149" s="14" t="n">
        <f aca="false">IF(AND($L148&lt;&gt;0,ISNUMBER($L148)),J148/$L148,"")</f>
        <v>0.0405063291139241</v>
      </c>
      <c r="K149" s="14" t="n">
        <f aca="false">IF(AND($L148&lt;&gt;0,ISNUMBER($L148)),K148/$L148,"")</f>
        <v>0.0547756041426928</v>
      </c>
      <c r="L149" s="14" t="n">
        <f aca="false">IF(AND($L148&lt;&gt;0,ISNUMBER($L148)),L148/$L148,"")</f>
        <v>1</v>
      </c>
    </row>
    <row r="150" customFormat="false" ht="12.75" hidden="false" customHeight="false" outlineLevel="0" collapsed="false">
      <c r="A150" s="7" t="s">
        <v>108</v>
      </c>
      <c r="B150" s="8" t="n">
        <v>0</v>
      </c>
      <c r="C150" s="8" t="n">
        <v>0</v>
      </c>
      <c r="D150" s="8" t="n">
        <v>151</v>
      </c>
      <c r="E150" s="8" t="n">
        <v>1328</v>
      </c>
      <c r="F150" s="8" t="n">
        <v>1218</v>
      </c>
      <c r="G150" s="8" t="n">
        <v>2148</v>
      </c>
      <c r="H150" s="8" t="n">
        <v>835</v>
      </c>
      <c r="I150" s="8" t="n">
        <v>1561</v>
      </c>
      <c r="J150" s="8" t="n">
        <v>0</v>
      </c>
      <c r="K150" s="8" t="n">
        <v>86</v>
      </c>
      <c r="L150" s="8" t="n">
        <v>7328</v>
      </c>
    </row>
    <row r="151" customFormat="false" ht="12.75" hidden="false" customHeight="false" outlineLevel="0" collapsed="false">
      <c r="A151" s="13" t="s">
        <v>41</v>
      </c>
      <c r="B151" s="14" t="n">
        <f aca="false">IF(AND($L150&lt;&gt;0,ISNUMBER($L150)),B150/$L150,"")</f>
        <v>0</v>
      </c>
      <c r="C151" s="14" t="n">
        <f aca="false">IF(AND($L150&lt;&gt;0,ISNUMBER($L150)),C150/$L150,"")</f>
        <v>0</v>
      </c>
      <c r="D151" s="14" t="n">
        <f aca="false">IF(AND($L150&lt;&gt;0,ISNUMBER($L150)),D150/$L150,"")</f>
        <v>0.0206058951965066</v>
      </c>
      <c r="E151" s="14" t="n">
        <f aca="false">IF(AND($L150&lt;&gt;0,ISNUMBER($L150)),E150/$L150,"")</f>
        <v>0.181222707423581</v>
      </c>
      <c r="F151" s="14" t="n">
        <f aca="false">IF(AND($L150&lt;&gt;0,ISNUMBER($L150)),F150/$L150,"")</f>
        <v>0.166211790393013</v>
      </c>
      <c r="G151" s="14" t="n">
        <f aca="false">IF(AND($L150&lt;&gt;0,ISNUMBER($L150)),G150/$L150,"")</f>
        <v>0.293122270742358</v>
      </c>
      <c r="H151" s="14" t="n">
        <f aca="false">IF(AND($L150&lt;&gt;0,ISNUMBER($L150)),H150/$L150,"")</f>
        <v>0.113946506550218</v>
      </c>
      <c r="I151" s="14" t="n">
        <f aca="false">IF(AND($L150&lt;&gt;0,ISNUMBER($L150)),I150/$L150,"")</f>
        <v>0.213018558951965</v>
      </c>
      <c r="J151" s="14" t="n">
        <f aca="false">IF(AND($L150&lt;&gt;0,ISNUMBER($L150)),J150/$L150,"")</f>
        <v>0</v>
      </c>
      <c r="K151" s="14" t="n">
        <f aca="false">IF(AND($L150&lt;&gt;0,ISNUMBER($L150)),K150/$L150,"")</f>
        <v>0.011735807860262</v>
      </c>
      <c r="L151" s="14" t="n">
        <f aca="false">IF(AND($L150&lt;&gt;0,ISNUMBER($L150)),L150/$L150,"")</f>
        <v>1</v>
      </c>
    </row>
    <row r="152" customFormat="false" ht="12.75" hidden="false" customHeight="false" outlineLevel="0" collapsed="false">
      <c r="A152" s="7" t="s">
        <v>109</v>
      </c>
      <c r="B152" s="8" t="n">
        <v>0</v>
      </c>
      <c r="C152" s="8" t="n">
        <v>0</v>
      </c>
      <c r="D152" s="8" t="n">
        <v>479</v>
      </c>
      <c r="E152" s="8" t="n">
        <v>1718</v>
      </c>
      <c r="F152" s="8" t="n">
        <v>2409</v>
      </c>
      <c r="G152" s="8" t="n">
        <v>2299</v>
      </c>
      <c r="H152" s="8" t="n">
        <v>1202</v>
      </c>
      <c r="I152" s="8" t="n">
        <v>2143</v>
      </c>
      <c r="J152" s="8" t="n">
        <v>213</v>
      </c>
      <c r="K152" s="8" t="n">
        <v>86</v>
      </c>
      <c r="L152" s="8" t="n">
        <v>10547</v>
      </c>
    </row>
    <row r="153" customFormat="false" ht="12.75" hidden="false" customHeight="false" outlineLevel="0" collapsed="false">
      <c r="A153" s="13" t="s">
        <v>41</v>
      </c>
      <c r="B153" s="14" t="n">
        <f aca="false">IF(AND($L152&lt;&gt;0,ISNUMBER($L152)),B152/$L152,"")</f>
        <v>0</v>
      </c>
      <c r="C153" s="14" t="n">
        <f aca="false">IF(AND($L152&lt;&gt;0,ISNUMBER($L152)),C152/$L152,"")</f>
        <v>0</v>
      </c>
      <c r="D153" s="14" t="n">
        <f aca="false">IF(AND($L152&lt;&gt;0,ISNUMBER($L152)),D152/$L152,"")</f>
        <v>0.0454157580354603</v>
      </c>
      <c r="E153" s="14" t="n">
        <f aca="false">IF(AND($L152&lt;&gt;0,ISNUMBER($L152)),E152/$L152,"")</f>
        <v>0.162889921304636</v>
      </c>
      <c r="F153" s="14" t="n">
        <f aca="false">IF(AND($L152&lt;&gt;0,ISNUMBER($L152)),F152/$L152,"")</f>
        <v>0.22840618185266</v>
      </c>
      <c r="G153" s="14" t="n">
        <f aca="false">IF(AND($L152&lt;&gt;0,ISNUMBER($L152)),G152/$L152,"")</f>
        <v>0.21797667583199</v>
      </c>
      <c r="H153" s="14" t="n">
        <f aca="false">IF(AND($L152&lt;&gt;0,ISNUMBER($L152)),H152/$L152,"")</f>
        <v>0.113966056698587</v>
      </c>
      <c r="I153" s="14" t="n">
        <f aca="false">IF(AND($L152&lt;&gt;0,ISNUMBER($L152)),I152/$L152,"")</f>
        <v>0.203185740020859</v>
      </c>
      <c r="J153" s="14" t="n">
        <f aca="false">IF(AND($L152&lt;&gt;0,ISNUMBER($L152)),J152/$L152,"")</f>
        <v>0.0201953162036598</v>
      </c>
      <c r="K153" s="14" t="n">
        <f aca="false">IF(AND($L152&lt;&gt;0,ISNUMBER($L152)),K152/$L152,"")</f>
        <v>0.00815397743434152</v>
      </c>
      <c r="L153" s="14" t="n">
        <f aca="false">IF(AND($L152&lt;&gt;0,ISNUMBER($L152)),L152/$L152,"")</f>
        <v>1</v>
      </c>
    </row>
    <row r="154" customFormat="false" ht="12.75" hidden="false" customHeight="false" outlineLevel="0" collapsed="false">
      <c r="A154" s="7" t="s">
        <v>110</v>
      </c>
      <c r="B154" s="8" t="n">
        <v>0</v>
      </c>
      <c r="C154" s="8" t="n">
        <v>0</v>
      </c>
      <c r="D154" s="8" t="n">
        <v>68</v>
      </c>
      <c r="E154" s="8" t="n">
        <v>532</v>
      </c>
      <c r="F154" s="8" t="n">
        <v>1118</v>
      </c>
      <c r="G154" s="8" t="n">
        <v>1740</v>
      </c>
      <c r="H154" s="8" t="n">
        <v>1804</v>
      </c>
      <c r="I154" s="8" t="n">
        <v>1629</v>
      </c>
      <c r="J154" s="8" t="n">
        <v>110</v>
      </c>
      <c r="K154" s="8" t="n">
        <v>334</v>
      </c>
      <c r="L154" s="8" t="n">
        <v>7335</v>
      </c>
    </row>
    <row r="155" customFormat="false" ht="12.75" hidden="false" customHeight="false" outlineLevel="0" collapsed="false">
      <c r="A155" s="13" t="s">
        <v>41</v>
      </c>
      <c r="B155" s="14" t="n">
        <f aca="false">IF(AND($L154&lt;&gt;0,ISNUMBER($L154)),B154/$L154,"")</f>
        <v>0</v>
      </c>
      <c r="C155" s="14" t="n">
        <f aca="false">IF(AND($L154&lt;&gt;0,ISNUMBER($L154)),C154/$L154,"")</f>
        <v>0</v>
      </c>
      <c r="D155" s="14" t="n">
        <f aca="false">IF(AND($L154&lt;&gt;0,ISNUMBER($L154)),D154/$L154,"")</f>
        <v>0.0092706203135651</v>
      </c>
      <c r="E155" s="14" t="n">
        <f aca="false">IF(AND($L154&lt;&gt;0,ISNUMBER($L154)),E154/$L154,"")</f>
        <v>0.0725289706884799</v>
      </c>
      <c r="F155" s="14" t="n">
        <f aca="false">IF(AND($L154&lt;&gt;0,ISNUMBER($L154)),F154/$L154,"")</f>
        <v>0.152419904567144</v>
      </c>
      <c r="G155" s="14" t="n">
        <f aca="false">IF(AND($L154&lt;&gt;0,ISNUMBER($L154)),G154/$L154,"")</f>
        <v>0.23721881390593</v>
      </c>
      <c r="H155" s="14" t="n">
        <f aca="false">IF(AND($L154&lt;&gt;0,ISNUMBER($L154)),H154/$L154,"")</f>
        <v>0.245944103612815</v>
      </c>
      <c r="I155" s="14" t="n">
        <f aca="false">IF(AND($L154&lt;&gt;0,ISNUMBER($L154)),I154/$L154,"")</f>
        <v>0.222085889570552</v>
      </c>
      <c r="J155" s="14" t="n">
        <f aca="false">IF(AND($L154&lt;&gt;0,ISNUMBER($L154)),J154/$L154,"")</f>
        <v>0.0149965916837082</v>
      </c>
      <c r="K155" s="14" t="n">
        <f aca="false">IF(AND($L154&lt;&gt;0,ISNUMBER($L154)),K154/$L154,"")</f>
        <v>0.045535105657805</v>
      </c>
      <c r="L155" s="14" t="n">
        <f aca="false">IF(AND($L154&lt;&gt;0,ISNUMBER($L154)),L154/$L154,"")</f>
        <v>1</v>
      </c>
    </row>
    <row r="156" customFormat="false" ht="12.75" hidden="false" customHeight="false" outlineLevel="0" collapsed="false">
      <c r="A156" s="7" t="s">
        <v>111</v>
      </c>
      <c r="B156" s="8" t="n">
        <v>0</v>
      </c>
      <c r="C156" s="8" t="n">
        <v>22</v>
      </c>
      <c r="D156" s="8" t="n">
        <v>389</v>
      </c>
      <c r="E156" s="8" t="n">
        <v>1644</v>
      </c>
      <c r="F156" s="8" t="n">
        <v>1484</v>
      </c>
      <c r="G156" s="8" t="n">
        <v>1869</v>
      </c>
      <c r="H156" s="8" t="n">
        <v>1883</v>
      </c>
      <c r="I156" s="8" t="n">
        <v>2090</v>
      </c>
      <c r="J156" s="8" t="n">
        <v>0</v>
      </c>
      <c r="K156" s="8" t="n">
        <v>149</v>
      </c>
      <c r="L156" s="8" t="n">
        <v>9531</v>
      </c>
    </row>
    <row r="157" customFormat="false" ht="12.75" hidden="false" customHeight="false" outlineLevel="0" collapsed="false">
      <c r="A157" s="13" t="s">
        <v>41</v>
      </c>
      <c r="B157" s="14" t="n">
        <f aca="false">IF(AND($L156&lt;&gt;0,ISNUMBER($L156)),B156/$L156,"")</f>
        <v>0</v>
      </c>
      <c r="C157" s="14" t="n">
        <f aca="false">IF(AND($L156&lt;&gt;0,ISNUMBER($L156)),C156/$L156,"")</f>
        <v>0.00230825726576435</v>
      </c>
      <c r="D157" s="14" t="n">
        <f aca="false">IF(AND($L156&lt;&gt;0,ISNUMBER($L156)),D156/$L156,"")</f>
        <v>0.040814185290106</v>
      </c>
      <c r="E157" s="14" t="n">
        <f aca="false">IF(AND($L156&lt;&gt;0,ISNUMBER($L156)),E156/$L156,"")</f>
        <v>0.172489770223481</v>
      </c>
      <c r="F157" s="14" t="n">
        <f aca="false">IF(AND($L156&lt;&gt;0,ISNUMBER($L156)),F156/$L156,"")</f>
        <v>0.155702444654286</v>
      </c>
      <c r="G157" s="14" t="n">
        <f aca="false">IF(AND($L156&lt;&gt;0,ISNUMBER($L156)),G156/$L156,"")</f>
        <v>0.196096946805162</v>
      </c>
      <c r="H157" s="14" t="n">
        <f aca="false">IF(AND($L156&lt;&gt;0,ISNUMBER($L156)),H156/$L156,"")</f>
        <v>0.197565837792467</v>
      </c>
      <c r="I157" s="14" t="n">
        <f aca="false">IF(AND($L156&lt;&gt;0,ISNUMBER($L156)),I156/$L156,"")</f>
        <v>0.219284440247613</v>
      </c>
      <c r="J157" s="14" t="n">
        <f aca="false">IF(AND($L156&lt;&gt;0,ISNUMBER($L156)),J156/$L156,"")</f>
        <v>0</v>
      </c>
      <c r="K157" s="14" t="n">
        <f aca="false">IF(AND($L156&lt;&gt;0,ISNUMBER($L156)),K156/$L156,"")</f>
        <v>0.0156331969363131</v>
      </c>
      <c r="L157" s="14" t="n">
        <f aca="false">IF(AND($L156&lt;&gt;0,ISNUMBER($L156)),L156/$L156,"")</f>
        <v>1</v>
      </c>
    </row>
    <row r="158" customFormat="false" ht="12.75" hidden="false" customHeight="false" outlineLevel="0" collapsed="false">
      <c r="A158" s="7" t="s">
        <v>112</v>
      </c>
      <c r="B158" s="8" t="n">
        <v>0</v>
      </c>
      <c r="C158" s="8" t="n">
        <v>0</v>
      </c>
      <c r="D158" s="8" t="n">
        <v>205</v>
      </c>
      <c r="E158" s="8" t="n">
        <v>318</v>
      </c>
      <c r="F158" s="8" t="n">
        <v>778</v>
      </c>
      <c r="G158" s="8" t="n">
        <v>1926</v>
      </c>
      <c r="H158" s="8" t="n">
        <v>1820</v>
      </c>
      <c r="I158" s="8" t="n">
        <v>1150</v>
      </c>
      <c r="J158" s="8" t="n">
        <v>116</v>
      </c>
      <c r="K158" s="8" t="n">
        <v>197</v>
      </c>
      <c r="L158" s="8" t="n">
        <v>6509</v>
      </c>
    </row>
    <row r="159" customFormat="false" ht="12.75" hidden="false" customHeight="false" outlineLevel="0" collapsed="false">
      <c r="A159" s="13" t="s">
        <v>41</v>
      </c>
      <c r="B159" s="14" t="n">
        <f aca="false">IF(AND($L158&lt;&gt;0,ISNUMBER($L158)),B158/$L158,"")</f>
        <v>0</v>
      </c>
      <c r="C159" s="14" t="n">
        <f aca="false">IF(AND($L158&lt;&gt;0,ISNUMBER($L158)),C158/$L158,"")</f>
        <v>0</v>
      </c>
      <c r="D159" s="14" t="n">
        <f aca="false">IF(AND($L158&lt;&gt;0,ISNUMBER($L158)),D158/$L158,"")</f>
        <v>0.0314948532800737</v>
      </c>
      <c r="E159" s="14" t="n">
        <f aca="false">IF(AND($L158&lt;&gt;0,ISNUMBER($L158)),E158/$L158,"")</f>
        <v>0.0488554309417729</v>
      </c>
      <c r="F159" s="14" t="n">
        <f aca="false">IF(AND($L158&lt;&gt;0,ISNUMBER($L158)),F158/$L158,"")</f>
        <v>0.119526809033646</v>
      </c>
      <c r="G159" s="14" t="n">
        <f aca="false">IF(AND($L158&lt;&gt;0,ISNUMBER($L158)),G158/$L158,"")</f>
        <v>0.295897987402059</v>
      </c>
      <c r="H159" s="14" t="n">
        <f aca="false">IF(AND($L158&lt;&gt;0,ISNUMBER($L158)),H158/$L158,"")</f>
        <v>0.279612843754801</v>
      </c>
      <c r="I159" s="14" t="n">
        <f aca="false">IF(AND($L158&lt;&gt;0,ISNUMBER($L158)),I158/$L158,"")</f>
        <v>0.176678445229682</v>
      </c>
      <c r="J159" s="14" t="n">
        <f aca="false">IF(AND($L158&lt;&gt;0,ISNUMBER($L158)),J158/$L158,"")</f>
        <v>0.0178214779536027</v>
      </c>
      <c r="K159" s="14" t="n">
        <f aca="false">IF(AND($L158&lt;&gt;0,ISNUMBER($L158)),K158/$L158,"")</f>
        <v>0.0302657858349977</v>
      </c>
      <c r="L159" s="14" t="n">
        <f aca="false">IF(AND($L158&lt;&gt;0,ISNUMBER($L158)),L158/$L158,"")</f>
        <v>1</v>
      </c>
    </row>
    <row r="160" customFormat="false" ht="12.75" hidden="false" customHeight="false" outlineLevel="0" collapsed="false">
      <c r="A160" s="7" t="s">
        <v>113</v>
      </c>
      <c r="B160" s="8" t="n">
        <v>0</v>
      </c>
      <c r="C160" s="8" t="n">
        <v>0</v>
      </c>
      <c r="D160" s="8" t="n">
        <v>65</v>
      </c>
      <c r="E160" s="8" t="n">
        <v>171</v>
      </c>
      <c r="F160" s="8" t="n">
        <v>1510</v>
      </c>
      <c r="G160" s="8" t="n">
        <v>2016</v>
      </c>
      <c r="H160" s="8" t="n">
        <v>1801</v>
      </c>
      <c r="I160" s="8" t="n">
        <v>1398</v>
      </c>
      <c r="J160" s="8" t="n">
        <v>0</v>
      </c>
      <c r="K160" s="8" t="n">
        <v>518</v>
      </c>
      <c r="L160" s="8" t="n">
        <v>7478</v>
      </c>
    </row>
    <row r="161" customFormat="false" ht="12.75" hidden="false" customHeight="false" outlineLevel="0" collapsed="false">
      <c r="A161" s="13" t="s">
        <v>41</v>
      </c>
      <c r="B161" s="14" t="n">
        <f aca="false">IF(AND($L160&lt;&gt;0,ISNUMBER($L160)),B160/$L160,"")</f>
        <v>0</v>
      </c>
      <c r="C161" s="14" t="n">
        <f aca="false">IF(AND($L160&lt;&gt;0,ISNUMBER($L160)),C160/$L160,"")</f>
        <v>0</v>
      </c>
      <c r="D161" s="14" t="n">
        <f aca="false">IF(AND($L160&lt;&gt;0,ISNUMBER($L160)),D160/$L160,"")</f>
        <v>0.00869216368012838</v>
      </c>
      <c r="E161" s="14" t="n">
        <f aca="false">IF(AND($L160&lt;&gt;0,ISNUMBER($L160)),E160/$L160,"")</f>
        <v>0.0228670767584916</v>
      </c>
      <c r="F161" s="14" t="n">
        <f aca="false">IF(AND($L160&lt;&gt;0,ISNUMBER($L160)),F160/$L160,"")</f>
        <v>0.201925648569136</v>
      </c>
      <c r="G161" s="14" t="n">
        <f aca="false">IF(AND($L160&lt;&gt;0,ISNUMBER($L160)),G160/$L160,"")</f>
        <v>0.269590799679059</v>
      </c>
      <c r="H161" s="14" t="n">
        <f aca="false">IF(AND($L160&lt;&gt;0,ISNUMBER($L160)),H160/$L160,"")</f>
        <v>0.240839796737096</v>
      </c>
      <c r="I161" s="14" t="n">
        <f aca="false">IF(AND($L160&lt;&gt;0,ISNUMBER($L160)),I160/$L160,"")</f>
        <v>0.1869483819203</v>
      </c>
      <c r="J161" s="14" t="n">
        <f aca="false">IF(AND($L160&lt;&gt;0,ISNUMBER($L160)),J160/$L160,"")</f>
        <v>0</v>
      </c>
      <c r="K161" s="14" t="n">
        <f aca="false">IF(AND($L160&lt;&gt;0,ISNUMBER($L160)),K160/$L160,"")</f>
        <v>0.0692698582508692</v>
      </c>
      <c r="L161" s="14" t="n">
        <f aca="false">IF(AND($L160&lt;&gt;0,ISNUMBER($L160)),L160/$L160,"")</f>
        <v>1</v>
      </c>
    </row>
    <row r="162" customFormat="false" ht="12.75" hidden="false" customHeight="false" outlineLevel="0" collapsed="false">
      <c r="A162" s="7" t="s">
        <v>114</v>
      </c>
      <c r="B162" s="8" t="n">
        <v>0</v>
      </c>
      <c r="C162" s="8" t="n">
        <v>0</v>
      </c>
      <c r="D162" s="8" t="n">
        <v>91</v>
      </c>
      <c r="E162" s="8" t="n">
        <v>317</v>
      </c>
      <c r="F162" s="8" t="n">
        <v>1236</v>
      </c>
      <c r="G162" s="8" t="n">
        <v>1374</v>
      </c>
      <c r="H162" s="8" t="n">
        <v>1770</v>
      </c>
      <c r="I162" s="8" t="n">
        <v>1494</v>
      </c>
      <c r="J162" s="8" t="n">
        <v>38</v>
      </c>
      <c r="K162" s="8" t="n">
        <v>427</v>
      </c>
      <c r="L162" s="8" t="n">
        <v>6747</v>
      </c>
    </row>
    <row r="163" customFormat="false" ht="12.75" hidden="false" customHeight="false" outlineLevel="0" collapsed="false">
      <c r="A163" s="13" t="s">
        <v>41</v>
      </c>
      <c r="B163" s="14" t="n">
        <f aca="false">IF(AND($L162&lt;&gt;0,ISNUMBER($L162)),B162/$L162,"")</f>
        <v>0</v>
      </c>
      <c r="C163" s="14" t="n">
        <f aca="false">IF(AND($L162&lt;&gt;0,ISNUMBER($L162)),C162/$L162,"")</f>
        <v>0</v>
      </c>
      <c r="D163" s="14" t="n">
        <f aca="false">IF(AND($L162&lt;&gt;0,ISNUMBER($L162)),D162/$L162,"")</f>
        <v>0.0134874759152216</v>
      </c>
      <c r="E163" s="14" t="n">
        <f aca="false">IF(AND($L162&lt;&gt;0,ISNUMBER($L162)),E162/$L162,"")</f>
        <v>0.0469838446717059</v>
      </c>
      <c r="F163" s="14" t="n">
        <f aca="false">IF(AND($L162&lt;&gt;0,ISNUMBER($L162)),F162/$L162,"")</f>
        <v>0.183192530013339</v>
      </c>
      <c r="G163" s="14" t="n">
        <f aca="false">IF(AND($L162&lt;&gt;0,ISNUMBER($L162)),G162/$L162,"")</f>
        <v>0.203646064917741</v>
      </c>
      <c r="H163" s="14" t="n">
        <f aca="false">IF(AND($L162&lt;&gt;0,ISNUMBER($L162)),H162/$L162,"")</f>
        <v>0.262338817252112</v>
      </c>
      <c r="I163" s="14" t="n">
        <f aca="false">IF(AND($L162&lt;&gt;0,ISNUMBER($L162)),I162/$L162,"")</f>
        <v>0.221431747443308</v>
      </c>
      <c r="J163" s="14" t="n">
        <f aca="false">IF(AND($L162&lt;&gt;0,ISNUMBER($L162)),J162/$L162,"")</f>
        <v>0.00563213279976286</v>
      </c>
      <c r="K163" s="14" t="n">
        <f aca="false">IF(AND($L162&lt;&gt;0,ISNUMBER($L162)),K162/$L162,"")</f>
        <v>0.063287386986809</v>
      </c>
      <c r="L163" s="14" t="n">
        <f aca="false">IF(AND($L162&lt;&gt;0,ISNUMBER($L162)),L162/$L162,"")</f>
        <v>1</v>
      </c>
    </row>
    <row r="164" customFormat="false" ht="12.75" hidden="false" customHeight="false" outlineLevel="0" collapsed="false">
      <c r="A164" s="7" t="s">
        <v>115</v>
      </c>
      <c r="B164" s="8" t="n">
        <v>0</v>
      </c>
      <c r="C164" s="8" t="n">
        <v>115</v>
      </c>
      <c r="D164" s="8" t="n">
        <v>340</v>
      </c>
      <c r="E164" s="8" t="n">
        <v>636</v>
      </c>
      <c r="F164" s="8" t="n">
        <v>1278</v>
      </c>
      <c r="G164" s="8" t="n">
        <v>2085</v>
      </c>
      <c r="H164" s="8" t="n">
        <v>2432</v>
      </c>
      <c r="I164" s="8" t="n">
        <v>2059</v>
      </c>
      <c r="J164" s="8" t="n">
        <v>75</v>
      </c>
      <c r="K164" s="8" t="n">
        <v>534</v>
      </c>
      <c r="L164" s="8" t="n">
        <v>9554</v>
      </c>
    </row>
    <row r="165" customFormat="false" ht="12.75" hidden="false" customHeight="false" outlineLevel="0" collapsed="false">
      <c r="A165" s="13" t="s">
        <v>41</v>
      </c>
      <c r="B165" s="14" t="n">
        <f aca="false">IF(AND($L164&lt;&gt;0,ISNUMBER($L164)),B164/$L164,"")</f>
        <v>0</v>
      </c>
      <c r="C165" s="14" t="n">
        <f aca="false">IF(AND($L164&lt;&gt;0,ISNUMBER($L164)),C164/$L164,"")</f>
        <v>0.0120368432070337</v>
      </c>
      <c r="D165" s="14" t="n">
        <f aca="false">IF(AND($L164&lt;&gt;0,ISNUMBER($L164)),D164/$L164,"")</f>
        <v>0.0355871886120997</v>
      </c>
      <c r="E165" s="14" t="n">
        <f aca="false">IF(AND($L164&lt;&gt;0,ISNUMBER($L164)),E164/$L164,"")</f>
        <v>0.0665689763449864</v>
      </c>
      <c r="F165" s="14" t="n">
        <f aca="false">IF(AND($L164&lt;&gt;0,ISNUMBER($L164)),F164/$L164,"")</f>
        <v>0.133765961900775</v>
      </c>
      <c r="G165" s="14" t="n">
        <f aca="false">IF(AND($L164&lt;&gt;0,ISNUMBER($L164)),G164/$L164,"")</f>
        <v>0.218233200753611</v>
      </c>
      <c r="H165" s="14" t="n">
        <f aca="false">IF(AND($L164&lt;&gt;0,ISNUMBER($L164)),H164/$L164,"")</f>
        <v>0.254553066778313</v>
      </c>
      <c r="I165" s="14" t="n">
        <f aca="false">IF(AND($L164&lt;&gt;0,ISNUMBER($L164)),I164/$L164,"")</f>
        <v>0.215511827506803</v>
      </c>
      <c r="J165" s="14" t="n">
        <f aca="false">IF(AND($L164&lt;&gt;0,ISNUMBER($L164)),J164/$L164,"")</f>
        <v>0.00785011513502198</v>
      </c>
      <c r="K165" s="14" t="n">
        <f aca="false">IF(AND($L164&lt;&gt;0,ISNUMBER($L164)),K164/$L164,"")</f>
        <v>0.0558928197613565</v>
      </c>
      <c r="L165" s="14" t="n">
        <f aca="false">IF(AND($L164&lt;&gt;0,ISNUMBER($L164)),L164/$L164,"")</f>
        <v>1</v>
      </c>
    </row>
    <row r="166" customFormat="false" ht="12.75" hidden="false" customHeight="false" outlineLevel="0" collapsed="false">
      <c r="A166" s="7" t="s">
        <v>116</v>
      </c>
      <c r="B166" s="8" t="n">
        <v>0</v>
      </c>
      <c r="C166" s="8" t="n">
        <v>4526</v>
      </c>
      <c r="D166" s="8" t="n">
        <v>1215</v>
      </c>
      <c r="E166" s="8" t="n">
        <v>157</v>
      </c>
      <c r="F166" s="8" t="n">
        <v>157</v>
      </c>
      <c r="G166" s="8" t="n">
        <v>2128</v>
      </c>
      <c r="H166" s="8" t="n">
        <v>361</v>
      </c>
      <c r="I166" s="8" t="n">
        <v>2233</v>
      </c>
      <c r="J166" s="8" t="n">
        <v>559</v>
      </c>
      <c r="K166" s="8" t="n">
        <v>122</v>
      </c>
      <c r="L166" s="8" t="n">
        <v>11457</v>
      </c>
    </row>
    <row r="167" customFormat="false" ht="12.75" hidden="false" customHeight="false" outlineLevel="0" collapsed="false">
      <c r="A167" s="13" t="s">
        <v>41</v>
      </c>
      <c r="B167" s="14" t="n">
        <f aca="false">IF(AND($L166&lt;&gt;0,ISNUMBER($L166)),B166/$L166,"")</f>
        <v>0</v>
      </c>
      <c r="C167" s="14" t="n">
        <f aca="false">IF(AND($L166&lt;&gt;0,ISNUMBER($L166)),C166/$L166,"")</f>
        <v>0.395042332198656</v>
      </c>
      <c r="D167" s="14" t="n">
        <f aca="false">IF(AND($L166&lt;&gt;0,ISNUMBER($L166)),D166/$L166,"")</f>
        <v>0.106048703849175</v>
      </c>
      <c r="E167" s="14" t="n">
        <f aca="false">IF(AND($L166&lt;&gt;0,ISNUMBER($L166)),E166/$L166,"")</f>
        <v>0.0137034127607576</v>
      </c>
      <c r="F167" s="14" t="n">
        <f aca="false">IF(AND($L166&lt;&gt;0,ISNUMBER($L166)),F166/$L166,"")</f>
        <v>0.0137034127607576</v>
      </c>
      <c r="G167" s="14" t="n">
        <f aca="false">IF(AND($L166&lt;&gt;0,ISNUMBER($L166)),G166/$L166,"")</f>
        <v>0.185737976782753</v>
      </c>
      <c r="H167" s="14" t="n">
        <f aca="false">IF(AND($L166&lt;&gt;0,ISNUMBER($L166)),H166/$L166,"")</f>
        <v>0.0315091210613599</v>
      </c>
      <c r="I167" s="14" t="n">
        <f aca="false">IF(AND($L166&lt;&gt;0,ISNUMBER($L166)),I166/$L166,"")</f>
        <v>0.194902679584533</v>
      </c>
      <c r="J167" s="14" t="n">
        <f aca="false">IF(AND($L166&lt;&gt;0,ISNUMBER($L166)),J166/$L166,"")</f>
        <v>0.0487911320590032</v>
      </c>
      <c r="K167" s="14" t="n">
        <f aca="false">IF(AND($L166&lt;&gt;0,ISNUMBER($L166)),K166/$L166,"")</f>
        <v>0.0106485118268308</v>
      </c>
      <c r="L167" s="14" t="n">
        <f aca="false">IF(AND($L166&lt;&gt;0,ISNUMBER($L166)),L166/$L166,"")</f>
        <v>1</v>
      </c>
    </row>
    <row r="168" customFormat="false" ht="12.75" hidden="false" customHeight="false" outlineLevel="0" collapsed="false">
      <c r="A168" s="7" t="s">
        <v>117</v>
      </c>
      <c r="B168" s="8" t="n">
        <v>0</v>
      </c>
      <c r="C168" s="8" t="n">
        <v>3562</v>
      </c>
      <c r="D168" s="8" t="n">
        <v>539</v>
      </c>
      <c r="E168" s="8" t="n">
        <v>0</v>
      </c>
      <c r="F168" s="8" t="n">
        <v>0</v>
      </c>
      <c r="G168" s="8" t="n">
        <v>2105</v>
      </c>
      <c r="H168" s="8" t="n">
        <v>219</v>
      </c>
      <c r="I168" s="8" t="n">
        <v>2425</v>
      </c>
      <c r="J168" s="8" t="n">
        <v>463</v>
      </c>
      <c r="K168" s="8" t="n">
        <v>144</v>
      </c>
      <c r="L168" s="8" t="n">
        <v>9458</v>
      </c>
    </row>
    <row r="169" customFormat="false" ht="12.75" hidden="false" customHeight="false" outlineLevel="0" collapsed="false">
      <c r="A169" s="13" t="s">
        <v>41</v>
      </c>
      <c r="B169" s="14" t="n">
        <f aca="false">IF(AND($L168&lt;&gt;0,ISNUMBER($L168)),B168/$L168,"")</f>
        <v>0</v>
      </c>
      <c r="C169" s="14" t="n">
        <f aca="false">IF(AND($L168&lt;&gt;0,ISNUMBER($L168)),C168/$L168,"")</f>
        <v>0.376612391626137</v>
      </c>
      <c r="D169" s="14" t="n">
        <f aca="false">IF(AND($L168&lt;&gt;0,ISNUMBER($L168)),D168/$L168,"")</f>
        <v>0.0569887925565659</v>
      </c>
      <c r="E169" s="14" t="n">
        <f aca="false">IF(AND($L168&lt;&gt;0,ISNUMBER($L168)),E168/$L168,"")</f>
        <v>0</v>
      </c>
      <c r="F169" s="14" t="n">
        <f aca="false">IF(AND($L168&lt;&gt;0,ISNUMBER($L168)),F168/$L168,"")</f>
        <v>0</v>
      </c>
      <c r="G169" s="14" t="n">
        <f aca="false">IF(AND($L168&lt;&gt;0,ISNUMBER($L168)),G168/$L168,"")</f>
        <v>0.222562909706069</v>
      </c>
      <c r="H169" s="14" t="n">
        <f aca="false">IF(AND($L168&lt;&gt;0,ISNUMBER($L168)),H168/$L168,"")</f>
        <v>0.023155001057306</v>
      </c>
      <c r="I169" s="14" t="n">
        <f aca="false">IF(AND($L168&lt;&gt;0,ISNUMBER($L168)),I168/$L168,"")</f>
        <v>0.256396701205329</v>
      </c>
      <c r="J169" s="14" t="n">
        <f aca="false">IF(AND($L168&lt;&gt;0,ISNUMBER($L168)),J168/$L168,"")</f>
        <v>0.0489532670754917</v>
      </c>
      <c r="K169" s="14" t="n">
        <f aca="false">IF(AND($L168&lt;&gt;0,ISNUMBER($L168)),K168/$L168,"")</f>
        <v>0.0152252061746669</v>
      </c>
      <c r="L169" s="14" t="n">
        <f aca="false">IF(AND($L168&lt;&gt;0,ISNUMBER($L168)),L168/$L168,"")</f>
        <v>1</v>
      </c>
    </row>
    <row r="170" customFormat="false" ht="12.75" hidden="false" customHeight="false" outlineLevel="0" collapsed="false">
      <c r="A170" s="7" t="s">
        <v>118</v>
      </c>
      <c r="B170" s="8" t="n">
        <v>0</v>
      </c>
      <c r="C170" s="8" t="n">
        <v>3982</v>
      </c>
      <c r="D170" s="8" t="n">
        <v>741</v>
      </c>
      <c r="E170" s="8" t="n">
        <v>0</v>
      </c>
      <c r="F170" s="8" t="n">
        <v>53</v>
      </c>
      <c r="G170" s="8" t="n">
        <v>2074</v>
      </c>
      <c r="H170" s="8" t="n">
        <v>601</v>
      </c>
      <c r="I170" s="8" t="n">
        <v>2518</v>
      </c>
      <c r="J170" s="8" t="n">
        <v>386</v>
      </c>
      <c r="K170" s="8" t="n">
        <v>62</v>
      </c>
      <c r="L170" s="8" t="n">
        <v>10417</v>
      </c>
    </row>
    <row r="171" customFormat="false" ht="12.75" hidden="false" customHeight="false" outlineLevel="0" collapsed="false">
      <c r="A171" s="13" t="s">
        <v>41</v>
      </c>
      <c r="B171" s="14" t="n">
        <f aca="false">IF(AND($L170&lt;&gt;0,ISNUMBER($L170)),B170/$L170,"")</f>
        <v>0</v>
      </c>
      <c r="C171" s="14" t="n">
        <f aca="false">IF(AND($L170&lt;&gt;0,ISNUMBER($L170)),C170/$L170,"")</f>
        <v>0.382259767687434</v>
      </c>
      <c r="D171" s="14" t="n">
        <f aca="false">IF(AND($L170&lt;&gt;0,ISNUMBER($L170)),D170/$L170,"")</f>
        <v>0.0711337237208409</v>
      </c>
      <c r="E171" s="14" t="n">
        <f aca="false">IF(AND($L170&lt;&gt;0,ISNUMBER($L170)),E170/$L170,"")</f>
        <v>0</v>
      </c>
      <c r="F171" s="14" t="n">
        <f aca="false">IF(AND($L170&lt;&gt;0,ISNUMBER($L170)),F170/$L170,"")</f>
        <v>0.00508783718920995</v>
      </c>
      <c r="G171" s="14" t="n">
        <f aca="false">IF(AND($L170&lt;&gt;0,ISNUMBER($L170)),G170/$L170,"")</f>
        <v>0.199097628875876</v>
      </c>
      <c r="H171" s="14" t="n">
        <f aca="false">IF(AND($L170&lt;&gt;0,ISNUMBER($L170)),H170/$L170,"")</f>
        <v>0.0576941537870788</v>
      </c>
      <c r="I171" s="14" t="n">
        <f aca="false">IF(AND($L170&lt;&gt;0,ISNUMBER($L170)),I170/$L170,"")</f>
        <v>0.241720264951522</v>
      </c>
      <c r="J171" s="14" t="n">
        <f aca="false">IF(AND($L170&lt;&gt;0,ISNUMBER($L170)),J170/$L170,"")</f>
        <v>0.0370548142459441</v>
      </c>
      <c r="K171" s="14" t="n">
        <f aca="false">IF(AND($L170&lt;&gt;0,ISNUMBER($L170)),K170/$L170,"")</f>
        <v>0.00595180954209465</v>
      </c>
      <c r="L171" s="14" t="n">
        <f aca="false">IF(AND($L170&lt;&gt;0,ISNUMBER($L170)),L170/$L170,"")</f>
        <v>1</v>
      </c>
    </row>
    <row r="172" customFormat="false" ht="12.75" hidden="false" customHeight="false" outlineLevel="0" collapsed="false">
      <c r="A172" s="7" t="s">
        <v>119</v>
      </c>
      <c r="B172" s="8" t="n">
        <v>0</v>
      </c>
      <c r="C172" s="8" t="n">
        <v>3008</v>
      </c>
      <c r="D172" s="8" t="n">
        <v>623</v>
      </c>
      <c r="E172" s="8" t="n">
        <v>0</v>
      </c>
      <c r="F172" s="8" t="n">
        <v>33</v>
      </c>
      <c r="G172" s="8" t="n">
        <v>1987</v>
      </c>
      <c r="H172" s="8" t="n">
        <v>584</v>
      </c>
      <c r="I172" s="8" t="n">
        <v>1467</v>
      </c>
      <c r="J172" s="8" t="n">
        <v>220</v>
      </c>
      <c r="K172" s="8" t="n">
        <v>0</v>
      </c>
      <c r="L172" s="8" t="n">
        <v>7923</v>
      </c>
    </row>
    <row r="173" customFormat="false" ht="12.75" hidden="false" customHeight="false" outlineLevel="0" collapsed="false">
      <c r="A173" s="13" t="s">
        <v>41</v>
      </c>
      <c r="B173" s="14" t="n">
        <f aca="false">IF(AND($L172&lt;&gt;0,ISNUMBER($L172)),B172/$L172,"")</f>
        <v>0</v>
      </c>
      <c r="C173" s="14" t="n">
        <f aca="false">IF(AND($L172&lt;&gt;0,ISNUMBER($L172)),C172/$L172,"")</f>
        <v>0.379654171399722</v>
      </c>
      <c r="D173" s="14" t="n">
        <f aca="false">IF(AND($L172&lt;&gt;0,ISNUMBER($L172)),D172/$L172,"")</f>
        <v>0.0786318313770037</v>
      </c>
      <c r="E173" s="14" t="n">
        <f aca="false">IF(AND($L172&lt;&gt;0,ISNUMBER($L172)),E172/$L172,"")</f>
        <v>0</v>
      </c>
      <c r="F173" s="14" t="n">
        <f aca="false">IF(AND($L172&lt;&gt;0,ISNUMBER($L172)),F172/$L172,"")</f>
        <v>0.00416508898144642</v>
      </c>
      <c r="G173" s="14" t="n">
        <f aca="false">IF(AND($L172&lt;&gt;0,ISNUMBER($L172)),G172/$L172,"")</f>
        <v>0.250788842610122</v>
      </c>
      <c r="H173" s="14" t="n">
        <f aca="false">IF(AND($L172&lt;&gt;0,ISNUMBER($L172)),H172/$L172,"")</f>
        <v>0.0737094534898397</v>
      </c>
      <c r="I173" s="14" t="n">
        <f aca="false">IF(AND($L172&lt;&gt;0,ISNUMBER($L172)),I172/$L172,"")</f>
        <v>0.185157137447936</v>
      </c>
      <c r="J173" s="14" t="n">
        <f aca="false">IF(AND($L172&lt;&gt;0,ISNUMBER($L172)),J172/$L172,"")</f>
        <v>0.0277672598763095</v>
      </c>
      <c r="K173" s="14" t="n">
        <f aca="false">IF(AND($L172&lt;&gt;0,ISNUMBER($L172)),K172/$L172,"")</f>
        <v>0</v>
      </c>
      <c r="L173" s="14" t="n">
        <f aca="false">IF(AND($L172&lt;&gt;0,ISNUMBER($L172)),L172/$L172,"")</f>
        <v>1</v>
      </c>
    </row>
    <row r="174" customFormat="false" ht="12.75" hidden="false" customHeight="false" outlineLevel="0" collapsed="false">
      <c r="A174" s="7" t="s">
        <v>120</v>
      </c>
      <c r="B174" s="8" t="n">
        <v>0</v>
      </c>
      <c r="C174" s="8" t="n">
        <v>2854</v>
      </c>
      <c r="D174" s="8" t="n">
        <v>775</v>
      </c>
      <c r="E174" s="8" t="n">
        <v>0</v>
      </c>
      <c r="F174" s="8" t="n">
        <v>170</v>
      </c>
      <c r="G174" s="8" t="n">
        <v>1697</v>
      </c>
      <c r="H174" s="8" t="n">
        <v>264</v>
      </c>
      <c r="I174" s="8" t="n">
        <v>1516</v>
      </c>
      <c r="J174" s="8" t="n">
        <v>188</v>
      </c>
      <c r="K174" s="8" t="n">
        <v>0</v>
      </c>
      <c r="L174" s="8" t="n">
        <v>7464</v>
      </c>
    </row>
    <row r="175" customFormat="false" ht="12.75" hidden="false" customHeight="false" outlineLevel="0" collapsed="false">
      <c r="A175" s="13" t="s">
        <v>41</v>
      </c>
      <c r="B175" s="14" t="n">
        <f aca="false">IF(AND($L174&lt;&gt;0,ISNUMBER($L174)),B174/$L174,"")</f>
        <v>0</v>
      </c>
      <c r="C175" s="14" t="n">
        <f aca="false">IF(AND($L174&lt;&gt;0,ISNUMBER($L174)),C174/$L174,"")</f>
        <v>0.382368703108253</v>
      </c>
      <c r="D175" s="14" t="n">
        <f aca="false">IF(AND($L174&lt;&gt;0,ISNUMBER($L174)),D174/$L174,"")</f>
        <v>0.103831725616292</v>
      </c>
      <c r="E175" s="14" t="n">
        <f aca="false">IF(AND($L174&lt;&gt;0,ISNUMBER($L174)),E174/$L174,"")</f>
        <v>0</v>
      </c>
      <c r="F175" s="14" t="n">
        <f aca="false">IF(AND($L174&lt;&gt;0,ISNUMBER($L174)),F174/$L174,"")</f>
        <v>0.0227759914255091</v>
      </c>
      <c r="G175" s="14" t="n">
        <f aca="false">IF(AND($L174&lt;&gt;0,ISNUMBER($L174)),G174/$L174,"")</f>
        <v>0.227357984994641</v>
      </c>
      <c r="H175" s="14" t="n">
        <f aca="false">IF(AND($L174&lt;&gt;0,ISNUMBER($L174)),H174/$L174,"")</f>
        <v>0.0353697749196142</v>
      </c>
      <c r="I175" s="14" t="n">
        <f aca="false">IF(AND($L174&lt;&gt;0,ISNUMBER($L174)),I174/$L174,"")</f>
        <v>0.203108252947481</v>
      </c>
      <c r="J175" s="14" t="n">
        <f aca="false">IF(AND($L174&lt;&gt;0,ISNUMBER($L174)),J174/$L174,"")</f>
        <v>0.0251875669882101</v>
      </c>
      <c r="K175" s="14" t="n">
        <f aca="false">IF(AND($L174&lt;&gt;0,ISNUMBER($L174)),K174/$L174,"")</f>
        <v>0</v>
      </c>
      <c r="L175" s="14" t="n">
        <f aca="false">IF(AND($L174&lt;&gt;0,ISNUMBER($L174)),L174/$L174,"")</f>
        <v>1</v>
      </c>
    </row>
    <row r="176" customFormat="false" ht="12.75" hidden="false" customHeight="false" outlineLevel="0" collapsed="false">
      <c r="A176" s="7" t="s">
        <v>121</v>
      </c>
      <c r="B176" s="8" t="n">
        <v>0</v>
      </c>
      <c r="C176" s="8" t="n">
        <v>3403</v>
      </c>
      <c r="D176" s="8" t="n">
        <v>628</v>
      </c>
      <c r="E176" s="8" t="n">
        <v>0</v>
      </c>
      <c r="F176" s="8" t="n">
        <v>70</v>
      </c>
      <c r="G176" s="8" t="n">
        <v>1662</v>
      </c>
      <c r="H176" s="8" t="n">
        <v>209</v>
      </c>
      <c r="I176" s="8" t="n">
        <v>1111</v>
      </c>
      <c r="J176" s="8" t="n">
        <v>329</v>
      </c>
      <c r="K176" s="8" t="n">
        <v>82</v>
      </c>
      <c r="L176" s="8" t="n">
        <v>7495</v>
      </c>
    </row>
    <row r="177" customFormat="false" ht="12.75" hidden="false" customHeight="false" outlineLevel="0" collapsed="false">
      <c r="A177" s="13" t="s">
        <v>41</v>
      </c>
      <c r="B177" s="14" t="n">
        <f aca="false">IF(AND($L176&lt;&gt;0,ISNUMBER($L176)),B176/$L176,"")</f>
        <v>0</v>
      </c>
      <c r="C177" s="14" t="n">
        <f aca="false">IF(AND($L176&lt;&gt;0,ISNUMBER($L176)),C176/$L176,"")</f>
        <v>0.454036024016011</v>
      </c>
      <c r="D177" s="14" t="n">
        <f aca="false">IF(AND($L176&lt;&gt;0,ISNUMBER($L176)),D176/$L176,"")</f>
        <v>0.0837891927951968</v>
      </c>
      <c r="E177" s="14" t="n">
        <f aca="false">IF(AND($L176&lt;&gt;0,ISNUMBER($L176)),E176/$L176,"")</f>
        <v>0</v>
      </c>
      <c r="F177" s="14" t="n">
        <f aca="false">IF(AND($L176&lt;&gt;0,ISNUMBER($L176)),F176/$L176,"")</f>
        <v>0.00933955970647098</v>
      </c>
      <c r="G177" s="14" t="n">
        <f aca="false">IF(AND($L176&lt;&gt;0,ISNUMBER($L176)),G176/$L176,"")</f>
        <v>0.221747831887925</v>
      </c>
      <c r="H177" s="14" t="n">
        <f aca="false">IF(AND($L176&lt;&gt;0,ISNUMBER($L176)),H176/$L176,"")</f>
        <v>0.0278852568378919</v>
      </c>
      <c r="I177" s="14" t="n">
        <f aca="false">IF(AND($L176&lt;&gt;0,ISNUMBER($L176)),I176/$L176,"")</f>
        <v>0.148232154769847</v>
      </c>
      <c r="J177" s="14" t="n">
        <f aca="false">IF(AND($L176&lt;&gt;0,ISNUMBER($L176)),J176/$L176,"")</f>
        <v>0.0438959306204136</v>
      </c>
      <c r="K177" s="14" t="n">
        <f aca="false">IF(AND($L176&lt;&gt;0,ISNUMBER($L176)),K176/$L176,"")</f>
        <v>0.0109406270847231</v>
      </c>
      <c r="L177" s="14" t="n">
        <f aca="false">IF(AND($L176&lt;&gt;0,ISNUMBER($L176)),L176/$L176,"")</f>
        <v>1</v>
      </c>
    </row>
    <row r="178" customFormat="false" ht="12.75" hidden="false" customHeight="false" outlineLevel="0" collapsed="false">
      <c r="A178" s="7" t="s">
        <v>122</v>
      </c>
      <c r="B178" s="8" t="n">
        <v>0</v>
      </c>
      <c r="C178" s="8" t="n">
        <v>3059</v>
      </c>
      <c r="D178" s="8" t="n">
        <v>662</v>
      </c>
      <c r="E178" s="8" t="n">
        <v>0</v>
      </c>
      <c r="F178" s="8" t="n">
        <v>84</v>
      </c>
      <c r="G178" s="8" t="n">
        <v>1827</v>
      </c>
      <c r="H178" s="8" t="n">
        <v>281</v>
      </c>
      <c r="I178" s="8" t="n">
        <v>1909</v>
      </c>
      <c r="J178" s="8" t="n">
        <v>177</v>
      </c>
      <c r="K178" s="8" t="n">
        <v>45</v>
      </c>
      <c r="L178" s="8" t="n">
        <v>8045</v>
      </c>
    </row>
    <row r="179" customFormat="false" ht="12.75" hidden="false" customHeight="false" outlineLevel="0" collapsed="false">
      <c r="A179" s="13" t="s">
        <v>41</v>
      </c>
      <c r="B179" s="14" t="n">
        <f aca="false">IF(AND($L178&lt;&gt;0,ISNUMBER($L178)),B178/$L178,"")</f>
        <v>0</v>
      </c>
      <c r="C179" s="14" t="n">
        <f aca="false">IF(AND($L178&lt;&gt;0,ISNUMBER($L178)),C178/$L178,"")</f>
        <v>0.380236171535115</v>
      </c>
      <c r="D179" s="14" t="n">
        <f aca="false">IF(AND($L178&lt;&gt;0,ISNUMBER($L178)),D178/$L178,"")</f>
        <v>0.0822871348663766</v>
      </c>
      <c r="E179" s="14" t="n">
        <f aca="false">IF(AND($L178&lt;&gt;0,ISNUMBER($L178)),E178/$L178,"")</f>
        <v>0</v>
      </c>
      <c r="F179" s="14" t="n">
        <f aca="false">IF(AND($L178&lt;&gt;0,ISNUMBER($L178)),F178/$L178,"")</f>
        <v>0.0104412678682411</v>
      </c>
      <c r="G179" s="14" t="n">
        <f aca="false">IF(AND($L178&lt;&gt;0,ISNUMBER($L178)),G178/$L178,"")</f>
        <v>0.227097576134245</v>
      </c>
      <c r="H179" s="14" t="n">
        <f aca="false">IF(AND($L178&lt;&gt;0,ISNUMBER($L178)),H178/$L178,"")</f>
        <v>0.0349285270354257</v>
      </c>
      <c r="I179" s="14" t="n">
        <f aca="false">IF(AND($L178&lt;&gt;0,ISNUMBER($L178)),I178/$L178,"")</f>
        <v>0.237290242386576</v>
      </c>
      <c r="J179" s="14" t="n">
        <f aca="false">IF(AND($L178&lt;&gt;0,ISNUMBER($L178)),J178/$L178,"")</f>
        <v>0.0220012430080796</v>
      </c>
      <c r="K179" s="14" t="n">
        <f aca="false">IF(AND($L178&lt;&gt;0,ISNUMBER($L178)),K178/$L178,"")</f>
        <v>0.00559353635798633</v>
      </c>
      <c r="L179" s="14" t="n">
        <f aca="false">IF(AND($L178&lt;&gt;0,ISNUMBER($L178)),L178/$L178,"")</f>
        <v>1</v>
      </c>
    </row>
    <row r="180" customFormat="false" ht="12.75" hidden="false" customHeight="false" outlineLevel="0" collapsed="false">
      <c r="A180" s="7" t="s">
        <v>123</v>
      </c>
      <c r="B180" s="8" t="n">
        <v>0</v>
      </c>
      <c r="C180" s="8" t="n">
        <v>2444</v>
      </c>
      <c r="D180" s="8" t="n">
        <v>807</v>
      </c>
      <c r="E180" s="8" t="n">
        <v>0</v>
      </c>
      <c r="F180" s="8" t="n">
        <v>121</v>
      </c>
      <c r="G180" s="8" t="n">
        <v>1386</v>
      </c>
      <c r="H180" s="8" t="n">
        <v>351</v>
      </c>
      <c r="I180" s="8" t="n">
        <v>1148</v>
      </c>
      <c r="J180" s="8" t="n">
        <v>306</v>
      </c>
      <c r="K180" s="8" t="n">
        <v>147</v>
      </c>
      <c r="L180" s="8" t="n">
        <v>6710</v>
      </c>
    </row>
    <row r="181" customFormat="false" ht="12.75" hidden="false" customHeight="false" outlineLevel="0" collapsed="false">
      <c r="A181" s="13" t="s">
        <v>41</v>
      </c>
      <c r="B181" s="14" t="n">
        <f aca="false">IF(AND($L180&lt;&gt;0,ISNUMBER($L180)),B180/$L180,"")</f>
        <v>0</v>
      </c>
      <c r="C181" s="14" t="n">
        <f aca="false">IF(AND($L180&lt;&gt;0,ISNUMBER($L180)),C180/$L180,"")</f>
        <v>0.364232488822653</v>
      </c>
      <c r="D181" s="14" t="n">
        <f aca="false">IF(AND($L180&lt;&gt;0,ISNUMBER($L180)),D180/$L180,"")</f>
        <v>0.12026825633383</v>
      </c>
      <c r="E181" s="14" t="n">
        <f aca="false">IF(AND($L180&lt;&gt;0,ISNUMBER($L180)),E180/$L180,"")</f>
        <v>0</v>
      </c>
      <c r="F181" s="14" t="n">
        <f aca="false">IF(AND($L180&lt;&gt;0,ISNUMBER($L180)),F180/$L180,"")</f>
        <v>0.0180327868852459</v>
      </c>
      <c r="G181" s="14" t="n">
        <f aca="false">IF(AND($L180&lt;&gt;0,ISNUMBER($L180)),G180/$L180,"")</f>
        <v>0.20655737704918</v>
      </c>
      <c r="H181" s="14" t="n">
        <f aca="false">IF(AND($L180&lt;&gt;0,ISNUMBER($L180)),H180/$L180,"")</f>
        <v>0.0523099850968703</v>
      </c>
      <c r="I181" s="14" t="n">
        <f aca="false">IF(AND($L180&lt;&gt;0,ISNUMBER($L180)),I180/$L180,"")</f>
        <v>0.171087928464978</v>
      </c>
      <c r="J181" s="14" t="n">
        <f aca="false">IF(AND($L180&lt;&gt;0,ISNUMBER($L180)),J180/$L180,"")</f>
        <v>0.0456035767511177</v>
      </c>
      <c r="K181" s="14" t="n">
        <f aca="false">IF(AND($L180&lt;&gt;0,ISNUMBER($L180)),K180/$L180,"")</f>
        <v>0.0219076005961252</v>
      </c>
      <c r="L181" s="14" t="n">
        <f aca="false">IF(AND($L180&lt;&gt;0,ISNUMBER($L180)),L180/$L180,"")</f>
        <v>1</v>
      </c>
    </row>
    <row r="182" customFormat="false" ht="12.75" hidden="false" customHeight="false" outlineLevel="0" collapsed="false">
      <c r="A182" s="7" t="s">
        <v>124</v>
      </c>
      <c r="B182" s="8" t="n">
        <v>0</v>
      </c>
      <c r="C182" s="8" t="n">
        <v>4528</v>
      </c>
      <c r="D182" s="8" t="n">
        <v>828</v>
      </c>
      <c r="E182" s="8" t="n">
        <v>0</v>
      </c>
      <c r="F182" s="8" t="n">
        <v>207</v>
      </c>
      <c r="G182" s="8" t="n">
        <v>2204</v>
      </c>
      <c r="H182" s="8" t="n">
        <v>656</v>
      </c>
      <c r="I182" s="8" t="n">
        <v>3571</v>
      </c>
      <c r="J182" s="8" t="n">
        <v>645</v>
      </c>
      <c r="K182" s="8" t="n">
        <v>0</v>
      </c>
      <c r="L182" s="8" t="n">
        <v>12638</v>
      </c>
    </row>
    <row r="183" customFormat="false" ht="12.75" hidden="false" customHeight="false" outlineLevel="0" collapsed="false">
      <c r="A183" s="13" t="s">
        <v>41</v>
      </c>
      <c r="B183" s="14" t="n">
        <f aca="false">IF(AND($L182&lt;&gt;0,ISNUMBER($L182)),B182/$L182,"")</f>
        <v>0</v>
      </c>
      <c r="C183" s="14" t="n">
        <f aca="false">IF(AND($L182&lt;&gt;0,ISNUMBER($L182)),C182/$L182,"")</f>
        <v>0.358284538692831</v>
      </c>
      <c r="D183" s="14" t="n">
        <f aca="false">IF(AND($L182&lt;&gt;0,ISNUMBER($L182)),D182/$L182,"")</f>
        <v>0.0655166956796962</v>
      </c>
      <c r="E183" s="14" t="n">
        <f aca="false">IF(AND($L182&lt;&gt;0,ISNUMBER($L182)),E182/$L182,"")</f>
        <v>0</v>
      </c>
      <c r="F183" s="14" t="n">
        <f aca="false">IF(AND($L182&lt;&gt;0,ISNUMBER($L182)),F182/$L182,"")</f>
        <v>0.016379173919924</v>
      </c>
      <c r="G183" s="14" t="n">
        <f aca="false">IF(AND($L182&lt;&gt;0,ISNUMBER($L182)),G182/$L182,"")</f>
        <v>0.174394682702959</v>
      </c>
      <c r="H183" s="14" t="n">
        <f aca="false">IF(AND($L182&lt;&gt;0,ISNUMBER($L182)),H182/$L182,"")</f>
        <v>0.0519069473017883</v>
      </c>
      <c r="I183" s="14" t="n">
        <f aca="false">IF(AND($L182&lt;&gt;0,ISNUMBER($L182)),I182/$L182,"")</f>
        <v>0.282560531729704</v>
      </c>
      <c r="J183" s="14" t="n">
        <f aca="false">IF(AND($L182&lt;&gt;0,ISNUMBER($L182)),J182/$L182,"")</f>
        <v>0.0510365564171546</v>
      </c>
      <c r="K183" s="14" t="n">
        <f aca="false">IF(AND($L182&lt;&gt;0,ISNUMBER($L182)),K182/$L182,"")</f>
        <v>0</v>
      </c>
      <c r="L183" s="14" t="n">
        <f aca="false">IF(AND($L182&lt;&gt;0,ISNUMBER($L182)),L182/$L182,"")</f>
        <v>1</v>
      </c>
    </row>
    <row r="184" customFormat="false" ht="12.75" hidden="false" customHeight="false" outlineLevel="0" collapsed="false">
      <c r="A184" s="7" t="s">
        <v>125</v>
      </c>
      <c r="B184" s="8" t="n">
        <v>0</v>
      </c>
      <c r="C184" s="8" t="n">
        <v>5719</v>
      </c>
      <c r="D184" s="8" t="n">
        <v>2205</v>
      </c>
      <c r="E184" s="8" t="n">
        <v>0</v>
      </c>
      <c r="F184" s="8" t="n">
        <v>219</v>
      </c>
      <c r="G184" s="8" t="n">
        <v>4213</v>
      </c>
      <c r="H184" s="8" t="n">
        <v>916</v>
      </c>
      <c r="I184" s="8" t="n">
        <v>4386</v>
      </c>
      <c r="J184" s="8" t="n">
        <v>335</v>
      </c>
      <c r="K184" s="8" t="n">
        <v>75</v>
      </c>
      <c r="L184" s="8" t="n">
        <v>18068</v>
      </c>
    </row>
    <row r="185" customFormat="false" ht="12.75" hidden="false" customHeight="false" outlineLevel="0" collapsed="false">
      <c r="A185" s="13" t="s">
        <v>41</v>
      </c>
      <c r="B185" s="14" t="n">
        <f aca="false">IF(AND($L184&lt;&gt;0,ISNUMBER($L184)),B184/$L184,"")</f>
        <v>0</v>
      </c>
      <c r="C185" s="14" t="n">
        <f aca="false">IF(AND($L184&lt;&gt;0,ISNUMBER($L184)),C184/$L184,"")</f>
        <v>0.316526455612132</v>
      </c>
      <c r="D185" s="14" t="n">
        <f aca="false">IF(AND($L184&lt;&gt;0,ISNUMBER($L184)),D184/$L184,"")</f>
        <v>0.122038963914102</v>
      </c>
      <c r="E185" s="14" t="n">
        <f aca="false">IF(AND($L184&lt;&gt;0,ISNUMBER($L184)),E184/$L184,"")</f>
        <v>0</v>
      </c>
      <c r="F185" s="14" t="n">
        <f aca="false">IF(AND($L184&lt;&gt;0,ISNUMBER($L184)),F184/$L184,"")</f>
        <v>0.0121208766880673</v>
      </c>
      <c r="G185" s="14" t="n">
        <f aca="false">IF(AND($L184&lt;&gt;0,ISNUMBER($L184)),G184/$L184,"")</f>
        <v>0.233174673455834</v>
      </c>
      <c r="H185" s="14" t="n">
        <f aca="false">IF(AND($L184&lt;&gt;0,ISNUMBER($L184)),H184/$L184,"")</f>
        <v>0.0506973655080806</v>
      </c>
      <c r="I185" s="14" t="n">
        <f aca="false">IF(AND($L184&lt;&gt;0,ISNUMBER($L184)),I184/$L184,"")</f>
        <v>0.242749612574718</v>
      </c>
      <c r="J185" s="14" t="n">
        <f aca="false">IF(AND($L184&lt;&gt;0,ISNUMBER($L184)),J184/$L184,"")</f>
        <v>0.0185410670799203</v>
      </c>
      <c r="K185" s="14" t="n">
        <f aca="false">IF(AND($L184&lt;&gt;0,ISNUMBER($L184)),K184/$L184,"")</f>
        <v>0.00415098516714634</v>
      </c>
      <c r="L185" s="14" t="n">
        <f aca="false">IF(AND($L184&lt;&gt;0,ISNUMBER($L184)),L184/$L184,"")</f>
        <v>1</v>
      </c>
    </row>
    <row r="186" customFormat="false" ht="12.75" hidden="false" customHeight="false" outlineLevel="0" collapsed="false">
      <c r="A186" s="7" t="s">
        <v>126</v>
      </c>
      <c r="B186" s="8" t="n">
        <v>0</v>
      </c>
      <c r="C186" s="8" t="n">
        <v>3665</v>
      </c>
      <c r="D186" s="8" t="n">
        <v>1087</v>
      </c>
      <c r="E186" s="8" t="n">
        <v>0</v>
      </c>
      <c r="F186" s="8" t="n">
        <v>113</v>
      </c>
      <c r="G186" s="8" t="n">
        <v>755</v>
      </c>
      <c r="H186" s="8" t="n">
        <v>1029</v>
      </c>
      <c r="I186" s="8" t="n">
        <v>5460</v>
      </c>
      <c r="J186" s="8" t="n">
        <v>561</v>
      </c>
      <c r="K186" s="8" t="n">
        <v>171</v>
      </c>
      <c r="L186" s="8" t="n">
        <v>12841</v>
      </c>
    </row>
    <row r="187" customFormat="false" ht="12.75" hidden="false" customHeight="false" outlineLevel="0" collapsed="false">
      <c r="A187" s="13" t="s">
        <v>41</v>
      </c>
      <c r="B187" s="14" t="n">
        <f aca="false">IF(AND($L186&lt;&gt;0,ISNUMBER($L186)),B186/$L186,"")</f>
        <v>0</v>
      </c>
      <c r="C187" s="14" t="n">
        <f aca="false">IF(AND($L186&lt;&gt;0,ISNUMBER($L186)),C186/$L186,"")</f>
        <v>0.285413908574099</v>
      </c>
      <c r="D187" s="14" t="n">
        <f aca="false">IF(AND($L186&lt;&gt;0,ISNUMBER($L186)),D186/$L186,"")</f>
        <v>0.084650728136438</v>
      </c>
      <c r="E187" s="14" t="n">
        <f aca="false">IF(AND($L186&lt;&gt;0,ISNUMBER($L186)),E186/$L186,"")</f>
        <v>0</v>
      </c>
      <c r="F187" s="14" t="n">
        <f aca="false">IF(AND($L186&lt;&gt;0,ISNUMBER($L186)),F186/$L186,"")</f>
        <v>0.00879993769955611</v>
      </c>
      <c r="G187" s="14" t="n">
        <f aca="false">IF(AND($L186&lt;&gt;0,ISNUMBER($L186)),G186/$L186,"")</f>
        <v>0.0587960439218129</v>
      </c>
      <c r="H187" s="14" t="n">
        <f aca="false">IF(AND($L186&lt;&gt;0,ISNUMBER($L186)),H186/$L186,"")</f>
        <v>0.0801339459543649</v>
      </c>
      <c r="I187" s="14" t="n">
        <f aca="false">IF(AND($L186&lt;&gt;0,ISNUMBER($L186)),I186/$L186,"")</f>
        <v>0.425200529553773</v>
      </c>
      <c r="J187" s="14" t="n">
        <f aca="false">IF(AND($L186&lt;&gt;0,ISNUMBER($L186)),J186/$L186,"")</f>
        <v>0.0436881862783272</v>
      </c>
      <c r="K187" s="14" t="n">
        <f aca="false">IF(AND($L186&lt;&gt;0,ISNUMBER($L186)),K186/$L186,"")</f>
        <v>0.0133167198816292</v>
      </c>
      <c r="L187" s="14" t="n">
        <f aca="false">IF(AND($L186&lt;&gt;0,ISNUMBER($L186)),L186/$L186,"")</f>
        <v>1</v>
      </c>
    </row>
    <row r="188" customFormat="false" ht="12.75" hidden="false" customHeight="false" outlineLevel="0" collapsed="false">
      <c r="A188" s="7" t="s">
        <v>127</v>
      </c>
      <c r="B188" s="8" t="n">
        <v>0</v>
      </c>
      <c r="C188" s="8" t="n">
        <v>2021</v>
      </c>
      <c r="D188" s="8" t="n">
        <v>879</v>
      </c>
      <c r="E188" s="8" t="n">
        <v>0</v>
      </c>
      <c r="F188" s="8" t="n">
        <v>231</v>
      </c>
      <c r="G188" s="8" t="n">
        <v>1445</v>
      </c>
      <c r="H188" s="8" t="n">
        <v>328</v>
      </c>
      <c r="I188" s="8" t="n">
        <v>1126</v>
      </c>
      <c r="J188" s="8" t="n">
        <v>247</v>
      </c>
      <c r="K188" s="8" t="n">
        <v>0</v>
      </c>
      <c r="L188" s="8" t="n">
        <v>6276</v>
      </c>
    </row>
    <row r="189" customFormat="false" ht="12.75" hidden="false" customHeight="false" outlineLevel="0" collapsed="false">
      <c r="A189" s="13" t="s">
        <v>41</v>
      </c>
      <c r="B189" s="14" t="n">
        <f aca="false">IF(AND($L188&lt;&gt;0,ISNUMBER($L188)),B188/$L188,"")</f>
        <v>0</v>
      </c>
      <c r="C189" s="14" t="n">
        <f aca="false">IF(AND($L188&lt;&gt;0,ISNUMBER($L188)),C188/$L188,"")</f>
        <v>0.32202039515615</v>
      </c>
      <c r="D189" s="14" t="n">
        <f aca="false">IF(AND($L188&lt;&gt;0,ISNUMBER($L188)),D188/$L188,"")</f>
        <v>0.140057361376673</v>
      </c>
      <c r="E189" s="14" t="n">
        <f aca="false">IF(AND($L188&lt;&gt;0,ISNUMBER($L188)),E188/$L188,"")</f>
        <v>0</v>
      </c>
      <c r="F189" s="14" t="n">
        <f aca="false">IF(AND($L188&lt;&gt;0,ISNUMBER($L188)),F188/$L188,"")</f>
        <v>0.0368068833652008</v>
      </c>
      <c r="G189" s="14" t="n">
        <f aca="false">IF(AND($L188&lt;&gt;0,ISNUMBER($L188)),G188/$L188,"")</f>
        <v>0.230242192479286</v>
      </c>
      <c r="H189" s="14" t="n">
        <f aca="false">IF(AND($L188&lt;&gt;0,ISNUMBER($L188)),H188/$L188,"")</f>
        <v>0.0522625876354366</v>
      </c>
      <c r="I189" s="14" t="n">
        <f aca="false">IF(AND($L188&lt;&gt;0,ISNUMBER($L188)),I188/$L188,"")</f>
        <v>0.179413639260676</v>
      </c>
      <c r="J189" s="14" t="n">
        <f aca="false">IF(AND($L188&lt;&gt;0,ISNUMBER($L188)),J188/$L188,"")</f>
        <v>0.0393562778840026</v>
      </c>
      <c r="K189" s="14" t="n">
        <f aca="false">IF(AND($L188&lt;&gt;0,ISNUMBER($L188)),K188/$L188,"")</f>
        <v>0</v>
      </c>
      <c r="L189" s="14" t="n">
        <f aca="false">IF(AND($L188&lt;&gt;0,ISNUMBER($L188)),L188/$L188,"")</f>
        <v>1</v>
      </c>
    </row>
    <row r="190" customFormat="false" ht="12.75" hidden="false" customHeight="false" outlineLevel="0" collapsed="false">
      <c r="A190" s="7" t="s">
        <v>128</v>
      </c>
      <c r="B190" s="8" t="n">
        <v>0</v>
      </c>
      <c r="C190" s="8" t="n">
        <v>4070</v>
      </c>
      <c r="D190" s="8" t="n">
        <v>973</v>
      </c>
      <c r="E190" s="8" t="n">
        <v>0</v>
      </c>
      <c r="F190" s="8" t="n">
        <v>257</v>
      </c>
      <c r="G190" s="8" t="n">
        <v>2316</v>
      </c>
      <c r="H190" s="8" t="n">
        <v>398</v>
      </c>
      <c r="I190" s="8" t="n">
        <v>1744</v>
      </c>
      <c r="J190" s="8" t="n">
        <v>91</v>
      </c>
      <c r="K190" s="8" t="n">
        <v>39</v>
      </c>
      <c r="L190" s="8" t="n">
        <v>9888</v>
      </c>
    </row>
    <row r="191" customFormat="false" ht="12.75" hidden="false" customHeight="false" outlineLevel="0" collapsed="false">
      <c r="A191" s="13" t="s">
        <v>41</v>
      </c>
      <c r="B191" s="14" t="n">
        <f aca="false">IF(AND($L190&lt;&gt;0,ISNUMBER($L190)),B190/$L190,"")</f>
        <v>0</v>
      </c>
      <c r="C191" s="14" t="n">
        <f aca="false">IF(AND($L190&lt;&gt;0,ISNUMBER($L190)),C190/$L190,"")</f>
        <v>0.41161003236246</v>
      </c>
      <c r="D191" s="14" t="n">
        <f aca="false">IF(AND($L190&lt;&gt;0,ISNUMBER($L190)),D190/$L190,"")</f>
        <v>0.0984021035598705</v>
      </c>
      <c r="E191" s="14" t="n">
        <f aca="false">IF(AND($L190&lt;&gt;0,ISNUMBER($L190)),E190/$L190,"")</f>
        <v>0</v>
      </c>
      <c r="F191" s="14" t="n">
        <f aca="false">IF(AND($L190&lt;&gt;0,ISNUMBER($L190)),F190/$L190,"")</f>
        <v>0.0259911003236246</v>
      </c>
      <c r="G191" s="14" t="n">
        <f aca="false">IF(AND($L190&lt;&gt;0,ISNUMBER($L190)),G190/$L190,"")</f>
        <v>0.234223300970874</v>
      </c>
      <c r="H191" s="14" t="n">
        <f aca="false">IF(AND($L190&lt;&gt;0,ISNUMBER($L190)),H190/$L190,"")</f>
        <v>0.0402508090614887</v>
      </c>
      <c r="I191" s="14" t="n">
        <f aca="false">IF(AND($L190&lt;&gt;0,ISNUMBER($L190)),I190/$L190,"")</f>
        <v>0.176375404530744</v>
      </c>
      <c r="J191" s="14" t="n">
        <f aca="false">IF(AND($L190&lt;&gt;0,ISNUMBER($L190)),J190/$L190,"")</f>
        <v>0.00920307443365696</v>
      </c>
      <c r="K191" s="14" t="n">
        <f aca="false">IF(AND($L190&lt;&gt;0,ISNUMBER($L190)),K190/$L190,"")</f>
        <v>0.00394417475728155</v>
      </c>
      <c r="L191" s="14" t="n">
        <f aca="false">IF(AND($L190&lt;&gt;0,ISNUMBER($L190)),L190/$L190,"")</f>
        <v>1</v>
      </c>
    </row>
    <row r="192" customFormat="false" ht="12.75" hidden="false" customHeight="false" outlineLevel="0" collapsed="false">
      <c r="A192" s="7" t="s">
        <v>129</v>
      </c>
      <c r="B192" s="8" t="n">
        <v>0</v>
      </c>
      <c r="C192" s="8" t="n">
        <v>3088</v>
      </c>
      <c r="D192" s="8" t="n">
        <v>827</v>
      </c>
      <c r="E192" s="8" t="n">
        <v>0</v>
      </c>
      <c r="F192" s="8" t="n">
        <v>0</v>
      </c>
      <c r="G192" s="8" t="n">
        <v>1885</v>
      </c>
      <c r="H192" s="8" t="n">
        <v>175</v>
      </c>
      <c r="I192" s="8" t="n">
        <v>1477</v>
      </c>
      <c r="J192" s="8" t="n">
        <v>77</v>
      </c>
      <c r="K192" s="8" t="n">
        <v>0</v>
      </c>
      <c r="L192" s="8" t="n">
        <v>7529</v>
      </c>
    </row>
    <row r="193" customFormat="false" ht="12.75" hidden="false" customHeight="false" outlineLevel="0" collapsed="false">
      <c r="A193" s="13" t="s">
        <v>41</v>
      </c>
      <c r="B193" s="14" t="n">
        <f aca="false">IF(AND($L192&lt;&gt;0,ISNUMBER($L192)),B192/$L192,"")</f>
        <v>0</v>
      </c>
      <c r="C193" s="14" t="n">
        <f aca="false">IF(AND($L192&lt;&gt;0,ISNUMBER($L192)),C192/$L192,"")</f>
        <v>0.410147429937575</v>
      </c>
      <c r="D193" s="14" t="n">
        <f aca="false">IF(AND($L192&lt;&gt;0,ISNUMBER($L192)),D192/$L192,"")</f>
        <v>0.109841944481339</v>
      </c>
      <c r="E193" s="14" t="n">
        <f aca="false">IF(AND($L192&lt;&gt;0,ISNUMBER($L192)),E192/$L192,"")</f>
        <v>0</v>
      </c>
      <c r="F193" s="14" t="n">
        <f aca="false">IF(AND($L192&lt;&gt;0,ISNUMBER($L192)),F192/$L192,"")</f>
        <v>0</v>
      </c>
      <c r="G193" s="14" t="n">
        <f aca="false">IF(AND($L192&lt;&gt;0,ISNUMBER($L192)),G192/$L192,"")</f>
        <v>0.250365254349847</v>
      </c>
      <c r="H193" s="14" t="n">
        <f aca="false">IF(AND($L192&lt;&gt;0,ISNUMBER($L192)),H192/$L192,"")</f>
        <v>0.0232434586266436</v>
      </c>
      <c r="I193" s="14" t="n">
        <f aca="false">IF(AND($L192&lt;&gt;0,ISNUMBER($L192)),I192/$L192,"")</f>
        <v>0.196174790808872</v>
      </c>
      <c r="J193" s="14" t="n">
        <f aca="false">IF(AND($L192&lt;&gt;0,ISNUMBER($L192)),J192/$L192,"")</f>
        <v>0.0102271217957232</v>
      </c>
      <c r="K193" s="14" t="n">
        <f aca="false">IF(AND($L192&lt;&gt;0,ISNUMBER($L192)),K192/$L192,"")</f>
        <v>0</v>
      </c>
      <c r="L193" s="14" t="n">
        <f aca="false">IF(AND($L192&lt;&gt;0,ISNUMBER($L192)),L192/$L192,"")</f>
        <v>1</v>
      </c>
    </row>
    <row r="194" customFormat="false" ht="12.75" hidden="false" customHeight="false" outlineLevel="0" collapsed="false">
      <c r="A194" s="7" t="s">
        <v>130</v>
      </c>
      <c r="B194" s="8" t="n">
        <v>0</v>
      </c>
      <c r="C194" s="8" t="n">
        <v>4222</v>
      </c>
      <c r="D194" s="8" t="n">
        <v>1156</v>
      </c>
      <c r="E194" s="8" t="n">
        <v>0</v>
      </c>
      <c r="F194" s="8" t="n">
        <v>428</v>
      </c>
      <c r="G194" s="8" t="n">
        <v>2676</v>
      </c>
      <c r="H194" s="8" t="n">
        <v>272</v>
      </c>
      <c r="I194" s="8" t="n">
        <v>2125</v>
      </c>
      <c r="J194" s="8" t="n">
        <v>460</v>
      </c>
      <c r="K194" s="8" t="n">
        <v>108</v>
      </c>
      <c r="L194" s="8" t="n">
        <v>11446</v>
      </c>
    </row>
    <row r="195" customFormat="false" ht="12.75" hidden="false" customHeight="false" outlineLevel="0" collapsed="false">
      <c r="A195" s="13" t="s">
        <v>41</v>
      </c>
      <c r="B195" s="14" t="n">
        <f aca="false">IF(AND($L194&lt;&gt;0,ISNUMBER($L194)),B194/$L194,"")</f>
        <v>0</v>
      </c>
      <c r="C195" s="14" t="n">
        <f aca="false">IF(AND($L194&lt;&gt;0,ISNUMBER($L194)),C194/$L194,"")</f>
        <v>0.368862484710816</v>
      </c>
      <c r="D195" s="14" t="n">
        <f aca="false">IF(AND($L194&lt;&gt;0,ISNUMBER($L194)),D194/$L194,"")</f>
        <v>0.100995981128779</v>
      </c>
      <c r="E195" s="14" t="n">
        <f aca="false">IF(AND($L194&lt;&gt;0,ISNUMBER($L194)),E194/$L194,"")</f>
        <v>0</v>
      </c>
      <c r="F195" s="14" t="n">
        <f aca="false">IF(AND($L194&lt;&gt;0,ISNUMBER($L194)),F194/$L194,"")</f>
        <v>0.0373929757120391</v>
      </c>
      <c r="G195" s="14" t="n">
        <f aca="false">IF(AND($L194&lt;&gt;0,ISNUMBER($L194)),G194/$L194,"")</f>
        <v>0.233793464965927</v>
      </c>
      <c r="H195" s="14" t="n">
        <f aca="false">IF(AND($L194&lt;&gt;0,ISNUMBER($L194)),H194/$L194,"")</f>
        <v>0.023763760265595</v>
      </c>
      <c r="I195" s="14" t="n">
        <f aca="false">IF(AND($L194&lt;&gt;0,ISNUMBER($L194)),I194/$L194,"")</f>
        <v>0.185654377074961</v>
      </c>
      <c r="J195" s="14" t="n">
        <f aca="false">IF(AND($L194&lt;&gt;0,ISNUMBER($L194)),J194/$L194,"")</f>
        <v>0.0401887122138738</v>
      </c>
      <c r="K195" s="14" t="n">
        <f aca="false">IF(AND($L194&lt;&gt;0,ISNUMBER($L194)),K194/$L194,"")</f>
        <v>0.00943561069369212</v>
      </c>
      <c r="L195" s="14" t="n">
        <f aca="false">IF(AND($L194&lt;&gt;0,ISNUMBER($L194)),L194/$L194,"")</f>
        <v>1</v>
      </c>
    </row>
    <row r="196" customFormat="false" ht="12.75" hidden="false" customHeight="false" outlineLevel="0" collapsed="false">
      <c r="A196" s="7" t="s">
        <v>131</v>
      </c>
      <c r="B196" s="8" t="n">
        <v>0</v>
      </c>
      <c r="C196" s="8" t="n">
        <v>5292</v>
      </c>
      <c r="D196" s="8" t="n">
        <v>1915</v>
      </c>
      <c r="E196" s="8" t="n">
        <v>0</v>
      </c>
      <c r="F196" s="8" t="n">
        <v>680</v>
      </c>
      <c r="G196" s="8" t="n">
        <v>2215</v>
      </c>
      <c r="H196" s="8" t="n">
        <v>143</v>
      </c>
      <c r="I196" s="8" t="n">
        <v>2251</v>
      </c>
      <c r="J196" s="8" t="n">
        <v>363</v>
      </c>
      <c r="K196" s="8" t="n">
        <v>69</v>
      </c>
      <c r="L196" s="8" t="n">
        <v>12928</v>
      </c>
    </row>
    <row r="197" customFormat="false" ht="12.75" hidden="false" customHeight="false" outlineLevel="0" collapsed="false">
      <c r="A197" s="13" t="s">
        <v>41</v>
      </c>
      <c r="B197" s="14" t="n">
        <f aca="false">IF(AND($L196&lt;&gt;0,ISNUMBER($L196)),B196/$L196,"")</f>
        <v>0</v>
      </c>
      <c r="C197" s="14" t="n">
        <f aca="false">IF(AND($L196&lt;&gt;0,ISNUMBER($L196)),C196/$L196,"")</f>
        <v>0.409344059405941</v>
      </c>
      <c r="D197" s="14" t="n">
        <f aca="false">IF(AND($L196&lt;&gt;0,ISNUMBER($L196)),D196/$L196,"")</f>
        <v>0.148128094059406</v>
      </c>
      <c r="E197" s="14" t="n">
        <f aca="false">IF(AND($L196&lt;&gt;0,ISNUMBER($L196)),E196/$L196,"")</f>
        <v>0</v>
      </c>
      <c r="F197" s="14" t="n">
        <f aca="false">IF(AND($L196&lt;&gt;0,ISNUMBER($L196)),F196/$L196,"")</f>
        <v>0.0525990099009901</v>
      </c>
      <c r="G197" s="14" t="n">
        <f aca="false">IF(AND($L196&lt;&gt;0,ISNUMBER($L196)),G196/$L196,"")</f>
        <v>0.17133353960396</v>
      </c>
      <c r="H197" s="14" t="n">
        <f aca="false">IF(AND($L196&lt;&gt;0,ISNUMBER($L196)),H196/$L196,"")</f>
        <v>0.0110612623762376</v>
      </c>
      <c r="I197" s="14" t="n">
        <f aca="false">IF(AND($L196&lt;&gt;0,ISNUMBER($L196)),I196/$L196,"")</f>
        <v>0.174118193069307</v>
      </c>
      <c r="J197" s="14" t="n">
        <f aca="false">IF(AND($L196&lt;&gt;0,ISNUMBER($L196)),J196/$L196,"")</f>
        <v>0.0280785891089109</v>
      </c>
      <c r="K197" s="14" t="n">
        <f aca="false">IF(AND($L196&lt;&gt;0,ISNUMBER($L196)),K196/$L196,"")</f>
        <v>0.00533725247524753</v>
      </c>
      <c r="L197" s="14" t="n">
        <f aca="false">IF(AND($L196&lt;&gt;0,ISNUMBER($L196)),L196/$L196,"")</f>
        <v>1</v>
      </c>
    </row>
    <row r="198" customFormat="false" ht="12.75" hidden="false" customHeight="false" outlineLevel="0" collapsed="false">
      <c r="A198" s="7" t="s">
        <v>132</v>
      </c>
      <c r="B198" s="8" t="n">
        <v>0</v>
      </c>
      <c r="C198" s="8" t="n">
        <v>6834</v>
      </c>
      <c r="D198" s="8" t="n">
        <v>1589</v>
      </c>
      <c r="E198" s="8" t="n">
        <v>0</v>
      </c>
      <c r="F198" s="8" t="n">
        <v>662</v>
      </c>
      <c r="G198" s="8" t="n">
        <v>4585</v>
      </c>
      <c r="H198" s="8" t="n">
        <v>476</v>
      </c>
      <c r="I198" s="8" t="n">
        <v>2512</v>
      </c>
      <c r="J198" s="8" t="n">
        <v>172</v>
      </c>
      <c r="K198" s="8" t="n">
        <v>43</v>
      </c>
      <c r="L198" s="8" t="n">
        <v>16873</v>
      </c>
    </row>
    <row r="199" customFormat="false" ht="12.75" hidden="false" customHeight="false" outlineLevel="0" collapsed="false">
      <c r="A199" s="13" t="s">
        <v>41</v>
      </c>
      <c r="B199" s="14" t="n">
        <f aca="false">IF(AND($L198&lt;&gt;0,ISNUMBER($L198)),B198/$L198,"")</f>
        <v>0</v>
      </c>
      <c r="C199" s="14" t="n">
        <f aca="false">IF(AND($L198&lt;&gt;0,ISNUMBER($L198)),C198/$L198,"")</f>
        <v>0.405025780833284</v>
      </c>
      <c r="D199" s="14" t="n">
        <f aca="false">IF(AND($L198&lt;&gt;0,ISNUMBER($L198)),D198/$L198,"")</f>
        <v>0.0941741243406626</v>
      </c>
      <c r="E199" s="14" t="n">
        <f aca="false">IF(AND($L198&lt;&gt;0,ISNUMBER($L198)),E198/$L198,"")</f>
        <v>0</v>
      </c>
      <c r="F199" s="14" t="n">
        <f aca="false">IF(AND($L198&lt;&gt;0,ISNUMBER($L198)),F198/$L198,"")</f>
        <v>0.0392342796183251</v>
      </c>
      <c r="G199" s="14" t="n">
        <f aca="false">IF(AND($L198&lt;&gt;0,ISNUMBER($L198)),G198/$L198,"")</f>
        <v>0.271735909441119</v>
      </c>
      <c r="H199" s="14" t="n">
        <f aca="false">IF(AND($L198&lt;&gt;0,ISNUMBER($L198)),H198/$L198,"")</f>
        <v>0.0282107509038108</v>
      </c>
      <c r="I199" s="14" t="n">
        <f aca="false">IF(AND($L198&lt;&gt;0,ISNUMBER($L198)),I198/$L198,"")</f>
        <v>0.148876903929355</v>
      </c>
      <c r="J199" s="14" t="n">
        <f aca="false">IF(AND($L198&lt;&gt;0,ISNUMBER($L198)),J198/$L198,"")</f>
        <v>0.0101938007467552</v>
      </c>
      <c r="K199" s="14" t="n">
        <f aca="false">IF(AND($L198&lt;&gt;0,ISNUMBER($L198)),K198/$L198,"")</f>
        <v>0.00254845018668879</v>
      </c>
      <c r="L199" s="14" t="n">
        <f aca="false">IF(AND($L198&lt;&gt;0,ISNUMBER($L198)),L198/$L198,"")</f>
        <v>1</v>
      </c>
    </row>
    <row r="200" customFormat="false" ht="12.75" hidden="false" customHeight="false" outlineLevel="0" collapsed="false">
      <c r="A200" s="7" t="s">
        <v>133</v>
      </c>
      <c r="B200" s="8" t="n">
        <v>0</v>
      </c>
      <c r="C200" s="8" t="n">
        <v>5586</v>
      </c>
      <c r="D200" s="8" t="n">
        <v>1118</v>
      </c>
      <c r="E200" s="8" t="n">
        <v>0</v>
      </c>
      <c r="F200" s="8" t="n">
        <v>283</v>
      </c>
      <c r="G200" s="8" t="n">
        <v>3188</v>
      </c>
      <c r="H200" s="8" t="n">
        <v>307</v>
      </c>
      <c r="I200" s="8" t="n">
        <v>2012</v>
      </c>
      <c r="J200" s="8" t="n">
        <v>551</v>
      </c>
      <c r="K200" s="8" t="n">
        <v>0</v>
      </c>
      <c r="L200" s="8" t="n">
        <v>13046</v>
      </c>
    </row>
    <row r="201" customFormat="false" ht="12.75" hidden="false" customHeight="false" outlineLevel="0" collapsed="false">
      <c r="A201" s="13" t="s">
        <v>41</v>
      </c>
      <c r="B201" s="14" t="n">
        <f aca="false">IF(AND($L200&lt;&gt;0,ISNUMBER($L200)),B200/$L200,"")</f>
        <v>0</v>
      </c>
      <c r="C201" s="14" t="n">
        <f aca="false">IF(AND($L200&lt;&gt;0,ISNUMBER($L200)),C200/$L200,"")</f>
        <v>0.42817721907098</v>
      </c>
      <c r="D201" s="14" t="n">
        <f aca="false">IF(AND($L200&lt;&gt;0,ISNUMBER($L200)),D200/$L200,"")</f>
        <v>0.0856967652920435</v>
      </c>
      <c r="E201" s="14" t="n">
        <f aca="false">IF(AND($L200&lt;&gt;0,ISNUMBER($L200)),E200/$L200,"")</f>
        <v>0</v>
      </c>
      <c r="F201" s="14" t="n">
        <f aca="false">IF(AND($L200&lt;&gt;0,ISNUMBER($L200)),F200/$L200,"")</f>
        <v>0.0216924727885942</v>
      </c>
      <c r="G201" s="14" t="n">
        <f aca="false">IF(AND($L200&lt;&gt;0,ISNUMBER($L200)),G200/$L200,"")</f>
        <v>0.24436608922275</v>
      </c>
      <c r="H201" s="14" t="n">
        <f aca="false">IF(AND($L200&lt;&gt;0,ISNUMBER($L200)),H200/$L200,"")</f>
        <v>0.0235321171240227</v>
      </c>
      <c r="I201" s="14" t="n">
        <f aca="false">IF(AND($L200&lt;&gt;0,ISNUMBER($L200)),I200/$L200,"")</f>
        <v>0.154223516786755</v>
      </c>
      <c r="J201" s="14" t="n">
        <f aca="false">IF(AND($L200&lt;&gt;0,ISNUMBER($L200)),J200/$L200,"")</f>
        <v>0.0422351678675456</v>
      </c>
      <c r="K201" s="14" t="n">
        <f aca="false">IF(AND($L200&lt;&gt;0,ISNUMBER($L200)),K200/$L200,"")</f>
        <v>0</v>
      </c>
      <c r="L201" s="14" t="n">
        <f aca="false">IF(AND($L200&lt;&gt;0,ISNUMBER($L200)),L200/$L200,"")</f>
        <v>1</v>
      </c>
    </row>
    <row r="202" customFormat="false" ht="12.75" hidden="false" customHeight="false" outlineLevel="0" collapsed="false">
      <c r="A202" s="7" t="s">
        <v>134</v>
      </c>
      <c r="B202" s="8" t="n">
        <v>0</v>
      </c>
      <c r="C202" s="8" t="n">
        <v>4769</v>
      </c>
      <c r="D202" s="8" t="n">
        <v>814</v>
      </c>
      <c r="E202" s="8" t="n">
        <v>0</v>
      </c>
      <c r="F202" s="8" t="n">
        <v>629</v>
      </c>
      <c r="G202" s="8" t="n">
        <v>2954</v>
      </c>
      <c r="H202" s="8" t="n">
        <v>195</v>
      </c>
      <c r="I202" s="8" t="n">
        <v>2656</v>
      </c>
      <c r="J202" s="8" t="n">
        <v>244</v>
      </c>
      <c r="K202" s="8" t="n">
        <v>67</v>
      </c>
      <c r="L202" s="8" t="n">
        <v>12329</v>
      </c>
    </row>
    <row r="203" customFormat="false" ht="12.75" hidden="false" customHeight="false" outlineLevel="0" collapsed="false">
      <c r="A203" s="13" t="s">
        <v>41</v>
      </c>
      <c r="B203" s="14" t="n">
        <f aca="false">IF(AND($L202&lt;&gt;0,ISNUMBER($L202)),B202/$L202,"")</f>
        <v>0</v>
      </c>
      <c r="C203" s="14" t="n">
        <f aca="false">IF(AND($L202&lt;&gt;0,ISNUMBER($L202)),C202/$L202,"")</f>
        <v>0.386811582447887</v>
      </c>
      <c r="D203" s="14" t="n">
        <f aca="false">IF(AND($L202&lt;&gt;0,ISNUMBER($L202)),D202/$L202,"")</f>
        <v>0.0660231973396058</v>
      </c>
      <c r="E203" s="14" t="n">
        <f aca="false">IF(AND($L202&lt;&gt;0,ISNUMBER($L202)),E202/$L202,"")</f>
        <v>0</v>
      </c>
      <c r="F203" s="14" t="n">
        <f aca="false">IF(AND($L202&lt;&gt;0,ISNUMBER($L202)),F202/$L202,"")</f>
        <v>0.0510179252169681</v>
      </c>
      <c r="G203" s="14" t="n">
        <f aca="false">IF(AND($L202&lt;&gt;0,ISNUMBER($L202)),G202/$L202,"")</f>
        <v>0.239597696487955</v>
      </c>
      <c r="H203" s="14" t="n">
        <f aca="false">IF(AND($L202&lt;&gt;0,ISNUMBER($L202)),H202/$L202,"")</f>
        <v>0.0158163679130505</v>
      </c>
      <c r="I203" s="14" t="n">
        <f aca="false">IF(AND($L202&lt;&gt;0,ISNUMBER($L202)),I202/$L202,"")</f>
        <v>0.215427041933652</v>
      </c>
      <c r="J203" s="14" t="n">
        <f aca="false">IF(AND($L202&lt;&gt;0,ISNUMBER($L202)),J202/$L202,"")</f>
        <v>0.0197907372860735</v>
      </c>
      <c r="K203" s="14" t="n">
        <f aca="false">IF(AND($L202&lt;&gt;0,ISNUMBER($L202)),K202/$L202,"")</f>
        <v>0.00543434179576608</v>
      </c>
      <c r="L203" s="14" t="n">
        <f aca="false">IF(AND($L202&lt;&gt;0,ISNUMBER($L202)),L202/$L202,"")</f>
        <v>1</v>
      </c>
    </row>
    <row r="204" customFormat="false" ht="12.75" hidden="false" customHeight="false" outlineLevel="0" collapsed="false">
      <c r="A204" s="7" t="s">
        <v>135</v>
      </c>
      <c r="B204" s="8" t="n">
        <v>0</v>
      </c>
      <c r="C204" s="8" t="n">
        <v>5704</v>
      </c>
      <c r="D204" s="8" t="n">
        <v>1632</v>
      </c>
      <c r="E204" s="8" t="n">
        <v>184</v>
      </c>
      <c r="F204" s="8" t="n">
        <v>312</v>
      </c>
      <c r="G204" s="8" t="n">
        <v>3028</v>
      </c>
      <c r="H204" s="8" t="n">
        <v>322</v>
      </c>
      <c r="I204" s="8" t="n">
        <v>2810</v>
      </c>
      <c r="J204" s="8" t="n">
        <v>557</v>
      </c>
      <c r="K204" s="8" t="n">
        <v>43</v>
      </c>
      <c r="L204" s="8" t="n">
        <v>14592</v>
      </c>
    </row>
    <row r="205" customFormat="false" ht="12.75" hidden="false" customHeight="false" outlineLevel="0" collapsed="false">
      <c r="A205" s="13" t="s">
        <v>41</v>
      </c>
      <c r="B205" s="14" t="n">
        <f aca="false">IF(AND($L204&lt;&gt;0,ISNUMBER($L204)),B204/$L204,"")</f>
        <v>0</v>
      </c>
      <c r="C205" s="14" t="n">
        <f aca="false">IF(AND($L204&lt;&gt;0,ISNUMBER($L204)),C204/$L204,"")</f>
        <v>0.390899122807018</v>
      </c>
      <c r="D205" s="14" t="n">
        <f aca="false">IF(AND($L204&lt;&gt;0,ISNUMBER($L204)),D204/$L204,"")</f>
        <v>0.111842105263158</v>
      </c>
      <c r="E205" s="14" t="n">
        <f aca="false">IF(AND($L204&lt;&gt;0,ISNUMBER($L204)),E204/$L204,"")</f>
        <v>0.012609649122807</v>
      </c>
      <c r="F205" s="14" t="n">
        <f aca="false">IF(AND($L204&lt;&gt;0,ISNUMBER($L204)),F204/$L204,"")</f>
        <v>0.0213815789473684</v>
      </c>
      <c r="G205" s="14" t="n">
        <f aca="false">IF(AND($L204&lt;&gt;0,ISNUMBER($L204)),G204/$L204,"")</f>
        <v>0.207510964912281</v>
      </c>
      <c r="H205" s="14" t="n">
        <f aca="false">IF(AND($L204&lt;&gt;0,ISNUMBER($L204)),H204/$L204,"")</f>
        <v>0.0220668859649123</v>
      </c>
      <c r="I205" s="14" t="n">
        <f aca="false">IF(AND($L204&lt;&gt;0,ISNUMBER($L204)),I204/$L204,"")</f>
        <v>0.192571271929825</v>
      </c>
      <c r="J205" s="14" t="n">
        <f aca="false">IF(AND($L204&lt;&gt;0,ISNUMBER($L204)),J204/$L204,"")</f>
        <v>0.038171600877193</v>
      </c>
      <c r="K205" s="14" t="n">
        <f aca="false">IF(AND($L204&lt;&gt;0,ISNUMBER($L204)),K204/$L204,"")</f>
        <v>0.0029468201754386</v>
      </c>
      <c r="L205" s="14" t="n">
        <f aca="false">IF(AND($L204&lt;&gt;0,ISNUMBER($L204)),L204/$L204,"")</f>
        <v>1</v>
      </c>
    </row>
    <row r="206" customFormat="false" ht="12.75" hidden="false" customHeight="false" outlineLevel="0" collapsed="false">
      <c r="A206" s="7" t="s">
        <v>136</v>
      </c>
      <c r="B206" s="8" t="n">
        <v>0</v>
      </c>
      <c r="C206" s="8" t="n">
        <v>3433</v>
      </c>
      <c r="D206" s="8" t="n">
        <v>720</v>
      </c>
      <c r="E206" s="8" t="n">
        <v>73</v>
      </c>
      <c r="F206" s="8" t="n">
        <v>161</v>
      </c>
      <c r="G206" s="8" t="n">
        <v>2043</v>
      </c>
      <c r="H206" s="8" t="n">
        <v>435</v>
      </c>
      <c r="I206" s="8" t="n">
        <v>2524</v>
      </c>
      <c r="J206" s="8" t="n">
        <v>233</v>
      </c>
      <c r="K206" s="8" t="n">
        <v>131</v>
      </c>
      <c r="L206" s="8" t="n">
        <v>9753</v>
      </c>
    </row>
    <row r="207" customFormat="false" ht="12.75" hidden="false" customHeight="false" outlineLevel="0" collapsed="false">
      <c r="A207" s="13" t="s">
        <v>41</v>
      </c>
      <c r="B207" s="14" t="n">
        <f aca="false">IF(AND($L206&lt;&gt;0,ISNUMBER($L206)),B206/$L206,"")</f>
        <v>0</v>
      </c>
      <c r="C207" s="14" t="n">
        <f aca="false">IF(AND($L206&lt;&gt;0,ISNUMBER($L206)),C206/$L206,"")</f>
        <v>0.351994258176971</v>
      </c>
      <c r="D207" s="14" t="n">
        <f aca="false">IF(AND($L206&lt;&gt;0,ISNUMBER($L206)),D206/$L206,"")</f>
        <v>0.073823438941864</v>
      </c>
      <c r="E207" s="14" t="n">
        <f aca="false">IF(AND($L206&lt;&gt;0,ISNUMBER($L206)),E206/$L206,"")</f>
        <v>0.00748487644827233</v>
      </c>
      <c r="F207" s="14" t="n">
        <f aca="false">IF(AND($L206&lt;&gt;0,ISNUMBER($L206)),F206/$L206,"")</f>
        <v>0.0165077412078335</v>
      </c>
      <c r="G207" s="14" t="n">
        <f aca="false">IF(AND($L206&lt;&gt;0,ISNUMBER($L206)),G206/$L206,"")</f>
        <v>0.209474007997539</v>
      </c>
      <c r="H207" s="14" t="n">
        <f aca="false">IF(AND($L206&lt;&gt;0,ISNUMBER($L206)),H206/$L206,"")</f>
        <v>0.0446016610273762</v>
      </c>
      <c r="I207" s="14" t="n">
        <f aca="false">IF(AND($L206&lt;&gt;0,ISNUMBER($L206)),I206/$L206,"")</f>
        <v>0.258792166512868</v>
      </c>
      <c r="J207" s="14" t="n">
        <f aca="false">IF(AND($L206&lt;&gt;0,ISNUMBER($L206)),J206/$L206,"")</f>
        <v>0.0238900851020199</v>
      </c>
      <c r="K207" s="14" t="n">
        <f aca="false">IF(AND($L206&lt;&gt;0,ISNUMBER($L206)),K206/$L206,"")</f>
        <v>0.0134317645852558</v>
      </c>
      <c r="L207" s="14" t="n">
        <f aca="false">IF(AND($L206&lt;&gt;0,ISNUMBER($L206)),L206/$L206,"")</f>
        <v>1</v>
      </c>
    </row>
    <row r="208" customFormat="false" ht="12.75" hidden="false" customHeight="false" outlineLevel="0" collapsed="false">
      <c r="A208" s="7" t="s">
        <v>137</v>
      </c>
      <c r="B208" s="8" t="n">
        <v>0</v>
      </c>
      <c r="C208" s="8" t="n">
        <v>3029</v>
      </c>
      <c r="D208" s="8" t="n">
        <v>862</v>
      </c>
      <c r="E208" s="8" t="n">
        <v>0</v>
      </c>
      <c r="F208" s="8" t="n">
        <v>507</v>
      </c>
      <c r="G208" s="8" t="n">
        <v>1965</v>
      </c>
      <c r="H208" s="8" t="n">
        <v>575</v>
      </c>
      <c r="I208" s="8" t="n">
        <v>2669</v>
      </c>
      <c r="J208" s="8" t="n">
        <v>549</v>
      </c>
      <c r="K208" s="8" t="n">
        <v>228</v>
      </c>
      <c r="L208" s="8" t="n">
        <v>10385</v>
      </c>
    </row>
    <row r="209" customFormat="false" ht="12.75" hidden="false" customHeight="false" outlineLevel="0" collapsed="false">
      <c r="A209" s="13" t="s">
        <v>41</v>
      </c>
      <c r="B209" s="14" t="n">
        <f aca="false">IF(AND($L208&lt;&gt;0,ISNUMBER($L208)),B208/$L208,"")</f>
        <v>0</v>
      </c>
      <c r="C209" s="14" t="n">
        <f aca="false">IF(AND($L208&lt;&gt;0,ISNUMBER($L208)),C208/$L208,"")</f>
        <v>0.291670678863746</v>
      </c>
      <c r="D209" s="14" t="n">
        <f aca="false">IF(AND($L208&lt;&gt;0,ISNUMBER($L208)),D208/$L208,"")</f>
        <v>0.0830043331728455</v>
      </c>
      <c r="E209" s="14" t="n">
        <f aca="false">IF(AND($L208&lt;&gt;0,ISNUMBER($L208)),E208/$L208,"")</f>
        <v>0</v>
      </c>
      <c r="F209" s="14" t="n">
        <f aca="false">IF(AND($L208&lt;&gt;0,ISNUMBER($L208)),F208/$L208,"")</f>
        <v>0.0488204140587386</v>
      </c>
      <c r="G209" s="14" t="n">
        <f aca="false">IF(AND($L208&lt;&gt;0,ISNUMBER($L208)),G208/$L208,"")</f>
        <v>0.189215214251324</v>
      </c>
      <c r="H209" s="14" t="n">
        <f aca="false">IF(AND($L208&lt;&gt;0,ISNUMBER($L208)),H208/$L208,"")</f>
        <v>0.0553683196918633</v>
      </c>
      <c r="I209" s="14" t="n">
        <f aca="false">IF(AND($L208&lt;&gt;0,ISNUMBER($L208)),I208/$L208,"")</f>
        <v>0.257005296100144</v>
      </c>
      <c r="J209" s="14" t="n">
        <f aca="false">IF(AND($L208&lt;&gt;0,ISNUMBER($L208)),J208/$L208,"")</f>
        <v>0.0528647087144921</v>
      </c>
      <c r="K209" s="14" t="n">
        <f aca="false">IF(AND($L208&lt;&gt;0,ISNUMBER($L208)),K208/$L208,"")</f>
        <v>0.0219547424169475</v>
      </c>
      <c r="L209" s="14" t="n">
        <f aca="false">IF(AND($L208&lt;&gt;0,ISNUMBER($L208)),L208/$L208,"")</f>
        <v>1</v>
      </c>
    </row>
    <row r="210" customFormat="false" ht="12.75" hidden="false" customHeight="false" outlineLevel="0" collapsed="false">
      <c r="A210" s="7" t="s">
        <v>138</v>
      </c>
      <c r="B210" s="8" t="n">
        <v>0</v>
      </c>
      <c r="C210" s="8" t="n">
        <v>5541</v>
      </c>
      <c r="D210" s="8" t="n">
        <v>1302</v>
      </c>
      <c r="E210" s="8" t="n">
        <v>0</v>
      </c>
      <c r="F210" s="8" t="n">
        <v>347</v>
      </c>
      <c r="G210" s="8" t="n">
        <v>2881</v>
      </c>
      <c r="H210" s="8" t="n">
        <v>898</v>
      </c>
      <c r="I210" s="8" t="n">
        <v>2694</v>
      </c>
      <c r="J210" s="8" t="n">
        <v>186</v>
      </c>
      <c r="K210" s="8" t="n">
        <v>126</v>
      </c>
      <c r="L210" s="8" t="n">
        <v>13975</v>
      </c>
    </row>
    <row r="211" customFormat="false" ht="12.75" hidden="false" customHeight="false" outlineLevel="0" collapsed="false">
      <c r="A211" s="13" t="s">
        <v>41</v>
      </c>
      <c r="B211" s="14" t="n">
        <f aca="false">IF(AND($L210&lt;&gt;0,ISNUMBER($L210)),B210/$L210,"")</f>
        <v>0</v>
      </c>
      <c r="C211" s="14" t="n">
        <f aca="false">IF(AND($L210&lt;&gt;0,ISNUMBER($L210)),C210/$L210,"")</f>
        <v>0.39649373881932</v>
      </c>
      <c r="D211" s="14" t="n">
        <f aca="false">IF(AND($L210&lt;&gt;0,ISNUMBER($L210)),D210/$L210,"")</f>
        <v>0.0931663685152057</v>
      </c>
      <c r="E211" s="14" t="n">
        <f aca="false">IF(AND($L210&lt;&gt;0,ISNUMBER($L210)),E210/$L210,"")</f>
        <v>0</v>
      </c>
      <c r="F211" s="14" t="n">
        <f aca="false">IF(AND($L210&lt;&gt;0,ISNUMBER($L210)),F210/$L210,"")</f>
        <v>0.024830053667263</v>
      </c>
      <c r="G211" s="14" t="n">
        <f aca="false">IF(AND($L210&lt;&gt;0,ISNUMBER($L210)),G210/$L210,"")</f>
        <v>0.206153846153846</v>
      </c>
      <c r="H211" s="14" t="n">
        <f aca="false">IF(AND($L210&lt;&gt;0,ISNUMBER($L210)),H210/$L210,"")</f>
        <v>0.064257602862254</v>
      </c>
      <c r="I211" s="14" t="n">
        <f aca="false">IF(AND($L210&lt;&gt;0,ISNUMBER($L210)),I210/$L210,"")</f>
        <v>0.192772808586762</v>
      </c>
      <c r="J211" s="14" t="n">
        <f aca="false">IF(AND($L210&lt;&gt;0,ISNUMBER($L210)),J210/$L210,"")</f>
        <v>0.013309481216458</v>
      </c>
      <c r="K211" s="14" t="n">
        <f aca="false">IF(AND($L210&lt;&gt;0,ISNUMBER($L210)),K210/$L210,"")</f>
        <v>0.00901610017889088</v>
      </c>
      <c r="L211" s="14" t="n">
        <f aca="false">IF(AND($L210&lt;&gt;0,ISNUMBER($L210)),L210/$L210,"")</f>
        <v>1</v>
      </c>
    </row>
    <row r="212" customFormat="false" ht="12.75" hidden="false" customHeight="false" outlineLevel="0" collapsed="false">
      <c r="A212" s="7" t="s">
        <v>139</v>
      </c>
      <c r="B212" s="8" t="n">
        <v>0</v>
      </c>
      <c r="C212" s="8" t="n">
        <v>3377</v>
      </c>
      <c r="D212" s="8" t="n">
        <v>976</v>
      </c>
      <c r="E212" s="8" t="n">
        <v>0</v>
      </c>
      <c r="F212" s="8" t="n">
        <v>153</v>
      </c>
      <c r="G212" s="8" t="n">
        <v>2177</v>
      </c>
      <c r="H212" s="8" t="n">
        <v>593</v>
      </c>
      <c r="I212" s="8" t="n">
        <v>2224</v>
      </c>
      <c r="J212" s="8" t="n">
        <v>301</v>
      </c>
      <c r="K212" s="8" t="n">
        <v>277</v>
      </c>
      <c r="L212" s="8" t="n">
        <v>10079</v>
      </c>
    </row>
    <row r="213" customFormat="false" ht="12.75" hidden="false" customHeight="false" outlineLevel="0" collapsed="false">
      <c r="A213" s="13" t="s">
        <v>41</v>
      </c>
      <c r="B213" s="14" t="n">
        <f aca="false">IF(AND($L212&lt;&gt;0,ISNUMBER($L212)),B212/$L212,"")</f>
        <v>0</v>
      </c>
      <c r="C213" s="14" t="n">
        <f aca="false">IF(AND($L212&lt;&gt;0,ISNUMBER($L212)),C212/$L212,"")</f>
        <v>0.335053080662764</v>
      </c>
      <c r="D213" s="14" t="n">
        <f aca="false">IF(AND($L212&lt;&gt;0,ISNUMBER($L212)),D212/$L212,"")</f>
        <v>0.0968350034725667</v>
      </c>
      <c r="E213" s="14" t="n">
        <f aca="false">IF(AND($L212&lt;&gt;0,ISNUMBER($L212)),E212/$L212,"")</f>
        <v>0</v>
      </c>
      <c r="F213" s="14" t="n">
        <f aca="false">IF(AND($L212&lt;&gt;0,ISNUMBER($L212)),F212/$L212,"")</f>
        <v>0.0151800773886298</v>
      </c>
      <c r="G213" s="14" t="n">
        <f aca="false">IF(AND($L212&lt;&gt;0,ISNUMBER($L212)),G212/$L212,"")</f>
        <v>0.215993650163707</v>
      </c>
      <c r="H213" s="14" t="n">
        <f aca="false">IF(AND($L212&lt;&gt;0,ISNUMBER($L212)),H212/$L212,"")</f>
        <v>0.0588352019049509</v>
      </c>
      <c r="I213" s="14" t="n">
        <f aca="false">IF(AND($L212&lt;&gt;0,ISNUMBER($L212)),I212/$L212,"")</f>
        <v>0.220656811191586</v>
      </c>
      <c r="J213" s="14" t="n">
        <f aca="false">IF(AND($L212&lt;&gt;0,ISNUMBER($L212)),J212/$L212,"")</f>
        <v>0.0298640738168469</v>
      </c>
      <c r="K213" s="14" t="n">
        <f aca="false">IF(AND($L212&lt;&gt;0,ISNUMBER($L212)),K212/$L212,"")</f>
        <v>0.0274828852068658</v>
      </c>
      <c r="L213" s="14" t="n">
        <f aca="false">IF(AND($L212&lt;&gt;0,ISNUMBER($L212)),L212/$L212,"")</f>
        <v>1</v>
      </c>
    </row>
    <row r="214" customFormat="false" ht="12.75" hidden="false" customHeight="false" outlineLevel="0" collapsed="false">
      <c r="A214" s="7" t="s">
        <v>140</v>
      </c>
      <c r="B214" s="8" t="n">
        <v>0</v>
      </c>
      <c r="C214" s="8" t="n">
        <v>3257</v>
      </c>
      <c r="D214" s="8" t="n">
        <v>883</v>
      </c>
      <c r="E214" s="8" t="n">
        <v>0</v>
      </c>
      <c r="F214" s="8" t="n">
        <v>184</v>
      </c>
      <c r="G214" s="8" t="n">
        <v>1319</v>
      </c>
      <c r="H214" s="8" t="n">
        <v>726</v>
      </c>
      <c r="I214" s="8" t="n">
        <v>2949</v>
      </c>
      <c r="J214" s="8" t="n">
        <v>422</v>
      </c>
      <c r="K214" s="8" t="n">
        <v>321</v>
      </c>
      <c r="L214" s="8" t="n">
        <v>10060</v>
      </c>
    </row>
    <row r="215" customFormat="false" ht="12.75" hidden="false" customHeight="false" outlineLevel="0" collapsed="false">
      <c r="A215" s="13" t="s">
        <v>41</v>
      </c>
      <c r="B215" s="14" t="n">
        <f aca="false">IF(AND($L214&lt;&gt;0,ISNUMBER($L214)),B214/$L214,"")</f>
        <v>0</v>
      </c>
      <c r="C215" s="14" t="n">
        <f aca="false">IF(AND($L214&lt;&gt;0,ISNUMBER($L214)),C214/$L214,"")</f>
        <v>0.32375745526839</v>
      </c>
      <c r="D215" s="14" t="n">
        <f aca="false">IF(AND($L214&lt;&gt;0,ISNUMBER($L214)),D214/$L214,"")</f>
        <v>0.0877733598409543</v>
      </c>
      <c r="E215" s="14" t="n">
        <f aca="false">IF(AND($L214&lt;&gt;0,ISNUMBER($L214)),E214/$L214,"")</f>
        <v>0</v>
      </c>
      <c r="F215" s="14" t="n">
        <f aca="false">IF(AND($L214&lt;&gt;0,ISNUMBER($L214)),F214/$L214,"")</f>
        <v>0.0182902584493042</v>
      </c>
      <c r="G215" s="14" t="n">
        <f aca="false">IF(AND($L214&lt;&gt;0,ISNUMBER($L214)),G214/$L214,"")</f>
        <v>0.131113320079523</v>
      </c>
      <c r="H215" s="14" t="n">
        <f aca="false">IF(AND($L214&lt;&gt;0,ISNUMBER($L214)),H214/$L214,"")</f>
        <v>0.0721669980119284</v>
      </c>
      <c r="I215" s="14" t="n">
        <f aca="false">IF(AND($L214&lt;&gt;0,ISNUMBER($L214)),I214/$L214,"")</f>
        <v>0.293141153081511</v>
      </c>
      <c r="J215" s="14" t="n">
        <f aca="false">IF(AND($L214&lt;&gt;0,ISNUMBER($L214)),J214/$L214,"")</f>
        <v>0.041948310139165</v>
      </c>
      <c r="K215" s="14" t="n">
        <f aca="false">IF(AND($L214&lt;&gt;0,ISNUMBER($L214)),K214/$L214,"")</f>
        <v>0.0319085487077535</v>
      </c>
      <c r="L215" s="14" t="n">
        <f aca="false">IF(AND($L214&lt;&gt;0,ISNUMBER($L214)),L214/$L214,"")</f>
        <v>1</v>
      </c>
    </row>
    <row r="216" customFormat="false" ht="12.75" hidden="false" customHeight="false" outlineLevel="0" collapsed="false">
      <c r="A216" s="7" t="s">
        <v>141</v>
      </c>
      <c r="B216" s="8" t="n">
        <v>0</v>
      </c>
      <c r="C216" s="8" t="n">
        <v>3761</v>
      </c>
      <c r="D216" s="8" t="n">
        <v>1425</v>
      </c>
      <c r="E216" s="8" t="n">
        <v>0</v>
      </c>
      <c r="F216" s="8" t="n">
        <v>284</v>
      </c>
      <c r="G216" s="8" t="n">
        <v>2835</v>
      </c>
      <c r="H216" s="8" t="n">
        <v>404</v>
      </c>
      <c r="I216" s="8" t="n">
        <v>1966</v>
      </c>
      <c r="J216" s="8" t="n">
        <v>375</v>
      </c>
      <c r="K216" s="8" t="n">
        <v>161</v>
      </c>
      <c r="L216" s="8" t="n">
        <v>11211</v>
      </c>
    </row>
    <row r="217" customFormat="false" ht="12.75" hidden="false" customHeight="false" outlineLevel="0" collapsed="false">
      <c r="A217" s="13" t="s">
        <v>41</v>
      </c>
      <c r="B217" s="14" t="n">
        <f aca="false">IF(AND($L216&lt;&gt;0,ISNUMBER($L216)),B216/$L216,"")</f>
        <v>0</v>
      </c>
      <c r="C217" s="14" t="n">
        <f aca="false">IF(AND($L216&lt;&gt;0,ISNUMBER($L216)),C216/$L216,"")</f>
        <v>0.335474087949336</v>
      </c>
      <c r="D217" s="14" t="n">
        <f aca="false">IF(AND($L216&lt;&gt;0,ISNUMBER($L216)),D216/$L216,"")</f>
        <v>0.127107305325127</v>
      </c>
      <c r="E217" s="14" t="n">
        <f aca="false">IF(AND($L216&lt;&gt;0,ISNUMBER($L216)),E216/$L216,"")</f>
        <v>0</v>
      </c>
      <c r="F217" s="14" t="n">
        <f aca="false">IF(AND($L216&lt;&gt;0,ISNUMBER($L216)),F216/$L216,"")</f>
        <v>0.0253322629560253</v>
      </c>
      <c r="G217" s="14" t="n">
        <f aca="false">IF(AND($L216&lt;&gt;0,ISNUMBER($L216)),G216/$L216,"")</f>
        <v>0.252876639015253</v>
      </c>
      <c r="H217" s="14" t="n">
        <f aca="false">IF(AND($L216&lt;&gt;0,ISNUMBER($L216)),H216/$L216,"")</f>
        <v>0.036036036036036</v>
      </c>
      <c r="I217" s="14" t="n">
        <f aca="false">IF(AND($L216&lt;&gt;0,ISNUMBER($L216)),I216/$L216,"")</f>
        <v>0.175363482294175</v>
      </c>
      <c r="J217" s="14" t="n">
        <f aca="false">IF(AND($L216&lt;&gt;0,ISNUMBER($L216)),J216/$L216,"")</f>
        <v>0.0334492908750335</v>
      </c>
      <c r="K217" s="14" t="n">
        <f aca="false">IF(AND($L216&lt;&gt;0,ISNUMBER($L216)),K216/$L216,"")</f>
        <v>0.0143608955490144</v>
      </c>
      <c r="L217" s="14" t="n">
        <f aca="false">IF(AND($L216&lt;&gt;0,ISNUMBER($L216)),L216/$L216,"")</f>
        <v>1</v>
      </c>
    </row>
    <row r="218" customFormat="false" ht="12.75" hidden="false" customHeight="false" outlineLevel="0" collapsed="false">
      <c r="A218" s="7" t="s">
        <v>142</v>
      </c>
      <c r="B218" s="8" t="n">
        <v>0</v>
      </c>
      <c r="C218" s="8" t="n">
        <v>3682</v>
      </c>
      <c r="D218" s="8" t="n">
        <v>907</v>
      </c>
      <c r="E218" s="8" t="n">
        <v>0</v>
      </c>
      <c r="F218" s="8" t="n">
        <v>0</v>
      </c>
      <c r="G218" s="8" t="n">
        <v>2041</v>
      </c>
      <c r="H218" s="8" t="n">
        <v>924</v>
      </c>
      <c r="I218" s="8" t="n">
        <v>2528</v>
      </c>
      <c r="J218" s="8" t="n">
        <v>283</v>
      </c>
      <c r="K218" s="8" t="n">
        <v>40</v>
      </c>
      <c r="L218" s="8" t="n">
        <v>10404</v>
      </c>
    </row>
    <row r="219" customFormat="false" ht="12.75" hidden="false" customHeight="false" outlineLevel="0" collapsed="false">
      <c r="A219" s="13" t="s">
        <v>41</v>
      </c>
      <c r="B219" s="14" t="n">
        <f aca="false">IF(AND($L218&lt;&gt;0,ISNUMBER($L218)),B218/$L218,"")</f>
        <v>0</v>
      </c>
      <c r="C219" s="14" t="n">
        <f aca="false">IF(AND($L218&lt;&gt;0,ISNUMBER($L218)),C218/$L218,"")</f>
        <v>0.353902345251826</v>
      </c>
      <c r="D219" s="14" t="n">
        <f aca="false">IF(AND($L218&lt;&gt;0,ISNUMBER($L218)),D218/$L218,"")</f>
        <v>0.0871780084582853</v>
      </c>
      <c r="E219" s="14" t="n">
        <f aca="false">IF(AND($L218&lt;&gt;0,ISNUMBER($L218)),E218/$L218,"")</f>
        <v>0</v>
      </c>
      <c r="F219" s="14" t="n">
        <f aca="false">IF(AND($L218&lt;&gt;0,ISNUMBER($L218)),F218/$L218,"")</f>
        <v>0</v>
      </c>
      <c r="G219" s="14" t="n">
        <f aca="false">IF(AND($L218&lt;&gt;0,ISNUMBER($L218)),G218/$L218,"")</f>
        <v>0.196174548250673</v>
      </c>
      <c r="H219" s="14" t="n">
        <f aca="false">IF(AND($L218&lt;&gt;0,ISNUMBER($L218)),H218/$L218,"")</f>
        <v>0.0888119953863899</v>
      </c>
      <c r="I219" s="14" t="n">
        <f aca="false">IF(AND($L218&lt;&gt;0,ISNUMBER($L218)),I218/$L218,"")</f>
        <v>0.242983467896963</v>
      </c>
      <c r="J219" s="14" t="n">
        <f aca="false">IF(AND($L218&lt;&gt;0,ISNUMBER($L218)),J218/$L218,"")</f>
        <v>0.027201076509035</v>
      </c>
      <c r="K219" s="14" t="n">
        <f aca="false">IF(AND($L218&lt;&gt;0,ISNUMBER($L218)),K218/$L218,"")</f>
        <v>0.00384467512495194</v>
      </c>
      <c r="L219" s="14" t="n">
        <f aca="false">IF(AND($L218&lt;&gt;0,ISNUMBER($L218)),L218/$L218,"")</f>
        <v>1</v>
      </c>
    </row>
    <row r="220" customFormat="false" ht="12.75" hidden="false" customHeight="false" outlineLevel="0" collapsed="false">
      <c r="A220" s="7" t="s">
        <v>143</v>
      </c>
      <c r="B220" s="8" t="n">
        <v>0</v>
      </c>
      <c r="C220" s="8" t="n">
        <v>4202</v>
      </c>
      <c r="D220" s="8" t="n">
        <v>1353</v>
      </c>
      <c r="E220" s="8" t="n">
        <v>47</v>
      </c>
      <c r="F220" s="8" t="n">
        <v>104</v>
      </c>
      <c r="G220" s="8" t="n">
        <v>1870</v>
      </c>
      <c r="H220" s="8" t="n">
        <v>334</v>
      </c>
      <c r="I220" s="8" t="n">
        <v>2041</v>
      </c>
      <c r="J220" s="8" t="n">
        <v>401</v>
      </c>
      <c r="K220" s="8" t="n">
        <v>53</v>
      </c>
      <c r="L220" s="8" t="n">
        <v>10407</v>
      </c>
    </row>
    <row r="221" customFormat="false" ht="12.75" hidden="false" customHeight="false" outlineLevel="0" collapsed="false">
      <c r="A221" s="13" t="s">
        <v>41</v>
      </c>
      <c r="B221" s="14" t="n">
        <f aca="false">IF(AND($L220&lt;&gt;0,ISNUMBER($L220)),B220/$L220,"")</f>
        <v>0</v>
      </c>
      <c r="C221" s="14" t="n">
        <f aca="false">IF(AND($L220&lt;&gt;0,ISNUMBER($L220)),C220/$L220,"")</f>
        <v>0.403766695493418</v>
      </c>
      <c r="D221" s="14" t="n">
        <f aca="false">IF(AND($L220&lt;&gt;0,ISNUMBER($L220)),D220/$L220,"")</f>
        <v>0.130008648025368</v>
      </c>
      <c r="E221" s="14" t="n">
        <f aca="false">IF(AND($L220&lt;&gt;0,ISNUMBER($L220)),E220/$L220,"")</f>
        <v>0.00451619102527145</v>
      </c>
      <c r="F221" s="14" t="n">
        <f aca="false">IF(AND($L220&lt;&gt;0,ISNUMBER($L220)),F220/$L220,"")</f>
        <v>0.00999327375804747</v>
      </c>
      <c r="G221" s="14" t="n">
        <f aca="false">IF(AND($L220&lt;&gt;0,ISNUMBER($L220)),G220/$L220,"")</f>
        <v>0.179686749303354</v>
      </c>
      <c r="H221" s="14" t="n">
        <f aca="false">IF(AND($L220&lt;&gt;0,ISNUMBER($L220)),H220/$L220,"")</f>
        <v>0.0320937830306525</v>
      </c>
      <c r="I221" s="14" t="n">
        <f aca="false">IF(AND($L220&lt;&gt;0,ISNUMBER($L220)),I220/$L220,"")</f>
        <v>0.196117997501682</v>
      </c>
      <c r="J221" s="14" t="n">
        <f aca="false">IF(AND($L220&lt;&gt;0,ISNUMBER($L220)),J220/$L220,"")</f>
        <v>0.038531757470933</v>
      </c>
      <c r="K221" s="14" t="n">
        <f aca="false">IF(AND($L220&lt;&gt;0,ISNUMBER($L220)),K220/$L220,"")</f>
        <v>0.00509272604977419</v>
      </c>
      <c r="L221" s="14" t="n">
        <f aca="false">IF(AND($L220&lt;&gt;0,ISNUMBER($L220)),L220/$L220,"")</f>
        <v>1</v>
      </c>
    </row>
    <row r="222" customFormat="false" ht="12.75" hidden="false" customHeight="false" outlineLevel="0" collapsed="false">
      <c r="A222" s="7" t="s">
        <v>144</v>
      </c>
      <c r="B222" s="8" t="n">
        <v>0</v>
      </c>
      <c r="C222" s="8" t="n">
        <v>4711</v>
      </c>
      <c r="D222" s="8" t="n">
        <v>960</v>
      </c>
      <c r="E222" s="8" t="n">
        <v>0</v>
      </c>
      <c r="F222" s="8" t="n">
        <v>0</v>
      </c>
      <c r="G222" s="8" t="n">
        <v>2376</v>
      </c>
      <c r="H222" s="8" t="n">
        <v>350</v>
      </c>
      <c r="I222" s="8" t="n">
        <v>1755</v>
      </c>
      <c r="J222" s="8" t="n">
        <v>71</v>
      </c>
      <c r="K222" s="8" t="n">
        <v>0</v>
      </c>
      <c r="L222" s="8" t="n">
        <v>10223</v>
      </c>
    </row>
    <row r="223" customFormat="false" ht="12.75" hidden="false" customHeight="false" outlineLevel="0" collapsed="false">
      <c r="A223" s="13" t="s">
        <v>41</v>
      </c>
      <c r="B223" s="14" t="n">
        <f aca="false">IF(AND($L222&lt;&gt;0,ISNUMBER($L222)),B222/$L222,"")</f>
        <v>0</v>
      </c>
      <c r="C223" s="14" t="n">
        <f aca="false">IF(AND($L222&lt;&gt;0,ISNUMBER($L222)),C222/$L222,"")</f>
        <v>0.460823632984447</v>
      </c>
      <c r="D223" s="14" t="n">
        <f aca="false">IF(AND($L222&lt;&gt;0,ISNUMBER($L222)),D222/$L222,"")</f>
        <v>0.0939058984642473</v>
      </c>
      <c r="E223" s="14" t="n">
        <f aca="false">IF(AND($L222&lt;&gt;0,ISNUMBER($L222)),E222/$L222,"")</f>
        <v>0</v>
      </c>
      <c r="F223" s="14" t="n">
        <f aca="false">IF(AND($L222&lt;&gt;0,ISNUMBER($L222)),F222/$L222,"")</f>
        <v>0</v>
      </c>
      <c r="G223" s="14" t="n">
        <f aca="false">IF(AND($L222&lt;&gt;0,ISNUMBER($L222)),G222/$L222,"")</f>
        <v>0.232417098699012</v>
      </c>
      <c r="H223" s="14" t="n">
        <f aca="false">IF(AND($L222&lt;&gt;0,ISNUMBER($L222)),H222/$L222,"")</f>
        <v>0.0342365254817568</v>
      </c>
      <c r="I223" s="14" t="n">
        <f aca="false">IF(AND($L222&lt;&gt;0,ISNUMBER($L222)),I222/$L222,"")</f>
        <v>0.171671720629952</v>
      </c>
      <c r="J223" s="14" t="n">
        <f aca="false">IF(AND($L222&lt;&gt;0,ISNUMBER($L222)),J222/$L222,"")</f>
        <v>0.00694512374058496</v>
      </c>
      <c r="K223" s="14" t="n">
        <f aca="false">IF(AND($L222&lt;&gt;0,ISNUMBER($L222)),K222/$L222,"")</f>
        <v>0</v>
      </c>
      <c r="L223" s="14" t="n">
        <f aca="false">IF(AND($L222&lt;&gt;0,ISNUMBER($L222)),L222/$L222,"")</f>
        <v>1</v>
      </c>
    </row>
    <row r="224" customFormat="false" ht="12.75" hidden="false" customHeight="false" outlineLevel="0" collapsed="false">
      <c r="A224" s="7" t="s">
        <v>145</v>
      </c>
      <c r="B224" s="8" t="n">
        <v>0</v>
      </c>
      <c r="C224" s="8" t="n">
        <v>6321</v>
      </c>
      <c r="D224" s="8" t="n">
        <v>1552</v>
      </c>
      <c r="E224" s="8" t="n">
        <v>109</v>
      </c>
      <c r="F224" s="8" t="n">
        <v>417</v>
      </c>
      <c r="G224" s="8" t="n">
        <v>3592</v>
      </c>
      <c r="H224" s="8" t="n">
        <v>603</v>
      </c>
      <c r="I224" s="8" t="n">
        <v>2488</v>
      </c>
      <c r="J224" s="8" t="n">
        <v>91</v>
      </c>
      <c r="K224" s="8" t="n">
        <v>34</v>
      </c>
      <c r="L224" s="8" t="n">
        <v>15206</v>
      </c>
    </row>
    <row r="225" customFormat="false" ht="12.75" hidden="false" customHeight="false" outlineLevel="0" collapsed="false">
      <c r="A225" s="13" t="s">
        <v>41</v>
      </c>
      <c r="B225" s="14" t="n">
        <f aca="false">IF(AND($L224&lt;&gt;0,ISNUMBER($L224)),B224/$L224,"")</f>
        <v>0</v>
      </c>
      <c r="C225" s="14" t="n">
        <f aca="false">IF(AND($L224&lt;&gt;0,ISNUMBER($L224)),C224/$L224,"")</f>
        <v>0.415691174536367</v>
      </c>
      <c r="D225" s="14" t="n">
        <f aca="false">IF(AND($L224&lt;&gt;0,ISNUMBER($L224)),D224/$L224,"")</f>
        <v>0.102064974352229</v>
      </c>
      <c r="E225" s="14" t="n">
        <f aca="false">IF(AND($L224&lt;&gt;0,ISNUMBER($L224)),E224/$L224,"")</f>
        <v>0.00716822306984085</v>
      </c>
      <c r="F225" s="14" t="n">
        <f aca="false">IF(AND($L224&lt;&gt;0,ISNUMBER($L224)),F224/$L224,"")</f>
        <v>0.0274233855057214</v>
      </c>
      <c r="G225" s="14" t="n">
        <f aca="false">IF(AND($L224&lt;&gt;0,ISNUMBER($L224)),G224/$L224,"")</f>
        <v>0.236222543732737</v>
      </c>
      <c r="H225" s="14" t="n">
        <f aca="false">IF(AND($L224&lt;&gt;0,ISNUMBER($L224)),H224/$L224,"")</f>
        <v>0.0396553991845324</v>
      </c>
      <c r="I225" s="14" t="n">
        <f aca="false">IF(AND($L224&lt;&gt;0,ISNUMBER($L224)),I224/$L224,"")</f>
        <v>0.163619623832698</v>
      </c>
      <c r="J225" s="14" t="n">
        <f aca="false">IF(AND($L224&lt;&gt;0,ISNUMBER($L224)),J224/$L224,"")</f>
        <v>0.00598447981060108</v>
      </c>
      <c r="K225" s="14" t="n">
        <f aca="false">IF(AND($L224&lt;&gt;0,ISNUMBER($L224)),K224/$L224,"")</f>
        <v>0.00223595948967513</v>
      </c>
      <c r="L225" s="14" t="n">
        <f aca="false">IF(AND($L224&lt;&gt;0,ISNUMBER($L224)),L224/$L224,"")</f>
        <v>1</v>
      </c>
    </row>
    <row r="226" customFormat="false" ht="12.75" hidden="false" customHeight="false" outlineLevel="0" collapsed="false">
      <c r="A226" s="7" t="s">
        <v>146</v>
      </c>
      <c r="B226" s="8" t="n">
        <v>0</v>
      </c>
      <c r="C226" s="8" t="n">
        <v>4786</v>
      </c>
      <c r="D226" s="8" t="n">
        <v>1085</v>
      </c>
      <c r="E226" s="8" t="n">
        <v>0</v>
      </c>
      <c r="F226" s="8" t="n">
        <v>104</v>
      </c>
      <c r="G226" s="8" t="n">
        <v>2287</v>
      </c>
      <c r="H226" s="8" t="n">
        <v>197</v>
      </c>
      <c r="I226" s="8" t="n">
        <v>2622</v>
      </c>
      <c r="J226" s="8" t="n">
        <v>426</v>
      </c>
      <c r="K226" s="8" t="n">
        <v>52</v>
      </c>
      <c r="L226" s="8" t="n">
        <v>11560</v>
      </c>
    </row>
    <row r="227" customFormat="false" ht="12.75" hidden="false" customHeight="false" outlineLevel="0" collapsed="false">
      <c r="A227" s="13" t="s">
        <v>41</v>
      </c>
      <c r="B227" s="14" t="n">
        <f aca="false">IF(AND($L226&lt;&gt;0,ISNUMBER($L226)),B226/$L226,"")</f>
        <v>0</v>
      </c>
      <c r="C227" s="14" t="n">
        <f aca="false">IF(AND($L226&lt;&gt;0,ISNUMBER($L226)),C226/$L226,"")</f>
        <v>0.41401384083045</v>
      </c>
      <c r="D227" s="14" t="n">
        <f aca="false">IF(AND($L226&lt;&gt;0,ISNUMBER($L226)),D226/$L226,"")</f>
        <v>0.0938581314878893</v>
      </c>
      <c r="E227" s="14" t="n">
        <f aca="false">IF(AND($L226&lt;&gt;0,ISNUMBER($L226)),E226/$L226,"")</f>
        <v>0</v>
      </c>
      <c r="F227" s="14" t="n">
        <f aca="false">IF(AND($L226&lt;&gt;0,ISNUMBER($L226)),F226/$L226,"")</f>
        <v>0.00899653979238754</v>
      </c>
      <c r="G227" s="14" t="n">
        <f aca="false">IF(AND($L226&lt;&gt;0,ISNUMBER($L226)),G226/$L226,"")</f>
        <v>0.197837370242215</v>
      </c>
      <c r="H227" s="14" t="n">
        <f aca="false">IF(AND($L226&lt;&gt;0,ISNUMBER($L226)),H226/$L226,"")</f>
        <v>0.0170415224913495</v>
      </c>
      <c r="I227" s="14" t="n">
        <f aca="false">IF(AND($L226&lt;&gt;0,ISNUMBER($L226)),I226/$L226,"")</f>
        <v>0.22681660899654</v>
      </c>
      <c r="J227" s="14" t="n">
        <f aca="false">IF(AND($L226&lt;&gt;0,ISNUMBER($L226)),J226/$L226,"")</f>
        <v>0.0368512110726644</v>
      </c>
      <c r="K227" s="14" t="n">
        <f aca="false">IF(AND($L226&lt;&gt;0,ISNUMBER($L226)),K226/$L226,"")</f>
        <v>0.00449826989619377</v>
      </c>
      <c r="L227" s="14" t="n">
        <f aca="false">IF(AND($L226&lt;&gt;0,ISNUMBER($L226)),L226/$L226,"")</f>
        <v>1</v>
      </c>
    </row>
    <row r="228" customFormat="false" ht="12.75" hidden="false" customHeight="false" outlineLevel="0" collapsed="false">
      <c r="A228" s="7" t="s">
        <v>147</v>
      </c>
      <c r="B228" s="8" t="n">
        <v>0</v>
      </c>
      <c r="C228" s="8" t="n">
        <v>3551</v>
      </c>
      <c r="D228" s="8" t="n">
        <v>1082</v>
      </c>
      <c r="E228" s="8" t="n">
        <v>47</v>
      </c>
      <c r="F228" s="8" t="n">
        <v>100</v>
      </c>
      <c r="G228" s="8" t="n">
        <v>2175</v>
      </c>
      <c r="H228" s="8" t="n">
        <v>775</v>
      </c>
      <c r="I228" s="8" t="n">
        <v>2596</v>
      </c>
      <c r="J228" s="8" t="n">
        <v>293</v>
      </c>
      <c r="K228" s="8" t="n">
        <v>153</v>
      </c>
      <c r="L228" s="8" t="n">
        <v>10772</v>
      </c>
    </row>
    <row r="229" customFormat="false" ht="12.75" hidden="false" customHeight="false" outlineLevel="0" collapsed="false">
      <c r="A229" s="13" t="s">
        <v>41</v>
      </c>
      <c r="B229" s="14" t="n">
        <f aca="false">IF(AND($L228&lt;&gt;0,ISNUMBER($L228)),B228/$L228,"")</f>
        <v>0</v>
      </c>
      <c r="C229" s="14" t="n">
        <f aca="false">IF(AND($L228&lt;&gt;0,ISNUMBER($L228)),C228/$L228,"")</f>
        <v>0.329650946899369</v>
      </c>
      <c r="D229" s="14" t="n">
        <f aca="false">IF(AND($L228&lt;&gt;0,ISNUMBER($L228)),D228/$L228,"")</f>
        <v>0.100445599702934</v>
      </c>
      <c r="E229" s="14" t="n">
        <f aca="false">IF(AND($L228&lt;&gt;0,ISNUMBER($L228)),E228/$L228,"")</f>
        <v>0.00436316375789083</v>
      </c>
      <c r="F229" s="14" t="n">
        <f aca="false">IF(AND($L228&lt;&gt;0,ISNUMBER($L228)),F228/$L228,"")</f>
        <v>0.00928332714444857</v>
      </c>
      <c r="G229" s="14" t="n">
        <f aca="false">IF(AND($L228&lt;&gt;0,ISNUMBER($L228)),G228/$L228,"")</f>
        <v>0.201912365391756</v>
      </c>
      <c r="H229" s="14" t="n">
        <f aca="false">IF(AND($L228&lt;&gt;0,ISNUMBER($L228)),H228/$L228,"")</f>
        <v>0.0719457853694764</v>
      </c>
      <c r="I229" s="14" t="n">
        <f aca="false">IF(AND($L228&lt;&gt;0,ISNUMBER($L228)),I228/$L228,"")</f>
        <v>0.240995172669885</v>
      </c>
      <c r="J229" s="14" t="n">
        <f aca="false">IF(AND($L228&lt;&gt;0,ISNUMBER($L228)),J228/$L228,"")</f>
        <v>0.0272001485332343</v>
      </c>
      <c r="K229" s="14" t="n">
        <f aca="false">IF(AND($L228&lt;&gt;0,ISNUMBER($L228)),K228/$L228,"")</f>
        <v>0.0142034905310063</v>
      </c>
      <c r="L229" s="14" t="n">
        <f aca="false">IF(AND($L228&lt;&gt;0,ISNUMBER($L228)),L228/$L228,"")</f>
        <v>1</v>
      </c>
    </row>
    <row r="230" customFormat="false" ht="12.75" hidden="false" customHeight="false" outlineLevel="0" collapsed="false">
      <c r="A230" s="7" t="s">
        <v>148</v>
      </c>
      <c r="B230" s="8" t="n">
        <v>0</v>
      </c>
      <c r="C230" s="8" t="n">
        <v>5085</v>
      </c>
      <c r="D230" s="8" t="n">
        <v>1629</v>
      </c>
      <c r="E230" s="8" t="n">
        <v>44</v>
      </c>
      <c r="F230" s="8" t="n">
        <v>544</v>
      </c>
      <c r="G230" s="8" t="n">
        <v>2580</v>
      </c>
      <c r="H230" s="8" t="n">
        <v>148</v>
      </c>
      <c r="I230" s="8" t="n">
        <v>2514</v>
      </c>
      <c r="J230" s="8" t="n">
        <v>125</v>
      </c>
      <c r="K230" s="8" t="n">
        <v>0</v>
      </c>
      <c r="L230" s="8" t="n">
        <v>12669</v>
      </c>
    </row>
    <row r="231" customFormat="false" ht="12.75" hidden="false" customHeight="false" outlineLevel="0" collapsed="false">
      <c r="A231" s="13" t="s">
        <v>41</v>
      </c>
      <c r="B231" s="14" t="n">
        <f aca="false">IF(AND($L230&lt;&gt;0,ISNUMBER($L230)),B230/$L230,"")</f>
        <v>0</v>
      </c>
      <c r="C231" s="14" t="n">
        <f aca="false">IF(AND($L230&lt;&gt;0,ISNUMBER($L230)),C230/$L230,"")</f>
        <v>0.40137343121004</v>
      </c>
      <c r="D231" s="14" t="n">
        <f aca="false">IF(AND($L230&lt;&gt;0,ISNUMBER($L230)),D230/$L230,"")</f>
        <v>0.128581577077907</v>
      </c>
      <c r="E231" s="14" t="n">
        <f aca="false">IF(AND($L230&lt;&gt;0,ISNUMBER($L230)),E230/$L230,"")</f>
        <v>0.00347304443918226</v>
      </c>
      <c r="F231" s="14" t="n">
        <f aca="false">IF(AND($L230&lt;&gt;0,ISNUMBER($L230)),F230/$L230,"")</f>
        <v>0.0429394585207988</v>
      </c>
      <c r="G231" s="14" t="n">
        <f aca="false">IF(AND($L230&lt;&gt;0,ISNUMBER($L230)),G230/$L230,"")</f>
        <v>0.203646696661141</v>
      </c>
      <c r="H231" s="14" t="n">
        <f aca="false">IF(AND($L230&lt;&gt;0,ISNUMBER($L230)),H230/$L230,"")</f>
        <v>0.0116820585681585</v>
      </c>
      <c r="I231" s="14" t="n">
        <f aca="false">IF(AND($L230&lt;&gt;0,ISNUMBER($L230)),I230/$L230,"")</f>
        <v>0.198437130002368</v>
      </c>
      <c r="J231" s="14" t="n">
        <f aca="false">IF(AND($L230&lt;&gt;0,ISNUMBER($L230)),J230/$L230,"")</f>
        <v>0.00986660352040414</v>
      </c>
      <c r="K231" s="14" t="n">
        <f aca="false">IF(AND($L230&lt;&gt;0,ISNUMBER($L230)),K230/$L230,"")</f>
        <v>0</v>
      </c>
      <c r="L231" s="14" t="n">
        <f aca="false">IF(AND($L230&lt;&gt;0,ISNUMBER($L230)),L230/$L230,"")</f>
        <v>1</v>
      </c>
    </row>
    <row r="232" customFormat="false" ht="12.75" hidden="false" customHeight="false" outlineLevel="0" collapsed="false">
      <c r="A232" s="7" t="s">
        <v>149</v>
      </c>
      <c r="B232" s="8" t="n">
        <v>0</v>
      </c>
      <c r="C232" s="8" t="n">
        <v>4737</v>
      </c>
      <c r="D232" s="8" t="n">
        <v>954</v>
      </c>
      <c r="E232" s="8" t="n">
        <v>0</v>
      </c>
      <c r="F232" s="8" t="n">
        <v>165</v>
      </c>
      <c r="G232" s="8" t="n">
        <v>2338</v>
      </c>
      <c r="H232" s="8" t="n">
        <v>1018</v>
      </c>
      <c r="I232" s="8" t="n">
        <v>1716</v>
      </c>
      <c r="J232" s="8" t="n">
        <v>49</v>
      </c>
      <c r="K232" s="8" t="n">
        <v>0</v>
      </c>
      <c r="L232" s="8" t="n">
        <v>10977</v>
      </c>
    </row>
    <row r="233" customFormat="false" ht="12.75" hidden="false" customHeight="false" outlineLevel="0" collapsed="false">
      <c r="A233" s="13" t="s">
        <v>41</v>
      </c>
      <c r="B233" s="14" t="n">
        <f aca="false">IF(AND($L232&lt;&gt;0,ISNUMBER($L232)),B232/$L232,"")</f>
        <v>0</v>
      </c>
      <c r="C233" s="14" t="n">
        <f aca="false">IF(AND($L232&lt;&gt;0,ISNUMBER($L232)),C232/$L232,"")</f>
        <v>0.431538671768243</v>
      </c>
      <c r="D233" s="14" t="n">
        <f aca="false">IF(AND($L232&lt;&gt;0,ISNUMBER($L232)),D232/$L232,"")</f>
        <v>0.0869089915277398</v>
      </c>
      <c r="E233" s="14" t="n">
        <f aca="false">IF(AND($L232&lt;&gt;0,ISNUMBER($L232)),E232/$L232,"")</f>
        <v>0</v>
      </c>
      <c r="F233" s="14" t="n">
        <f aca="false">IF(AND($L232&lt;&gt;0,ISNUMBER($L232)),F232/$L232,"")</f>
        <v>0.015031429352282</v>
      </c>
      <c r="G233" s="14" t="n">
        <f aca="false">IF(AND($L232&lt;&gt;0,ISNUMBER($L232)),G232/$L232,"")</f>
        <v>0.212990798943245</v>
      </c>
      <c r="H233" s="14" t="n">
        <f aca="false">IF(AND($L232&lt;&gt;0,ISNUMBER($L232)),H232/$L232,"")</f>
        <v>0.0927393641249886</v>
      </c>
      <c r="I233" s="14" t="n">
        <f aca="false">IF(AND($L232&lt;&gt;0,ISNUMBER($L232)),I232/$L232,"")</f>
        <v>0.156326865263733</v>
      </c>
      <c r="J233" s="14" t="n">
        <f aca="false">IF(AND($L232&lt;&gt;0,ISNUMBER($L232)),J232/$L232,"")</f>
        <v>0.00446387901976861</v>
      </c>
      <c r="K233" s="14" t="n">
        <f aca="false">IF(AND($L232&lt;&gt;0,ISNUMBER($L232)),K232/$L232,"")</f>
        <v>0</v>
      </c>
      <c r="L233" s="14" t="n">
        <f aca="false">IF(AND($L232&lt;&gt;0,ISNUMBER($L232)),L232/$L232,"")</f>
        <v>1</v>
      </c>
    </row>
    <row r="234" customFormat="false" ht="12.75" hidden="false" customHeight="false" outlineLevel="0" collapsed="false">
      <c r="A234" s="7" t="s">
        <v>150</v>
      </c>
      <c r="B234" s="8" t="n">
        <v>0</v>
      </c>
      <c r="C234" s="8" t="n">
        <v>3676</v>
      </c>
      <c r="D234" s="8" t="n">
        <v>1207</v>
      </c>
      <c r="E234" s="8" t="n">
        <v>0</v>
      </c>
      <c r="F234" s="8" t="n">
        <v>77</v>
      </c>
      <c r="G234" s="8" t="n">
        <v>1786</v>
      </c>
      <c r="H234" s="8" t="n">
        <v>641</v>
      </c>
      <c r="I234" s="8" t="n">
        <v>1823</v>
      </c>
      <c r="J234" s="8" t="n">
        <v>270</v>
      </c>
      <c r="K234" s="8" t="n">
        <v>0</v>
      </c>
      <c r="L234" s="8" t="n">
        <v>9478</v>
      </c>
    </row>
    <row r="235" customFormat="false" ht="12.75" hidden="false" customHeight="false" outlineLevel="0" collapsed="false">
      <c r="A235" s="13" t="s">
        <v>41</v>
      </c>
      <c r="B235" s="14" t="n">
        <f aca="false">IF(AND($L234&lt;&gt;0,ISNUMBER($L234)),B234/$L234,"")</f>
        <v>0</v>
      </c>
      <c r="C235" s="14" t="n">
        <f aca="false">IF(AND($L234&lt;&gt;0,ISNUMBER($L234)),C234/$L234,"")</f>
        <v>0.387845537033129</v>
      </c>
      <c r="D235" s="14" t="n">
        <f aca="false">IF(AND($L234&lt;&gt;0,ISNUMBER($L234)),D234/$L234,"")</f>
        <v>0.127347541675459</v>
      </c>
      <c r="E235" s="14" t="n">
        <f aca="false">IF(AND($L234&lt;&gt;0,ISNUMBER($L234)),E234/$L234,"")</f>
        <v>0</v>
      </c>
      <c r="F235" s="14" t="n">
        <f aca="false">IF(AND($L234&lt;&gt;0,ISNUMBER($L234)),F234/$L234,"")</f>
        <v>0.00812407680945347</v>
      </c>
      <c r="G235" s="14" t="n">
        <f aca="false">IF(AND($L234&lt;&gt;0,ISNUMBER($L234)),G234/$L234,"")</f>
        <v>0.188436378982908</v>
      </c>
      <c r="H235" s="14" t="n">
        <f aca="false">IF(AND($L234&lt;&gt;0,ISNUMBER($L234)),H234/$L234,"")</f>
        <v>0.0676303017514244</v>
      </c>
      <c r="I235" s="14" t="n">
        <f aca="false">IF(AND($L234&lt;&gt;0,ISNUMBER($L234)),I234/$L234,"")</f>
        <v>0.192340156151087</v>
      </c>
      <c r="J235" s="14" t="n">
        <f aca="false">IF(AND($L234&lt;&gt;0,ISNUMBER($L234)),J234/$L234,"")</f>
        <v>0.0284870225786031</v>
      </c>
      <c r="K235" s="14" t="n">
        <f aca="false">IF(AND($L234&lt;&gt;0,ISNUMBER($L234)),K234/$L234,"")</f>
        <v>0</v>
      </c>
      <c r="L235" s="14" t="n">
        <f aca="false">IF(AND($L234&lt;&gt;0,ISNUMBER($L234)),L234/$L234,"")</f>
        <v>1</v>
      </c>
    </row>
    <row r="236" customFormat="false" ht="12.75" hidden="false" customHeight="false" outlineLevel="0" collapsed="false">
      <c r="A236" s="7" t="s">
        <v>151</v>
      </c>
      <c r="B236" s="8" t="n">
        <v>0</v>
      </c>
      <c r="C236" s="8" t="n">
        <v>4451</v>
      </c>
      <c r="D236" s="8" t="n">
        <v>808</v>
      </c>
      <c r="E236" s="8" t="n">
        <v>0</v>
      </c>
      <c r="F236" s="8" t="n">
        <v>0</v>
      </c>
      <c r="G236" s="8" t="n">
        <v>2498</v>
      </c>
      <c r="H236" s="8" t="n">
        <v>268</v>
      </c>
      <c r="I236" s="8" t="n">
        <v>1421</v>
      </c>
      <c r="J236" s="8" t="n">
        <v>0</v>
      </c>
      <c r="K236" s="8" t="n">
        <v>0</v>
      </c>
      <c r="L236" s="8" t="n">
        <v>9445</v>
      </c>
    </row>
    <row r="237" customFormat="false" ht="12.75" hidden="false" customHeight="false" outlineLevel="0" collapsed="false">
      <c r="A237" s="13" t="s">
        <v>41</v>
      </c>
      <c r="B237" s="14" t="n">
        <f aca="false">IF(AND($L236&lt;&gt;0,ISNUMBER($L236)),B236/$L236,"")</f>
        <v>0</v>
      </c>
      <c r="C237" s="14" t="n">
        <f aca="false">IF(AND($L236&lt;&gt;0,ISNUMBER($L236)),C236/$L236,"")</f>
        <v>0.471254632080466</v>
      </c>
      <c r="D237" s="14" t="n">
        <f aca="false">IF(AND($L236&lt;&gt;0,ISNUMBER($L236)),D236/$L236,"")</f>
        <v>0.0855479089465326</v>
      </c>
      <c r="E237" s="14" t="n">
        <f aca="false">IF(AND($L236&lt;&gt;0,ISNUMBER($L236)),E236/$L236,"")</f>
        <v>0</v>
      </c>
      <c r="F237" s="14" t="n">
        <f aca="false">IF(AND($L236&lt;&gt;0,ISNUMBER($L236)),F236/$L236,"")</f>
        <v>0</v>
      </c>
      <c r="G237" s="14" t="n">
        <f aca="false">IF(AND($L236&lt;&gt;0,ISNUMBER($L236)),G236/$L236,"")</f>
        <v>0.264478560084701</v>
      </c>
      <c r="H237" s="14" t="n">
        <f aca="false">IF(AND($L236&lt;&gt;0,ISNUMBER($L236)),H236/$L236,"")</f>
        <v>0.0283748014822658</v>
      </c>
      <c r="I237" s="14" t="n">
        <f aca="false">IF(AND($L236&lt;&gt;0,ISNUMBER($L236)),I236/$L236,"")</f>
        <v>0.150449973530969</v>
      </c>
      <c r="J237" s="14" t="n">
        <f aca="false">IF(AND($L236&lt;&gt;0,ISNUMBER($L236)),J236/$L236,"")</f>
        <v>0</v>
      </c>
      <c r="K237" s="14" t="n">
        <f aca="false">IF(AND($L236&lt;&gt;0,ISNUMBER($L236)),K236/$L236,"")</f>
        <v>0</v>
      </c>
      <c r="L237" s="14" t="n">
        <f aca="false">IF(AND($L236&lt;&gt;0,ISNUMBER($L236)),L236/$L236,"")</f>
        <v>1</v>
      </c>
    </row>
    <row r="238" customFormat="false" ht="12.75" hidden="false" customHeight="false" outlineLevel="0" collapsed="false">
      <c r="A238" s="7" t="s">
        <v>152</v>
      </c>
      <c r="B238" s="8" t="n">
        <v>0</v>
      </c>
      <c r="C238" s="8" t="n">
        <v>4812</v>
      </c>
      <c r="D238" s="8" t="n">
        <v>1941</v>
      </c>
      <c r="E238" s="8" t="n">
        <v>0</v>
      </c>
      <c r="F238" s="8" t="n">
        <v>388</v>
      </c>
      <c r="G238" s="8" t="n">
        <v>2913</v>
      </c>
      <c r="H238" s="8" t="n">
        <v>383</v>
      </c>
      <c r="I238" s="8" t="n">
        <v>2537</v>
      </c>
      <c r="J238" s="8" t="n">
        <v>342</v>
      </c>
      <c r="K238" s="8" t="n">
        <v>75</v>
      </c>
      <c r="L238" s="8" t="n">
        <v>13391</v>
      </c>
    </row>
    <row r="239" customFormat="false" ht="12.75" hidden="false" customHeight="false" outlineLevel="0" collapsed="false">
      <c r="A239" s="13" t="s">
        <v>41</v>
      </c>
      <c r="B239" s="14" t="n">
        <f aca="false">IF(AND($L238&lt;&gt;0,ISNUMBER($L238)),B238/$L238,"")</f>
        <v>0</v>
      </c>
      <c r="C239" s="14" t="n">
        <f aca="false">IF(AND($L238&lt;&gt;0,ISNUMBER($L238)),C238/$L238,"")</f>
        <v>0.359345829288328</v>
      </c>
      <c r="D239" s="14" t="n">
        <f aca="false">IF(AND($L238&lt;&gt;0,ISNUMBER($L238)),D238/$L238,"")</f>
        <v>0.144948099469793</v>
      </c>
      <c r="E239" s="14" t="n">
        <f aca="false">IF(AND($L238&lt;&gt;0,ISNUMBER($L238)),E238/$L238,"")</f>
        <v>0</v>
      </c>
      <c r="F239" s="14" t="n">
        <f aca="false">IF(AND($L238&lt;&gt;0,ISNUMBER($L238)),F238/$L238,"")</f>
        <v>0.0289746844895826</v>
      </c>
      <c r="G239" s="14" t="n">
        <f aca="false">IF(AND($L238&lt;&gt;0,ISNUMBER($L238)),G238/$L238,"")</f>
        <v>0.21753416473751</v>
      </c>
      <c r="H239" s="14" t="n">
        <f aca="false">IF(AND($L238&lt;&gt;0,ISNUMBER($L238)),H238/$L238,"")</f>
        <v>0.0286012993801807</v>
      </c>
      <c r="I239" s="14" t="n">
        <f aca="false">IF(AND($L238&lt;&gt;0,ISNUMBER($L238)),I238/$L238,"")</f>
        <v>0.189455604510492</v>
      </c>
      <c r="J239" s="14" t="n">
        <f aca="false">IF(AND($L238&lt;&gt;0,ISNUMBER($L238)),J238/$L238,"")</f>
        <v>0.0255395414830857</v>
      </c>
      <c r="K239" s="14" t="n">
        <f aca="false">IF(AND($L238&lt;&gt;0,ISNUMBER($L238)),K238/$L238,"")</f>
        <v>0.00560077664102756</v>
      </c>
      <c r="L239" s="14" t="n">
        <f aca="false">IF(AND($L238&lt;&gt;0,ISNUMBER($L238)),L238/$L238,"")</f>
        <v>1</v>
      </c>
    </row>
    <row r="240" customFormat="false" ht="12.75" hidden="false" customHeight="false" outlineLevel="0" collapsed="false">
      <c r="A240" s="7" t="s">
        <v>153</v>
      </c>
      <c r="B240" s="8" t="n">
        <v>0</v>
      </c>
      <c r="C240" s="8" t="n">
        <v>2654</v>
      </c>
      <c r="D240" s="8" t="n">
        <v>502</v>
      </c>
      <c r="E240" s="8" t="n">
        <v>0</v>
      </c>
      <c r="F240" s="8" t="n">
        <v>252</v>
      </c>
      <c r="G240" s="8" t="n">
        <v>1104</v>
      </c>
      <c r="H240" s="8" t="n">
        <v>55</v>
      </c>
      <c r="I240" s="8" t="n">
        <v>1218</v>
      </c>
      <c r="J240" s="8" t="n">
        <v>25</v>
      </c>
      <c r="K240" s="8" t="n">
        <v>0</v>
      </c>
      <c r="L240" s="8" t="n">
        <v>5810</v>
      </c>
    </row>
    <row r="241" customFormat="false" ht="12.75" hidden="false" customHeight="false" outlineLevel="0" collapsed="false">
      <c r="A241" s="13" t="s">
        <v>41</v>
      </c>
      <c r="B241" s="14" t="n">
        <f aca="false">IF(AND($L240&lt;&gt;0,ISNUMBER($L240)),B240/$L240,"")</f>
        <v>0</v>
      </c>
      <c r="C241" s="14" t="n">
        <f aca="false">IF(AND($L240&lt;&gt;0,ISNUMBER($L240)),C240/$L240,"")</f>
        <v>0.456798623063683</v>
      </c>
      <c r="D241" s="14" t="n">
        <f aca="false">IF(AND($L240&lt;&gt;0,ISNUMBER($L240)),D240/$L240,"")</f>
        <v>0.0864027538726334</v>
      </c>
      <c r="E241" s="14" t="n">
        <f aca="false">IF(AND($L240&lt;&gt;0,ISNUMBER($L240)),E240/$L240,"")</f>
        <v>0</v>
      </c>
      <c r="F241" s="14" t="n">
        <f aca="false">IF(AND($L240&lt;&gt;0,ISNUMBER($L240)),F240/$L240,"")</f>
        <v>0.0433734939759036</v>
      </c>
      <c r="G241" s="14" t="n">
        <f aca="false">IF(AND($L240&lt;&gt;0,ISNUMBER($L240)),G240/$L240,"")</f>
        <v>0.190017211703959</v>
      </c>
      <c r="H241" s="14" t="n">
        <f aca="false">IF(AND($L240&lt;&gt;0,ISNUMBER($L240)),H240/$L240,"")</f>
        <v>0.00946643717728055</v>
      </c>
      <c r="I241" s="14" t="n">
        <f aca="false">IF(AND($L240&lt;&gt;0,ISNUMBER($L240)),I240/$L240,"")</f>
        <v>0.209638554216867</v>
      </c>
      <c r="J241" s="14" t="n">
        <f aca="false">IF(AND($L240&lt;&gt;0,ISNUMBER($L240)),J240/$L240,"")</f>
        <v>0.00430292598967298</v>
      </c>
      <c r="K241" s="14" t="n">
        <f aca="false">IF(AND($L240&lt;&gt;0,ISNUMBER($L240)),K240/$L240,"")</f>
        <v>0</v>
      </c>
      <c r="L241" s="14" t="n">
        <f aca="false">IF(AND($L240&lt;&gt;0,ISNUMBER($L240)),L240/$L240,"")</f>
        <v>1</v>
      </c>
    </row>
    <row r="242" customFormat="false" ht="12.75" hidden="false" customHeight="false" outlineLevel="0" collapsed="false">
      <c r="A242" s="7" t="s">
        <v>154</v>
      </c>
      <c r="B242" s="8" t="n">
        <v>0</v>
      </c>
      <c r="C242" s="8" t="n">
        <v>4354</v>
      </c>
      <c r="D242" s="8" t="n">
        <v>1153</v>
      </c>
      <c r="E242" s="8" t="n">
        <v>0</v>
      </c>
      <c r="F242" s="8" t="n">
        <v>391</v>
      </c>
      <c r="G242" s="8" t="n">
        <v>2083</v>
      </c>
      <c r="H242" s="8" t="n">
        <v>264</v>
      </c>
      <c r="I242" s="8" t="n">
        <v>2129</v>
      </c>
      <c r="J242" s="8" t="n">
        <v>98</v>
      </c>
      <c r="K242" s="8" t="n">
        <v>43</v>
      </c>
      <c r="L242" s="8" t="n">
        <v>10514</v>
      </c>
    </row>
    <row r="243" customFormat="false" ht="12.75" hidden="false" customHeight="false" outlineLevel="0" collapsed="false">
      <c r="A243" s="13" t="s">
        <v>41</v>
      </c>
      <c r="B243" s="14" t="n">
        <f aca="false">IF(AND($L242&lt;&gt;0,ISNUMBER($L242)),B242/$L242,"")</f>
        <v>0</v>
      </c>
      <c r="C243" s="14" t="n">
        <f aca="false">IF(AND($L242&lt;&gt;0,ISNUMBER($L242)),C242/$L242,"")</f>
        <v>0.414114513981358</v>
      </c>
      <c r="D243" s="14" t="n">
        <f aca="false">IF(AND($L242&lt;&gt;0,ISNUMBER($L242)),D242/$L242,"")</f>
        <v>0.1096633060681</v>
      </c>
      <c r="E243" s="14" t="n">
        <f aca="false">IF(AND($L242&lt;&gt;0,ISNUMBER($L242)),E242/$L242,"")</f>
        <v>0</v>
      </c>
      <c r="F243" s="14" t="n">
        <f aca="false">IF(AND($L242&lt;&gt;0,ISNUMBER($L242)),F242/$L242,"")</f>
        <v>0.0371885105573521</v>
      </c>
      <c r="G243" s="14" t="n">
        <f aca="false">IF(AND($L242&lt;&gt;0,ISNUMBER($L242)),G242/$L242,"")</f>
        <v>0.198116796652083</v>
      </c>
      <c r="H243" s="14" t="n">
        <f aca="false">IF(AND($L242&lt;&gt;0,ISNUMBER($L242)),H242/$L242,"")</f>
        <v>0.0251093779722275</v>
      </c>
      <c r="I243" s="14" t="n">
        <f aca="false">IF(AND($L242&lt;&gt;0,ISNUMBER($L242)),I242/$L242,"")</f>
        <v>0.202491915541183</v>
      </c>
      <c r="J243" s="14" t="n">
        <f aca="false">IF(AND($L242&lt;&gt;0,ISNUMBER($L242)),J242/$L242,"")</f>
        <v>0.00932090545938748</v>
      </c>
      <c r="K243" s="14" t="n">
        <f aca="false">IF(AND($L242&lt;&gt;0,ISNUMBER($L242)),K242/$L242,"")</f>
        <v>0.00408978504850675</v>
      </c>
      <c r="L243" s="14" t="n">
        <f aca="false">IF(AND($L242&lt;&gt;0,ISNUMBER($L242)),L242/$L242,"")</f>
        <v>1</v>
      </c>
    </row>
    <row r="244" customFormat="false" ht="12.75" hidden="false" customHeight="false" outlineLevel="0" collapsed="false">
      <c r="A244" s="7" t="s">
        <v>155</v>
      </c>
      <c r="B244" s="8" t="n">
        <v>0</v>
      </c>
      <c r="C244" s="8" t="n">
        <v>3848</v>
      </c>
      <c r="D244" s="8" t="n">
        <v>948</v>
      </c>
      <c r="E244" s="8" t="n">
        <v>0</v>
      </c>
      <c r="F244" s="8" t="n">
        <v>0</v>
      </c>
      <c r="G244" s="8" t="n">
        <v>1907</v>
      </c>
      <c r="H244" s="8" t="n">
        <v>115</v>
      </c>
      <c r="I244" s="8" t="n">
        <v>1284</v>
      </c>
      <c r="J244" s="8" t="n">
        <v>194</v>
      </c>
      <c r="K244" s="8" t="n">
        <v>151</v>
      </c>
      <c r="L244" s="8" t="n">
        <v>8447</v>
      </c>
    </row>
    <row r="245" customFormat="false" ht="12.75" hidden="false" customHeight="false" outlineLevel="0" collapsed="false">
      <c r="A245" s="13" t="s">
        <v>41</v>
      </c>
      <c r="B245" s="14" t="n">
        <f aca="false">IF(AND($L244&lt;&gt;0,ISNUMBER($L244)),B244/$L244,"")</f>
        <v>0</v>
      </c>
      <c r="C245" s="14" t="n">
        <f aca="false">IF(AND($L244&lt;&gt;0,ISNUMBER($L244)),C244/$L244,"")</f>
        <v>0.455546347815793</v>
      </c>
      <c r="D245" s="14" t="n">
        <f aca="false">IF(AND($L244&lt;&gt;0,ISNUMBER($L244)),D244/$L244,"")</f>
        <v>0.112229193796614</v>
      </c>
      <c r="E245" s="14" t="n">
        <f aca="false">IF(AND($L244&lt;&gt;0,ISNUMBER($L244)),E244/$L244,"")</f>
        <v>0</v>
      </c>
      <c r="F245" s="14" t="n">
        <f aca="false">IF(AND($L244&lt;&gt;0,ISNUMBER($L244)),F244/$L244,"")</f>
        <v>0</v>
      </c>
      <c r="G245" s="14" t="n">
        <f aca="false">IF(AND($L244&lt;&gt;0,ISNUMBER($L244)),G244/$L244,"")</f>
        <v>0.225760625073991</v>
      </c>
      <c r="H245" s="14" t="n">
        <f aca="false">IF(AND($L244&lt;&gt;0,ISNUMBER($L244)),H244/$L244,"")</f>
        <v>0.0136143009352433</v>
      </c>
      <c r="I245" s="14" t="n">
        <f aca="false">IF(AND($L244&lt;&gt;0,ISNUMBER($L244)),I244/$L244,"")</f>
        <v>0.152006629572629</v>
      </c>
      <c r="J245" s="14" t="n">
        <f aca="false">IF(AND($L244&lt;&gt;0,ISNUMBER($L244)),J244/$L244,"")</f>
        <v>0.0229667337516278</v>
      </c>
      <c r="K245" s="14" t="n">
        <f aca="false">IF(AND($L244&lt;&gt;0,ISNUMBER($L244)),K244/$L244,"")</f>
        <v>0.017876169054102</v>
      </c>
      <c r="L245" s="14" t="n">
        <f aca="false">IF(AND($L244&lt;&gt;0,ISNUMBER($L244)),L244/$L244,"")</f>
        <v>1</v>
      </c>
    </row>
    <row r="246" customFormat="false" ht="12.75" hidden="false" customHeight="false" outlineLevel="0" collapsed="false">
      <c r="A246" s="7" t="s">
        <v>156</v>
      </c>
      <c r="B246" s="8" t="n">
        <v>0</v>
      </c>
      <c r="C246" s="8" t="n">
        <v>4988</v>
      </c>
      <c r="D246" s="8" t="n">
        <v>890</v>
      </c>
      <c r="E246" s="8" t="n">
        <v>83</v>
      </c>
      <c r="F246" s="8" t="n">
        <v>200</v>
      </c>
      <c r="G246" s="8" t="n">
        <v>2379</v>
      </c>
      <c r="H246" s="8" t="n">
        <v>251</v>
      </c>
      <c r="I246" s="8" t="n">
        <v>1960</v>
      </c>
      <c r="J246" s="8" t="n">
        <v>90</v>
      </c>
      <c r="K246" s="8" t="n">
        <v>58</v>
      </c>
      <c r="L246" s="8" t="n">
        <v>10900</v>
      </c>
    </row>
    <row r="247" customFormat="false" ht="12.75" hidden="false" customHeight="false" outlineLevel="0" collapsed="false">
      <c r="A247" s="13" t="s">
        <v>41</v>
      </c>
      <c r="B247" s="14" t="n">
        <f aca="false">IF(AND($L246&lt;&gt;0,ISNUMBER($L246)),B246/$L246,"")</f>
        <v>0</v>
      </c>
      <c r="C247" s="14" t="n">
        <f aca="false">IF(AND($L246&lt;&gt;0,ISNUMBER($L246)),C246/$L246,"")</f>
        <v>0.457614678899083</v>
      </c>
      <c r="D247" s="14" t="n">
        <f aca="false">IF(AND($L246&lt;&gt;0,ISNUMBER($L246)),D246/$L246,"")</f>
        <v>0.081651376146789</v>
      </c>
      <c r="E247" s="14" t="n">
        <f aca="false">IF(AND($L246&lt;&gt;0,ISNUMBER($L246)),E246/$L246,"")</f>
        <v>0.00761467889908257</v>
      </c>
      <c r="F247" s="14" t="n">
        <f aca="false">IF(AND($L246&lt;&gt;0,ISNUMBER($L246)),F246/$L246,"")</f>
        <v>0.018348623853211</v>
      </c>
      <c r="G247" s="14" t="n">
        <f aca="false">IF(AND($L246&lt;&gt;0,ISNUMBER($L246)),G246/$L246,"")</f>
        <v>0.218256880733945</v>
      </c>
      <c r="H247" s="14" t="n">
        <f aca="false">IF(AND($L246&lt;&gt;0,ISNUMBER($L246)),H246/$L246,"")</f>
        <v>0.0230275229357798</v>
      </c>
      <c r="I247" s="14" t="n">
        <f aca="false">IF(AND($L246&lt;&gt;0,ISNUMBER($L246)),I246/$L246,"")</f>
        <v>0.179816513761468</v>
      </c>
      <c r="J247" s="14" t="n">
        <f aca="false">IF(AND($L246&lt;&gt;0,ISNUMBER($L246)),J246/$L246,"")</f>
        <v>0.00825688073394496</v>
      </c>
      <c r="K247" s="14" t="n">
        <f aca="false">IF(AND($L246&lt;&gt;0,ISNUMBER($L246)),K246/$L246,"")</f>
        <v>0.00532110091743119</v>
      </c>
      <c r="L247" s="14" t="n">
        <f aca="false">IF(AND($L246&lt;&gt;0,ISNUMBER($L246)),L246/$L246,"")</f>
        <v>1</v>
      </c>
    </row>
    <row r="248" customFormat="false" ht="12.75" hidden="false" customHeight="false" outlineLevel="0" collapsed="false">
      <c r="A248" s="7" t="s">
        <v>157</v>
      </c>
      <c r="B248" s="8" t="n">
        <v>0</v>
      </c>
      <c r="C248" s="8" t="n">
        <v>4202</v>
      </c>
      <c r="D248" s="8" t="n">
        <v>1049</v>
      </c>
      <c r="E248" s="8" t="n">
        <v>49</v>
      </c>
      <c r="F248" s="8" t="n">
        <v>632</v>
      </c>
      <c r="G248" s="8" t="n">
        <v>1883</v>
      </c>
      <c r="H248" s="8" t="n">
        <v>239</v>
      </c>
      <c r="I248" s="8" t="n">
        <v>2684</v>
      </c>
      <c r="J248" s="8" t="n">
        <v>156</v>
      </c>
      <c r="K248" s="8" t="n">
        <v>42</v>
      </c>
      <c r="L248" s="8" t="n">
        <v>10936</v>
      </c>
    </row>
    <row r="249" customFormat="false" ht="12.75" hidden="false" customHeight="false" outlineLevel="0" collapsed="false">
      <c r="A249" s="13" t="s">
        <v>41</v>
      </c>
      <c r="B249" s="14" t="n">
        <f aca="false">IF(AND($L248&lt;&gt;0,ISNUMBER($L248)),B248/$L248,"")</f>
        <v>0</v>
      </c>
      <c r="C249" s="14" t="n">
        <f aca="false">IF(AND($L248&lt;&gt;0,ISNUMBER($L248)),C248/$L248,"")</f>
        <v>0.384235552304316</v>
      </c>
      <c r="D249" s="14" t="n">
        <f aca="false">IF(AND($L248&lt;&gt;0,ISNUMBER($L248)),D248/$L248,"")</f>
        <v>0.0959217264081931</v>
      </c>
      <c r="E249" s="14" t="n">
        <f aca="false">IF(AND($L248&lt;&gt;0,ISNUMBER($L248)),E248/$L248,"")</f>
        <v>0.00448061448427213</v>
      </c>
      <c r="F249" s="14" t="n">
        <f aca="false">IF(AND($L248&lt;&gt;0,ISNUMBER($L248)),F248/$L248,"")</f>
        <v>0.0577907827359181</v>
      </c>
      <c r="G249" s="14" t="n">
        <f aca="false">IF(AND($L248&lt;&gt;0,ISNUMBER($L248)),G248/$L248,"")</f>
        <v>0.172183613752743</v>
      </c>
      <c r="H249" s="14" t="n">
        <f aca="false">IF(AND($L248&lt;&gt;0,ISNUMBER($L248)),H248/$L248,"")</f>
        <v>0.0218544257498171</v>
      </c>
      <c r="I249" s="14" t="n">
        <f aca="false">IF(AND($L248&lt;&gt;0,ISNUMBER($L248)),I248/$L248,"")</f>
        <v>0.245427944403804</v>
      </c>
      <c r="J249" s="14" t="n">
        <f aca="false">IF(AND($L248&lt;&gt;0,ISNUMBER($L248)),J248/$L248,"")</f>
        <v>0.0142648134601317</v>
      </c>
      <c r="K249" s="14" t="n">
        <f aca="false">IF(AND($L248&lt;&gt;0,ISNUMBER($L248)),K248/$L248,"")</f>
        <v>0.00384052670080468</v>
      </c>
      <c r="L249" s="14" t="n">
        <f aca="false">IF(AND($L248&lt;&gt;0,ISNUMBER($L248)),L248/$L248,"")</f>
        <v>1</v>
      </c>
    </row>
    <row r="250" customFormat="false" ht="12.75" hidden="false" customHeight="false" outlineLevel="0" collapsed="false">
      <c r="A250" s="7" t="s">
        <v>158</v>
      </c>
      <c r="B250" s="8" t="n">
        <v>0</v>
      </c>
      <c r="C250" s="8" t="n">
        <v>5473</v>
      </c>
      <c r="D250" s="8" t="n">
        <v>1185</v>
      </c>
      <c r="E250" s="8" t="n">
        <v>0</v>
      </c>
      <c r="F250" s="8" t="n">
        <v>232</v>
      </c>
      <c r="G250" s="8" t="n">
        <v>2188</v>
      </c>
      <c r="H250" s="8" t="n">
        <v>307</v>
      </c>
      <c r="I250" s="8" t="n">
        <v>2008</v>
      </c>
      <c r="J250" s="8" t="n">
        <v>218</v>
      </c>
      <c r="K250" s="8" t="n">
        <v>117</v>
      </c>
      <c r="L250" s="8" t="n">
        <v>11727</v>
      </c>
    </row>
    <row r="251" customFormat="false" ht="12.75" hidden="false" customHeight="false" outlineLevel="0" collapsed="false">
      <c r="A251" s="13" t="s">
        <v>41</v>
      </c>
      <c r="B251" s="14" t="n">
        <f aca="false">IF(AND($L250&lt;&gt;0,ISNUMBER($L250)),B250/$L250,"")</f>
        <v>0</v>
      </c>
      <c r="C251" s="14" t="n">
        <f aca="false">IF(AND($L250&lt;&gt;0,ISNUMBER($L250)),C250/$L250,"")</f>
        <v>0.466700775987038</v>
      </c>
      <c r="D251" s="14" t="n">
        <f aca="false">IF(AND($L250&lt;&gt;0,ISNUMBER($L250)),D250/$L250,"")</f>
        <v>0.101048861601433</v>
      </c>
      <c r="E251" s="14" t="n">
        <f aca="false">IF(AND($L250&lt;&gt;0,ISNUMBER($L250)),E250/$L250,"")</f>
        <v>0</v>
      </c>
      <c r="F251" s="14" t="n">
        <f aca="false">IF(AND($L250&lt;&gt;0,ISNUMBER($L250)),F250/$L250,"")</f>
        <v>0.0197834058156391</v>
      </c>
      <c r="G251" s="14" t="n">
        <f aca="false">IF(AND($L250&lt;&gt;0,ISNUMBER($L250)),G250/$L250,"")</f>
        <v>0.1865779824337</v>
      </c>
      <c r="H251" s="14" t="n">
        <f aca="false">IF(AND($L250&lt;&gt;0,ISNUMBER($L250)),H250/$L250,"")</f>
        <v>0.02617890338535</v>
      </c>
      <c r="I251" s="14" t="n">
        <f aca="false">IF(AND($L250&lt;&gt;0,ISNUMBER($L250)),I250/$L250,"")</f>
        <v>0.171228788266394</v>
      </c>
      <c r="J251" s="14" t="n">
        <f aca="false">IF(AND($L250&lt;&gt;0,ISNUMBER($L250)),J250/$L250,"")</f>
        <v>0.0185895796026264</v>
      </c>
      <c r="K251" s="14" t="n">
        <f aca="false">IF(AND($L250&lt;&gt;0,ISNUMBER($L250)),K250/$L250,"")</f>
        <v>0.00997697620874904</v>
      </c>
      <c r="L251" s="14" t="n">
        <f aca="false">IF(AND($L250&lt;&gt;0,ISNUMBER($L250)),L250/$L250,"")</f>
        <v>1</v>
      </c>
    </row>
    <row r="252" customFormat="false" ht="12.75" hidden="false" customHeight="false" outlineLevel="0" collapsed="false">
      <c r="A252" s="7" t="s">
        <v>159</v>
      </c>
      <c r="B252" s="8" t="n">
        <v>0</v>
      </c>
      <c r="C252" s="8" t="n">
        <v>6017</v>
      </c>
      <c r="D252" s="8" t="n">
        <v>750</v>
      </c>
      <c r="E252" s="8" t="n">
        <v>0</v>
      </c>
      <c r="F252" s="8" t="n">
        <v>178</v>
      </c>
      <c r="G252" s="8" t="n">
        <v>3601</v>
      </c>
      <c r="H252" s="8" t="n">
        <v>153</v>
      </c>
      <c r="I252" s="8" t="n">
        <v>1433</v>
      </c>
      <c r="J252" s="8" t="n">
        <v>126</v>
      </c>
      <c r="K252" s="8" t="n">
        <v>0</v>
      </c>
      <c r="L252" s="8" t="n">
        <v>12258</v>
      </c>
    </row>
    <row r="253" customFormat="false" ht="12.75" hidden="false" customHeight="false" outlineLevel="0" collapsed="false">
      <c r="A253" s="13" t="s">
        <v>41</v>
      </c>
      <c r="B253" s="14" t="n">
        <f aca="false">IF(AND($L252&lt;&gt;0,ISNUMBER($L252)),B252/$L252,"")</f>
        <v>0</v>
      </c>
      <c r="C253" s="14" t="n">
        <f aca="false">IF(AND($L252&lt;&gt;0,ISNUMBER($L252)),C252/$L252,"")</f>
        <v>0.490863109805841</v>
      </c>
      <c r="D253" s="14" t="n">
        <f aca="false">IF(AND($L252&lt;&gt;0,ISNUMBER($L252)),D252/$L252,"")</f>
        <v>0.0611845325501713</v>
      </c>
      <c r="E253" s="14" t="n">
        <f aca="false">IF(AND($L252&lt;&gt;0,ISNUMBER($L252)),E252/$L252,"")</f>
        <v>0</v>
      </c>
      <c r="F253" s="14" t="n">
        <f aca="false">IF(AND($L252&lt;&gt;0,ISNUMBER($L252)),F252/$L252,"")</f>
        <v>0.014521129058574</v>
      </c>
      <c r="G253" s="14" t="n">
        <f aca="false">IF(AND($L252&lt;&gt;0,ISNUMBER($L252)),G252/$L252,"")</f>
        <v>0.293767335617556</v>
      </c>
      <c r="H253" s="14" t="n">
        <f aca="false">IF(AND($L252&lt;&gt;0,ISNUMBER($L252)),H252/$L252,"")</f>
        <v>0.0124816446402349</v>
      </c>
      <c r="I253" s="14" t="n">
        <f aca="false">IF(AND($L252&lt;&gt;0,ISNUMBER($L252)),I252/$L252,"")</f>
        <v>0.116903246859194</v>
      </c>
      <c r="J253" s="14" t="n">
        <f aca="false">IF(AND($L252&lt;&gt;0,ISNUMBER($L252)),J252/$L252,"")</f>
        <v>0.0102790014684288</v>
      </c>
      <c r="K253" s="14" t="n">
        <f aca="false">IF(AND($L252&lt;&gt;0,ISNUMBER($L252)),K252/$L252,"")</f>
        <v>0</v>
      </c>
      <c r="L253" s="14" t="n">
        <f aca="false">IF(AND($L252&lt;&gt;0,ISNUMBER($L252)),L252/$L252,"")</f>
        <v>1</v>
      </c>
    </row>
    <row r="254" customFormat="false" ht="12.75" hidden="false" customHeight="false" outlineLevel="0" collapsed="false">
      <c r="A254" s="7" t="s">
        <v>160</v>
      </c>
      <c r="B254" s="8" t="n">
        <v>0</v>
      </c>
      <c r="C254" s="8" t="n">
        <v>3400</v>
      </c>
      <c r="D254" s="8" t="n">
        <v>615</v>
      </c>
      <c r="E254" s="8" t="n">
        <v>0</v>
      </c>
      <c r="F254" s="8" t="n">
        <v>100</v>
      </c>
      <c r="G254" s="8" t="n">
        <v>1590</v>
      </c>
      <c r="H254" s="8" t="n">
        <v>321</v>
      </c>
      <c r="I254" s="8" t="n">
        <v>1753</v>
      </c>
      <c r="J254" s="8" t="n">
        <v>189</v>
      </c>
      <c r="K254" s="8" t="n">
        <v>83</v>
      </c>
      <c r="L254" s="8" t="n">
        <v>8051</v>
      </c>
    </row>
    <row r="255" customFormat="false" ht="12.75" hidden="false" customHeight="false" outlineLevel="0" collapsed="false">
      <c r="A255" s="13" t="s">
        <v>41</v>
      </c>
      <c r="B255" s="14" t="n">
        <f aca="false">IF(AND($L254&lt;&gt;0,ISNUMBER($L254)),B254/$L254,"")</f>
        <v>0</v>
      </c>
      <c r="C255" s="14" t="n">
        <f aca="false">IF(AND($L254&lt;&gt;0,ISNUMBER($L254)),C254/$L254,"")</f>
        <v>0.422307787852441</v>
      </c>
      <c r="D255" s="14" t="n">
        <f aca="false">IF(AND($L254&lt;&gt;0,ISNUMBER($L254)),D254/$L254,"")</f>
        <v>0.0763880263321327</v>
      </c>
      <c r="E255" s="14" t="n">
        <f aca="false">IF(AND($L254&lt;&gt;0,ISNUMBER($L254)),E254/$L254,"")</f>
        <v>0</v>
      </c>
      <c r="F255" s="14" t="n">
        <f aca="false">IF(AND($L254&lt;&gt;0,ISNUMBER($L254)),F254/$L254,"")</f>
        <v>0.0124208172897777</v>
      </c>
      <c r="G255" s="14" t="n">
        <f aca="false">IF(AND($L254&lt;&gt;0,ISNUMBER($L254)),G254/$L254,"")</f>
        <v>0.197490994907465</v>
      </c>
      <c r="H255" s="14" t="n">
        <f aca="false">IF(AND($L254&lt;&gt;0,ISNUMBER($L254)),H254/$L254,"")</f>
        <v>0.0398708235001863</v>
      </c>
      <c r="I255" s="14" t="n">
        <f aca="false">IF(AND($L254&lt;&gt;0,ISNUMBER($L254)),I254/$L254,"")</f>
        <v>0.217736927089803</v>
      </c>
      <c r="J255" s="14" t="n">
        <f aca="false">IF(AND($L254&lt;&gt;0,ISNUMBER($L254)),J254/$L254,"")</f>
        <v>0.0234753446776798</v>
      </c>
      <c r="K255" s="14" t="n">
        <f aca="false">IF(AND($L254&lt;&gt;0,ISNUMBER($L254)),K254/$L254,"")</f>
        <v>0.0103092783505155</v>
      </c>
      <c r="L255" s="14" t="n">
        <f aca="false">IF(AND($L254&lt;&gt;0,ISNUMBER($L254)),L254/$L254,"")</f>
        <v>1</v>
      </c>
    </row>
    <row r="256" customFormat="false" ht="12.75" hidden="false" customHeight="false" outlineLevel="0" collapsed="false">
      <c r="A256" s="7" t="s">
        <v>161</v>
      </c>
      <c r="B256" s="8" t="n">
        <v>0</v>
      </c>
      <c r="C256" s="8" t="n">
        <v>3705</v>
      </c>
      <c r="D256" s="8" t="n">
        <v>835</v>
      </c>
      <c r="E256" s="8" t="n">
        <v>40</v>
      </c>
      <c r="F256" s="8" t="n">
        <v>171</v>
      </c>
      <c r="G256" s="8" t="n">
        <v>2019</v>
      </c>
      <c r="H256" s="8" t="n">
        <v>682</v>
      </c>
      <c r="I256" s="8" t="n">
        <v>2265</v>
      </c>
      <c r="J256" s="8" t="n">
        <v>384</v>
      </c>
      <c r="K256" s="8" t="n">
        <v>180</v>
      </c>
      <c r="L256" s="8" t="n">
        <v>10281</v>
      </c>
    </row>
    <row r="257" customFormat="false" ht="12.75" hidden="false" customHeight="false" outlineLevel="0" collapsed="false">
      <c r="A257" s="13" t="s">
        <v>41</v>
      </c>
      <c r="B257" s="14" t="n">
        <f aca="false">IF(AND($L256&lt;&gt;0,ISNUMBER($L256)),B256/$L256,"")</f>
        <v>0</v>
      </c>
      <c r="C257" s="14" t="n">
        <f aca="false">IF(AND($L256&lt;&gt;0,ISNUMBER($L256)),C256/$L256,"")</f>
        <v>0.360373504522906</v>
      </c>
      <c r="D257" s="14" t="n">
        <f aca="false">IF(AND($L256&lt;&gt;0,ISNUMBER($L256)),D256/$L256,"")</f>
        <v>0.0812177803715592</v>
      </c>
      <c r="E257" s="14" t="n">
        <f aca="false">IF(AND($L256&lt;&gt;0,ISNUMBER($L256)),E256/$L256,"")</f>
        <v>0.00389067211360763</v>
      </c>
      <c r="F257" s="14" t="n">
        <f aca="false">IF(AND($L256&lt;&gt;0,ISNUMBER($L256)),F256/$L256,"")</f>
        <v>0.0166326232856726</v>
      </c>
      <c r="G257" s="14" t="n">
        <f aca="false">IF(AND($L256&lt;&gt;0,ISNUMBER($L256)),G256/$L256,"")</f>
        <v>0.196381674934345</v>
      </c>
      <c r="H257" s="14" t="n">
        <f aca="false">IF(AND($L256&lt;&gt;0,ISNUMBER($L256)),H256/$L256,"")</f>
        <v>0.06633595953701</v>
      </c>
      <c r="I257" s="14" t="n">
        <f aca="false">IF(AND($L256&lt;&gt;0,ISNUMBER($L256)),I256/$L256,"")</f>
        <v>0.220309308433032</v>
      </c>
      <c r="J257" s="14" t="n">
        <f aca="false">IF(AND($L256&lt;&gt;0,ISNUMBER($L256)),J256/$L256,"")</f>
        <v>0.0373504522906332</v>
      </c>
      <c r="K257" s="14" t="n">
        <f aca="false">IF(AND($L256&lt;&gt;0,ISNUMBER($L256)),K256/$L256,"")</f>
        <v>0.0175080245112343</v>
      </c>
      <c r="L257" s="14" t="n">
        <f aca="false">IF(AND($L256&lt;&gt;0,ISNUMBER($L256)),L256/$L256,"")</f>
        <v>1</v>
      </c>
    </row>
    <row r="258" customFormat="false" ht="12.75" hidden="false" customHeight="false" outlineLevel="0" collapsed="false">
      <c r="A258" s="7" t="s">
        <v>162</v>
      </c>
      <c r="B258" s="8" t="n">
        <v>0</v>
      </c>
      <c r="C258" s="8" t="n">
        <v>3601</v>
      </c>
      <c r="D258" s="8" t="n">
        <v>498</v>
      </c>
      <c r="E258" s="8" t="n">
        <v>0</v>
      </c>
      <c r="F258" s="8" t="n">
        <v>0</v>
      </c>
      <c r="G258" s="8" t="n">
        <v>1749</v>
      </c>
      <c r="H258" s="8" t="n">
        <v>200</v>
      </c>
      <c r="I258" s="8" t="n">
        <v>1704</v>
      </c>
      <c r="J258" s="8" t="n">
        <v>116</v>
      </c>
      <c r="K258" s="8" t="n">
        <v>66</v>
      </c>
      <c r="L258" s="8" t="n">
        <v>7933</v>
      </c>
    </row>
    <row r="259" customFormat="false" ht="12.75" hidden="false" customHeight="false" outlineLevel="0" collapsed="false">
      <c r="A259" s="13" t="s">
        <v>41</v>
      </c>
      <c r="B259" s="14" t="n">
        <f aca="false">IF(AND($L258&lt;&gt;0,ISNUMBER($L258)),B258/$L258,"")</f>
        <v>0</v>
      </c>
      <c r="C259" s="14" t="n">
        <f aca="false">IF(AND($L258&lt;&gt;0,ISNUMBER($L258)),C258/$L258,"")</f>
        <v>0.453926635572923</v>
      </c>
      <c r="D259" s="14" t="n">
        <f aca="false">IF(AND($L258&lt;&gt;0,ISNUMBER($L258)),D258/$L258,"")</f>
        <v>0.062775746880121</v>
      </c>
      <c r="E259" s="14" t="n">
        <f aca="false">IF(AND($L258&lt;&gt;0,ISNUMBER($L258)),E258/$L258,"")</f>
        <v>0</v>
      </c>
      <c r="F259" s="14" t="n">
        <f aca="false">IF(AND($L258&lt;&gt;0,ISNUMBER($L258)),F258/$L258,"")</f>
        <v>0</v>
      </c>
      <c r="G259" s="14" t="n">
        <f aca="false">IF(AND($L258&lt;&gt;0,ISNUMBER($L258)),G258/$L258,"")</f>
        <v>0.220471448380184</v>
      </c>
      <c r="H259" s="14" t="n">
        <f aca="false">IF(AND($L258&lt;&gt;0,ISNUMBER($L258)),H258/$L258,"")</f>
        <v>0.0252111433253498</v>
      </c>
      <c r="I259" s="14" t="n">
        <f aca="false">IF(AND($L258&lt;&gt;0,ISNUMBER($L258)),I258/$L258,"")</f>
        <v>0.21479894113198</v>
      </c>
      <c r="J259" s="14" t="n">
        <f aca="false">IF(AND($L258&lt;&gt;0,ISNUMBER($L258)),J258/$L258,"")</f>
        <v>0.0146224631287029</v>
      </c>
      <c r="K259" s="14" t="n">
        <f aca="false">IF(AND($L258&lt;&gt;0,ISNUMBER($L258)),K258/$L258,"")</f>
        <v>0.00831967729736544</v>
      </c>
      <c r="L259" s="14" t="n">
        <f aca="false">IF(AND($L258&lt;&gt;0,ISNUMBER($L258)),L258/$L258,"")</f>
        <v>1</v>
      </c>
    </row>
    <row r="260" customFormat="false" ht="12.75" hidden="false" customHeight="false" outlineLevel="0" collapsed="false">
      <c r="A260" s="7" t="s">
        <v>163</v>
      </c>
      <c r="B260" s="8" t="n">
        <v>0</v>
      </c>
      <c r="C260" s="8" t="n">
        <v>4061</v>
      </c>
      <c r="D260" s="8" t="n">
        <v>662</v>
      </c>
      <c r="E260" s="8" t="n">
        <v>0</v>
      </c>
      <c r="F260" s="8" t="n">
        <v>280</v>
      </c>
      <c r="G260" s="8" t="n">
        <v>1965</v>
      </c>
      <c r="H260" s="8" t="n">
        <v>282</v>
      </c>
      <c r="I260" s="8" t="n">
        <v>1791</v>
      </c>
      <c r="J260" s="8" t="n">
        <v>55</v>
      </c>
      <c r="K260" s="8" t="n">
        <v>98</v>
      </c>
      <c r="L260" s="8" t="n">
        <v>9194</v>
      </c>
    </row>
    <row r="261" customFormat="false" ht="12.75" hidden="false" customHeight="false" outlineLevel="0" collapsed="false">
      <c r="A261" s="13" t="s">
        <v>41</v>
      </c>
      <c r="B261" s="14" t="n">
        <f aca="false">IF(AND($L260&lt;&gt;0,ISNUMBER($L260)),B260/$L260,"")</f>
        <v>0</v>
      </c>
      <c r="C261" s="14" t="n">
        <f aca="false">IF(AND($L260&lt;&gt;0,ISNUMBER($L260)),C260/$L260,"")</f>
        <v>0.441701109419186</v>
      </c>
      <c r="D261" s="14" t="n">
        <f aca="false">IF(AND($L260&lt;&gt;0,ISNUMBER($L260)),D260/$L260,"")</f>
        <v>0.0720034805307809</v>
      </c>
      <c r="E261" s="14" t="n">
        <f aca="false">IF(AND($L260&lt;&gt;0,ISNUMBER($L260)),E260/$L260,"")</f>
        <v>0</v>
      </c>
      <c r="F261" s="14" t="n">
        <f aca="false">IF(AND($L260&lt;&gt;0,ISNUMBER($L260)),F260/$L260,"")</f>
        <v>0.0304546443332608</v>
      </c>
      <c r="G261" s="14" t="n">
        <f aca="false">IF(AND($L260&lt;&gt;0,ISNUMBER($L260)),G260/$L260,"")</f>
        <v>0.213726343267348</v>
      </c>
      <c r="H261" s="14" t="n">
        <f aca="false">IF(AND($L260&lt;&gt;0,ISNUMBER($L260)),H260/$L260,"")</f>
        <v>0.0306721775070698</v>
      </c>
      <c r="I261" s="14" t="n">
        <f aca="false">IF(AND($L260&lt;&gt;0,ISNUMBER($L260)),I260/$L260,"")</f>
        <v>0.194800957145965</v>
      </c>
      <c r="J261" s="14" t="n">
        <f aca="false">IF(AND($L260&lt;&gt;0,ISNUMBER($L260)),J260/$L260,"")</f>
        <v>0.00598216227974766</v>
      </c>
      <c r="K261" s="14" t="n">
        <f aca="false">IF(AND($L260&lt;&gt;0,ISNUMBER($L260)),K260/$L260,"")</f>
        <v>0.0106591255166413</v>
      </c>
      <c r="L261" s="14" t="n">
        <f aca="false">IF(AND($L260&lt;&gt;0,ISNUMBER($L260)),L260/$L260,"")</f>
        <v>1</v>
      </c>
    </row>
    <row r="262" customFormat="false" ht="12.75" hidden="false" customHeight="false" outlineLevel="0" collapsed="false">
      <c r="A262" s="7" t="s">
        <v>38</v>
      </c>
      <c r="B262" s="8" t="n">
        <v>157</v>
      </c>
      <c r="C262" s="8" t="n">
        <v>214010</v>
      </c>
      <c r="D262" s="8" t="n">
        <v>80791</v>
      </c>
      <c r="E262" s="8" t="n">
        <v>121009</v>
      </c>
      <c r="F262" s="8" t="n">
        <v>145185</v>
      </c>
      <c r="G262" s="8" t="n">
        <v>270950</v>
      </c>
      <c r="H262" s="8" t="n">
        <v>107782</v>
      </c>
      <c r="I262" s="8" t="n">
        <v>302215</v>
      </c>
      <c r="J262" s="8" t="n">
        <v>20856</v>
      </c>
      <c r="K262" s="8" t="n">
        <v>20942</v>
      </c>
      <c r="L262" s="8" t="n">
        <v>1283896</v>
      </c>
    </row>
    <row r="263" customFormat="false" ht="12.75" hidden="false" customHeight="false" outlineLevel="0" collapsed="false">
      <c r="A263" s="13" t="s">
        <v>41</v>
      </c>
      <c r="B263" s="14" t="n">
        <f aca="false">IF(AND($L262&lt;&gt;0,ISNUMBER($L262)),B262/$L262,"")</f>
        <v>0.000122284047929116</v>
      </c>
      <c r="C263" s="14" t="n">
        <f aca="false">IF(AND($L262&lt;&gt;0,ISNUMBER($L262)),C262/$L262,"")</f>
        <v>0.166687956033822</v>
      </c>
      <c r="D263" s="14" t="n">
        <f aca="false">IF(AND($L262&lt;&gt;0,ISNUMBER($L262)),D262/$L262,"")</f>
        <v>0.0629264364091796</v>
      </c>
      <c r="E263" s="14" t="n">
        <f aca="false">IF(AND($L262&lt;&gt;0,ISNUMBER($L262)),E262/$L262,"")</f>
        <v>0.0942514035404737</v>
      </c>
      <c r="F263" s="14" t="n">
        <f aca="false">IF(AND($L262&lt;&gt;0,ISNUMBER($L262)),F262/$L262,"")</f>
        <v>0.113081589162985</v>
      </c>
      <c r="G263" s="14" t="n">
        <f aca="false">IF(AND($L262&lt;&gt;0,ISNUMBER($L262)),G262/$L262,"")</f>
        <v>0.211037342588496</v>
      </c>
      <c r="H263" s="14" t="n">
        <f aca="false">IF(AND($L262&lt;&gt;0,ISNUMBER($L262)),H262/$L262,"")</f>
        <v>0.0839491672222672</v>
      </c>
      <c r="I263" s="14" t="n">
        <f aca="false">IF(AND($L262&lt;&gt;0,ISNUMBER($L262)),I262/$L262,"")</f>
        <v>0.235389003470686</v>
      </c>
      <c r="J263" s="14" t="n">
        <f aca="false">IF(AND($L262&lt;&gt;0,ISNUMBER($L262)),J262/$L262,"")</f>
        <v>0.0162443063924181</v>
      </c>
      <c r="K263" s="14" t="n">
        <f aca="false">IF(AND($L262&lt;&gt;0,ISNUMBER($L262)),K262/$L262,"")</f>
        <v>0.0163112900110289</v>
      </c>
      <c r="L263" s="14" t="n">
        <f aca="false">IF(AND($L262&lt;&gt;0,ISNUMBER($L262)),L262/$L262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4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2cp2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8" min="8" style="0" width="10.56"/>
    <col collapsed="false" customWidth="true" hidden="false" outlineLevel="0" max="9" min="9" style="0" width="9.41"/>
    <col collapsed="false" customWidth="true" hidden="false" outlineLevel="0" max="10" min="10" style="0" width="11.7"/>
    <col collapsed="false" customWidth="true" hidden="false" outlineLevel="0" max="11" min="11" style="0" width="9.14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16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7"/>
      <c r="B9" s="8"/>
      <c r="C9" s="8"/>
      <c r="D9" s="8" t="s">
        <v>7</v>
      </c>
      <c r="E9" s="8"/>
      <c r="F9" s="8"/>
      <c r="G9" s="8"/>
      <c r="H9" s="8"/>
      <c r="I9" s="8"/>
      <c r="J9" s="8"/>
      <c r="K9" s="8" t="s">
        <v>8</v>
      </c>
      <c r="L9" s="8"/>
    </row>
    <row r="10" customFormat="false" ht="12.75" hidden="false" customHeight="false" outlineLevel="0" collapsed="false">
      <c r="A10" s="9"/>
      <c r="B10" s="10"/>
      <c r="C10" s="10"/>
      <c r="D10" s="10" t="s">
        <v>9</v>
      </c>
      <c r="E10" s="10" t="s">
        <v>10</v>
      </c>
      <c r="F10" s="10"/>
      <c r="G10" s="10"/>
      <c r="H10" s="10"/>
      <c r="I10" s="10"/>
      <c r="J10" s="10" t="s">
        <v>11</v>
      </c>
      <c r="K10" s="10" t="s">
        <v>12</v>
      </c>
      <c r="L10" s="10"/>
    </row>
    <row r="11" customFormat="false" ht="12.75" hidden="false" customHeight="false" outlineLevel="0" collapsed="false">
      <c r="A11" s="9"/>
      <c r="B11" s="10"/>
      <c r="C11" s="10"/>
      <c r="D11" s="10" t="s">
        <v>13</v>
      </c>
      <c r="E11" s="10" t="s">
        <v>14</v>
      </c>
      <c r="F11" s="10" t="s">
        <v>15</v>
      </c>
      <c r="G11" s="10"/>
      <c r="H11" s="10"/>
      <c r="I11" s="10"/>
      <c r="J11" s="10" t="s">
        <v>16</v>
      </c>
      <c r="K11" s="10" t="s">
        <v>16</v>
      </c>
      <c r="L11" s="10"/>
    </row>
    <row r="12" customFormat="false" ht="12.75" hidden="false" customHeight="false" outlineLevel="0" collapsed="false">
      <c r="A12" s="9"/>
      <c r="B12" s="10"/>
      <c r="C12" s="10"/>
      <c r="D12" s="10" t="s">
        <v>17</v>
      </c>
      <c r="E12" s="10" t="s">
        <v>18</v>
      </c>
      <c r="F12" s="10" t="s">
        <v>19</v>
      </c>
      <c r="G12" s="10"/>
      <c r="H12" s="10"/>
      <c r="I12" s="10" t="s">
        <v>20</v>
      </c>
      <c r="J12" s="10" t="s">
        <v>21</v>
      </c>
      <c r="K12" s="10" t="s">
        <v>21</v>
      </c>
      <c r="L12" s="10"/>
    </row>
    <row r="13" customFormat="false" ht="12.75" hidden="false" customHeight="false" outlineLevel="0" collapsed="false">
      <c r="A13" s="9"/>
      <c r="B13" s="10" t="s">
        <v>22</v>
      </c>
      <c r="C13" s="10" t="s">
        <v>23</v>
      </c>
      <c r="D13" s="10" t="s">
        <v>24</v>
      </c>
      <c r="E13" s="10" t="s">
        <v>25</v>
      </c>
      <c r="F13" s="10" t="s">
        <v>26</v>
      </c>
      <c r="G13" s="10"/>
      <c r="H13" s="10"/>
      <c r="I13" s="10" t="s">
        <v>27</v>
      </c>
      <c r="J13" s="10" t="s">
        <v>28</v>
      </c>
      <c r="K13" s="10" t="s">
        <v>28</v>
      </c>
      <c r="L13" s="10"/>
    </row>
    <row r="14" customFormat="false" ht="12.75" hidden="false" customHeight="false" outlineLevel="0" collapsed="false">
      <c r="A14" s="9"/>
      <c r="B14" s="10" t="s">
        <v>29</v>
      </c>
      <c r="C14" s="10" t="s">
        <v>30</v>
      </c>
      <c r="D14" s="10" t="s">
        <v>31</v>
      </c>
      <c r="E14" s="10" t="s">
        <v>32</v>
      </c>
      <c r="F14" s="10" t="s">
        <v>33</v>
      </c>
      <c r="G14" s="10" t="s">
        <v>34</v>
      </c>
      <c r="H14" s="10" t="s">
        <v>35</v>
      </c>
      <c r="I14" s="10" t="s">
        <v>36</v>
      </c>
      <c r="J14" s="10" t="s">
        <v>37</v>
      </c>
      <c r="K14" s="10" t="s">
        <v>37</v>
      </c>
      <c r="L14" s="10" t="s">
        <v>38</v>
      </c>
    </row>
    <row r="15" customFormat="false" ht="12.75" hidden="false" customHeight="false" outlineLevel="0" collapsed="false">
      <c r="A15" s="11" t="s">
        <v>3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7" t="s">
        <v>165</v>
      </c>
      <c r="B16" s="8" t="n">
        <v>45</v>
      </c>
      <c r="C16" s="8" t="n">
        <v>0</v>
      </c>
      <c r="D16" s="8" t="n">
        <v>4403</v>
      </c>
      <c r="E16" s="8" t="n">
        <v>32437</v>
      </c>
      <c r="F16" s="8" t="n">
        <v>25819</v>
      </c>
      <c r="G16" s="8" t="n">
        <v>18426</v>
      </c>
      <c r="H16" s="8" t="n">
        <v>7177</v>
      </c>
      <c r="I16" s="8" t="n">
        <v>38715</v>
      </c>
      <c r="J16" s="8" t="n">
        <v>1398</v>
      </c>
      <c r="K16" s="8" t="n">
        <v>2266</v>
      </c>
      <c r="L16" s="8" t="n">
        <v>130687</v>
      </c>
    </row>
    <row r="17" customFormat="false" ht="12.75" hidden="false" customHeight="false" outlineLevel="0" collapsed="false">
      <c r="A17" s="13" t="s">
        <v>41</v>
      </c>
      <c r="B17" s="14" t="n">
        <f aca="false">IF(AND($L16&lt;&gt;0,ISNUMBER($L16)),B16/$L16,"")</f>
        <v>0.000344334172488465</v>
      </c>
      <c r="C17" s="14" t="n">
        <f aca="false">IF(AND($L16&lt;&gt;0,ISNUMBER($L16)),C16/$L16,"")</f>
        <v>0</v>
      </c>
      <c r="D17" s="14" t="n">
        <f aca="false">IF(AND($L16&lt;&gt;0,ISNUMBER($L16)),D16/$L16,"")</f>
        <v>0.0336911858103713</v>
      </c>
      <c r="E17" s="14" t="n">
        <f aca="false">IF(AND($L16&lt;&gt;0,ISNUMBER($L16)),E16/$L16,"")</f>
        <v>0.248203723400185</v>
      </c>
      <c r="F17" s="14" t="n">
        <f aca="false">IF(AND($L16&lt;&gt;0,ISNUMBER($L16)),F16/$L16,"")</f>
        <v>0.197563644432882</v>
      </c>
      <c r="G17" s="14" t="n">
        <f aca="false">IF(AND($L16&lt;&gt;0,ISNUMBER($L16)),G16/$L16,"")</f>
        <v>0.140993365828277</v>
      </c>
      <c r="H17" s="14" t="n">
        <f aca="false">IF(AND($L16&lt;&gt;0,ISNUMBER($L16)),H16/$L16,"")</f>
        <v>0.0549174745766603</v>
      </c>
      <c r="I17" s="14" t="n">
        <f aca="false">IF(AND($L16&lt;&gt;0,ISNUMBER($L16)),I16/$L16,"")</f>
        <v>0.296242166397576</v>
      </c>
      <c r="J17" s="14" t="n">
        <f aca="false">IF(AND($L16&lt;&gt;0,ISNUMBER($L16)),J16/$L16,"")</f>
        <v>0.0106973149586416</v>
      </c>
      <c r="K17" s="14" t="n">
        <f aca="false">IF(AND($L16&lt;&gt;0,ISNUMBER($L16)),K16/$L16,"")</f>
        <v>0.0173391385524191</v>
      </c>
      <c r="L17" s="14" t="n">
        <f aca="false">IF(AND($L16&lt;&gt;0,ISNUMBER($L16)),L16/$L16,"")</f>
        <v>1</v>
      </c>
    </row>
    <row r="18" customFormat="false" ht="12.75" hidden="false" customHeight="false" outlineLevel="0" collapsed="false">
      <c r="A18" s="7" t="s">
        <v>166</v>
      </c>
      <c r="B18" s="8" t="n">
        <v>42</v>
      </c>
      <c r="C18" s="8" t="n">
        <v>118</v>
      </c>
      <c r="D18" s="8" t="n">
        <v>4975</v>
      </c>
      <c r="E18" s="8" t="n">
        <v>26886</v>
      </c>
      <c r="F18" s="8" t="n">
        <v>25155</v>
      </c>
      <c r="G18" s="8" t="n">
        <v>36655</v>
      </c>
      <c r="H18" s="8" t="n">
        <v>17771</v>
      </c>
      <c r="I18" s="8" t="n">
        <v>42933</v>
      </c>
      <c r="J18" s="8" t="n">
        <v>2431</v>
      </c>
      <c r="K18" s="8" t="n">
        <v>3581</v>
      </c>
      <c r="L18" s="8" t="n">
        <v>160548</v>
      </c>
    </row>
    <row r="19" customFormat="false" ht="12.75" hidden="false" customHeight="false" outlineLevel="0" collapsed="false">
      <c r="A19" s="13" t="s">
        <v>41</v>
      </c>
      <c r="B19" s="14" t="n">
        <f aca="false">IF(AND($L18&lt;&gt;0,ISNUMBER($L18)),B18/$L18,"")</f>
        <v>0.000261604006278496</v>
      </c>
      <c r="C19" s="14" t="n">
        <f aca="false">IF(AND($L18&lt;&gt;0,ISNUMBER($L18)),C18/$L18,"")</f>
        <v>0.000734982684306251</v>
      </c>
      <c r="D19" s="14" t="n">
        <f aca="false">IF(AND($L18&lt;&gt;0,ISNUMBER($L18)),D18/$L18,"")</f>
        <v>0.0309876174103695</v>
      </c>
      <c r="E19" s="14" t="n">
        <f aca="false">IF(AND($L18&lt;&gt;0,ISNUMBER($L18)),E18/$L18,"")</f>
        <v>0.167463936019134</v>
      </c>
      <c r="F19" s="14" t="n">
        <f aca="false">IF(AND($L18&lt;&gt;0,ISNUMBER($L18)),F18/$L18,"")</f>
        <v>0.156682113760371</v>
      </c>
      <c r="G19" s="14" t="n">
        <f aca="false">IF(AND($L18&lt;&gt;0,ISNUMBER($L18)),G18/$L18,"")</f>
        <v>0.228311782146149</v>
      </c>
      <c r="H19" s="14" t="n">
        <f aca="false">IF(AND($L18&lt;&gt;0,ISNUMBER($L18)),H18/$L18,"")</f>
        <v>0.110689637989885</v>
      </c>
      <c r="I19" s="14" t="n">
        <f aca="false">IF(AND($L18&lt;&gt;0,ISNUMBER($L18)),I18/$L18,"")</f>
        <v>0.267415352417968</v>
      </c>
      <c r="J19" s="14" t="n">
        <f aca="false">IF(AND($L18&lt;&gt;0,ISNUMBER($L18)),J18/$L18,"")</f>
        <v>0.015141889030072</v>
      </c>
      <c r="K19" s="14" t="n">
        <f aca="false">IF(AND($L18&lt;&gt;0,ISNUMBER($L18)),K18/$L18,"")</f>
        <v>0.0223048558686499</v>
      </c>
      <c r="L19" s="14" t="n">
        <f aca="false">IF(AND($L18&lt;&gt;0,ISNUMBER($L18)),L18/$L18,"")</f>
        <v>1</v>
      </c>
    </row>
    <row r="20" customFormat="false" ht="12.75" hidden="false" customHeight="false" outlineLevel="0" collapsed="false">
      <c r="A20" s="7" t="s">
        <v>167</v>
      </c>
      <c r="B20" s="8" t="n">
        <v>69</v>
      </c>
      <c r="C20" s="8" t="n">
        <v>215</v>
      </c>
      <c r="D20" s="8" t="n">
        <v>3090</v>
      </c>
      <c r="E20" s="8" t="n">
        <v>12795</v>
      </c>
      <c r="F20" s="8" t="n">
        <v>19925</v>
      </c>
      <c r="G20" s="8" t="n">
        <v>20492</v>
      </c>
      <c r="H20" s="8" t="n">
        <v>11732</v>
      </c>
      <c r="I20" s="8" t="n">
        <v>21812</v>
      </c>
      <c r="J20" s="8" t="n">
        <v>701</v>
      </c>
      <c r="K20" s="8" t="n">
        <v>2578</v>
      </c>
      <c r="L20" s="8" t="n">
        <v>93409</v>
      </c>
    </row>
    <row r="21" customFormat="false" ht="12.75" hidden="false" customHeight="false" outlineLevel="0" collapsed="false">
      <c r="A21" s="13" t="s">
        <v>41</v>
      </c>
      <c r="B21" s="14" t="n">
        <f aca="false">IF(AND($L20&lt;&gt;0,ISNUMBER($L20)),B20/$L20,"")</f>
        <v>0.000738686850303504</v>
      </c>
      <c r="C21" s="14" t="n">
        <f aca="false">IF(AND($L20&lt;&gt;0,ISNUMBER($L20)),C20/$L20,"")</f>
        <v>0.00230170540311961</v>
      </c>
      <c r="D21" s="14" t="n">
        <f aca="false">IF(AND($L20&lt;&gt;0,ISNUMBER($L20)),D20/$L20,"")</f>
        <v>0.0330803241657656</v>
      </c>
      <c r="E21" s="14" t="n">
        <f aca="false">IF(AND($L20&lt;&gt;0,ISNUMBER($L20)),E20/$L20,"")</f>
        <v>0.136978235501932</v>
      </c>
      <c r="F21" s="14" t="n">
        <f aca="false">IF(AND($L20&lt;&gt;0,ISNUMBER($L20)),F20/$L20,"")</f>
        <v>0.213309210033294</v>
      </c>
      <c r="G21" s="14" t="n">
        <f aca="false">IF(AND($L20&lt;&gt;0,ISNUMBER($L20)),G20/$L20,"")</f>
        <v>0.219379288933615</v>
      </c>
      <c r="H21" s="14" t="n">
        <f aca="false">IF(AND($L20&lt;&gt;0,ISNUMBER($L20)),H20/$L20,"")</f>
        <v>0.125598175764648</v>
      </c>
      <c r="I21" s="14" t="n">
        <f aca="false">IF(AND($L20&lt;&gt;0,ISNUMBER($L20)),I20/$L20,"")</f>
        <v>0.233510689548116</v>
      </c>
      <c r="J21" s="14" t="n">
        <f aca="false">IF(AND($L20&lt;&gt;0,ISNUMBER($L20)),J20/$L20,"")</f>
        <v>0.00750463017482256</v>
      </c>
      <c r="K21" s="14" t="n">
        <f aca="false">IF(AND($L20&lt;&gt;0,ISNUMBER($L20)),K20/$L20,"")</f>
        <v>0.0275990536243831</v>
      </c>
      <c r="L21" s="14" t="n">
        <f aca="false">IF(AND($L20&lt;&gt;0,ISNUMBER($L20)),L20/$L20,"")</f>
        <v>1</v>
      </c>
    </row>
    <row r="22" customFormat="false" ht="12.75" hidden="false" customHeight="false" outlineLevel="0" collapsed="false">
      <c r="A22" s="7" t="s">
        <v>168</v>
      </c>
      <c r="B22" s="8" t="n">
        <v>0</v>
      </c>
      <c r="C22" s="8" t="n">
        <v>472</v>
      </c>
      <c r="D22" s="8" t="n">
        <v>2622</v>
      </c>
      <c r="E22" s="8" t="n">
        <v>12960</v>
      </c>
      <c r="F22" s="8" t="n">
        <v>15747</v>
      </c>
      <c r="G22" s="8" t="n">
        <v>12331</v>
      </c>
      <c r="H22" s="8" t="n">
        <v>6210</v>
      </c>
      <c r="I22" s="8" t="n">
        <v>21456</v>
      </c>
      <c r="J22" s="8" t="n">
        <v>451</v>
      </c>
      <c r="K22" s="8" t="n">
        <v>1379</v>
      </c>
      <c r="L22" s="8" t="n">
        <v>73627</v>
      </c>
    </row>
    <row r="23" customFormat="false" ht="12.75" hidden="false" customHeight="false" outlineLevel="0" collapsed="false">
      <c r="A23" s="13" t="s">
        <v>41</v>
      </c>
      <c r="B23" s="14" t="n">
        <f aca="false">IF(AND($L22&lt;&gt;0,ISNUMBER($L22)),B22/$L22,"")</f>
        <v>0</v>
      </c>
      <c r="C23" s="14" t="n">
        <f aca="false">IF(AND($L22&lt;&gt;0,ISNUMBER($L22)),C22/$L22,"")</f>
        <v>0.00641069172993603</v>
      </c>
      <c r="D23" s="14" t="n">
        <f aca="false">IF(AND($L22&lt;&gt;0,ISNUMBER($L22)),D22/$L22,"")</f>
        <v>0.0356119358387548</v>
      </c>
      <c r="E23" s="14" t="n">
        <f aca="false">IF(AND($L22&lt;&gt;0,ISNUMBER($L22)),E22/$L22,"")</f>
        <v>0.176022383093159</v>
      </c>
      <c r="F23" s="14" t="n">
        <f aca="false">IF(AND($L22&lt;&gt;0,ISNUMBER($L22)),F22/$L22,"")</f>
        <v>0.21387534464259</v>
      </c>
      <c r="G23" s="14" t="n">
        <f aca="false">IF(AND($L22&lt;&gt;0,ISNUMBER($L22)),G22/$L22,"")</f>
        <v>0.167479321444579</v>
      </c>
      <c r="H23" s="14" t="n">
        <f aca="false">IF(AND($L22&lt;&gt;0,ISNUMBER($L22)),H22/$L22,"")</f>
        <v>0.0843440585654719</v>
      </c>
      <c r="I23" s="14" t="n">
        <f aca="false">IF(AND($L22&lt;&gt;0,ISNUMBER($L22)),I22/$L22,"")</f>
        <v>0.291414834232007</v>
      </c>
      <c r="J23" s="14" t="n">
        <f aca="false">IF(AND($L22&lt;&gt;0,ISNUMBER($L22)),J22/$L22,"")</f>
        <v>0.00612547027584989</v>
      </c>
      <c r="K23" s="14" t="n">
        <f aca="false">IF(AND($L22&lt;&gt;0,ISNUMBER($L22)),K22/$L22,"")</f>
        <v>0.0187295421516563</v>
      </c>
      <c r="L23" s="14" t="n">
        <f aca="false">IF(AND($L22&lt;&gt;0,ISNUMBER($L22)),L22/$L22,"")</f>
        <v>1</v>
      </c>
    </row>
    <row r="24" customFormat="false" ht="12.75" hidden="false" customHeight="false" outlineLevel="0" collapsed="false">
      <c r="A24" s="7" t="s">
        <v>169</v>
      </c>
      <c r="B24" s="8" t="n">
        <v>0</v>
      </c>
      <c r="C24" s="8" t="n">
        <v>293</v>
      </c>
      <c r="D24" s="8" t="n">
        <v>1732</v>
      </c>
      <c r="E24" s="8" t="n">
        <v>7050</v>
      </c>
      <c r="F24" s="8" t="n">
        <v>10761</v>
      </c>
      <c r="G24" s="8" t="n">
        <v>11303</v>
      </c>
      <c r="H24" s="8" t="n">
        <v>6165</v>
      </c>
      <c r="I24" s="8" t="n">
        <v>13248</v>
      </c>
      <c r="J24" s="8" t="n">
        <v>272</v>
      </c>
      <c r="K24" s="8" t="n">
        <v>691</v>
      </c>
      <c r="L24" s="8" t="n">
        <v>51517</v>
      </c>
    </row>
    <row r="25" customFormat="false" ht="12.75" hidden="false" customHeight="false" outlineLevel="0" collapsed="false">
      <c r="A25" s="13" t="s">
        <v>41</v>
      </c>
      <c r="B25" s="14" t="n">
        <f aca="false">IF(AND($L24&lt;&gt;0,ISNUMBER($L24)),B24/$L24,"")</f>
        <v>0</v>
      </c>
      <c r="C25" s="14" t="n">
        <f aca="false">IF(AND($L24&lt;&gt;0,ISNUMBER($L24)),C24/$L24,"")</f>
        <v>0.00568744297998719</v>
      </c>
      <c r="D25" s="14" t="n">
        <f aca="false">IF(AND($L24&lt;&gt;0,ISNUMBER($L24)),D24/$L24,"")</f>
        <v>0.033619970106955</v>
      </c>
      <c r="E25" s="14" t="n">
        <f aca="false">IF(AND($L24&lt;&gt;0,ISNUMBER($L24)),E24/$L24,"")</f>
        <v>0.136848030747132</v>
      </c>
      <c r="F25" s="14" t="n">
        <f aca="false">IF(AND($L24&lt;&gt;0,ISNUMBER($L24)),F24/$L24,"")</f>
        <v>0.208882504804239</v>
      </c>
      <c r="G25" s="14" t="n">
        <f aca="false">IF(AND($L24&lt;&gt;0,ISNUMBER($L24)),G24/$L24,"")</f>
        <v>0.219403303763806</v>
      </c>
      <c r="H25" s="14" t="n">
        <f aca="false">IF(AND($L24&lt;&gt;0,ISNUMBER($L24)),H24/$L24,"")</f>
        <v>0.119669235398024</v>
      </c>
      <c r="I25" s="14" t="n">
        <f aca="false">IF(AND($L24&lt;&gt;0,ISNUMBER($L24)),I24/$L24,"")</f>
        <v>0.257157831395462</v>
      </c>
      <c r="J25" s="14" t="n">
        <f aca="false">IF(AND($L24&lt;&gt;0,ISNUMBER($L24)),J24/$L24,"")</f>
        <v>0.00527981054797446</v>
      </c>
      <c r="K25" s="14" t="n">
        <f aca="false">IF(AND($L24&lt;&gt;0,ISNUMBER($L24)),K24/$L24,"")</f>
        <v>0.013413048120038</v>
      </c>
      <c r="L25" s="14" t="n">
        <f aca="false">IF(AND($L24&lt;&gt;0,ISNUMBER($L24)),L24/$L24,"")</f>
        <v>1</v>
      </c>
    </row>
    <row r="26" customFormat="false" ht="12.75" hidden="false" customHeight="false" outlineLevel="0" collapsed="false">
      <c r="A26" s="7" t="s">
        <v>170</v>
      </c>
      <c r="B26" s="8" t="n">
        <v>0</v>
      </c>
      <c r="C26" s="8" t="n">
        <v>434</v>
      </c>
      <c r="D26" s="8" t="n">
        <v>1477</v>
      </c>
      <c r="E26" s="8" t="n">
        <v>3472</v>
      </c>
      <c r="F26" s="8" t="n">
        <v>4488</v>
      </c>
      <c r="G26" s="8" t="n">
        <v>5718</v>
      </c>
      <c r="H26" s="8" t="n">
        <v>3377</v>
      </c>
      <c r="I26" s="8" t="n">
        <v>6627</v>
      </c>
      <c r="J26" s="8" t="n">
        <v>63</v>
      </c>
      <c r="K26" s="8" t="n">
        <v>541</v>
      </c>
      <c r="L26" s="8" t="n">
        <v>26198</v>
      </c>
    </row>
    <row r="27" customFormat="false" ht="12.75" hidden="false" customHeight="false" outlineLevel="0" collapsed="false">
      <c r="A27" s="13" t="s">
        <v>41</v>
      </c>
      <c r="B27" s="14" t="n">
        <f aca="false">IF(AND($L26&lt;&gt;0,ISNUMBER($L26)),B26/$L26,"")</f>
        <v>0</v>
      </c>
      <c r="C27" s="14" t="n">
        <f aca="false">IF(AND($L26&lt;&gt;0,ISNUMBER($L26)),C26/$L26,"")</f>
        <v>0.016566150087793</v>
      </c>
      <c r="D27" s="14" t="n">
        <f aca="false">IF(AND($L26&lt;&gt;0,ISNUMBER($L26)),D26/$L26,"")</f>
        <v>0.0563783494923277</v>
      </c>
      <c r="E27" s="14" t="n">
        <f aca="false">IF(AND($L26&lt;&gt;0,ISNUMBER($L26)),E26/$L26,"")</f>
        <v>0.132529200702344</v>
      </c>
      <c r="F27" s="14" t="n">
        <f aca="false">IF(AND($L26&lt;&gt;0,ISNUMBER($L26)),F26/$L26,"")</f>
        <v>0.171310787082983</v>
      </c>
      <c r="G27" s="14" t="n">
        <f aca="false">IF(AND($L26&lt;&gt;0,ISNUMBER($L26)),G26/$L26,"")</f>
        <v>0.218260935949309</v>
      </c>
      <c r="H27" s="14" t="n">
        <f aca="false">IF(AND($L26&lt;&gt;0,ISNUMBER($L26)),H26/$L26,"")</f>
        <v>0.128902969692343</v>
      </c>
      <c r="I27" s="14" t="n">
        <f aca="false">IF(AND($L26&lt;&gt;0,ISNUMBER($L26)),I26/$L26,"")</f>
        <v>0.252958241087106</v>
      </c>
      <c r="J27" s="14" t="n">
        <f aca="false">IF(AND($L26&lt;&gt;0,ISNUMBER($L26)),J26/$L26,"")</f>
        <v>0.00240476372242156</v>
      </c>
      <c r="K27" s="14" t="n">
        <f aca="false">IF(AND($L26&lt;&gt;0,ISNUMBER($L26)),K26/$L26,"")</f>
        <v>0.0206504313306359</v>
      </c>
      <c r="L27" s="14" t="n">
        <f aca="false">IF(AND($L26&lt;&gt;0,ISNUMBER($L26)),L26/$L26,"")</f>
        <v>1</v>
      </c>
    </row>
    <row r="28" customFormat="false" ht="12.75" hidden="false" customHeight="false" outlineLevel="0" collapsed="false">
      <c r="A28" s="7" t="s">
        <v>171</v>
      </c>
      <c r="B28" s="8" t="n">
        <v>0</v>
      </c>
      <c r="C28" s="8" t="n">
        <v>503</v>
      </c>
      <c r="D28" s="8" t="n">
        <v>906</v>
      </c>
      <c r="E28" s="8" t="n">
        <v>4264</v>
      </c>
      <c r="F28" s="8" t="n">
        <v>6127</v>
      </c>
      <c r="G28" s="8" t="n">
        <v>8748</v>
      </c>
      <c r="H28" s="8" t="n">
        <v>5773</v>
      </c>
      <c r="I28" s="8" t="n">
        <v>10188</v>
      </c>
      <c r="J28" s="8" t="n">
        <v>245</v>
      </c>
      <c r="K28" s="8" t="n">
        <v>656</v>
      </c>
      <c r="L28" s="8" t="n">
        <v>37411</v>
      </c>
    </row>
    <row r="29" customFormat="false" ht="12.75" hidden="false" customHeight="false" outlineLevel="0" collapsed="false">
      <c r="A29" s="13" t="s">
        <v>41</v>
      </c>
      <c r="B29" s="14" t="n">
        <f aca="false">IF(AND($L28&lt;&gt;0,ISNUMBER($L28)),B28/$L28,"")</f>
        <v>0</v>
      </c>
      <c r="C29" s="14" t="n">
        <f aca="false">IF(AND($L28&lt;&gt;0,ISNUMBER($L28)),C28/$L28,"")</f>
        <v>0.0134452433776162</v>
      </c>
      <c r="D29" s="14" t="n">
        <f aca="false">IF(AND($L28&lt;&gt;0,ISNUMBER($L28)),D28/$L28,"")</f>
        <v>0.0242174761433803</v>
      </c>
      <c r="E29" s="14" t="n">
        <f aca="false">IF(AND($L28&lt;&gt;0,ISNUMBER($L28)),E28/$L28,"")</f>
        <v>0.113977172489375</v>
      </c>
      <c r="F29" s="14" t="n">
        <f aca="false">IF(AND($L28&lt;&gt;0,ISNUMBER($L28)),F28/$L28,"")</f>
        <v>0.16377536018818</v>
      </c>
      <c r="G29" s="14" t="n">
        <f aca="false">IF(AND($L28&lt;&gt;0,ISNUMBER($L28)),G28/$L28,"")</f>
        <v>0.233834968324824</v>
      </c>
      <c r="H29" s="14" t="n">
        <f aca="false">IF(AND($L28&lt;&gt;0,ISNUMBER($L28)),H28/$L28,"")</f>
        <v>0.154312902622223</v>
      </c>
      <c r="I29" s="14" t="n">
        <f aca="false">IF(AND($L28&lt;&gt;0,ISNUMBER($L28)),I28/$L28,"")</f>
        <v>0.272326321135495</v>
      </c>
      <c r="J29" s="14" t="n">
        <f aca="false">IF(AND($L28&lt;&gt;0,ISNUMBER($L28)),J28/$L28,"")</f>
        <v>0.00654887599903772</v>
      </c>
      <c r="K29" s="14" t="n">
        <f aca="false">IF(AND($L28&lt;&gt;0,ISNUMBER($L28)),K28/$L28,"")</f>
        <v>0.01753494961375</v>
      </c>
      <c r="L29" s="14" t="n">
        <f aca="false">IF(AND($L28&lt;&gt;0,ISNUMBER($L28)),L28/$L28,"")</f>
        <v>1</v>
      </c>
    </row>
    <row r="30" customFormat="false" ht="12.75" hidden="false" customHeight="false" outlineLevel="0" collapsed="false">
      <c r="A30" s="7" t="s">
        <v>172</v>
      </c>
      <c r="B30" s="8" t="n">
        <v>0</v>
      </c>
      <c r="C30" s="8" t="n">
        <v>9068</v>
      </c>
      <c r="D30" s="8" t="n">
        <v>3409</v>
      </c>
      <c r="E30" s="8" t="n">
        <v>0</v>
      </c>
      <c r="F30" s="8" t="n">
        <v>298</v>
      </c>
      <c r="G30" s="8" t="n">
        <v>5861</v>
      </c>
      <c r="H30" s="8" t="n">
        <v>2018</v>
      </c>
      <c r="I30" s="8" t="n">
        <v>8784</v>
      </c>
      <c r="J30" s="8" t="n">
        <v>756</v>
      </c>
      <c r="K30" s="8" t="n">
        <v>241</v>
      </c>
      <c r="L30" s="8" t="n">
        <v>30435</v>
      </c>
    </row>
    <row r="31" customFormat="false" ht="12.75" hidden="false" customHeight="false" outlineLevel="0" collapsed="false">
      <c r="A31" s="13" t="s">
        <v>41</v>
      </c>
      <c r="B31" s="14" t="n">
        <f aca="false">IF(AND($L30&lt;&gt;0,ISNUMBER($L30)),B30/$L30,"")</f>
        <v>0</v>
      </c>
      <c r="C31" s="14" t="n">
        <f aca="false">IF(AND($L30&lt;&gt;0,ISNUMBER($L30)),C30/$L30,"")</f>
        <v>0.297946443239691</v>
      </c>
      <c r="D31" s="14" t="n">
        <f aca="false">IF(AND($L30&lt;&gt;0,ISNUMBER($L30)),D30/$L30,"")</f>
        <v>0.112009199934286</v>
      </c>
      <c r="E31" s="14" t="n">
        <f aca="false">IF(AND($L30&lt;&gt;0,ISNUMBER($L30)),E30/$L30,"")</f>
        <v>0</v>
      </c>
      <c r="F31" s="14" t="n">
        <f aca="false">IF(AND($L30&lt;&gt;0,ISNUMBER($L30)),F30/$L30,"")</f>
        <v>0.00979135863315262</v>
      </c>
      <c r="G31" s="14" t="n">
        <f aca="false">IF(AND($L30&lt;&gt;0,ISNUMBER($L30)),G30/$L30,"")</f>
        <v>0.192574338754723</v>
      </c>
      <c r="H31" s="14" t="n">
        <f aca="false">IF(AND($L30&lt;&gt;0,ISNUMBER($L30)),H30/$L30,"")</f>
        <v>0.0663052406768523</v>
      </c>
      <c r="I31" s="14" t="n">
        <f aca="false">IF(AND($L30&lt;&gt;0,ISNUMBER($L30)),I30/$L30,"")</f>
        <v>0.288615081320848</v>
      </c>
      <c r="J31" s="14" t="n">
        <f aca="false">IF(AND($L30&lt;&gt;0,ISNUMBER($L30)),J30/$L30,"")</f>
        <v>0.0248398225726959</v>
      </c>
      <c r="K31" s="14" t="n">
        <f aca="false">IF(AND($L30&lt;&gt;0,ISNUMBER($L30)),K30/$L30,"")</f>
        <v>0.00791851486775094</v>
      </c>
      <c r="L31" s="14" t="n">
        <f aca="false">IF(AND($L30&lt;&gt;0,ISNUMBER($L30)),L30/$L30,"")</f>
        <v>1</v>
      </c>
    </row>
    <row r="32" customFormat="false" ht="12.75" hidden="false" customHeight="false" outlineLevel="0" collapsed="false">
      <c r="A32" s="7" t="s">
        <v>173</v>
      </c>
      <c r="B32" s="8" t="n">
        <v>0</v>
      </c>
      <c r="C32" s="8" t="n">
        <v>1244</v>
      </c>
      <c r="D32" s="8" t="n">
        <v>3932</v>
      </c>
      <c r="E32" s="8" t="n">
        <v>7946</v>
      </c>
      <c r="F32" s="8" t="n">
        <v>6820</v>
      </c>
      <c r="G32" s="8" t="n">
        <v>12137</v>
      </c>
      <c r="H32" s="8" t="n">
        <v>5221</v>
      </c>
      <c r="I32" s="8" t="n">
        <v>7714</v>
      </c>
      <c r="J32" s="8" t="n">
        <v>251</v>
      </c>
      <c r="K32" s="8" t="n">
        <v>1213</v>
      </c>
      <c r="L32" s="8" t="n">
        <v>46478</v>
      </c>
    </row>
    <row r="33" customFormat="false" ht="12.75" hidden="false" customHeight="false" outlineLevel="0" collapsed="false">
      <c r="A33" s="13" t="s">
        <v>41</v>
      </c>
      <c r="B33" s="14" t="n">
        <f aca="false">IF(AND($L32&lt;&gt;0,ISNUMBER($L32)),B32/$L32,"")</f>
        <v>0</v>
      </c>
      <c r="C33" s="14" t="n">
        <f aca="false">IF(AND($L32&lt;&gt;0,ISNUMBER($L32)),C32/$L32,"")</f>
        <v>0.0267653513490253</v>
      </c>
      <c r="D33" s="14" t="n">
        <f aca="false">IF(AND($L32&lt;&gt;0,ISNUMBER($L32)),D32/$L32,"")</f>
        <v>0.084599165196437</v>
      </c>
      <c r="E33" s="14" t="n">
        <f aca="false">IF(AND($L32&lt;&gt;0,ISNUMBER($L32)),E32/$L32,"")</f>
        <v>0.170962605964112</v>
      </c>
      <c r="F33" s="14" t="n">
        <f aca="false">IF(AND($L32&lt;&gt;0,ISNUMBER($L32)),F32/$L32,"")</f>
        <v>0.14673609019321</v>
      </c>
      <c r="G33" s="14" t="n">
        <f aca="false">IF(AND($L32&lt;&gt;0,ISNUMBER($L32)),G32/$L32,"")</f>
        <v>0.261134300098972</v>
      </c>
      <c r="H33" s="14" t="n">
        <f aca="false">IF(AND($L32&lt;&gt;0,ISNUMBER($L32)),H32/$L32,"")</f>
        <v>0.112332716554069</v>
      </c>
      <c r="I33" s="14" t="n">
        <f aca="false">IF(AND($L32&lt;&gt;0,ISNUMBER($L32)),I32/$L32,"")</f>
        <v>0.165970997030853</v>
      </c>
      <c r="J33" s="14" t="n">
        <f aca="false">IF(AND($L32&lt;&gt;0,ISNUMBER($L32)),J32/$L32,"")</f>
        <v>0.00540040449244804</v>
      </c>
      <c r="K33" s="14" t="n">
        <f aca="false">IF(AND($L32&lt;&gt;0,ISNUMBER($L32)),K32/$L32,"")</f>
        <v>0.0260983691208744</v>
      </c>
      <c r="L33" s="14" t="n">
        <f aca="false">IF(AND($L32&lt;&gt;0,ISNUMBER($L32)),L32/$L32,"")</f>
        <v>1</v>
      </c>
    </row>
    <row r="34" customFormat="false" ht="12.75" hidden="false" customHeight="false" outlineLevel="0" collapsed="false">
      <c r="A34" s="7" t="s">
        <v>174</v>
      </c>
      <c r="B34" s="8" t="n">
        <v>0</v>
      </c>
      <c r="C34" s="8" t="n">
        <v>462</v>
      </c>
      <c r="D34" s="8" t="n">
        <v>2098</v>
      </c>
      <c r="E34" s="8" t="n">
        <v>3955</v>
      </c>
      <c r="F34" s="8" t="n">
        <v>9359</v>
      </c>
      <c r="G34" s="8" t="n">
        <v>14316</v>
      </c>
      <c r="H34" s="8" t="n">
        <v>10585</v>
      </c>
      <c r="I34" s="8" t="n">
        <v>11581</v>
      </c>
      <c r="J34" s="8" t="n">
        <v>341</v>
      </c>
      <c r="K34" s="8" t="n">
        <v>2274</v>
      </c>
      <c r="L34" s="8" t="n">
        <v>54970</v>
      </c>
    </row>
    <row r="35" customFormat="false" ht="12.75" hidden="false" customHeight="false" outlineLevel="0" collapsed="false">
      <c r="A35" s="13" t="s">
        <v>41</v>
      </c>
      <c r="B35" s="14" t="n">
        <f aca="false">IF(AND($L34&lt;&gt;0,ISNUMBER($L34)),B34/$L34,"")</f>
        <v>0</v>
      </c>
      <c r="C35" s="14" t="n">
        <f aca="false">IF(AND($L34&lt;&gt;0,ISNUMBER($L34)),C34/$L34,"")</f>
        <v>0.0084045843187193</v>
      </c>
      <c r="D35" s="14" t="n">
        <f aca="false">IF(AND($L34&lt;&gt;0,ISNUMBER($L34)),D34/$L34,"")</f>
        <v>0.0381662725122794</v>
      </c>
      <c r="E35" s="14" t="n">
        <f aca="false">IF(AND($L34&lt;&gt;0,ISNUMBER($L34)),E34/$L34,"")</f>
        <v>0.0719483354557031</v>
      </c>
      <c r="F35" s="14" t="n">
        <f aca="false">IF(AND($L34&lt;&gt;0,ISNUMBER($L34)),F34/$L34,"")</f>
        <v>0.17025650354739</v>
      </c>
      <c r="G35" s="14" t="n">
        <f aca="false">IF(AND($L34&lt;&gt;0,ISNUMBER($L34)),G34/$L34,"")</f>
        <v>0.260432963434601</v>
      </c>
      <c r="H35" s="14" t="n">
        <f aca="false">IF(AND($L34&lt;&gt;0,ISNUMBER($L34)),H34/$L34,"")</f>
        <v>0.19255957795161</v>
      </c>
      <c r="I35" s="14" t="n">
        <f aca="false">IF(AND($L34&lt;&gt;0,ISNUMBER($L34)),I34/$L34,"")</f>
        <v>0.21067855193742</v>
      </c>
      <c r="J35" s="14" t="n">
        <f aca="false">IF(AND($L34&lt;&gt;0,ISNUMBER($L34)),J34/$L34,"")</f>
        <v>0.00620338366381663</v>
      </c>
      <c r="K35" s="14" t="n">
        <f aca="false">IF(AND($L34&lt;&gt;0,ISNUMBER($L34)),K34/$L34,"")</f>
        <v>0.0413680189194106</v>
      </c>
      <c r="L35" s="14" t="n">
        <f aca="false">IF(AND($L34&lt;&gt;0,ISNUMBER($L34)),L34/$L34,"")</f>
        <v>1</v>
      </c>
    </row>
    <row r="36" customFormat="false" ht="12.75" hidden="false" customHeight="false" outlineLevel="0" collapsed="false">
      <c r="A36" s="7" t="s">
        <v>175</v>
      </c>
      <c r="B36" s="8" t="n">
        <v>0</v>
      </c>
      <c r="C36" s="8" t="n">
        <v>146</v>
      </c>
      <c r="D36" s="8" t="n">
        <v>2400</v>
      </c>
      <c r="E36" s="8" t="n">
        <v>8412</v>
      </c>
      <c r="F36" s="8" t="n">
        <v>10006</v>
      </c>
      <c r="G36" s="8" t="n">
        <v>16489</v>
      </c>
      <c r="H36" s="8" t="n">
        <v>11525</v>
      </c>
      <c r="I36" s="8" t="n">
        <v>13405</v>
      </c>
      <c r="J36" s="8" t="n">
        <v>948</v>
      </c>
      <c r="K36" s="8" t="n">
        <v>1818</v>
      </c>
      <c r="L36" s="8" t="n">
        <v>65149</v>
      </c>
    </row>
    <row r="37" customFormat="false" ht="12.75" hidden="false" customHeight="false" outlineLevel="0" collapsed="false">
      <c r="A37" s="13" t="s">
        <v>41</v>
      </c>
      <c r="B37" s="14" t="n">
        <f aca="false">IF(AND($L36&lt;&gt;0,ISNUMBER($L36)),B36/$L36,"")</f>
        <v>0</v>
      </c>
      <c r="C37" s="14" t="n">
        <f aca="false">IF(AND($L36&lt;&gt;0,ISNUMBER($L36)),C36/$L36,"")</f>
        <v>0.00224101674622788</v>
      </c>
      <c r="D37" s="14" t="n">
        <f aca="false">IF(AND($L36&lt;&gt;0,ISNUMBER($L36)),D36/$L36,"")</f>
        <v>0.0368386314448418</v>
      </c>
      <c r="E37" s="14" t="n">
        <f aca="false">IF(AND($L36&lt;&gt;0,ISNUMBER($L36)),E36/$L36,"")</f>
        <v>0.129119403214171</v>
      </c>
      <c r="F37" s="14" t="n">
        <f aca="false">IF(AND($L36&lt;&gt;0,ISNUMBER($L36)),F36/$L36,"")</f>
        <v>0.153586394265453</v>
      </c>
      <c r="G37" s="14" t="n">
        <f aca="false">IF(AND($L36&lt;&gt;0,ISNUMBER($L36)),G36/$L36,"")</f>
        <v>0.253096747455832</v>
      </c>
      <c r="H37" s="14" t="n">
        <f aca="false">IF(AND($L36&lt;&gt;0,ISNUMBER($L36)),H36/$L36,"")</f>
        <v>0.176902178084084</v>
      </c>
      <c r="I37" s="14" t="n">
        <f aca="false">IF(AND($L36&lt;&gt;0,ISNUMBER($L36)),I36/$L36,"")</f>
        <v>0.20575910604921</v>
      </c>
      <c r="J37" s="14" t="n">
        <f aca="false">IF(AND($L36&lt;&gt;0,ISNUMBER($L36)),J36/$L36,"")</f>
        <v>0.0145512594207125</v>
      </c>
      <c r="K37" s="14" t="n">
        <f aca="false">IF(AND($L36&lt;&gt;0,ISNUMBER($L36)),K36/$L36,"")</f>
        <v>0.0279052633194677</v>
      </c>
      <c r="L37" s="14" t="n">
        <f aca="false">IF(AND($L36&lt;&gt;0,ISNUMBER($L36)),L36/$L36,"")</f>
        <v>1</v>
      </c>
    </row>
    <row r="38" customFormat="false" ht="12.75" hidden="false" customHeight="false" outlineLevel="0" collapsed="false">
      <c r="A38" s="7" t="s">
        <v>176</v>
      </c>
      <c r="B38" s="8" t="n">
        <v>0</v>
      </c>
      <c r="C38" s="8" t="n">
        <v>12071</v>
      </c>
      <c r="D38" s="8" t="n">
        <v>2496</v>
      </c>
      <c r="E38" s="8" t="n">
        <v>157</v>
      </c>
      <c r="F38" s="8" t="n">
        <v>210</v>
      </c>
      <c r="G38" s="8" t="n">
        <v>6307</v>
      </c>
      <c r="H38" s="8" t="n">
        <v>1181</v>
      </c>
      <c r="I38" s="8" t="n">
        <v>7176</v>
      </c>
      <c r="J38" s="8" t="n">
        <v>1408</v>
      </c>
      <c r="K38" s="8" t="n">
        <v>328</v>
      </c>
      <c r="L38" s="8" t="n">
        <v>31332</v>
      </c>
    </row>
    <row r="39" customFormat="false" ht="12.75" hidden="false" customHeight="false" outlineLevel="0" collapsed="false">
      <c r="A39" s="13" t="s">
        <v>41</v>
      </c>
      <c r="B39" s="14" t="n">
        <f aca="false">IF(AND($L38&lt;&gt;0,ISNUMBER($L38)),B38/$L38,"")</f>
        <v>0</v>
      </c>
      <c r="C39" s="14" t="n">
        <f aca="false">IF(AND($L38&lt;&gt;0,ISNUMBER($L38)),C38/$L38,"")</f>
        <v>0.385261074939359</v>
      </c>
      <c r="D39" s="14" t="n">
        <f aca="false">IF(AND($L38&lt;&gt;0,ISNUMBER($L38)),D38/$L38,"")</f>
        <v>0.079662964381463</v>
      </c>
      <c r="E39" s="14" t="n">
        <f aca="false">IF(AND($L38&lt;&gt;0,ISNUMBER($L38)),E38/$L38,"")</f>
        <v>0.00501085152559683</v>
      </c>
      <c r="F39" s="14" t="n">
        <f aca="false">IF(AND($L38&lt;&gt;0,ISNUMBER($L38)),F38/$L38,"")</f>
        <v>0.00670241286863271</v>
      </c>
      <c r="G39" s="14" t="n">
        <f aca="false">IF(AND($L38&lt;&gt;0,ISNUMBER($L38)),G38/$L38,"")</f>
        <v>0.201295799821269</v>
      </c>
      <c r="H39" s="14" t="n">
        <f aca="false">IF(AND($L38&lt;&gt;0,ISNUMBER($L38)),H38/$L38,"")</f>
        <v>0.0376930933231201</v>
      </c>
      <c r="I39" s="14" t="n">
        <f aca="false">IF(AND($L38&lt;&gt;0,ISNUMBER($L38)),I38/$L38,"")</f>
        <v>0.229031022596706</v>
      </c>
      <c r="J39" s="14" t="n">
        <f aca="false">IF(AND($L38&lt;&gt;0,ISNUMBER($L38)),J38/$L38,"")</f>
        <v>0.0449380824715945</v>
      </c>
      <c r="K39" s="14" t="n">
        <f aca="false">IF(AND($L38&lt;&gt;0,ISNUMBER($L38)),K38/$L38,"")</f>
        <v>0.0104685305757692</v>
      </c>
      <c r="L39" s="14" t="n">
        <f aca="false">IF(AND($L38&lt;&gt;0,ISNUMBER($L38)),L38/$L38,"")</f>
        <v>1</v>
      </c>
    </row>
    <row r="40" customFormat="false" ht="12.75" hidden="false" customHeight="false" outlineLevel="0" collapsed="false">
      <c r="A40" s="7" t="s">
        <v>177</v>
      </c>
      <c r="B40" s="8" t="n">
        <v>0</v>
      </c>
      <c r="C40" s="8" t="n">
        <v>9265</v>
      </c>
      <c r="D40" s="8" t="n">
        <v>2026</v>
      </c>
      <c r="E40" s="8" t="n">
        <v>0</v>
      </c>
      <c r="F40" s="8" t="n">
        <v>274</v>
      </c>
      <c r="G40" s="8" t="n">
        <v>5346</v>
      </c>
      <c r="H40" s="8" t="n">
        <v>1058</v>
      </c>
      <c r="I40" s="8" t="n">
        <v>4094</v>
      </c>
      <c r="J40" s="8" t="n">
        <v>737</v>
      </c>
      <c r="K40" s="8" t="n">
        <v>82</v>
      </c>
      <c r="L40" s="8" t="n">
        <v>22882</v>
      </c>
    </row>
    <row r="41" customFormat="false" ht="12.75" hidden="false" customHeight="false" outlineLevel="0" collapsed="false">
      <c r="A41" s="13" t="s">
        <v>41</v>
      </c>
      <c r="B41" s="14" t="n">
        <f aca="false">IF(AND($L40&lt;&gt;0,ISNUMBER($L40)),B40/$L40,"")</f>
        <v>0</v>
      </c>
      <c r="C41" s="14" t="n">
        <f aca="false">IF(AND($L40&lt;&gt;0,ISNUMBER($L40)),C40/$L40,"")</f>
        <v>0.404903417533432</v>
      </c>
      <c r="D41" s="14" t="n">
        <f aca="false">IF(AND($L40&lt;&gt;0,ISNUMBER($L40)),D40/$L40,"")</f>
        <v>0.0885412114325671</v>
      </c>
      <c r="E41" s="14" t="n">
        <f aca="false">IF(AND($L40&lt;&gt;0,ISNUMBER($L40)),E40/$L40,"")</f>
        <v>0</v>
      </c>
      <c r="F41" s="14" t="n">
        <f aca="false">IF(AND($L40&lt;&gt;0,ISNUMBER($L40)),F40/$L40,"")</f>
        <v>0.011974477755441</v>
      </c>
      <c r="G41" s="14" t="n">
        <f aca="false">IF(AND($L40&lt;&gt;0,ISNUMBER($L40)),G40/$L40,"")</f>
        <v>0.233633423651779</v>
      </c>
      <c r="H41" s="14" t="n">
        <f aca="false">IF(AND($L40&lt;&gt;0,ISNUMBER($L40)),H40/$L40,"")</f>
        <v>0.0462372170264837</v>
      </c>
      <c r="I41" s="14" t="n">
        <f aca="false">IF(AND($L40&lt;&gt;0,ISNUMBER($L40)),I40/$L40,"")</f>
        <v>0.178917926754654</v>
      </c>
      <c r="J41" s="14" t="n">
        <f aca="false">IF(AND($L40&lt;&gt;0,ISNUMBER($L40)),J40/$L40,"")</f>
        <v>0.0322087230137226</v>
      </c>
      <c r="K41" s="14" t="n">
        <f aca="false">IF(AND($L40&lt;&gt;0,ISNUMBER($L40)),K40/$L40,"")</f>
        <v>0.00358360283192029</v>
      </c>
      <c r="L41" s="14" t="n">
        <f aca="false">IF(AND($L40&lt;&gt;0,ISNUMBER($L40)),L40/$L40,"")</f>
        <v>1</v>
      </c>
    </row>
    <row r="42" customFormat="false" ht="12.75" hidden="false" customHeight="false" outlineLevel="0" collapsed="false">
      <c r="A42" s="7" t="s">
        <v>178</v>
      </c>
      <c r="B42" s="8" t="n">
        <v>0</v>
      </c>
      <c r="C42" s="8" t="n">
        <v>28593</v>
      </c>
      <c r="D42" s="8" t="n">
        <v>8268</v>
      </c>
      <c r="E42" s="8" t="n">
        <v>0</v>
      </c>
      <c r="F42" s="8" t="n">
        <v>1233</v>
      </c>
      <c r="G42" s="8" t="n">
        <v>16030</v>
      </c>
      <c r="H42" s="8" t="n">
        <v>4134</v>
      </c>
      <c r="I42" s="8" t="n">
        <v>20821</v>
      </c>
      <c r="J42" s="8" t="n">
        <v>2439</v>
      </c>
      <c r="K42" s="8" t="n">
        <v>476</v>
      </c>
      <c r="L42" s="8" t="n">
        <v>81995</v>
      </c>
    </row>
    <row r="43" customFormat="false" ht="12.75" hidden="false" customHeight="false" outlineLevel="0" collapsed="false">
      <c r="A43" s="13" t="s">
        <v>41</v>
      </c>
      <c r="B43" s="14" t="n">
        <f aca="false">IF(AND($L42&lt;&gt;0,ISNUMBER($L42)),B42/$L42,"")</f>
        <v>0</v>
      </c>
      <c r="C43" s="14" t="n">
        <f aca="false">IF(AND($L42&lt;&gt;0,ISNUMBER($L42)),C42/$L42,"")</f>
        <v>0.348716385145436</v>
      </c>
      <c r="D43" s="14" t="n">
        <f aca="false">IF(AND($L42&lt;&gt;0,ISNUMBER($L42)),D42/$L42,"")</f>
        <v>0.100835416793707</v>
      </c>
      <c r="E43" s="14" t="n">
        <f aca="false">IF(AND($L42&lt;&gt;0,ISNUMBER($L42)),E42/$L42,"")</f>
        <v>0</v>
      </c>
      <c r="F43" s="14" t="n">
        <f aca="false">IF(AND($L42&lt;&gt;0,ISNUMBER($L42)),F42/$L42,"")</f>
        <v>0.0150375022867248</v>
      </c>
      <c r="G43" s="14" t="n">
        <f aca="false">IF(AND($L42&lt;&gt;0,ISNUMBER($L42)),G42/$L42,"")</f>
        <v>0.195499725593024</v>
      </c>
      <c r="H43" s="14" t="n">
        <f aca="false">IF(AND($L42&lt;&gt;0,ISNUMBER($L42)),H42/$L42,"")</f>
        <v>0.0504177083968535</v>
      </c>
      <c r="I43" s="14" t="n">
        <f aca="false">IF(AND($L42&lt;&gt;0,ISNUMBER($L42)),I42/$L42,"")</f>
        <v>0.253930117690103</v>
      </c>
      <c r="J43" s="14" t="n">
        <f aca="false">IF(AND($L42&lt;&gt;0,ISNUMBER($L42)),J42/$L42,"")</f>
        <v>0.0297457162022075</v>
      </c>
      <c r="K43" s="14" t="n">
        <f aca="false">IF(AND($L42&lt;&gt;0,ISNUMBER($L42)),K42/$L42,"")</f>
        <v>0.00580523202634307</v>
      </c>
      <c r="L43" s="14" t="n">
        <f aca="false">IF(AND($L42&lt;&gt;0,ISNUMBER($L42)),L42/$L42,"")</f>
        <v>1</v>
      </c>
    </row>
    <row r="44" customFormat="false" ht="12.75" hidden="false" customHeight="false" outlineLevel="0" collapsed="false">
      <c r="A44" s="7" t="s">
        <v>179</v>
      </c>
      <c r="B44" s="8" t="n">
        <v>0</v>
      </c>
      <c r="C44" s="8" t="n">
        <v>9926</v>
      </c>
      <c r="D44" s="8" t="n">
        <v>2788</v>
      </c>
      <c r="E44" s="8" t="n">
        <v>184</v>
      </c>
      <c r="F44" s="8" t="n">
        <v>740</v>
      </c>
      <c r="G44" s="8" t="n">
        <v>5704</v>
      </c>
      <c r="H44" s="8" t="n">
        <v>594</v>
      </c>
      <c r="I44" s="8" t="n">
        <v>4935</v>
      </c>
      <c r="J44" s="8" t="n">
        <v>1017</v>
      </c>
      <c r="K44" s="8" t="n">
        <v>150</v>
      </c>
      <c r="L44" s="8" t="n">
        <v>26038</v>
      </c>
    </row>
    <row r="45" customFormat="false" ht="12.75" hidden="false" customHeight="false" outlineLevel="0" collapsed="false">
      <c r="A45" s="13" t="s">
        <v>41</v>
      </c>
      <c r="B45" s="14" t="n">
        <f aca="false">IF(AND($L44&lt;&gt;0,ISNUMBER($L44)),B44/$L44,"")</f>
        <v>0</v>
      </c>
      <c r="C45" s="14" t="n">
        <f aca="false">IF(AND($L44&lt;&gt;0,ISNUMBER($L44)),C44/$L44,"")</f>
        <v>0.381212074660112</v>
      </c>
      <c r="D45" s="14" t="n">
        <f aca="false">IF(AND($L44&lt;&gt;0,ISNUMBER($L44)),D44/$L44,"")</f>
        <v>0.107074276058069</v>
      </c>
      <c r="E45" s="14" t="n">
        <f aca="false">IF(AND($L44&lt;&gt;0,ISNUMBER($L44)),E44/$L44,"")</f>
        <v>0.0070665949765727</v>
      </c>
      <c r="F45" s="14" t="n">
        <f aca="false">IF(AND($L44&lt;&gt;0,ISNUMBER($L44)),F44/$L44,"")</f>
        <v>0.0284200015362163</v>
      </c>
      <c r="G45" s="14" t="n">
        <f aca="false">IF(AND($L44&lt;&gt;0,ISNUMBER($L44)),G44/$L44,"")</f>
        <v>0.219064444273754</v>
      </c>
      <c r="H45" s="14" t="n">
        <f aca="false">IF(AND($L44&lt;&gt;0,ISNUMBER($L44)),H44/$L44,"")</f>
        <v>0.0228128120439358</v>
      </c>
      <c r="I45" s="14" t="n">
        <f aca="false">IF(AND($L44&lt;&gt;0,ISNUMBER($L44)),I44/$L44,"")</f>
        <v>0.189530685920578</v>
      </c>
      <c r="J45" s="14" t="n">
        <f aca="false">IF(AND($L44&lt;&gt;0,ISNUMBER($L44)),J44/$L44,"")</f>
        <v>0.0390582994085567</v>
      </c>
      <c r="K45" s="14" t="n">
        <f aca="false">IF(AND($L44&lt;&gt;0,ISNUMBER($L44)),K44/$L44,"")</f>
        <v>0.00576081112220601</v>
      </c>
      <c r="L45" s="14" t="n">
        <f aca="false">IF(AND($L44&lt;&gt;0,ISNUMBER($L44)),L44/$L44,"")</f>
        <v>1</v>
      </c>
    </row>
    <row r="46" customFormat="false" ht="12.75" hidden="false" customHeight="false" outlineLevel="0" collapsed="false">
      <c r="A46" s="7" t="s">
        <v>180</v>
      </c>
      <c r="B46" s="8" t="n">
        <v>0</v>
      </c>
      <c r="C46" s="8" t="n">
        <v>22481</v>
      </c>
      <c r="D46" s="8" t="n">
        <v>5436</v>
      </c>
      <c r="E46" s="8" t="n">
        <v>0</v>
      </c>
      <c r="F46" s="8" t="n">
        <v>2254</v>
      </c>
      <c r="G46" s="8" t="n">
        <v>12942</v>
      </c>
      <c r="H46" s="8" t="n">
        <v>1121</v>
      </c>
      <c r="I46" s="8" t="n">
        <v>9431</v>
      </c>
      <c r="J46" s="8" t="n">
        <v>1330</v>
      </c>
      <c r="K46" s="8" t="n">
        <v>179</v>
      </c>
      <c r="L46" s="8" t="n">
        <v>55174</v>
      </c>
    </row>
    <row r="47" customFormat="false" ht="12.75" hidden="false" customHeight="false" outlineLevel="0" collapsed="false">
      <c r="A47" s="13" t="s">
        <v>41</v>
      </c>
      <c r="B47" s="14" t="n">
        <f aca="false">IF(AND($L46&lt;&gt;0,ISNUMBER($L46)),B46/$L46,"")</f>
        <v>0</v>
      </c>
      <c r="C47" s="14" t="n">
        <f aca="false">IF(AND($L46&lt;&gt;0,ISNUMBER($L46)),C46/$L46,"")</f>
        <v>0.407456410628194</v>
      </c>
      <c r="D47" s="14" t="n">
        <f aca="false">IF(AND($L46&lt;&gt;0,ISNUMBER($L46)),D46/$L46,"")</f>
        <v>0.0985246674158118</v>
      </c>
      <c r="E47" s="14" t="n">
        <f aca="false">IF(AND($L46&lt;&gt;0,ISNUMBER($L46)),E46/$L46,"")</f>
        <v>0</v>
      </c>
      <c r="F47" s="14" t="n">
        <f aca="false">IF(AND($L46&lt;&gt;0,ISNUMBER($L46)),F46/$L46,"")</f>
        <v>0.0408525754884547</v>
      </c>
      <c r="G47" s="14" t="n">
        <f aca="false">IF(AND($L46&lt;&gt;0,ISNUMBER($L46)),G46/$L46,"")</f>
        <v>0.234567006198572</v>
      </c>
      <c r="H47" s="14" t="n">
        <f aca="false">IF(AND($L46&lt;&gt;0,ISNUMBER($L46)),H46/$L46,"")</f>
        <v>0.0203175408707</v>
      </c>
      <c r="I47" s="14" t="n">
        <f aca="false">IF(AND($L46&lt;&gt;0,ISNUMBER($L46)),I46/$L46,"")</f>
        <v>0.17093196070613</v>
      </c>
      <c r="J47" s="14" t="n">
        <f aca="false">IF(AND($L46&lt;&gt;0,ISNUMBER($L46)),J46/$L46,"")</f>
        <v>0.0241055569652372</v>
      </c>
      <c r="K47" s="14" t="n">
        <f aca="false">IF(AND($L46&lt;&gt;0,ISNUMBER($L46)),K46/$L46,"")</f>
        <v>0.00324428172690035</v>
      </c>
      <c r="L47" s="14" t="n">
        <f aca="false">IF(AND($L46&lt;&gt;0,ISNUMBER($L46)),L46/$L46,"")</f>
        <v>1</v>
      </c>
    </row>
    <row r="48" customFormat="false" ht="12.75" hidden="false" customHeight="false" outlineLevel="0" collapsed="false">
      <c r="A48" s="7" t="s">
        <v>181</v>
      </c>
      <c r="B48" s="8" t="n">
        <v>0</v>
      </c>
      <c r="C48" s="8" t="n">
        <v>6462</v>
      </c>
      <c r="D48" s="8" t="n">
        <v>1581</v>
      </c>
      <c r="E48" s="8" t="n">
        <v>73</v>
      </c>
      <c r="F48" s="8" t="n">
        <v>669</v>
      </c>
      <c r="G48" s="8" t="n">
        <v>4009</v>
      </c>
      <c r="H48" s="8" t="n">
        <v>1010</v>
      </c>
      <c r="I48" s="8" t="n">
        <v>5193</v>
      </c>
      <c r="J48" s="8" t="n">
        <v>782</v>
      </c>
      <c r="K48" s="8" t="n">
        <v>359</v>
      </c>
      <c r="L48" s="8" t="n">
        <v>20138</v>
      </c>
    </row>
    <row r="49" customFormat="false" ht="12.75" hidden="false" customHeight="false" outlineLevel="0" collapsed="false">
      <c r="A49" s="13" t="s">
        <v>41</v>
      </c>
      <c r="B49" s="14" t="n">
        <f aca="false">IF(AND($L48&lt;&gt;0,ISNUMBER($L48)),B48/$L48,"")</f>
        <v>0</v>
      </c>
      <c r="C49" s="14" t="n">
        <f aca="false">IF(AND($L48&lt;&gt;0,ISNUMBER($L48)),C48/$L48,"")</f>
        <v>0.320885887377098</v>
      </c>
      <c r="D49" s="14" t="n">
        <f aca="false">IF(AND($L48&lt;&gt;0,ISNUMBER($L48)),D48/$L48,"")</f>
        <v>0.0785082927798192</v>
      </c>
      <c r="E49" s="14" t="n">
        <f aca="false">IF(AND($L48&lt;&gt;0,ISNUMBER($L48)),E48/$L48,"")</f>
        <v>0.00362498758565895</v>
      </c>
      <c r="F49" s="14" t="n">
        <f aca="false">IF(AND($L48&lt;&gt;0,ISNUMBER($L48)),F48/$L48,"")</f>
        <v>0.0332207766411759</v>
      </c>
      <c r="G49" s="14" t="n">
        <f aca="false">IF(AND($L48&lt;&gt;0,ISNUMBER($L48)),G48/$L48,"")</f>
        <v>0.19907637302612</v>
      </c>
      <c r="H49" s="14" t="n">
        <f aca="false">IF(AND($L48&lt;&gt;0,ISNUMBER($L48)),H48/$L48,"")</f>
        <v>0.05015393782898</v>
      </c>
      <c r="I49" s="14" t="n">
        <f aca="false">IF(AND($L48&lt;&gt;0,ISNUMBER($L48)),I48/$L48,"")</f>
        <v>0.257870692223657</v>
      </c>
      <c r="J49" s="14" t="n">
        <f aca="false">IF(AND($L48&lt;&gt;0,ISNUMBER($L48)),J48/$L48,"")</f>
        <v>0.0388320587943192</v>
      </c>
      <c r="K49" s="14" t="n">
        <f aca="false">IF(AND($L48&lt;&gt;0,ISNUMBER($L48)),K48/$L48,"")</f>
        <v>0.0178269937431721</v>
      </c>
      <c r="L49" s="14" t="n">
        <f aca="false">IF(AND($L48&lt;&gt;0,ISNUMBER($L48)),L48/$L48,"")</f>
        <v>1</v>
      </c>
    </row>
    <row r="50" customFormat="false" ht="12.75" hidden="false" customHeight="false" outlineLevel="0" collapsed="false">
      <c r="A50" s="7" t="s">
        <v>182</v>
      </c>
      <c r="B50" s="8" t="n">
        <v>0</v>
      </c>
      <c r="C50" s="8" t="n">
        <v>19618</v>
      </c>
      <c r="D50" s="8" t="n">
        <v>5492</v>
      </c>
      <c r="E50" s="8" t="n">
        <v>0</v>
      </c>
      <c r="F50" s="8" t="n">
        <v>968</v>
      </c>
      <c r="G50" s="8" t="n">
        <v>11252</v>
      </c>
      <c r="H50" s="8" t="n">
        <v>3546</v>
      </c>
      <c r="I50" s="8" t="n">
        <v>12361</v>
      </c>
      <c r="J50" s="8" t="n">
        <v>1566</v>
      </c>
      <c r="K50" s="8" t="n">
        <v>926</v>
      </c>
      <c r="L50" s="8" t="n">
        <v>55729</v>
      </c>
    </row>
    <row r="51" customFormat="false" ht="12.75" hidden="false" customHeight="false" outlineLevel="0" collapsed="false">
      <c r="A51" s="13" t="s">
        <v>41</v>
      </c>
      <c r="B51" s="14" t="n">
        <f aca="false">IF(AND($L50&lt;&gt;0,ISNUMBER($L50)),B50/$L50,"")</f>
        <v>0</v>
      </c>
      <c r="C51" s="14" t="n">
        <f aca="false">IF(AND($L50&lt;&gt;0,ISNUMBER($L50)),C50/$L50,"")</f>
        <v>0.352024978018626</v>
      </c>
      <c r="D51" s="14" t="n">
        <f aca="false">IF(AND($L50&lt;&gt;0,ISNUMBER($L50)),D50/$L50,"")</f>
        <v>0.0985483321071615</v>
      </c>
      <c r="E51" s="14" t="n">
        <f aca="false">IF(AND($L50&lt;&gt;0,ISNUMBER($L50)),E50/$L50,"")</f>
        <v>0</v>
      </c>
      <c r="F51" s="14" t="n">
        <f aca="false">IF(AND($L50&lt;&gt;0,ISNUMBER($L50)),F50/$L50,"")</f>
        <v>0.0173697715731486</v>
      </c>
      <c r="G51" s="14" t="n">
        <f aca="false">IF(AND($L50&lt;&gt;0,ISNUMBER($L50)),G50/$L50,"")</f>
        <v>0.201905650558955</v>
      </c>
      <c r="H51" s="14" t="n">
        <f aca="false">IF(AND($L50&lt;&gt;0,ISNUMBER($L50)),H50/$L50,"")</f>
        <v>0.0636293491718854</v>
      </c>
      <c r="I51" s="14" t="n">
        <f aca="false">IF(AND($L50&lt;&gt;0,ISNUMBER($L50)),I50/$L50,"")</f>
        <v>0.221805523156705</v>
      </c>
      <c r="J51" s="14" t="n">
        <f aca="false">IF(AND($L50&lt;&gt;0,ISNUMBER($L50)),J50/$L50,"")</f>
        <v>0.0281002709540814</v>
      </c>
      <c r="K51" s="14" t="n">
        <f aca="false">IF(AND($L50&lt;&gt;0,ISNUMBER($L50)),K50/$L50,"")</f>
        <v>0.0166161244594376</v>
      </c>
      <c r="L51" s="14" t="n">
        <f aca="false">IF(AND($L50&lt;&gt;0,ISNUMBER($L50)),L50/$L50,"")</f>
        <v>1</v>
      </c>
    </row>
    <row r="52" customFormat="false" ht="12.75" hidden="false" customHeight="false" outlineLevel="0" collapsed="false">
      <c r="A52" s="7" t="s">
        <v>183</v>
      </c>
      <c r="B52" s="8" t="n">
        <v>0</v>
      </c>
      <c r="C52" s="8" t="n">
        <v>23572</v>
      </c>
      <c r="D52" s="8" t="n">
        <v>6033</v>
      </c>
      <c r="E52" s="8" t="n">
        <v>203</v>
      </c>
      <c r="F52" s="8" t="n">
        <v>724</v>
      </c>
      <c r="G52" s="8" t="n">
        <v>12299</v>
      </c>
      <c r="H52" s="8" t="n">
        <v>2259</v>
      </c>
      <c r="I52" s="8" t="n">
        <v>11503</v>
      </c>
      <c r="J52" s="8" t="n">
        <v>1282</v>
      </c>
      <c r="K52" s="8" t="n">
        <v>292</v>
      </c>
      <c r="L52" s="8" t="n">
        <v>58167</v>
      </c>
    </row>
    <row r="53" customFormat="false" ht="12.75" hidden="false" customHeight="false" outlineLevel="0" collapsed="false">
      <c r="A53" s="13" t="s">
        <v>41</v>
      </c>
      <c r="B53" s="14" t="n">
        <f aca="false">IF(AND($L52&lt;&gt;0,ISNUMBER($L52)),B52/$L52,"")</f>
        <v>0</v>
      </c>
      <c r="C53" s="14" t="n">
        <f aca="false">IF(AND($L52&lt;&gt;0,ISNUMBER($L52)),C52/$L52,"")</f>
        <v>0.405246961335465</v>
      </c>
      <c r="D53" s="14" t="n">
        <f aca="false">IF(AND($L52&lt;&gt;0,ISNUMBER($L52)),D52/$L52,"")</f>
        <v>0.103718603331786</v>
      </c>
      <c r="E53" s="14" t="n">
        <f aca="false">IF(AND($L52&lt;&gt;0,ISNUMBER($L52)),E52/$L52,"")</f>
        <v>0.00348995134698369</v>
      </c>
      <c r="F53" s="14" t="n">
        <f aca="false">IF(AND($L52&lt;&gt;0,ISNUMBER($L52)),F52/$L52,"")</f>
        <v>0.0124469200749566</v>
      </c>
      <c r="G53" s="14" t="n">
        <f aca="false">IF(AND($L52&lt;&gt;0,ISNUMBER($L52)),G52/$L52,"")</f>
        <v>0.211442914367253</v>
      </c>
      <c r="H53" s="14" t="n">
        <f aca="false">IF(AND($L52&lt;&gt;0,ISNUMBER($L52)),H52/$L52,"")</f>
        <v>0.0388364536592914</v>
      </c>
      <c r="I53" s="14" t="n">
        <f aca="false">IF(AND($L52&lt;&gt;0,ISNUMBER($L52)),I52/$L52,"")</f>
        <v>0.197758179036223</v>
      </c>
      <c r="J53" s="14" t="n">
        <f aca="false">IF(AND($L52&lt;&gt;0,ISNUMBER($L52)),J52/$L52,"")</f>
        <v>0.0220399883095226</v>
      </c>
      <c r="K53" s="14" t="n">
        <f aca="false">IF(AND($L52&lt;&gt;0,ISNUMBER($L52)),K52/$L52,"")</f>
        <v>0.0050200285385184</v>
      </c>
      <c r="L53" s="14" t="n">
        <f aca="false">IF(AND($L52&lt;&gt;0,ISNUMBER($L52)),L52/$L52,"")</f>
        <v>1</v>
      </c>
    </row>
    <row r="54" customFormat="false" ht="12.75" hidden="false" customHeight="false" outlineLevel="0" collapsed="false">
      <c r="A54" s="7" t="s">
        <v>184</v>
      </c>
      <c r="B54" s="8" t="n">
        <v>0</v>
      </c>
      <c r="C54" s="8" t="n">
        <v>38605</v>
      </c>
      <c r="D54" s="8" t="n">
        <v>10031</v>
      </c>
      <c r="E54" s="8" t="n">
        <v>127</v>
      </c>
      <c r="F54" s="8" t="n">
        <v>2016</v>
      </c>
      <c r="G54" s="8" t="n">
        <v>19588</v>
      </c>
      <c r="H54" s="8" t="n">
        <v>3142</v>
      </c>
      <c r="I54" s="8" t="n">
        <v>16601</v>
      </c>
      <c r="J54" s="8" t="n">
        <v>1193</v>
      </c>
      <c r="K54" s="8" t="n">
        <v>327</v>
      </c>
      <c r="L54" s="8" t="n">
        <v>91631</v>
      </c>
    </row>
    <row r="55" customFormat="false" ht="12.75" hidden="false" customHeight="false" outlineLevel="0" collapsed="false">
      <c r="A55" s="13" t="s">
        <v>41</v>
      </c>
      <c r="B55" s="14" t="n">
        <f aca="false">IF(AND($L54&lt;&gt;0,ISNUMBER($L54)),B54/$L54,"")</f>
        <v>0</v>
      </c>
      <c r="C55" s="14" t="n">
        <f aca="false">IF(AND($L54&lt;&gt;0,ISNUMBER($L54)),C54/$L54,"")</f>
        <v>0.421309382195982</v>
      </c>
      <c r="D55" s="14" t="n">
        <f aca="false">IF(AND($L54&lt;&gt;0,ISNUMBER($L54)),D54/$L54,"")</f>
        <v>0.109471685346662</v>
      </c>
      <c r="E55" s="14" t="n">
        <f aca="false">IF(AND($L54&lt;&gt;0,ISNUMBER($L54)),E54/$L54,"")</f>
        <v>0.00138599382305115</v>
      </c>
      <c r="F55" s="14" t="n">
        <f aca="false">IF(AND($L54&lt;&gt;0,ISNUMBER($L54)),F54/$L54,"")</f>
        <v>0.0220012877737883</v>
      </c>
      <c r="G55" s="14" t="n">
        <f aca="false">IF(AND($L54&lt;&gt;0,ISNUMBER($L54)),G54/$L54,"")</f>
        <v>0.213770448865559</v>
      </c>
      <c r="H55" s="14" t="n">
        <f aca="false">IF(AND($L54&lt;&gt;0,ISNUMBER($L54)),H54/$L54,"")</f>
        <v>0.0342897054490293</v>
      </c>
      <c r="I55" s="14" t="n">
        <f aca="false">IF(AND($L54&lt;&gt;0,ISNUMBER($L54)),I54/$L54,"")</f>
        <v>0.181172310680883</v>
      </c>
      <c r="J55" s="14" t="n">
        <f aca="false">IF(AND($L54&lt;&gt;0,ISNUMBER($L54)),J54/$L54,"")</f>
        <v>0.0130196112669293</v>
      </c>
      <c r="K55" s="14" t="n">
        <f aca="false">IF(AND($L54&lt;&gt;0,ISNUMBER($L54)),K54/$L54,"")</f>
        <v>0.00356866126092698</v>
      </c>
      <c r="L55" s="14" t="n">
        <f aca="false">IF(AND($L54&lt;&gt;0,ISNUMBER($L54)),L54/$L54,"")</f>
        <v>1</v>
      </c>
    </row>
    <row r="56" customFormat="false" ht="12.75" hidden="false" customHeight="false" outlineLevel="0" collapsed="false">
      <c r="A56" s="7" t="s">
        <v>185</v>
      </c>
      <c r="B56" s="8" t="n">
        <v>0</v>
      </c>
      <c r="C56" s="8" t="n">
        <v>26398</v>
      </c>
      <c r="D56" s="8" t="n">
        <v>4932</v>
      </c>
      <c r="E56" s="8" t="n">
        <v>89</v>
      </c>
      <c r="F56" s="8" t="n">
        <v>1314</v>
      </c>
      <c r="G56" s="8" t="n">
        <v>13029</v>
      </c>
      <c r="H56" s="8" t="n">
        <v>1902</v>
      </c>
      <c r="I56" s="8" t="n">
        <v>11847</v>
      </c>
      <c r="J56" s="8" t="n">
        <v>1190</v>
      </c>
      <c r="K56" s="8" t="n">
        <v>487</v>
      </c>
      <c r="L56" s="8" t="n">
        <v>61186</v>
      </c>
    </row>
    <row r="57" customFormat="false" ht="12.75" hidden="false" customHeight="false" outlineLevel="0" collapsed="false">
      <c r="A57" s="13" t="s">
        <v>41</v>
      </c>
      <c r="B57" s="14" t="n">
        <f aca="false">IF(AND($L56&lt;&gt;0,ISNUMBER($L56)),B56/$L56,"")</f>
        <v>0</v>
      </c>
      <c r="C57" s="14" t="n">
        <f aca="false">IF(AND($L56&lt;&gt;0,ISNUMBER($L56)),C56/$L56,"")</f>
        <v>0.431438564377472</v>
      </c>
      <c r="D57" s="14" t="n">
        <f aca="false">IF(AND($L56&lt;&gt;0,ISNUMBER($L56)),D56/$L56,"")</f>
        <v>0.0806066747295133</v>
      </c>
      <c r="E57" s="14" t="n">
        <f aca="false">IF(AND($L56&lt;&gt;0,ISNUMBER($L56)),E56/$L56,"")</f>
        <v>0.00145458111332658</v>
      </c>
      <c r="F57" s="14" t="n">
        <f aca="false">IF(AND($L56&lt;&gt;0,ISNUMBER($L56)),F56/$L56,"")</f>
        <v>0.0214755009315857</v>
      </c>
      <c r="G57" s="14" t="n">
        <f aca="false">IF(AND($L56&lt;&gt;0,ISNUMBER($L56)),G56/$L56,"")</f>
        <v>0.212940868826202</v>
      </c>
      <c r="H57" s="14" t="n">
        <f aca="false">IF(AND($L56&lt;&gt;0,ISNUMBER($L56)),H56/$L56,"")</f>
        <v>0.03108554244435</v>
      </c>
      <c r="I57" s="14" t="n">
        <f aca="false">IF(AND($L56&lt;&gt;0,ISNUMBER($L56)),I56/$L56,"")</f>
        <v>0.193622724152584</v>
      </c>
      <c r="J57" s="14" t="n">
        <f aca="false">IF(AND($L56&lt;&gt;0,ISNUMBER($L56)),J56/$L56,"")</f>
        <v>0.0194488935377374</v>
      </c>
      <c r="K57" s="14" t="n">
        <f aca="false">IF(AND($L56&lt;&gt;0,ISNUMBER($L56)),K56/$L56,"")</f>
        <v>0.00795933710325892</v>
      </c>
      <c r="L57" s="14" t="n">
        <f aca="false">IF(AND($L56&lt;&gt;0,ISNUMBER($L56)),L56/$L56,"")</f>
        <v>1</v>
      </c>
    </row>
    <row r="58" customFormat="false" ht="12.75" hidden="false" customHeight="false" outlineLevel="0" collapsed="false">
      <c r="A58" s="7" t="s">
        <v>186</v>
      </c>
      <c r="B58" s="8" t="n">
        <v>0</v>
      </c>
      <c r="C58" s="8" t="n">
        <v>4061</v>
      </c>
      <c r="D58" s="8" t="n">
        <v>662</v>
      </c>
      <c r="E58" s="8" t="n">
        <v>0</v>
      </c>
      <c r="F58" s="8" t="n">
        <v>280</v>
      </c>
      <c r="G58" s="8" t="n">
        <v>1965</v>
      </c>
      <c r="H58" s="8" t="n">
        <v>282</v>
      </c>
      <c r="I58" s="8" t="n">
        <v>1791</v>
      </c>
      <c r="J58" s="8" t="n">
        <v>55</v>
      </c>
      <c r="K58" s="8" t="n">
        <v>98</v>
      </c>
      <c r="L58" s="8" t="n">
        <v>9194</v>
      </c>
    </row>
    <row r="59" customFormat="false" ht="12.75" hidden="false" customHeight="false" outlineLevel="0" collapsed="false">
      <c r="A59" s="13" t="s">
        <v>41</v>
      </c>
      <c r="B59" s="14" t="n">
        <f aca="false">IF(AND($L58&lt;&gt;0,ISNUMBER($L58)),B58/$L58,"")</f>
        <v>0</v>
      </c>
      <c r="C59" s="14" t="n">
        <f aca="false">IF(AND($L58&lt;&gt;0,ISNUMBER($L58)),C58/$L58,"")</f>
        <v>0.441701109419186</v>
      </c>
      <c r="D59" s="14" t="n">
        <f aca="false">IF(AND($L58&lt;&gt;0,ISNUMBER($L58)),D58/$L58,"")</f>
        <v>0.0720034805307809</v>
      </c>
      <c r="E59" s="14" t="n">
        <f aca="false">IF(AND($L58&lt;&gt;0,ISNUMBER($L58)),E58/$L58,"")</f>
        <v>0</v>
      </c>
      <c r="F59" s="14" t="n">
        <f aca="false">IF(AND($L58&lt;&gt;0,ISNUMBER($L58)),F58/$L58,"")</f>
        <v>0.0304546443332608</v>
      </c>
      <c r="G59" s="14" t="n">
        <f aca="false">IF(AND($L58&lt;&gt;0,ISNUMBER($L58)),G58/$L58,"")</f>
        <v>0.213726343267348</v>
      </c>
      <c r="H59" s="14" t="n">
        <f aca="false">IF(AND($L58&lt;&gt;0,ISNUMBER($L58)),H58/$L58,"")</f>
        <v>0.0306721775070698</v>
      </c>
      <c r="I59" s="14" t="n">
        <f aca="false">IF(AND($L58&lt;&gt;0,ISNUMBER($L58)),I58/$L58,"")</f>
        <v>0.194800957145965</v>
      </c>
      <c r="J59" s="14" t="n">
        <f aca="false">IF(AND($L58&lt;&gt;0,ISNUMBER($L58)),J58/$L58,"")</f>
        <v>0.00598216227974766</v>
      </c>
      <c r="K59" s="14" t="n">
        <f aca="false">IF(AND($L58&lt;&gt;0,ISNUMBER($L58)),K58/$L58,"")</f>
        <v>0.0106591255166413</v>
      </c>
      <c r="L59" s="14" t="n">
        <f aca="false">IF(AND($L58&lt;&gt;0,ISNUMBER($L58)),L58/$L58,"")</f>
        <v>1</v>
      </c>
    </row>
    <row r="60" customFormat="false" ht="12.75" hidden="false" customHeight="false" outlineLevel="0" collapsed="false">
      <c r="A60" s="7" t="s">
        <v>38</v>
      </c>
      <c r="B60" s="8" t="n">
        <v>157</v>
      </c>
      <c r="C60" s="8" t="n">
        <v>214010</v>
      </c>
      <c r="D60" s="8" t="n">
        <v>80791</v>
      </c>
      <c r="E60" s="8" t="n">
        <v>121009</v>
      </c>
      <c r="F60" s="8" t="n">
        <v>145185</v>
      </c>
      <c r="G60" s="8" t="n">
        <v>270950</v>
      </c>
      <c r="H60" s="8" t="n">
        <v>107782</v>
      </c>
      <c r="I60" s="8" t="n">
        <v>302215</v>
      </c>
      <c r="J60" s="8" t="n">
        <v>20856</v>
      </c>
      <c r="K60" s="8" t="n">
        <v>20942</v>
      </c>
      <c r="L60" s="8" t="n">
        <v>1283896</v>
      </c>
    </row>
    <row r="61" customFormat="false" ht="12.75" hidden="false" customHeight="false" outlineLevel="0" collapsed="false">
      <c r="A61" s="13" t="s">
        <v>41</v>
      </c>
      <c r="B61" s="14" t="n">
        <f aca="false">IF(AND($L60&lt;&gt;0,ISNUMBER($L60)),B60/$L60,"")</f>
        <v>0.000122284047929116</v>
      </c>
      <c r="C61" s="14" t="n">
        <f aca="false">IF(AND($L60&lt;&gt;0,ISNUMBER($L60)),C60/$L60,"")</f>
        <v>0.166687956033822</v>
      </c>
      <c r="D61" s="14" t="n">
        <f aca="false">IF(AND($L60&lt;&gt;0,ISNUMBER($L60)),D60/$L60,"")</f>
        <v>0.0629264364091796</v>
      </c>
      <c r="E61" s="14" t="n">
        <f aca="false">IF(AND($L60&lt;&gt;0,ISNUMBER($L60)),E60/$L60,"")</f>
        <v>0.0942514035404737</v>
      </c>
      <c r="F61" s="14" t="n">
        <f aca="false">IF(AND($L60&lt;&gt;0,ISNUMBER($L60)),F60/$L60,"")</f>
        <v>0.113081589162985</v>
      </c>
      <c r="G61" s="14" t="n">
        <f aca="false">IF(AND($L60&lt;&gt;0,ISNUMBER($L60)),G60/$L60,"")</f>
        <v>0.211037342588496</v>
      </c>
      <c r="H61" s="14" t="n">
        <f aca="false">IF(AND($L60&lt;&gt;0,ISNUMBER($L60)),H60/$L60,"")</f>
        <v>0.0839491672222672</v>
      </c>
      <c r="I61" s="14" t="n">
        <f aca="false">IF(AND($L60&lt;&gt;0,ISNUMBER($L60)),I60/$L60,"")</f>
        <v>0.235389003470686</v>
      </c>
      <c r="J61" s="14" t="n">
        <f aca="false">IF(AND($L60&lt;&gt;0,ISNUMBER($L60)),J60/$L60,"")</f>
        <v>0.0162443063924181</v>
      </c>
      <c r="K61" s="14" t="n">
        <f aca="false">IF(AND($L60&lt;&gt;0,ISNUMBER($L60)),K60/$L60,"")</f>
        <v>0.0163112900110289</v>
      </c>
      <c r="L61" s="14" t="n">
        <f aca="false">IF(AND($L60&lt;&gt;0,ISNUMBER($L60)),L60/$L60,"")</f>
        <v>1</v>
      </c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2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8" min="8" style="0" width="10.56"/>
    <col collapsed="false" customWidth="true" hidden="false" outlineLevel="0" max="9" min="9" style="0" width="9.41"/>
    <col collapsed="false" customWidth="true" hidden="false" outlineLevel="0" max="10" min="10" style="0" width="11.7"/>
    <col collapsed="false" customWidth="true" hidden="false" outlineLevel="0" max="11" min="11" style="0" width="9.14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 t="s">
        <v>18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7"/>
      <c r="B9" s="8"/>
      <c r="C9" s="8"/>
      <c r="D9" s="8" t="s">
        <v>7</v>
      </c>
      <c r="E9" s="8"/>
      <c r="F9" s="8"/>
      <c r="G9" s="8"/>
      <c r="H9" s="8"/>
      <c r="I9" s="8"/>
      <c r="J9" s="8"/>
      <c r="K9" s="8" t="s">
        <v>8</v>
      </c>
      <c r="L9" s="8"/>
    </row>
    <row r="10" customFormat="false" ht="12.75" hidden="false" customHeight="false" outlineLevel="0" collapsed="false">
      <c r="A10" s="9"/>
      <c r="B10" s="10"/>
      <c r="C10" s="10"/>
      <c r="D10" s="10" t="s">
        <v>9</v>
      </c>
      <c r="E10" s="10" t="s">
        <v>10</v>
      </c>
      <c r="F10" s="10"/>
      <c r="G10" s="10"/>
      <c r="H10" s="10"/>
      <c r="I10" s="10"/>
      <c r="J10" s="10" t="s">
        <v>11</v>
      </c>
      <c r="K10" s="10" t="s">
        <v>12</v>
      </c>
      <c r="L10" s="10"/>
    </row>
    <row r="11" customFormat="false" ht="12.75" hidden="false" customHeight="false" outlineLevel="0" collapsed="false">
      <c r="A11" s="9"/>
      <c r="B11" s="10"/>
      <c r="C11" s="10"/>
      <c r="D11" s="10" t="s">
        <v>13</v>
      </c>
      <c r="E11" s="10" t="s">
        <v>14</v>
      </c>
      <c r="F11" s="10" t="s">
        <v>15</v>
      </c>
      <c r="G11" s="10"/>
      <c r="H11" s="10"/>
      <c r="I11" s="10"/>
      <c r="J11" s="10" t="s">
        <v>16</v>
      </c>
      <c r="K11" s="10" t="s">
        <v>16</v>
      </c>
      <c r="L11" s="10"/>
    </row>
    <row r="12" customFormat="false" ht="12.75" hidden="false" customHeight="false" outlineLevel="0" collapsed="false">
      <c r="A12" s="9"/>
      <c r="B12" s="10"/>
      <c r="C12" s="10"/>
      <c r="D12" s="10" t="s">
        <v>17</v>
      </c>
      <c r="E12" s="10" t="s">
        <v>18</v>
      </c>
      <c r="F12" s="10" t="s">
        <v>19</v>
      </c>
      <c r="G12" s="10"/>
      <c r="H12" s="10"/>
      <c r="I12" s="10" t="s">
        <v>20</v>
      </c>
      <c r="J12" s="10" t="s">
        <v>21</v>
      </c>
      <c r="K12" s="10" t="s">
        <v>21</v>
      </c>
      <c r="L12" s="10"/>
    </row>
    <row r="13" customFormat="false" ht="12.75" hidden="false" customHeight="false" outlineLevel="0" collapsed="false">
      <c r="A13" s="9"/>
      <c r="B13" s="10" t="s">
        <v>22</v>
      </c>
      <c r="C13" s="10" t="s">
        <v>23</v>
      </c>
      <c r="D13" s="10" t="s">
        <v>24</v>
      </c>
      <c r="E13" s="10" t="s">
        <v>25</v>
      </c>
      <c r="F13" s="10" t="s">
        <v>26</v>
      </c>
      <c r="G13" s="10"/>
      <c r="H13" s="10"/>
      <c r="I13" s="10" t="s">
        <v>27</v>
      </c>
      <c r="J13" s="10" t="s">
        <v>28</v>
      </c>
      <c r="K13" s="10" t="s">
        <v>28</v>
      </c>
      <c r="L13" s="10"/>
    </row>
    <row r="14" customFormat="false" ht="12.75" hidden="false" customHeight="false" outlineLevel="0" collapsed="false">
      <c r="A14" s="9"/>
      <c r="B14" s="10" t="s">
        <v>29</v>
      </c>
      <c r="C14" s="10" t="s">
        <v>30</v>
      </c>
      <c r="D14" s="10" t="s">
        <v>31</v>
      </c>
      <c r="E14" s="10" t="s">
        <v>32</v>
      </c>
      <c r="F14" s="10" t="s">
        <v>33</v>
      </c>
      <c r="G14" s="10" t="s">
        <v>34</v>
      </c>
      <c r="H14" s="10" t="s">
        <v>35</v>
      </c>
      <c r="I14" s="10" t="s">
        <v>36</v>
      </c>
      <c r="J14" s="10" t="s">
        <v>37</v>
      </c>
      <c r="K14" s="10" t="s">
        <v>37</v>
      </c>
      <c r="L14" s="10" t="s">
        <v>38</v>
      </c>
    </row>
    <row r="15" customFormat="false" ht="12.75" hidden="false" customHeight="false" outlineLevel="0" collapsed="false">
      <c r="A15" s="11" t="s">
        <v>3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7" t="s">
        <v>188</v>
      </c>
      <c r="B16" s="8" t="n">
        <v>157</v>
      </c>
      <c r="C16" s="8" t="n">
        <v>2036</v>
      </c>
      <c r="D16" s="8" t="n">
        <v>19205</v>
      </c>
      <c r="E16" s="8" t="n">
        <v>99865</v>
      </c>
      <c r="F16" s="8" t="n">
        <v>108023</v>
      </c>
      <c r="G16" s="8" t="n">
        <v>113673</v>
      </c>
      <c r="H16" s="8" t="n">
        <v>58206</v>
      </c>
      <c r="I16" s="8" t="n">
        <v>154979</v>
      </c>
      <c r="J16" s="8" t="n">
        <v>5561</v>
      </c>
      <c r="K16" s="8" t="n">
        <v>11691</v>
      </c>
      <c r="L16" s="8" t="n">
        <v>573396</v>
      </c>
    </row>
    <row r="17" customFormat="false" ht="12.75" hidden="false" customHeight="false" outlineLevel="0" collapsed="false">
      <c r="A17" s="13" t="s">
        <v>41</v>
      </c>
      <c r="B17" s="14" t="n">
        <f aca="false">IF(AND($L16&lt;&gt;0,ISNUMBER($L16)),B16/$L16,"")</f>
        <v>0.000273807281529693</v>
      </c>
      <c r="C17" s="14" t="n">
        <f aca="false">IF(AND($L16&lt;&gt;0,ISNUMBER($L16)),C16/$L16,"")</f>
        <v>0.00355077468276723</v>
      </c>
      <c r="D17" s="14" t="n">
        <f aca="false">IF(AND($L16&lt;&gt;0,ISNUMBER($L16)),D16/$L16,"")</f>
        <v>0.0334934321132341</v>
      </c>
      <c r="E17" s="14" t="n">
        <f aca="false">IF(AND($L16&lt;&gt;0,ISNUMBER($L16)),E16/$L16,"")</f>
        <v>0.174164102993394</v>
      </c>
      <c r="F17" s="14" t="n">
        <f aca="false">IF(AND($L16&lt;&gt;0,ISNUMBER($L16)),F16/$L16,"")</f>
        <v>0.188391617660395</v>
      </c>
      <c r="G17" s="14" t="n">
        <f aca="false">IF(AND($L16&lt;&gt;0,ISNUMBER($L16)),G16/$L16,"")</f>
        <v>0.198245191804617</v>
      </c>
      <c r="H17" s="14" t="n">
        <f aca="false">IF(AND($L16&lt;&gt;0,ISNUMBER($L16)),H16/$L16,"")</f>
        <v>0.101510997635142</v>
      </c>
      <c r="I17" s="14" t="n">
        <f aca="false">IF(AND($L16&lt;&gt;0,ISNUMBER($L16)),I16/$L16,"")</f>
        <v>0.270282666778282</v>
      </c>
      <c r="J17" s="14" t="n">
        <f aca="false">IF(AND($L16&lt;&gt;0,ISNUMBER($L16)),J16/$L16,"")</f>
        <v>0.00969835855150716</v>
      </c>
      <c r="K17" s="14" t="n">
        <f aca="false">IF(AND($L16&lt;&gt;0,ISNUMBER($L16)),K16/$L16,"")</f>
        <v>0.0203890504991315</v>
      </c>
      <c r="L17" s="14" t="n">
        <f aca="false">IF(AND($L16&lt;&gt;0,ISNUMBER($L16)),L16/$L16,"")</f>
        <v>1</v>
      </c>
    </row>
    <row r="18" customFormat="false" ht="12.75" hidden="false" customHeight="false" outlineLevel="0" collapsed="false">
      <c r="A18" s="7" t="s">
        <v>189</v>
      </c>
      <c r="B18" s="8" t="n">
        <v>0</v>
      </c>
      <c r="C18" s="8" t="n">
        <v>10312</v>
      </c>
      <c r="D18" s="8" t="n">
        <v>7341</v>
      </c>
      <c r="E18" s="8" t="n">
        <v>7946</v>
      </c>
      <c r="F18" s="8" t="n">
        <v>7117</v>
      </c>
      <c r="G18" s="8" t="n">
        <v>17998</v>
      </c>
      <c r="H18" s="8" t="n">
        <v>7239</v>
      </c>
      <c r="I18" s="8" t="n">
        <v>16498</v>
      </c>
      <c r="J18" s="8" t="n">
        <v>1007</v>
      </c>
      <c r="K18" s="8" t="n">
        <v>1454</v>
      </c>
      <c r="L18" s="8" t="n">
        <v>76913</v>
      </c>
    </row>
    <row r="19" customFormat="false" ht="12.75" hidden="false" customHeight="false" outlineLevel="0" collapsed="false">
      <c r="A19" s="13" t="s">
        <v>41</v>
      </c>
      <c r="B19" s="14" t="n">
        <f aca="false">IF(AND($L18&lt;&gt;0,ISNUMBER($L18)),B18/$L18,"")</f>
        <v>0</v>
      </c>
      <c r="C19" s="14" t="n">
        <f aca="false">IF(AND($L18&lt;&gt;0,ISNUMBER($L18)),C18/$L18,"")</f>
        <v>0.134073563636836</v>
      </c>
      <c r="D19" s="14" t="n">
        <f aca="false">IF(AND($L18&lt;&gt;0,ISNUMBER($L18)),D18/$L18,"")</f>
        <v>0.0954455033609403</v>
      </c>
      <c r="E19" s="14" t="n">
        <f aca="false">IF(AND($L18&lt;&gt;0,ISNUMBER($L18)),E18/$L18,"")</f>
        <v>0.103311533810929</v>
      </c>
      <c r="F19" s="14" t="n">
        <f aca="false">IF(AND($L18&lt;&gt;0,ISNUMBER($L18)),F18/$L18,"")</f>
        <v>0.0925331218389609</v>
      </c>
      <c r="G19" s="14" t="n">
        <f aca="false">IF(AND($L18&lt;&gt;0,ISNUMBER($L18)),G18/$L18,"")</f>
        <v>0.234004654609754</v>
      </c>
      <c r="H19" s="14" t="n">
        <f aca="false">IF(AND($L18&lt;&gt;0,ISNUMBER($L18)),H18/$L18,"")</f>
        <v>0.0941193296321818</v>
      </c>
      <c r="I19" s="14" t="n">
        <f aca="false">IF(AND($L18&lt;&gt;0,ISNUMBER($L18)),I18/$L18,"")</f>
        <v>0.214502099775071</v>
      </c>
      <c r="J19" s="14" t="n">
        <f aca="false">IF(AND($L18&lt;&gt;0,ISNUMBER($L18)),J18/$L18,"")</f>
        <v>0.0130927151456841</v>
      </c>
      <c r="K19" s="14" t="n">
        <f aca="false">IF(AND($L18&lt;&gt;0,ISNUMBER($L18)),K18/$L18,"")</f>
        <v>0.0189044764864197</v>
      </c>
      <c r="L19" s="14" t="n">
        <f aca="false">IF(AND($L18&lt;&gt;0,ISNUMBER($L18)),L18/$L18,"")</f>
        <v>1</v>
      </c>
    </row>
    <row r="20" customFormat="false" ht="12.75" hidden="false" customHeight="false" outlineLevel="0" collapsed="false">
      <c r="A20" s="7" t="s">
        <v>190</v>
      </c>
      <c r="B20" s="8" t="n">
        <v>0</v>
      </c>
      <c r="C20" s="8" t="n">
        <v>608</v>
      </c>
      <c r="D20" s="8" t="n">
        <v>4498</v>
      </c>
      <c r="E20" s="8" t="n">
        <v>12366</v>
      </c>
      <c r="F20" s="8" t="n">
        <v>19365</v>
      </c>
      <c r="G20" s="8" t="n">
        <v>30805</v>
      </c>
      <c r="H20" s="8" t="n">
        <v>22110</v>
      </c>
      <c r="I20" s="8" t="n">
        <v>24986</v>
      </c>
      <c r="J20" s="8" t="n">
        <v>1289</v>
      </c>
      <c r="K20" s="8" t="n">
        <v>4092</v>
      </c>
      <c r="L20" s="8" t="n">
        <v>120119</v>
      </c>
    </row>
    <row r="21" customFormat="false" ht="12.75" hidden="false" customHeight="false" outlineLevel="0" collapsed="false">
      <c r="A21" s="13" t="s">
        <v>41</v>
      </c>
      <c r="B21" s="14" t="n">
        <f aca="false">IF(AND($L20&lt;&gt;0,ISNUMBER($L20)),B20/$L20,"")</f>
        <v>0</v>
      </c>
      <c r="C21" s="14" t="n">
        <f aca="false">IF(AND($L20&lt;&gt;0,ISNUMBER($L20)),C20/$L20,"")</f>
        <v>0.00506164719986014</v>
      </c>
      <c r="D21" s="14" t="n">
        <f aca="false">IF(AND($L20&lt;&gt;0,ISNUMBER($L20)),D20/$L20,"")</f>
        <v>0.0374461991858074</v>
      </c>
      <c r="E21" s="14" t="n">
        <f aca="false">IF(AND($L20&lt;&gt;0,ISNUMBER($L20)),E20/$L20,"")</f>
        <v>0.102947909989261</v>
      </c>
      <c r="F21" s="14" t="n">
        <f aca="false">IF(AND($L20&lt;&gt;0,ISNUMBER($L20)),F20/$L20,"")</f>
        <v>0.161215128331072</v>
      </c>
      <c r="G21" s="14" t="n">
        <f aca="false">IF(AND($L20&lt;&gt;0,ISNUMBER($L20)),G20/$L20,"")</f>
        <v>0.256454016433703</v>
      </c>
      <c r="H21" s="14" t="n">
        <f aca="false">IF(AND($L20&lt;&gt;0,ISNUMBER($L20)),H20/$L20,"")</f>
        <v>0.184067466429124</v>
      </c>
      <c r="I21" s="14" t="n">
        <f aca="false">IF(AND($L20&lt;&gt;0,ISNUMBER($L20)),I20/$L20,"")</f>
        <v>0.208010389696884</v>
      </c>
      <c r="J21" s="14" t="n">
        <f aca="false">IF(AND($L20&lt;&gt;0,ISNUMBER($L20)),J20/$L20,"")</f>
        <v>0.0107310250668087</v>
      </c>
      <c r="K21" s="14" t="n">
        <f aca="false">IF(AND($L20&lt;&gt;0,ISNUMBER($L20)),K20/$L20,"")</f>
        <v>0.0340662176674798</v>
      </c>
      <c r="L21" s="14" t="n">
        <f aca="false">IF(AND($L20&lt;&gt;0,ISNUMBER($L20)),L20/$L20,"")</f>
        <v>1</v>
      </c>
    </row>
    <row r="22" customFormat="false" ht="12.75" hidden="false" customHeight="false" outlineLevel="0" collapsed="false">
      <c r="A22" s="7" t="s">
        <v>191</v>
      </c>
      <c r="B22" s="8" t="n">
        <v>0</v>
      </c>
      <c r="C22" s="8" t="n">
        <v>196991</v>
      </c>
      <c r="D22" s="8" t="n">
        <v>49085</v>
      </c>
      <c r="E22" s="8" t="n">
        <v>832</v>
      </c>
      <c r="F22" s="8" t="n">
        <v>10400</v>
      </c>
      <c r="G22" s="8" t="n">
        <v>106508</v>
      </c>
      <c r="H22" s="8" t="n">
        <v>19946</v>
      </c>
      <c r="I22" s="8" t="n">
        <v>103961</v>
      </c>
      <c r="J22" s="8" t="n">
        <v>12944</v>
      </c>
      <c r="K22" s="8" t="n">
        <v>3607</v>
      </c>
      <c r="L22" s="8" t="n">
        <v>504274</v>
      </c>
    </row>
    <row r="23" customFormat="false" ht="12.75" hidden="false" customHeight="false" outlineLevel="0" collapsed="false">
      <c r="A23" s="13" t="s">
        <v>41</v>
      </c>
      <c r="B23" s="14" t="n">
        <f aca="false">IF(AND($L22&lt;&gt;0,ISNUMBER($L22)),B22/$L22,"")</f>
        <v>0</v>
      </c>
      <c r="C23" s="14" t="n">
        <f aca="false">IF(AND($L22&lt;&gt;0,ISNUMBER($L22)),C22/$L22,"")</f>
        <v>0.390642785469804</v>
      </c>
      <c r="D23" s="14" t="n">
        <f aca="false">IF(AND($L22&lt;&gt;0,ISNUMBER($L22)),D22/$L22,"")</f>
        <v>0.0973379551592983</v>
      </c>
      <c r="E23" s="14" t="n">
        <f aca="false">IF(AND($L22&lt;&gt;0,ISNUMBER($L22)),E22/$L22,"")</f>
        <v>0.00164989668315241</v>
      </c>
      <c r="F23" s="14" t="n">
        <f aca="false">IF(AND($L22&lt;&gt;0,ISNUMBER($L22)),F22/$L22,"")</f>
        <v>0.0206237085394052</v>
      </c>
      <c r="G23" s="14" t="n">
        <f aca="false">IF(AND($L22&lt;&gt;0,ISNUMBER($L22)),G22/$L22,"")</f>
        <v>0.211210572030285</v>
      </c>
      <c r="H23" s="14" t="n">
        <f aca="false">IF(AND($L22&lt;&gt;0,ISNUMBER($L22)),H22/$L22,"")</f>
        <v>0.0395538933199015</v>
      </c>
      <c r="I23" s="14" t="n">
        <f aca="false">IF(AND($L22&lt;&gt;0,ISNUMBER($L22)),I22/$L22,"")</f>
        <v>0.206159746487029</v>
      </c>
      <c r="J23" s="14" t="n">
        <f aca="false">IF(AND($L22&lt;&gt;0,ISNUMBER($L22)),J22/$L22,"")</f>
        <v>0.0256685849359674</v>
      </c>
      <c r="K23" s="14" t="n">
        <f aca="false">IF(AND($L22&lt;&gt;0,ISNUMBER($L22)),K22/$L22,"")</f>
        <v>0.00715285737515716</v>
      </c>
      <c r="L23" s="14" t="n">
        <f aca="false">IF(AND($L22&lt;&gt;0,ISNUMBER($L22)),L22/$L22,"")</f>
        <v>1</v>
      </c>
    </row>
    <row r="24" customFormat="false" ht="12.75" hidden="false" customHeight="false" outlineLevel="0" collapsed="false">
      <c r="A24" s="7" t="s">
        <v>192</v>
      </c>
      <c r="B24" s="8" t="n">
        <v>0</v>
      </c>
      <c r="C24" s="8" t="n">
        <v>4061</v>
      </c>
      <c r="D24" s="8" t="n">
        <v>662</v>
      </c>
      <c r="E24" s="8" t="n">
        <v>0</v>
      </c>
      <c r="F24" s="8" t="n">
        <v>280</v>
      </c>
      <c r="G24" s="8" t="n">
        <v>1965</v>
      </c>
      <c r="H24" s="8" t="n">
        <v>282</v>
      </c>
      <c r="I24" s="8" t="n">
        <v>1791</v>
      </c>
      <c r="J24" s="8" t="n">
        <v>55</v>
      </c>
      <c r="K24" s="8" t="n">
        <v>98</v>
      </c>
      <c r="L24" s="8" t="n">
        <v>9194</v>
      </c>
    </row>
    <row r="25" customFormat="false" ht="12.75" hidden="false" customHeight="false" outlineLevel="0" collapsed="false">
      <c r="A25" s="13" t="s">
        <v>41</v>
      </c>
      <c r="B25" s="14" t="n">
        <f aca="false">IF(AND($L24&lt;&gt;0,ISNUMBER($L24)),B24/$L24,"")</f>
        <v>0</v>
      </c>
      <c r="C25" s="14" t="n">
        <f aca="false">IF(AND($L24&lt;&gt;0,ISNUMBER($L24)),C24/$L24,"")</f>
        <v>0.441701109419186</v>
      </c>
      <c r="D25" s="14" t="n">
        <f aca="false">IF(AND($L24&lt;&gt;0,ISNUMBER($L24)),D24/$L24,"")</f>
        <v>0.0720034805307809</v>
      </c>
      <c r="E25" s="14" t="n">
        <f aca="false">IF(AND($L24&lt;&gt;0,ISNUMBER($L24)),E24/$L24,"")</f>
        <v>0</v>
      </c>
      <c r="F25" s="14" t="n">
        <f aca="false">IF(AND($L24&lt;&gt;0,ISNUMBER($L24)),F24/$L24,"")</f>
        <v>0.0304546443332608</v>
      </c>
      <c r="G25" s="14" t="n">
        <f aca="false">IF(AND($L24&lt;&gt;0,ISNUMBER($L24)),G24/$L24,"")</f>
        <v>0.213726343267348</v>
      </c>
      <c r="H25" s="14" t="n">
        <f aca="false">IF(AND($L24&lt;&gt;0,ISNUMBER($L24)),H24/$L24,"")</f>
        <v>0.0306721775070698</v>
      </c>
      <c r="I25" s="14" t="n">
        <f aca="false">IF(AND($L24&lt;&gt;0,ISNUMBER($L24)),I24/$L24,"")</f>
        <v>0.194800957145965</v>
      </c>
      <c r="J25" s="14" t="n">
        <f aca="false">IF(AND($L24&lt;&gt;0,ISNUMBER($L24)),J24/$L24,"")</f>
        <v>0.00598216227974766</v>
      </c>
      <c r="K25" s="14" t="n">
        <f aca="false">IF(AND($L24&lt;&gt;0,ISNUMBER($L24)),K24/$L24,"")</f>
        <v>0.0106591255166413</v>
      </c>
      <c r="L25" s="14" t="n">
        <f aca="false">IF(AND($L24&lt;&gt;0,ISNUMBER($L24)),L24/$L24,"")</f>
        <v>1</v>
      </c>
    </row>
    <row r="26" customFormat="false" ht="12.75" hidden="false" customHeight="false" outlineLevel="0" collapsed="false">
      <c r="A26" s="7" t="s">
        <v>38</v>
      </c>
      <c r="B26" s="8" t="n">
        <v>157</v>
      </c>
      <c r="C26" s="8" t="n">
        <v>214010</v>
      </c>
      <c r="D26" s="8" t="n">
        <v>80791</v>
      </c>
      <c r="E26" s="8" t="n">
        <v>121009</v>
      </c>
      <c r="F26" s="8" t="n">
        <v>145185</v>
      </c>
      <c r="G26" s="8" t="n">
        <v>270950</v>
      </c>
      <c r="H26" s="8" t="n">
        <v>107782</v>
      </c>
      <c r="I26" s="8" t="n">
        <v>302215</v>
      </c>
      <c r="J26" s="8" t="n">
        <v>20856</v>
      </c>
      <c r="K26" s="8" t="n">
        <v>20942</v>
      </c>
      <c r="L26" s="8" t="n">
        <v>1283896</v>
      </c>
    </row>
    <row r="27" customFormat="false" ht="12.75" hidden="false" customHeight="false" outlineLevel="0" collapsed="false">
      <c r="A27" s="13" t="s">
        <v>41</v>
      </c>
      <c r="B27" s="14" t="n">
        <f aca="false">IF(AND($L26&lt;&gt;0,ISNUMBER($L26)),B26/$L26,"")</f>
        <v>0.000122284047929116</v>
      </c>
      <c r="C27" s="14" t="n">
        <f aca="false">IF(AND($L26&lt;&gt;0,ISNUMBER($L26)),C26/$L26,"")</f>
        <v>0.166687956033822</v>
      </c>
      <c r="D27" s="14" t="n">
        <f aca="false">IF(AND($L26&lt;&gt;0,ISNUMBER($L26)),D26/$L26,"")</f>
        <v>0.0629264364091796</v>
      </c>
      <c r="E27" s="14" t="n">
        <f aca="false">IF(AND($L26&lt;&gt;0,ISNUMBER($L26)),E26/$L26,"")</f>
        <v>0.0942514035404737</v>
      </c>
      <c r="F27" s="14" t="n">
        <f aca="false">IF(AND($L26&lt;&gt;0,ISNUMBER($L26)),F26/$L26,"")</f>
        <v>0.113081589162985</v>
      </c>
      <c r="G27" s="14" t="n">
        <f aca="false">IF(AND($L26&lt;&gt;0,ISNUMBER($L26)),G26/$L26,"")</f>
        <v>0.211037342588496</v>
      </c>
      <c r="H27" s="14" t="n">
        <f aca="false">IF(AND($L26&lt;&gt;0,ISNUMBER($L26)),H26/$L26,"")</f>
        <v>0.0839491672222672</v>
      </c>
      <c r="I27" s="14" t="n">
        <f aca="false">IF(AND($L26&lt;&gt;0,ISNUMBER($L26)),I26/$L26,"")</f>
        <v>0.235389003470686</v>
      </c>
      <c r="J27" s="14" t="n">
        <f aca="false">IF(AND($L26&lt;&gt;0,ISNUMBER($L26)),J26/$L26,"")</f>
        <v>0.0162443063924181</v>
      </c>
      <c r="K27" s="14" t="n">
        <f aca="false">IF(AND($L26&lt;&gt;0,ISNUMBER($L26)),K26/$L26,"")</f>
        <v>0.0163112900110289</v>
      </c>
      <c r="L27" s="14" t="n">
        <f aca="false">IF(AND($L26&lt;&gt;0,ISNUMBER($L26)),L26/$L26,"")</f>
        <v>1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2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12:07:44Z</dcterms:created>
  <dc:creator>arnaud.lannoy</dc:creator>
  <dc:description/>
  <dc:language>en-US</dc:language>
  <cp:lastModifiedBy>arnaud.lannoy</cp:lastModifiedBy>
  <dcterms:modified xsi:type="dcterms:W3CDTF">2015-09-08T12:08:10Z</dcterms:modified>
  <cp:revision>0</cp:revision>
  <dc:subject/>
  <dc:title/>
</cp:coreProperties>
</file>