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DZ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28">
  <si>
    <t xml:space="preserve">EDGT LOIRE ATLANTIQUE 2014-2015 - TOTAL</t>
  </si>
  <si>
    <t xml:space="preserve">NOMBRE D'ACTIFS SELON LA ZONE DE RESIDENCE</t>
  </si>
  <si>
    <t xml:space="preserve">ET LE LIEU DE TRAVAIL</t>
  </si>
  <si>
    <t xml:space="preserve">D10</t>
  </si>
  <si>
    <t xml:space="preserve">ACTIFS (OCCUPATION PRINCIPALE)</t>
  </si>
  <si>
    <t xml:space="preserve">FICHE PERSONNE</t>
  </si>
  <si>
    <t xml:space="preserve">LIEU DE TRAVAIL</t>
  </si>
  <si>
    <t xml:space="preserve">ZONE DE RESIDENCE</t>
  </si>
  <si>
    <t xml:space="preserve">D10-Ind</t>
  </si>
  <si>
    <t xml:space="preserve">D10-01</t>
  </si>
  <si>
    <t xml:space="preserve">D10-02</t>
  </si>
  <si>
    <t xml:space="preserve">D10-03</t>
  </si>
  <si>
    <t xml:space="preserve">D10-04</t>
  </si>
  <si>
    <t xml:space="preserve">D10-05</t>
  </si>
  <si>
    <t xml:space="preserve">D10-EXT1</t>
  </si>
  <si>
    <t xml:space="preserve">D10-EXT2</t>
  </si>
  <si>
    <t xml:space="preserve">D10-EXT3</t>
  </si>
  <si>
    <t xml:space="preserve">D10-Plf</t>
  </si>
  <si>
    <t xml:space="preserve">Ensemble</t>
  </si>
  <si>
    <t xml:space="preserve">D10-01-Nantes Métropole</t>
  </si>
  <si>
    <t xml:space="preserve">%H</t>
  </si>
  <si>
    <t xml:space="preserve">%V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  <si>
    <t xml:space="preserve">D30</t>
  </si>
  <si>
    <t xml:space="preserve">D30-Ind</t>
  </si>
  <si>
    <t xml:space="preserve">D30-01</t>
  </si>
  <si>
    <t xml:space="preserve">D30-02</t>
  </si>
  <si>
    <t xml:space="preserve">D30-03</t>
  </si>
  <si>
    <t xml:space="preserve">D30-04</t>
  </si>
  <si>
    <t xml:space="preserve">D30-05</t>
  </si>
  <si>
    <t xml:space="preserve">D30-06</t>
  </si>
  <si>
    <t xml:space="preserve">D30-07</t>
  </si>
  <si>
    <t xml:space="preserve">D30-08</t>
  </si>
  <si>
    <t xml:space="preserve">D30-09</t>
  </si>
  <si>
    <t xml:space="preserve">D30-10</t>
  </si>
  <si>
    <t xml:space="preserve">D30-11</t>
  </si>
  <si>
    <t xml:space="preserve">D30-12</t>
  </si>
  <si>
    <t xml:space="preserve">D30-13</t>
  </si>
  <si>
    <t xml:space="preserve">D30-14</t>
  </si>
  <si>
    <t xml:space="preserve">D30-15</t>
  </si>
  <si>
    <t xml:space="preserve">D30-16</t>
  </si>
  <si>
    <t xml:space="preserve">D30-17</t>
  </si>
  <si>
    <t xml:space="preserve">D30-18</t>
  </si>
  <si>
    <t xml:space="preserve">D30-19</t>
  </si>
  <si>
    <t xml:space="preserve">D30-20</t>
  </si>
  <si>
    <t xml:space="preserve">D30-21</t>
  </si>
  <si>
    <t xml:space="preserve">D30-22</t>
  </si>
  <si>
    <t xml:space="preserve">D30-EXT1</t>
  </si>
  <si>
    <t xml:space="preserve">D30-EXT2</t>
  </si>
  <si>
    <t xml:space="preserve">D30-EXT3</t>
  </si>
  <si>
    <t xml:space="preserve">D30-Plf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TIR</t>
  </si>
  <si>
    <t xml:space="preserve">DTIR-Ind</t>
  </si>
  <si>
    <t xml:space="preserve">DTIR-001</t>
  </si>
  <si>
    <t xml:space="preserve">DTIR-002</t>
  </si>
  <si>
    <t xml:space="preserve">DTIR-003</t>
  </si>
  <si>
    <t xml:space="preserve">DTIR-004</t>
  </si>
  <si>
    <t xml:space="preserve">DTIR-005</t>
  </si>
  <si>
    <t xml:space="preserve">DTIR-006</t>
  </si>
  <si>
    <t xml:space="preserve">DTIR-007</t>
  </si>
  <si>
    <t xml:space="preserve">DTIR-008</t>
  </si>
  <si>
    <t xml:space="preserve">DTIR-009</t>
  </si>
  <si>
    <t xml:space="preserve">DTIR-010</t>
  </si>
  <si>
    <t xml:space="preserve">DTIR-011</t>
  </si>
  <si>
    <t xml:space="preserve">DTIR-012</t>
  </si>
  <si>
    <t xml:space="preserve">DTIR-013</t>
  </si>
  <si>
    <t xml:space="preserve">DTIR-014</t>
  </si>
  <si>
    <t xml:space="preserve">DTIR-015</t>
  </si>
  <si>
    <t xml:space="preserve">DTIR-016</t>
  </si>
  <si>
    <t xml:space="preserve">DTIR-017</t>
  </si>
  <si>
    <t xml:space="preserve">DTIR-018</t>
  </si>
  <si>
    <t xml:space="preserve">DTIR-019</t>
  </si>
  <si>
    <t xml:space="preserve">DTIR-020</t>
  </si>
  <si>
    <t xml:space="preserve">DTIR-021</t>
  </si>
  <si>
    <t xml:space="preserve">DTIR-022</t>
  </si>
  <si>
    <t xml:space="preserve">DTIR-023</t>
  </si>
  <si>
    <t xml:space="preserve">DTIR-024</t>
  </si>
  <si>
    <t xml:space="preserve">DTIR-025</t>
  </si>
  <si>
    <t xml:space="preserve">DTIR-026</t>
  </si>
  <si>
    <t xml:space="preserve">DTIR-027</t>
  </si>
  <si>
    <t xml:space="preserve">DTIR-028</t>
  </si>
  <si>
    <t xml:space="preserve">DTIR-029</t>
  </si>
  <si>
    <t xml:space="preserve">DTIR-030</t>
  </si>
  <si>
    <t xml:space="preserve">DTIR-031</t>
  </si>
  <si>
    <t xml:space="preserve">DTIR-032</t>
  </si>
  <si>
    <t xml:space="preserve">DTIR-033</t>
  </si>
  <si>
    <t xml:space="preserve">DTIR-034</t>
  </si>
  <si>
    <t xml:space="preserve">DTIR-035</t>
  </si>
  <si>
    <t xml:space="preserve">DTIR-036</t>
  </si>
  <si>
    <t xml:space="preserve">DTIR-037</t>
  </si>
  <si>
    <t xml:space="preserve">DTIR-038</t>
  </si>
  <si>
    <t xml:space="preserve">DTIR-039</t>
  </si>
  <si>
    <t xml:space="preserve">DTIR-040</t>
  </si>
  <si>
    <t xml:space="preserve">DTIR-041</t>
  </si>
  <si>
    <t xml:space="preserve">DTIR-042</t>
  </si>
  <si>
    <t xml:space="preserve">DTIR-043</t>
  </si>
  <si>
    <t xml:space="preserve">DTIR-044</t>
  </si>
  <si>
    <t xml:space="preserve">DTIR-045</t>
  </si>
  <si>
    <t xml:space="preserve">DTIR-046</t>
  </si>
  <si>
    <t xml:space="preserve">DTIR-047</t>
  </si>
  <si>
    <t xml:space="preserve">DTIR-048</t>
  </si>
  <si>
    <t xml:space="preserve">DTIR-049</t>
  </si>
  <si>
    <t xml:space="preserve">DTIR-050</t>
  </si>
  <si>
    <t xml:space="preserve">DTIR-051</t>
  </si>
  <si>
    <t xml:space="preserve">DTIR-052</t>
  </si>
  <si>
    <t xml:space="preserve">DTIR-053</t>
  </si>
  <si>
    <t xml:space="preserve">DTIR-101</t>
  </si>
  <si>
    <t xml:space="preserve">DTIR-102</t>
  </si>
  <si>
    <t xml:space="preserve">DTIR-103</t>
  </si>
  <si>
    <t xml:space="preserve">DTIR-104</t>
  </si>
  <si>
    <t xml:space="preserve">DTIR-105</t>
  </si>
  <si>
    <t xml:space="preserve">DTIR-106</t>
  </si>
  <si>
    <t xml:space="preserve">DTIR-107</t>
  </si>
  <si>
    <t xml:space="preserve">DTIR-108</t>
  </si>
  <si>
    <t xml:space="preserve">DTIR-109</t>
  </si>
  <si>
    <t xml:space="preserve">DTIR-110</t>
  </si>
  <si>
    <t xml:space="preserve">DTIR-111</t>
  </si>
  <si>
    <t xml:space="preserve">DTIR-112</t>
  </si>
  <si>
    <t xml:space="preserve">DTIR-113</t>
  </si>
  <si>
    <t xml:space="preserve">DTIR-114</t>
  </si>
  <si>
    <t xml:space="preserve">DTIR-115</t>
  </si>
  <si>
    <t xml:space="preserve">DTIR-116</t>
  </si>
  <si>
    <t xml:space="preserve">DTIR-117</t>
  </si>
  <si>
    <t xml:space="preserve">DTIR-118</t>
  </si>
  <si>
    <t xml:space="preserve">DTIR-119</t>
  </si>
  <si>
    <t xml:space="preserve">DTIR-120</t>
  </si>
  <si>
    <t xml:space="preserve">DTIR-121</t>
  </si>
  <si>
    <t xml:space="preserve">DTIR-122</t>
  </si>
  <si>
    <t xml:space="preserve">DTIR-123</t>
  </si>
  <si>
    <t xml:space="preserve">DTIR-124</t>
  </si>
  <si>
    <t xml:space="preserve">DTIR-125</t>
  </si>
  <si>
    <t xml:space="preserve">DTIR-126</t>
  </si>
  <si>
    <t xml:space="preserve">DTIR-127</t>
  </si>
  <si>
    <t xml:space="preserve">DTIR-128</t>
  </si>
  <si>
    <t xml:space="preserve">DTIR-129</t>
  </si>
  <si>
    <t xml:space="preserve">DTIR-130</t>
  </si>
  <si>
    <t xml:space="preserve">DTIR-131</t>
  </si>
  <si>
    <t xml:space="preserve">DTIR-132</t>
  </si>
  <si>
    <t xml:space="preserve">DTIR-133</t>
  </si>
  <si>
    <t xml:space="preserve">DTIR-134</t>
  </si>
  <si>
    <t xml:space="preserve">DTIR-135</t>
  </si>
  <si>
    <t xml:space="preserve">DTIR-136</t>
  </si>
  <si>
    <t xml:space="preserve">DTIR-200</t>
  </si>
  <si>
    <t xml:space="preserve">DTIR-201</t>
  </si>
  <si>
    <t xml:space="preserve">DTIR-202</t>
  </si>
  <si>
    <t xml:space="preserve">DTIR-203</t>
  </si>
  <si>
    <t xml:space="preserve">DTIR-204</t>
  </si>
  <si>
    <t xml:space="preserve">DTIR-205</t>
  </si>
  <si>
    <t xml:space="preserve">DTIR-206</t>
  </si>
  <si>
    <t xml:space="preserve">DTIR-207</t>
  </si>
  <si>
    <t xml:space="preserve">DTIR-208</t>
  </si>
  <si>
    <t xml:space="preserve">DTIR-209</t>
  </si>
  <si>
    <t xml:space="preserve">DTIR-210</t>
  </si>
  <si>
    <t xml:space="preserve">DTIR-211</t>
  </si>
  <si>
    <t xml:space="preserve">DTIR-212</t>
  </si>
  <si>
    <t xml:space="preserve">DTIR-213</t>
  </si>
  <si>
    <t xml:space="preserve">DTIR-214</t>
  </si>
  <si>
    <t xml:space="preserve">DTIR-215</t>
  </si>
  <si>
    <t xml:space="preserve">DTIR-216</t>
  </si>
  <si>
    <t xml:space="preserve">DTIR-217</t>
  </si>
  <si>
    <t xml:space="preserve">DTIR-218</t>
  </si>
  <si>
    <t xml:space="preserve">DTIR-219</t>
  </si>
  <si>
    <t xml:space="preserve">DTIR-220</t>
  </si>
  <si>
    <t xml:space="preserve">DTIR-221</t>
  </si>
  <si>
    <t xml:space="preserve">DTIR-222</t>
  </si>
  <si>
    <t xml:space="preserve">DTIR-223</t>
  </si>
  <si>
    <t xml:space="preserve">DTIR-224</t>
  </si>
  <si>
    <t xml:space="preserve">DTIR-225</t>
  </si>
  <si>
    <t xml:space="preserve">DTIR-226</t>
  </si>
  <si>
    <t xml:space="preserve">DTIR-227</t>
  </si>
  <si>
    <t xml:space="preserve">DTIR-228</t>
  </si>
  <si>
    <t xml:space="preserve">DTIR-229</t>
  </si>
  <si>
    <t xml:space="preserve">DTIR-230</t>
  </si>
  <si>
    <t xml:space="preserve">DTIR-231</t>
  </si>
  <si>
    <t xml:space="preserve">DTIR-232</t>
  </si>
  <si>
    <t xml:space="preserve">DTIR-233</t>
  </si>
  <si>
    <t xml:space="preserve">DTIR-EXT1</t>
  </si>
  <si>
    <t xml:space="preserve">DTIR-EXT2</t>
  </si>
  <si>
    <t xml:space="preserve">DTIR-EXT3</t>
  </si>
  <si>
    <t xml:space="preserve">DTIR-Plf</t>
  </si>
  <si>
    <t xml:space="preserve">DTIR-001-CV-Nantes-Graslin-Commerce-Decré-Cathédrale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5" min="4" style="1" width="5.99"/>
    <col collapsed="false" customWidth="true" hidden="false" outlineLevel="0" max="6" min="6" style="1" width="6.99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5.71"/>
    <col collapsed="false" customWidth="true" hidden="false" outlineLevel="0" max="11" min="11" style="1" width="5.99"/>
    <col collapsed="false" customWidth="true" hidden="false" outlineLevel="0" max="12" min="12" style="1" width="6.99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22.5" hidden="false" customHeight="fals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 t="s">
        <v>18</v>
      </c>
    </row>
    <row r="10" customFormat="false" ht="11.25" hidden="false" customHeight="false" outlineLevel="0" collapsed="false">
      <c r="A10" s="3" t="s">
        <v>19</v>
      </c>
      <c r="B10" s="7" t="n">
        <v>5540.50773</v>
      </c>
      <c r="C10" s="7" t="n">
        <v>184552.82915</v>
      </c>
      <c r="D10" s="7" t="n">
        <v>59.35301</v>
      </c>
      <c r="E10" s="7" t="n">
        <v>2140.20459</v>
      </c>
      <c r="F10" s="7" t="n">
        <v>13999.93548</v>
      </c>
      <c r="G10" s="7" t="n">
        <v>0</v>
      </c>
      <c r="H10" s="7" t="n">
        <v>88.24725</v>
      </c>
      <c r="I10" s="7" t="n">
        <v>6727.70632</v>
      </c>
      <c r="J10" s="7" t="n">
        <v>299.41558</v>
      </c>
      <c r="K10" s="7" t="n">
        <v>18596.96952</v>
      </c>
      <c r="L10" s="7" t="n">
        <f aca="false">SUM($B10:$K10)</f>
        <v>232005.16863</v>
      </c>
    </row>
    <row r="11" customFormat="false" ht="11.25" hidden="false" customHeight="false" outlineLevel="0" collapsed="false">
      <c r="A11" s="8" t="s">
        <v>20</v>
      </c>
      <c r="B11" s="9" t="n">
        <f aca="false">IF(AND($L10&lt;&gt;0,ISNUMBER($L10)),B10/$L10,"")</f>
        <v>0.0238809668022352</v>
      </c>
      <c r="C11" s="9" t="n">
        <f aca="false">IF(AND($L10&lt;&gt;0,ISNUMBER($L10)),C10/$L10,"")</f>
        <v>0.795468610633944</v>
      </c>
      <c r="D11" s="9" t="n">
        <f aca="false">IF(AND($L10&lt;&gt;0,ISNUMBER($L10)),D10/$L10,"")</f>
        <v>0.000255826240210431</v>
      </c>
      <c r="E11" s="9" t="n">
        <f aca="false">IF(AND($L10&lt;&gt;0,ISNUMBER($L10)),E10/$L10,"")</f>
        <v>0.00922481426874235</v>
      </c>
      <c r="F11" s="9" t="n">
        <f aca="false">IF(AND($L10&lt;&gt;0,ISNUMBER($L10)),F10/$L10,"")</f>
        <v>0.0603432051219815</v>
      </c>
      <c r="G11" s="9" t="n">
        <f aca="false">IF(AND($L10&lt;&gt;0,ISNUMBER($L10)),G10/$L10,"")</f>
        <v>0</v>
      </c>
      <c r="H11" s="9" t="n">
        <f aca="false">IF(AND($L10&lt;&gt;0,ISNUMBER($L10)),H10/$L10,"")</f>
        <v>0.00038036760353704</v>
      </c>
      <c r="I11" s="9" t="n">
        <f aca="false">IF(AND($L10&lt;&gt;0,ISNUMBER($L10)),I10/$L10,"")</f>
        <v>0.0289980881017754</v>
      </c>
      <c r="J11" s="9" t="n">
        <f aca="false">IF(AND($L10&lt;&gt;0,ISNUMBER($L10)),J10/$L10,"")</f>
        <v>0.00129055564480766</v>
      </c>
      <c r="K11" s="9" t="n">
        <f aca="false">IF(AND($L10&lt;&gt;0,ISNUMBER($L10)),K10/$L10,"")</f>
        <v>0.0801575655827664</v>
      </c>
      <c r="L11" s="9" t="n">
        <f aca="false">IF(AND($L10&lt;&gt;0,ISNUMBER($L10)),L10/$L10,"")</f>
        <v>1</v>
      </c>
    </row>
    <row r="12" customFormat="false" ht="11.25" hidden="false" customHeight="false" outlineLevel="0" collapsed="false">
      <c r="A12" s="10" t="s">
        <v>21</v>
      </c>
      <c r="B12" s="11" t="n">
        <f aca="false">IF(AND(B$25&lt;&gt;0,ISNUMBER(B10)),B10/B$25,"")</f>
        <v>0.452016057046666</v>
      </c>
      <c r="C12" s="11" t="n">
        <f aca="false">IF(AND(C$25&lt;&gt;0,ISNUMBER(C10)),C10/C$25,"")</f>
        <v>0.678897330849561</v>
      </c>
      <c r="D12" s="11" t="n">
        <f aca="false">IF(AND(D$25&lt;&gt;0,ISNUMBER(D10)),D10/D$25,"")</f>
        <v>0.00270933121334969</v>
      </c>
      <c r="E12" s="11" t="n">
        <f aca="false">IF(AND(E$25&lt;&gt;0,ISNUMBER(E10)),E10/E$25,"")</f>
        <v>0.0386031211255613</v>
      </c>
      <c r="F12" s="11" t="n">
        <f aca="false">IF(AND(F$25&lt;&gt;0,ISNUMBER(F10)),F10/F$25,"")</f>
        <v>0.098740845065736</v>
      </c>
      <c r="G12" s="11" t="n">
        <f aca="false">IF(AND(G$25&lt;&gt;0,ISNUMBER(G10)),G10/G$25,"")</f>
        <v>0</v>
      </c>
      <c r="H12" s="11" t="n">
        <f aca="false">IF(AND(H$25&lt;&gt;0,ISNUMBER(H10)),H10/H$25,"")</f>
        <v>0.0735415021879508</v>
      </c>
      <c r="I12" s="11" t="n">
        <f aca="false">IF(AND(I$25&lt;&gt;0,ISNUMBER(I10)),I10/I$25,"")</f>
        <v>0.269209091957145</v>
      </c>
      <c r="J12" s="11" t="n">
        <f aca="false">IF(AND(J$25&lt;&gt;0,ISNUMBER(J10)),J10/J$25,"")</f>
        <v>0.576898261154573</v>
      </c>
      <c r="K12" s="11" t="n">
        <f aca="false">IF(AND(K$25&lt;&gt;0,ISNUMBER(K10)),K10/K$25,"")</f>
        <v>0.620957765424755</v>
      </c>
      <c r="L12" s="11" t="n">
        <f aca="false">IF(AND(L$25&lt;&gt;0,ISNUMBER(L10)),L10/L$25,"")</f>
        <v>0.412584091512928</v>
      </c>
    </row>
    <row r="13" customFormat="false" ht="11.25" hidden="false" customHeight="false" outlineLevel="0" collapsed="false">
      <c r="A13" s="3" t="s">
        <v>22</v>
      </c>
      <c r="B13" s="7" t="n">
        <v>820.02182</v>
      </c>
      <c r="C13" s="7" t="n">
        <v>1347.38066</v>
      </c>
      <c r="D13" s="7" t="n">
        <v>17025.43327</v>
      </c>
      <c r="E13" s="7" t="n">
        <v>6314.45745</v>
      </c>
      <c r="F13" s="7" t="n">
        <v>1193.75163</v>
      </c>
      <c r="G13" s="7" t="n">
        <v>0</v>
      </c>
      <c r="H13" s="7" t="n">
        <v>0</v>
      </c>
      <c r="I13" s="7" t="n">
        <v>1178.33369</v>
      </c>
      <c r="J13" s="7" t="n">
        <v>124.0474</v>
      </c>
      <c r="K13" s="7" t="n">
        <v>2556.83276</v>
      </c>
      <c r="L13" s="7" t="n">
        <f aca="false">SUM($B13:$K13)</f>
        <v>30560.25868</v>
      </c>
    </row>
    <row r="14" customFormat="false" ht="11.25" hidden="false" customHeight="false" outlineLevel="0" collapsed="false">
      <c r="A14" s="8" t="s">
        <v>20</v>
      </c>
      <c r="B14" s="9" t="n">
        <f aca="false">IF(AND($L13&lt;&gt;0,ISNUMBER($L13)),B13/$L13,"")</f>
        <v>0.02683294760645</v>
      </c>
      <c r="C14" s="9" t="n">
        <f aca="false">IF(AND($L13&lt;&gt;0,ISNUMBER($L13)),C13/$L13,"")</f>
        <v>0.0440893080817338</v>
      </c>
      <c r="D14" s="9" t="n">
        <f aca="false">IF(AND($L13&lt;&gt;0,ISNUMBER($L13)),D13/$L13,"")</f>
        <v>0.55711024727491</v>
      </c>
      <c r="E14" s="9" t="n">
        <f aca="false">IF(AND($L13&lt;&gt;0,ISNUMBER($L13)),E13/$L13,"")</f>
        <v>0.206623167562795</v>
      </c>
      <c r="F14" s="9" t="n">
        <f aca="false">IF(AND($L13&lt;&gt;0,ISNUMBER($L13)),F13/$L13,"")</f>
        <v>0.0390622226892747</v>
      </c>
      <c r="G14" s="9" t="n">
        <f aca="false">IF(AND($L13&lt;&gt;0,ISNUMBER($L13)),G13/$L13,"")</f>
        <v>0</v>
      </c>
      <c r="H14" s="9" t="n">
        <f aca="false">IF(AND($L13&lt;&gt;0,ISNUMBER($L13)),H13/$L13,"")</f>
        <v>0</v>
      </c>
      <c r="I14" s="9" t="n">
        <f aca="false">IF(AND($L13&lt;&gt;0,ISNUMBER($L13)),I13/$L13,"")</f>
        <v>0.0385577132163202</v>
      </c>
      <c r="J14" s="9" t="n">
        <f aca="false">IF(AND($L13&lt;&gt;0,ISNUMBER($L13)),J13/$L13,"")</f>
        <v>0.00405910831118659</v>
      </c>
      <c r="K14" s="9" t="n">
        <f aca="false">IF(AND($L13&lt;&gt;0,ISNUMBER($L13)),K13/$L13,"")</f>
        <v>0.0836652852573302</v>
      </c>
      <c r="L14" s="9" t="n">
        <f aca="false">IF(AND($L13&lt;&gt;0,ISNUMBER($L13)),L13/$L13,"")</f>
        <v>1</v>
      </c>
    </row>
    <row r="15" customFormat="false" ht="11.25" hidden="false" customHeight="false" outlineLevel="0" collapsed="false">
      <c r="A15" s="10" t="s">
        <v>21</v>
      </c>
      <c r="B15" s="11" t="n">
        <f aca="false">IF(AND(B$25&lt;&gt;0,ISNUMBER(B13)),B13/B$25,"")</f>
        <v>0.0669005527709336</v>
      </c>
      <c r="C15" s="11" t="n">
        <f aca="false">IF(AND(C$25&lt;&gt;0,ISNUMBER(C13)),C13/C$25,"")</f>
        <v>0.00495648393972247</v>
      </c>
      <c r="D15" s="11" t="n">
        <f aca="false">IF(AND(D$25&lt;&gt;0,ISNUMBER(D13)),D13/D$25,"")</f>
        <v>0.777172678844986</v>
      </c>
      <c r="E15" s="11" t="n">
        <f aca="false">IF(AND(E$25&lt;&gt;0,ISNUMBER(E13)),E13/E$25,"")</f>
        <v>0.113894609386177</v>
      </c>
      <c r="F15" s="11" t="n">
        <f aca="false">IF(AND(F$25&lt;&gt;0,ISNUMBER(F13)),F13/F$25,"")</f>
        <v>0.00841947056921721</v>
      </c>
      <c r="G15" s="11" t="n">
        <f aca="false">IF(AND(G$25&lt;&gt;0,ISNUMBER(G13)),G13/G$25,"")</f>
        <v>0</v>
      </c>
      <c r="H15" s="11" t="n">
        <f aca="false">IF(AND(H$25&lt;&gt;0,ISNUMBER(H13)),H13/H$25,"")</f>
        <v>0</v>
      </c>
      <c r="I15" s="11" t="n">
        <f aca="false">IF(AND(I$25&lt;&gt;0,ISNUMBER(I13)),I13/I$25,"")</f>
        <v>0.0471510092175683</v>
      </c>
      <c r="J15" s="11" t="n">
        <f aca="false">IF(AND(J$25&lt;&gt;0,ISNUMBER(J13)),J13/J$25,"")</f>
        <v>0.239008034788122</v>
      </c>
      <c r="K15" s="11" t="n">
        <f aca="false">IF(AND(K$25&lt;&gt;0,ISNUMBER(K13)),K13/K$25,"")</f>
        <v>0.0853733268480621</v>
      </c>
      <c r="L15" s="11" t="n">
        <f aca="false">IF(AND(L$25&lt;&gt;0,ISNUMBER(L13)),L13/L$25,"")</f>
        <v>0.0543465330464085</v>
      </c>
    </row>
    <row r="16" customFormat="false" ht="11.25" hidden="false" customHeight="false" outlineLevel="0" collapsed="false">
      <c r="A16" s="3" t="s">
        <v>23</v>
      </c>
      <c r="B16" s="7" t="n">
        <v>1253.82579</v>
      </c>
      <c r="C16" s="7" t="n">
        <v>2309.86576</v>
      </c>
      <c r="D16" s="7" t="n">
        <v>3669.02191</v>
      </c>
      <c r="E16" s="7" t="n">
        <v>34978.5142</v>
      </c>
      <c r="F16" s="7" t="n">
        <v>3029.66678</v>
      </c>
      <c r="G16" s="7" t="n">
        <v>0</v>
      </c>
      <c r="H16" s="7" t="n">
        <v>0</v>
      </c>
      <c r="I16" s="7" t="n">
        <v>557.32075</v>
      </c>
      <c r="J16" s="7" t="n">
        <v>0</v>
      </c>
      <c r="K16" s="7" t="n">
        <v>3158.80355</v>
      </c>
      <c r="L16" s="7" t="n">
        <f aca="false">SUM($B16:$K16)</f>
        <v>48957.01874</v>
      </c>
    </row>
    <row r="17" customFormat="false" ht="11.25" hidden="false" customHeight="false" outlineLevel="0" collapsed="false">
      <c r="A17" s="8" t="s">
        <v>20</v>
      </c>
      <c r="B17" s="9" t="n">
        <f aca="false">IF(AND($L16&lt;&gt;0,ISNUMBER($L16)),B16/$L16,"")</f>
        <v>0.0256107463703784</v>
      </c>
      <c r="C17" s="9" t="n">
        <f aca="false">IF(AND($L16&lt;&gt;0,ISNUMBER($L16)),C16/$L16,"")</f>
        <v>0.0471815036832041</v>
      </c>
      <c r="D17" s="9" t="n">
        <f aca="false">IF(AND($L16&lt;&gt;0,ISNUMBER($L16)),D16/$L16,"")</f>
        <v>0.0749437364535077</v>
      </c>
      <c r="E17" s="9" t="n">
        <f aca="false">IF(AND($L16&lt;&gt;0,ISNUMBER($L16)),E16/$L16,"")</f>
        <v>0.714473942659034</v>
      </c>
      <c r="F17" s="9" t="n">
        <f aca="false">IF(AND($L16&lt;&gt;0,ISNUMBER($L16)),F16/$L16,"")</f>
        <v>0.0618842171760886</v>
      </c>
      <c r="G17" s="9" t="n">
        <f aca="false">IF(AND($L16&lt;&gt;0,ISNUMBER($L16)),G16/$L16,"")</f>
        <v>0</v>
      </c>
      <c r="H17" s="9" t="n">
        <f aca="false">IF(AND($L16&lt;&gt;0,ISNUMBER($L16)),H16/$L16,"")</f>
        <v>0</v>
      </c>
      <c r="I17" s="9" t="n">
        <f aca="false">IF(AND($L16&lt;&gt;0,ISNUMBER($L16)),I16/$L16,"")</f>
        <v>0.0113838784375292</v>
      </c>
      <c r="J17" s="9" t="n">
        <f aca="false">IF(AND($L16&lt;&gt;0,ISNUMBER($L16)),J16/$L16,"")</f>
        <v>0</v>
      </c>
      <c r="K17" s="9" t="n">
        <f aca="false">IF(AND($L16&lt;&gt;0,ISNUMBER($L16)),K16/$L16,"")</f>
        <v>0.0645219752202583</v>
      </c>
      <c r="L17" s="9" t="n">
        <f aca="false">IF(AND($L16&lt;&gt;0,ISNUMBER($L16)),L16/$L16,"")</f>
        <v>1</v>
      </c>
    </row>
    <row r="18" customFormat="false" ht="11.25" hidden="false" customHeight="false" outlineLevel="0" collapsed="false">
      <c r="A18" s="10" t="s">
        <v>21</v>
      </c>
      <c r="B18" s="11" t="n">
        <f aca="false">IF(AND(B$25&lt;&gt;0,ISNUMBER(B16)),B16/B$25,"")</f>
        <v>0.102291959047446</v>
      </c>
      <c r="C18" s="11" t="n">
        <f aca="false">IF(AND(C$25&lt;&gt;0,ISNUMBER(C16)),C16/C$25,"")</f>
        <v>0.00849708837468013</v>
      </c>
      <c r="D18" s="11" t="n">
        <f aca="false">IF(AND(D$25&lt;&gt;0,ISNUMBER(D16)),D16/D$25,"")</f>
        <v>0.167482585689031</v>
      </c>
      <c r="E18" s="11" t="n">
        <f aca="false">IF(AND(E$25&lt;&gt;0,ISNUMBER(E16)),E16/E$25,"")</f>
        <v>0.630911561802961</v>
      </c>
      <c r="F18" s="11" t="n">
        <f aca="false">IF(AND(F$25&lt;&gt;0,ISNUMBER(F16)),F16/F$25,"")</f>
        <v>0.0213680883424177</v>
      </c>
      <c r="G18" s="11" t="n">
        <f aca="false">IF(AND(G$25&lt;&gt;0,ISNUMBER(G16)),G16/G$25,"")</f>
        <v>0</v>
      </c>
      <c r="H18" s="11" t="n">
        <f aca="false">IF(AND(H$25&lt;&gt;0,ISNUMBER(H16)),H16/H$25,"")</f>
        <v>0</v>
      </c>
      <c r="I18" s="11" t="n">
        <f aca="false">IF(AND(I$25&lt;&gt;0,ISNUMBER(I16)),I16/I$25,"")</f>
        <v>0.0223011834791824</v>
      </c>
      <c r="J18" s="11" t="n">
        <f aca="false">IF(AND(J$25&lt;&gt;0,ISNUMBER(J16)),J16/J$25,"")</f>
        <v>0</v>
      </c>
      <c r="K18" s="11" t="n">
        <f aca="false">IF(AND(K$25&lt;&gt;0,ISNUMBER(K16)),K16/K$25,"")</f>
        <v>0.105473291856198</v>
      </c>
      <c r="L18" s="11" t="n">
        <f aca="false">IF(AND(L$25&lt;&gt;0,ISNUMBER(L16)),L16/L$25,"")</f>
        <v>0.0870622289119657</v>
      </c>
    </row>
    <row r="19" customFormat="false" ht="11.25" hidden="false" customHeight="false" outlineLevel="0" collapsed="false">
      <c r="A19" s="3" t="s">
        <v>24</v>
      </c>
      <c r="B19" s="7" t="n">
        <v>4510.86152</v>
      </c>
      <c r="C19" s="7" t="n">
        <v>82658.18701</v>
      </c>
      <c r="D19" s="7" t="n">
        <v>1153.0778</v>
      </c>
      <c r="E19" s="7" t="n">
        <v>12008.05565</v>
      </c>
      <c r="F19" s="7" t="n">
        <v>122319.65406</v>
      </c>
      <c r="G19" s="7" t="n">
        <v>730.25515</v>
      </c>
      <c r="H19" s="7" t="n">
        <v>1111.71804</v>
      </c>
      <c r="I19" s="7" t="n">
        <v>15923.31752</v>
      </c>
      <c r="J19" s="7" t="n">
        <v>95.54635</v>
      </c>
      <c r="K19" s="7" t="n">
        <v>5565.61724</v>
      </c>
      <c r="L19" s="7" t="n">
        <f aca="false">SUM($B19:$K19)</f>
        <v>246076.29034</v>
      </c>
    </row>
    <row r="20" customFormat="false" ht="11.25" hidden="false" customHeight="false" outlineLevel="0" collapsed="false">
      <c r="A20" s="8" t="s">
        <v>20</v>
      </c>
      <c r="B20" s="9" t="n">
        <f aca="false">IF(AND($L19&lt;&gt;0,ISNUMBER($L19)),B19/$L19,"")</f>
        <v>0.0183311505296484</v>
      </c>
      <c r="C20" s="9" t="n">
        <f aca="false">IF(AND($L19&lt;&gt;0,ISNUMBER($L19)),C19/$L19,"")</f>
        <v>0.335904718393602</v>
      </c>
      <c r="D20" s="9" t="n">
        <f aca="false">IF(AND($L19&lt;&gt;0,ISNUMBER($L19)),D19/$L19,"")</f>
        <v>0.00468585493712868</v>
      </c>
      <c r="E20" s="9" t="n">
        <f aca="false">IF(AND($L19&lt;&gt;0,ISNUMBER($L19)),E19/$L19,"")</f>
        <v>0.0487981009198759</v>
      </c>
      <c r="F20" s="9" t="n">
        <f aca="false">IF(AND($L19&lt;&gt;0,ISNUMBER($L19)),F19/$L19,"")</f>
        <v>0.497080209925925</v>
      </c>
      <c r="G20" s="9" t="n">
        <f aca="false">IF(AND($L19&lt;&gt;0,ISNUMBER($L19)),G19/$L19,"")</f>
        <v>0.00296759654898494</v>
      </c>
      <c r="H20" s="9" t="n">
        <f aca="false">IF(AND($L19&lt;&gt;0,ISNUMBER($L19)),H19/$L19,"")</f>
        <v>0.00451777795603126</v>
      </c>
      <c r="I20" s="9" t="n">
        <f aca="false">IF(AND($L19&lt;&gt;0,ISNUMBER($L19)),I19/$L19,"")</f>
        <v>0.0647088652791335</v>
      </c>
      <c r="J20" s="9" t="n">
        <f aca="false">IF(AND($L19&lt;&gt;0,ISNUMBER($L19)),J19/$L19,"")</f>
        <v>0.000388279382251679</v>
      </c>
      <c r="K20" s="9" t="n">
        <f aca="false">IF(AND($L19&lt;&gt;0,ISNUMBER($L19)),K19/$L19,"")</f>
        <v>0.0226174461274187</v>
      </c>
      <c r="L20" s="9" t="n">
        <f aca="false">IF(AND($L19&lt;&gt;0,ISNUMBER($L19)),L19/$L19,"")</f>
        <v>1</v>
      </c>
    </row>
    <row r="21" customFormat="false" ht="11.25" hidden="false" customHeight="false" outlineLevel="0" collapsed="false">
      <c r="A21" s="10" t="s">
        <v>21</v>
      </c>
      <c r="B21" s="11" t="n">
        <f aca="false">IF(AND(B$25&lt;&gt;0,ISNUMBER(B19)),B19/B$25,"")</f>
        <v>0.368013535494865</v>
      </c>
      <c r="C21" s="11" t="n">
        <f aca="false">IF(AND(C$25&lt;&gt;0,ISNUMBER(C19)),C19/C$25,"")</f>
        <v>0.304066986089619</v>
      </c>
      <c r="D21" s="11" t="n">
        <f aca="false">IF(AND(D$25&lt;&gt;0,ISNUMBER(D19)),D19/D$25,"")</f>
        <v>0.0526354042526334</v>
      </c>
      <c r="E21" s="11" t="n">
        <f aca="false">IF(AND(E$25&lt;&gt;0,ISNUMBER(E19)),E19/E$25,"")</f>
        <v>0.216590707685301</v>
      </c>
      <c r="F21" s="11" t="n">
        <f aca="false">IF(AND(F$25&lt;&gt;0,ISNUMBER(F19)),F19/F$25,"")</f>
        <v>0.862714405169022</v>
      </c>
      <c r="G21" s="11" t="n">
        <f aca="false">IF(AND(G$25&lt;&gt;0,ISNUMBER(G19)),G19/G$25,"")</f>
        <v>0.300323267700725</v>
      </c>
      <c r="H21" s="11" t="n">
        <f aca="false">IF(AND(H$25&lt;&gt;0,ISNUMBER(H19)),H19/H$25,"")</f>
        <v>0.926458497812049</v>
      </c>
      <c r="I21" s="11" t="n">
        <f aca="false">IF(AND(I$25&lt;&gt;0,ISNUMBER(I19)),I19/I$25,"")</f>
        <v>0.637171369648089</v>
      </c>
      <c r="J21" s="11" t="n">
        <f aca="false">IF(AND(J$25&lt;&gt;0,ISNUMBER(J19)),J19/J$25,"")</f>
        <v>0.184093704057305</v>
      </c>
      <c r="K21" s="11" t="n">
        <f aca="false">IF(AND(K$25&lt;&gt;0,ISNUMBER(K19)),K19/K$25,"")</f>
        <v>0.185837442000598</v>
      </c>
      <c r="L21" s="11" t="n">
        <f aca="false">IF(AND(L$25&lt;&gt;0,ISNUMBER(L19)),L19/L$25,"")</f>
        <v>0.437607331303532</v>
      </c>
    </row>
    <row r="22" customFormat="false" ht="11.25" hidden="false" customHeight="false" outlineLevel="0" collapsed="false">
      <c r="A22" s="3" t="s">
        <v>25</v>
      </c>
      <c r="B22" s="7" t="n">
        <v>132.10817</v>
      </c>
      <c r="C22" s="7" t="n">
        <v>973.76826</v>
      </c>
      <c r="D22" s="7" t="n">
        <v>0</v>
      </c>
      <c r="E22" s="7" t="n">
        <v>0</v>
      </c>
      <c r="F22" s="7" t="n">
        <v>1241.63518</v>
      </c>
      <c r="G22" s="7" t="n">
        <v>1701.30853</v>
      </c>
      <c r="H22" s="7" t="n">
        <v>0</v>
      </c>
      <c r="I22" s="7" t="n">
        <v>603.95733</v>
      </c>
      <c r="J22" s="7" t="n">
        <v>0</v>
      </c>
      <c r="K22" s="7" t="n">
        <v>70.62459</v>
      </c>
      <c r="L22" s="7" t="n">
        <f aca="false">SUM($B22:$K22)</f>
        <v>4723.40206</v>
      </c>
    </row>
    <row r="23" customFormat="false" ht="11.25" hidden="false" customHeight="false" outlineLevel="0" collapsed="false">
      <c r="A23" s="8" t="s">
        <v>20</v>
      </c>
      <c r="B23" s="9" t="n">
        <f aca="false">IF(AND($L22&lt;&gt;0,ISNUMBER($L22)),B22/$L22,"")</f>
        <v>0.0279688598010223</v>
      </c>
      <c r="C23" s="9" t="n">
        <f aca="false">IF(AND($L22&lt;&gt;0,ISNUMBER($L22)),C22/$L22,"")</f>
        <v>0.206158240952285</v>
      </c>
      <c r="D23" s="9" t="n">
        <f aca="false">IF(AND($L22&lt;&gt;0,ISNUMBER($L22)),D22/$L22,"")</f>
        <v>0</v>
      </c>
      <c r="E23" s="9" t="n">
        <f aca="false">IF(AND($L22&lt;&gt;0,ISNUMBER($L22)),E22/$L22,"")</f>
        <v>0</v>
      </c>
      <c r="F23" s="9" t="n">
        <f aca="false">IF(AND($L22&lt;&gt;0,ISNUMBER($L22)),F22/$L22,"")</f>
        <v>0.262868831454081</v>
      </c>
      <c r="G23" s="9" t="n">
        <f aca="false">IF(AND($L22&lt;&gt;0,ISNUMBER($L22)),G22/$L22,"")</f>
        <v>0.360187108441918</v>
      </c>
      <c r="H23" s="9" t="n">
        <f aca="false">IF(AND($L22&lt;&gt;0,ISNUMBER($L22)),H22/$L22,"")</f>
        <v>0</v>
      </c>
      <c r="I23" s="9" t="n">
        <f aca="false">IF(AND($L22&lt;&gt;0,ISNUMBER($L22)),I22/$L22,"")</f>
        <v>0.127864899563515</v>
      </c>
      <c r="J23" s="9" t="n">
        <f aca="false">IF(AND($L22&lt;&gt;0,ISNUMBER($L22)),J22/$L22,"")</f>
        <v>0</v>
      </c>
      <c r="K23" s="9" t="n">
        <f aca="false">IF(AND($L22&lt;&gt;0,ISNUMBER($L22)),K22/$L22,"")</f>
        <v>0.0149520597871781</v>
      </c>
      <c r="L23" s="9" t="n">
        <f aca="false">IF(AND($L22&lt;&gt;0,ISNUMBER($L22)),L22/$L22,"")</f>
        <v>1</v>
      </c>
    </row>
    <row r="24" customFormat="false" ht="11.25" hidden="false" customHeight="false" outlineLevel="0" collapsed="false">
      <c r="A24" s="10" t="s">
        <v>21</v>
      </c>
      <c r="B24" s="11" t="n">
        <f aca="false">IF(AND(B$25&lt;&gt;0,ISNUMBER(B22)),B22/B$25,"")</f>
        <v>0.0107778956400898</v>
      </c>
      <c r="C24" s="11" t="n">
        <f aca="false">IF(AND(C$25&lt;&gt;0,ISNUMBER(C22)),C22/C$25,"")</f>
        <v>0.00358211074641779</v>
      </c>
      <c r="D24" s="11" t="n">
        <f aca="false">IF(AND(D$25&lt;&gt;0,ISNUMBER(D22)),D22/D$25,"")</f>
        <v>0</v>
      </c>
      <c r="E24" s="11" t="n">
        <f aca="false">IF(AND(E$25&lt;&gt;0,ISNUMBER(E22)),E22/E$25,"")</f>
        <v>0</v>
      </c>
      <c r="F24" s="11" t="n">
        <f aca="false">IF(AND(F$25&lt;&gt;0,ISNUMBER(F22)),F22/F$25,"")</f>
        <v>0.00875719085360722</v>
      </c>
      <c r="G24" s="11" t="n">
        <f aca="false">IF(AND(G$25&lt;&gt;0,ISNUMBER(G22)),G22/G$25,"")</f>
        <v>0.699676732299275</v>
      </c>
      <c r="H24" s="11" t="n">
        <f aca="false">IF(AND(H$25&lt;&gt;0,ISNUMBER(H22)),H22/H$25,"")</f>
        <v>0</v>
      </c>
      <c r="I24" s="11" t="n">
        <f aca="false">IF(AND(I$25&lt;&gt;0,ISNUMBER(I22)),I22/I$25,"")</f>
        <v>0.0241673456980152</v>
      </c>
      <c r="J24" s="11" t="n">
        <f aca="false">IF(AND(J$25&lt;&gt;0,ISNUMBER(J22)),J22/J$25,"")</f>
        <v>0</v>
      </c>
      <c r="K24" s="11" t="n">
        <f aca="false">IF(AND(K$25&lt;&gt;0,ISNUMBER(K22)),K22/K$25,"")</f>
        <v>0.00235817387038657</v>
      </c>
      <c r="L24" s="11" t="n">
        <f aca="false">IF(AND(L$25&lt;&gt;0,ISNUMBER(L22)),L22/L$25,"")</f>
        <v>0.00839981522516562</v>
      </c>
    </row>
    <row r="25" customFormat="false" ht="11.25" hidden="false" customHeight="false" outlineLevel="0" collapsed="false">
      <c r="A25" s="12" t="s">
        <v>18</v>
      </c>
      <c r="B25" s="7" t="n">
        <v>12257.32503</v>
      </c>
      <c r="C25" s="7" t="n">
        <v>271842.03084</v>
      </c>
      <c r="D25" s="7" t="n">
        <v>21906.88599</v>
      </c>
      <c r="E25" s="7" t="n">
        <v>55441.23189</v>
      </c>
      <c r="F25" s="7" t="n">
        <v>141784.64313</v>
      </c>
      <c r="G25" s="7" t="n">
        <v>2431.56368</v>
      </c>
      <c r="H25" s="7" t="n">
        <v>1199.96529</v>
      </c>
      <c r="I25" s="7" t="n">
        <v>24990.63561</v>
      </c>
      <c r="J25" s="7" t="n">
        <v>519.00933</v>
      </c>
      <c r="K25" s="7" t="n">
        <v>29948.84766</v>
      </c>
      <c r="L25" s="7" t="n">
        <v>562322.13845</v>
      </c>
    </row>
    <row r="26" customFormat="false" ht="11.25" hidden="false" customHeight="false" outlineLevel="0" collapsed="false">
      <c r="A26" s="8" t="s">
        <v>20</v>
      </c>
      <c r="B26" s="9" t="n">
        <f aca="false">IF(AND($L25&lt;&gt;0,ISNUMBER($L25)),B25/$L25,"")</f>
        <v>0.0217976924468712</v>
      </c>
      <c r="C26" s="9" t="n">
        <f aca="false">IF(AND($L25&lt;&gt;0,ISNUMBER($L25)),C25/$L25,"")</f>
        <v>0.483427580477825</v>
      </c>
      <c r="D26" s="9" t="n">
        <f aca="false">IF(AND($L25&lt;&gt;0,ISNUMBER($L25)),D25/$L25,"")</f>
        <v>0.0389578935134667</v>
      </c>
      <c r="E26" s="9" t="n">
        <f aca="false">IF(AND($L25&lt;&gt;0,ISNUMBER($L25)),E25/$L25,"")</f>
        <v>0.0985933650821924</v>
      </c>
      <c r="F26" s="9" t="n">
        <f aca="false">IF(AND($L25&lt;&gt;0,ISNUMBER($L25)),F25/$L25,"")</f>
        <v>0.252141314444455</v>
      </c>
      <c r="G26" s="9" t="n">
        <f aca="false">IF(AND($L25&lt;&gt;0,ISNUMBER($L25)),G25/$L25,"")</f>
        <v>0.00432414716358568</v>
      </c>
      <c r="H26" s="9" t="n">
        <f aca="false">IF(AND($L25&lt;&gt;0,ISNUMBER($L25)),H25/$L25,"")</f>
        <v>0.00213394637690705</v>
      </c>
      <c r="I26" s="9" t="n">
        <f aca="false">IF(AND($L25&lt;&gt;0,ISNUMBER($L25)),I25/$L25,"")</f>
        <v>0.044441849077621</v>
      </c>
      <c r="J26" s="9" t="n">
        <f aca="false">IF(AND($L25&lt;&gt;0,ISNUMBER($L25)),J25/$L25,"")</f>
        <v>0.000922975096500044</v>
      </c>
      <c r="K26" s="9" t="n">
        <f aca="false">IF(AND($L25&lt;&gt;0,ISNUMBER($L25)),K25/$L25,"")</f>
        <v>0.0532592363205756</v>
      </c>
      <c r="L26" s="9" t="n">
        <f aca="false">IF(AND($L25&lt;&gt;0,ISNUMBER($L25)),L25/$L25,"")</f>
        <v>1</v>
      </c>
    </row>
    <row r="27" customFormat="false" ht="11.25" hidden="false" customHeight="false" outlineLevel="0" collapsed="false">
      <c r="A27" s="10" t="s">
        <v>21</v>
      </c>
      <c r="B27" s="11" t="n">
        <f aca="false">IF(AND(B$25&lt;&gt;0,ISNUMBER(B25)),B25/B$25,"")</f>
        <v>1</v>
      </c>
      <c r="C27" s="11" t="n">
        <f aca="false">IF(AND(C$25&lt;&gt;0,ISNUMBER(C25)),C25/C$25,"")</f>
        <v>1</v>
      </c>
      <c r="D27" s="11" t="n">
        <f aca="false">IF(AND(D$25&lt;&gt;0,ISNUMBER(D25)),D25/D$25,"")</f>
        <v>1</v>
      </c>
      <c r="E27" s="11" t="n">
        <f aca="false">IF(AND(E$25&lt;&gt;0,ISNUMBER(E25)),E25/E$25,"")</f>
        <v>1</v>
      </c>
      <c r="F27" s="11" t="n">
        <f aca="false">IF(AND(F$25&lt;&gt;0,ISNUMBER(F25)),F25/F$25,"")</f>
        <v>1</v>
      </c>
      <c r="G27" s="11" t="n">
        <f aca="false">IF(AND(G$25&lt;&gt;0,ISNUMBER(G25)),G25/G$25,"")</f>
        <v>1</v>
      </c>
      <c r="H27" s="11" t="n">
        <f aca="false">IF(AND(H$25&lt;&gt;0,ISNUMBER(H25)),H25/H$25,"")</f>
        <v>1</v>
      </c>
      <c r="I27" s="11" t="n">
        <f aca="false">IF(AND(I$25&lt;&gt;0,ISNUMBER(I25)),I25/I$25,"")</f>
        <v>1</v>
      </c>
      <c r="J27" s="11" t="n">
        <f aca="false">IF(AND(J$25&lt;&gt;0,ISNUMBER(J25)),J25/J$25,"")</f>
        <v>1</v>
      </c>
      <c r="K27" s="11" t="n">
        <f aca="false">IF(AND(K$25&lt;&gt;0,ISNUMBER(K25)),K25/K$25,"")</f>
        <v>1</v>
      </c>
      <c r="L27" s="11" t="n">
        <f aca="false">IF(AND(L$25&lt;&gt;0,ISNUMBER(L25)),L25/L$25,"")</f>
        <v>1</v>
      </c>
    </row>
    <row r="28" customFormat="false" ht="11.2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</sheetData>
  <mergeCells count="1">
    <mergeCell ref="B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85"/>
    <col collapsed="false" customWidth="true" hidden="false" outlineLevel="0" max="7" min="2" style="1" width="5.99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5.71"/>
    <col collapsed="false" customWidth="true" hidden="false" outlineLevel="0" max="13" min="11" style="1" width="5.99"/>
    <col collapsed="false" customWidth="true" hidden="false" outlineLevel="0" max="15" min="14" style="1" width="5.71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5.99"/>
    <col collapsed="false" customWidth="true" hidden="false" outlineLevel="0" max="19" min="19" style="1" width="5.71"/>
    <col collapsed="false" customWidth="true" hidden="false" outlineLevel="0" max="23" min="20" style="1" width="5.99"/>
    <col collapsed="false" customWidth="true" hidden="false" outlineLevel="0" max="25" min="24" style="1" width="5.71"/>
    <col collapsed="false" customWidth="true" hidden="false" outlineLevel="0" max="26" min="26" style="1" width="5.99"/>
    <col collapsed="false" customWidth="true" hidden="false" outlineLevel="0" max="27" min="27" style="1" width="5.71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false" hidden="false" outlineLevel="0" max="257" min="3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26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22.5" hidden="false" customHeight="false" outlineLevel="0" collapsed="false">
      <c r="A9" s="5" t="s">
        <v>7</v>
      </c>
      <c r="B9" s="6" t="s">
        <v>27</v>
      </c>
      <c r="C9" s="6" t="s">
        <v>28</v>
      </c>
      <c r="D9" s="6" t="s">
        <v>29</v>
      </c>
      <c r="E9" s="6" t="s">
        <v>30</v>
      </c>
      <c r="F9" s="6" t="s">
        <v>31</v>
      </c>
      <c r="G9" s="6" t="s">
        <v>32</v>
      </c>
      <c r="H9" s="6" t="s">
        <v>33</v>
      </c>
      <c r="I9" s="6" t="s">
        <v>34</v>
      </c>
      <c r="J9" s="6" t="s">
        <v>35</v>
      </c>
      <c r="K9" s="6" t="s">
        <v>36</v>
      </c>
      <c r="L9" s="6" t="s">
        <v>37</v>
      </c>
      <c r="M9" s="6" t="s">
        <v>38</v>
      </c>
      <c r="N9" s="6" t="s">
        <v>39</v>
      </c>
      <c r="O9" s="6" t="s">
        <v>40</v>
      </c>
      <c r="P9" s="6" t="s">
        <v>41</v>
      </c>
      <c r="Q9" s="6" t="s">
        <v>42</v>
      </c>
      <c r="R9" s="6" t="s">
        <v>43</v>
      </c>
      <c r="S9" s="6" t="s">
        <v>44</v>
      </c>
      <c r="T9" s="6" t="s">
        <v>45</v>
      </c>
      <c r="U9" s="6" t="s">
        <v>46</v>
      </c>
      <c r="V9" s="6" t="s">
        <v>47</v>
      </c>
      <c r="W9" s="6" t="s">
        <v>48</v>
      </c>
      <c r="X9" s="6" t="s">
        <v>49</v>
      </c>
      <c r="Y9" s="6" t="s">
        <v>50</v>
      </c>
      <c r="Z9" s="6" t="s">
        <v>51</v>
      </c>
      <c r="AA9" s="6" t="s">
        <v>52</v>
      </c>
      <c r="AB9" s="6" t="s">
        <v>53</v>
      </c>
      <c r="AC9" s="6" t="s">
        <v>18</v>
      </c>
    </row>
    <row r="10" customFormat="false" ht="11.25" hidden="false" customHeight="false" outlineLevel="0" collapsed="false">
      <c r="A10" s="3" t="s">
        <v>54</v>
      </c>
      <c r="B10" s="7" t="n">
        <v>1250.90287</v>
      </c>
      <c r="C10" s="7" t="n">
        <v>23356.86163</v>
      </c>
      <c r="D10" s="7" t="n">
        <v>7936.17199</v>
      </c>
      <c r="E10" s="7" t="n">
        <v>3964.32896</v>
      </c>
      <c r="F10" s="7" t="n">
        <v>3501.12796</v>
      </c>
      <c r="G10" s="7" t="n">
        <v>4197.91614</v>
      </c>
      <c r="H10" s="7" t="n">
        <v>473.76904</v>
      </c>
      <c r="I10" s="7" t="n">
        <v>696.30443</v>
      </c>
      <c r="J10" s="7" t="n">
        <v>0</v>
      </c>
      <c r="K10" s="7" t="n">
        <v>0</v>
      </c>
      <c r="L10" s="7" t="n">
        <v>129.9975</v>
      </c>
      <c r="M10" s="7" t="n">
        <v>440.90422</v>
      </c>
      <c r="N10" s="7" t="n">
        <v>38.29961</v>
      </c>
      <c r="O10" s="7" t="n">
        <v>238.24756</v>
      </c>
      <c r="P10" s="7" t="n">
        <v>248.47257</v>
      </c>
      <c r="Q10" s="7" t="n">
        <v>309.03669</v>
      </c>
      <c r="R10" s="7" t="n">
        <v>301.10812</v>
      </c>
      <c r="S10" s="7" t="n">
        <v>80.74569</v>
      </c>
      <c r="T10" s="7" t="n">
        <v>50.95605</v>
      </c>
      <c r="U10" s="7" t="n">
        <v>88.07278</v>
      </c>
      <c r="V10" s="7" t="n">
        <v>561.28824</v>
      </c>
      <c r="W10" s="7" t="n">
        <v>400.06637</v>
      </c>
      <c r="X10" s="7" t="n">
        <v>0</v>
      </c>
      <c r="Y10" s="7" t="n">
        <v>0</v>
      </c>
      <c r="Z10" s="7" t="n">
        <v>2299.09802</v>
      </c>
      <c r="AA10" s="7" t="n">
        <v>184.9769</v>
      </c>
      <c r="AB10" s="7" t="n">
        <v>3722.77042</v>
      </c>
      <c r="AC10" s="7" t="n">
        <f aca="false">SUM($B10:$AB10)</f>
        <v>54471.42376</v>
      </c>
    </row>
    <row r="11" customFormat="false" ht="11.25" hidden="false" customHeight="false" outlineLevel="0" collapsed="false">
      <c r="A11" s="8" t="s">
        <v>20</v>
      </c>
      <c r="B11" s="9" t="n">
        <f aca="false">IF(AND($AC10&lt;&gt;0,ISNUMBER($AC10)),B10/$AC10,"")</f>
        <v>0.0229643872631539</v>
      </c>
      <c r="C11" s="9" t="n">
        <f aca="false">IF(AND($AC10&lt;&gt;0,ISNUMBER($AC10)),C10/$AC10,"")</f>
        <v>0.428791098483305</v>
      </c>
      <c r="D11" s="9" t="n">
        <f aca="false">IF(AND($AC10&lt;&gt;0,ISNUMBER($AC10)),D10/$AC10,"")</f>
        <v>0.145694227214743</v>
      </c>
      <c r="E11" s="9" t="n">
        <f aca="false">IF(AND($AC10&lt;&gt;0,ISNUMBER($AC10)),E10/$AC10,"")</f>
        <v>0.0727781410206341</v>
      </c>
      <c r="F11" s="9" t="n">
        <f aca="false">IF(AND($AC10&lt;&gt;0,ISNUMBER($AC10)),F10/$AC10,"")</f>
        <v>0.0642745813919955</v>
      </c>
      <c r="G11" s="9" t="n">
        <f aca="false">IF(AND($AC10&lt;&gt;0,ISNUMBER($AC10)),G10/$AC10,"")</f>
        <v>0.0770663928025075</v>
      </c>
      <c r="H11" s="9" t="n">
        <f aca="false">IF(AND($AC10&lt;&gt;0,ISNUMBER($AC10)),H10/$AC10,"")</f>
        <v>0.00869757034601146</v>
      </c>
      <c r="I11" s="9" t="n">
        <f aca="false">IF(AND($AC10&lt;&gt;0,ISNUMBER($AC10)),I10/$AC10,"")</f>
        <v>0.0127829306072098</v>
      </c>
      <c r="J11" s="9" t="n">
        <f aca="false">IF(AND($AC10&lt;&gt;0,ISNUMBER($AC10)),J10/$AC10,"")</f>
        <v>0</v>
      </c>
      <c r="K11" s="9" t="n">
        <f aca="false">IF(AND($AC10&lt;&gt;0,ISNUMBER($AC10)),K10/$AC10,"")</f>
        <v>0</v>
      </c>
      <c r="L11" s="9" t="n">
        <f aca="false">IF(AND($AC10&lt;&gt;0,ISNUMBER($AC10)),L10/$AC10,"")</f>
        <v>0.00238652656799951</v>
      </c>
      <c r="M11" s="9" t="n">
        <f aca="false">IF(AND($AC10&lt;&gt;0,ISNUMBER($AC10)),M10/$AC10,"")</f>
        <v>0.00809422977344259</v>
      </c>
      <c r="N11" s="9" t="n">
        <f aca="false">IF(AND($AC10&lt;&gt;0,ISNUMBER($AC10)),N10/$AC10,"")</f>
        <v>0.000703113804565625</v>
      </c>
      <c r="O11" s="9" t="n">
        <f aca="false">IF(AND($AC10&lt;&gt;0,ISNUMBER($AC10)),O10/$AC10,"")</f>
        <v>0.00437380820170433</v>
      </c>
      <c r="P11" s="9" t="n">
        <f aca="false">IF(AND($AC10&lt;&gt;0,ISNUMBER($AC10)),P10/$AC10,"")</f>
        <v>0.0045615214886757</v>
      </c>
      <c r="Q11" s="9" t="n">
        <f aca="false">IF(AND($AC10&lt;&gt;0,ISNUMBER($AC10)),Q10/$AC10,"")</f>
        <v>0.00567337272771884</v>
      </c>
      <c r="R11" s="9" t="n">
        <f aca="false">IF(AND($AC10&lt;&gt;0,ISNUMBER($AC10)),R10/$AC10,"")</f>
        <v>0.00552781805973489</v>
      </c>
      <c r="S11" s="9" t="n">
        <f aca="false">IF(AND($AC10&lt;&gt;0,ISNUMBER($AC10)),S10/$AC10,"")</f>
        <v>0.0014823495408485</v>
      </c>
      <c r="T11" s="9" t="n">
        <f aca="false">IF(AND($AC10&lt;&gt;0,ISNUMBER($AC10)),T10/$AC10,"")</f>
        <v>0.000935463890654141</v>
      </c>
      <c r="U11" s="9" t="n">
        <f aca="false">IF(AND($AC10&lt;&gt;0,ISNUMBER($AC10)),U10/$AC10,"")</f>
        <v>0.00161686208879076</v>
      </c>
      <c r="V11" s="9" t="n">
        <f aca="false">IF(AND($AC10&lt;&gt;0,ISNUMBER($AC10)),V10/$AC10,"")</f>
        <v>0.0103042696749221</v>
      </c>
      <c r="W11" s="9" t="n">
        <f aca="false">IF(AND($AC10&lt;&gt;0,ISNUMBER($AC10)),W10/$AC10,"")</f>
        <v>0.00734451832510721</v>
      </c>
      <c r="X11" s="9" t="n">
        <f aca="false">IF(AND($AC10&lt;&gt;0,ISNUMBER($AC10)),X10/$AC10,"")</f>
        <v>0</v>
      </c>
      <c r="Y11" s="9" t="n">
        <f aca="false">IF(AND($AC10&lt;&gt;0,ISNUMBER($AC10)),Y10/$AC10,"")</f>
        <v>0</v>
      </c>
      <c r="Z11" s="9" t="n">
        <f aca="false">IF(AND($AC10&lt;&gt;0,ISNUMBER($AC10)),Z10/$AC10,"")</f>
        <v>0.0422074155823387</v>
      </c>
      <c r="AA11" s="9" t="n">
        <f aca="false">IF(AND($AC10&lt;&gt;0,ISNUMBER($AC10)),AA10/$AC10,"")</f>
        <v>0.00339585212266535</v>
      </c>
      <c r="AB11" s="9" t="n">
        <f aca="false">IF(AND($AC10&lt;&gt;0,ISNUMBER($AC10)),AB10/$AC10,"")</f>
        <v>0.0683435490212713</v>
      </c>
      <c r="AC11" s="9" t="n">
        <f aca="false">IF(AND($AC10&lt;&gt;0,ISNUMBER($AC10)),AC10/$AC10,"")</f>
        <v>1</v>
      </c>
    </row>
    <row r="12" customFormat="false" ht="11.25" hidden="false" customHeight="false" outlineLevel="0" collapsed="false">
      <c r="A12" s="10" t="s">
        <v>21</v>
      </c>
      <c r="B12" s="11" t="n">
        <f aca="false">IF(AND(B$76&lt;&gt;0,ISNUMBER(B10)),B10/B$76,"")</f>
        <v>0.102053495924959</v>
      </c>
      <c r="C12" s="11" t="n">
        <f aca="false">IF(AND(C$76&lt;&gt;0,ISNUMBER(C10)),C10/C$76,"")</f>
        <v>0.273201766695184</v>
      </c>
      <c r="D12" s="11" t="n">
        <f aca="false">IF(AND(D$76&lt;&gt;0,ISNUMBER(D10)),D10/D$76,"")</f>
        <v>0.151742246321807</v>
      </c>
      <c r="E12" s="11" t="n">
        <f aca="false">IF(AND(E$76&lt;&gt;0,ISNUMBER(E10)),E10/E$76,"")</f>
        <v>0.103625555753757</v>
      </c>
      <c r="F12" s="11" t="n">
        <f aca="false">IF(AND(F$76&lt;&gt;0,ISNUMBER(F10)),F10/F$76,"")</f>
        <v>0.0846504290864455</v>
      </c>
      <c r="G12" s="11" t="n">
        <f aca="false">IF(AND(G$76&lt;&gt;0,ISNUMBER(G10)),G10/G$76,"")</f>
        <v>0.11452144946938</v>
      </c>
      <c r="H12" s="11" t="n">
        <f aca="false">IF(AND(H$76&lt;&gt;0,ISNUMBER(H10)),H10/H$76,"")</f>
        <v>0.067050410381625</v>
      </c>
      <c r="I12" s="11" t="n">
        <f aca="false">IF(AND(I$76&lt;&gt;0,ISNUMBER(I10)),I10/I$76,"")</f>
        <v>0.065011643097586</v>
      </c>
      <c r="J12" s="11" t="n">
        <f aca="false">IF(AND(J$76&lt;&gt;0,ISNUMBER(J10)),J10/J$76,"")</f>
        <v>0</v>
      </c>
      <c r="K12" s="11" t="n">
        <f aca="false">IF(AND(K$76&lt;&gt;0,ISNUMBER(K10)),K10/K$76,"")</f>
        <v>0</v>
      </c>
      <c r="L12" s="11" t="n">
        <f aca="false">IF(AND(L$76&lt;&gt;0,ISNUMBER(L10)),L10/L$76,"")</f>
        <v>0.00502603606730109</v>
      </c>
      <c r="M12" s="11" t="n">
        <f aca="false">IF(AND(M$76&lt;&gt;0,ISNUMBER(M10)),M10/M$76,"")</f>
        <v>0.0149072905690998</v>
      </c>
      <c r="N12" s="11" t="n">
        <f aca="false">IF(AND(N$76&lt;&gt;0,ISNUMBER(N10)),N10/N$76,"")</f>
        <v>0.00455453691210179</v>
      </c>
      <c r="O12" s="11" t="n">
        <f aca="false">IF(AND(O$76&lt;&gt;0,ISNUMBER(O10)),O10/O$76,"")</f>
        <v>0.0372026732295613</v>
      </c>
      <c r="P12" s="11" t="n">
        <f aca="false">IF(AND(P$76&lt;&gt;0,ISNUMBER(P10)),P10/P$76,"")</f>
        <v>0.0104108031566142</v>
      </c>
      <c r="Q12" s="11" t="n">
        <f aca="false">IF(AND(Q$76&lt;&gt;0,ISNUMBER(Q10)),Q10/Q$76,"")</f>
        <v>0.0380656184657199</v>
      </c>
      <c r="R12" s="11" t="n">
        <f aca="false">IF(AND(R$76&lt;&gt;0,ISNUMBER(R10)),R10/R$76,"")</f>
        <v>0.0236185182330773</v>
      </c>
      <c r="S12" s="11" t="n">
        <f aca="false">IF(AND(S$76&lt;&gt;0,ISNUMBER(S10)),S10/S$76,"")</f>
        <v>0.0210345393328066</v>
      </c>
      <c r="T12" s="11" t="n">
        <f aca="false">IF(AND(T$76&lt;&gt;0,ISNUMBER(T10)),T10/T$76,"")</f>
        <v>0.00291944271248404</v>
      </c>
      <c r="U12" s="11" t="n">
        <f aca="false">IF(AND(U$76&lt;&gt;0,ISNUMBER(U10)),U10/U$76,"")</f>
        <v>0.00430774523532806</v>
      </c>
      <c r="V12" s="11" t="n">
        <f aca="false">IF(AND(V$76&lt;&gt;0,ISNUMBER(V10)),V10/V$76,"")</f>
        <v>0.0251623634397586</v>
      </c>
      <c r="W12" s="11" t="n">
        <f aca="false">IF(AND(W$76&lt;&gt;0,ISNUMBER(W10)),W10/W$76,"")</f>
        <v>0.0219904655562536</v>
      </c>
      <c r="X12" s="11" t="n">
        <f aca="false">IF(AND(X$76&lt;&gt;0,ISNUMBER(X10)),X10/X$76,"")</f>
        <v>0</v>
      </c>
      <c r="Y12" s="11" t="n">
        <f aca="false">IF(AND(Y$76&lt;&gt;0,ISNUMBER(Y10)),Y10/Y$76,"")</f>
        <v>0</v>
      </c>
      <c r="Z12" s="11" t="n">
        <f aca="false">IF(AND(Z$76&lt;&gt;0,ISNUMBER(Z10)),Z10/Z$76,"")</f>
        <v>0.0919983811488178</v>
      </c>
      <c r="AA12" s="11" t="n">
        <f aca="false">IF(AND(AA$76&lt;&gt;0,ISNUMBER(AA10)),AA10/AA$76,"")</f>
        <v>0.356403804918112</v>
      </c>
      <c r="AB12" s="11" t="n">
        <f aca="false">IF(AND(AB$76&lt;&gt;0,ISNUMBER(AB10)),AB10/AB$76,"")</f>
        <v>0.124304295853499</v>
      </c>
      <c r="AC12" s="11" t="n">
        <f aca="false">IF(AND(AC$76&lt;&gt;0,ISNUMBER(AC10)),AC10/AC$76,"")</f>
        <v>0.0968687164089724</v>
      </c>
    </row>
    <row r="13" customFormat="false" ht="11.25" hidden="false" customHeight="false" outlineLevel="0" collapsed="false">
      <c r="A13" s="3" t="s">
        <v>55</v>
      </c>
      <c r="B13" s="7" t="n">
        <v>1342.61026</v>
      </c>
      <c r="C13" s="7" t="n">
        <v>15802.29624</v>
      </c>
      <c r="D13" s="7" t="n">
        <v>15500.68396</v>
      </c>
      <c r="E13" s="7" t="n">
        <v>2508.01529</v>
      </c>
      <c r="F13" s="7" t="n">
        <v>5411.71928</v>
      </c>
      <c r="G13" s="7" t="n">
        <v>6299.38031</v>
      </c>
      <c r="H13" s="7" t="n">
        <v>446.9717</v>
      </c>
      <c r="I13" s="7" t="n">
        <v>1081.92611</v>
      </c>
      <c r="J13" s="7" t="n">
        <v>0</v>
      </c>
      <c r="K13" s="7" t="n">
        <v>28.28471</v>
      </c>
      <c r="L13" s="7" t="n">
        <v>410.45899</v>
      </c>
      <c r="M13" s="7" t="n">
        <v>329.02568</v>
      </c>
      <c r="N13" s="7" t="n">
        <v>99.71129</v>
      </c>
      <c r="O13" s="7" t="n">
        <v>83.30037</v>
      </c>
      <c r="P13" s="7" t="n">
        <v>50.61801</v>
      </c>
      <c r="Q13" s="7" t="n">
        <v>236.92425</v>
      </c>
      <c r="R13" s="7" t="n">
        <v>897.18432</v>
      </c>
      <c r="S13" s="7" t="n">
        <v>0</v>
      </c>
      <c r="T13" s="7" t="n">
        <v>108.8931</v>
      </c>
      <c r="U13" s="7" t="n">
        <v>252.96172</v>
      </c>
      <c r="V13" s="7" t="n">
        <v>505.37015</v>
      </c>
      <c r="W13" s="7" t="n">
        <v>458.52452</v>
      </c>
      <c r="X13" s="7" t="n">
        <v>0</v>
      </c>
      <c r="Y13" s="7" t="n">
        <v>63.53018</v>
      </c>
      <c r="Z13" s="7" t="n">
        <v>1821.30842</v>
      </c>
      <c r="AA13" s="7" t="n">
        <v>64.53106</v>
      </c>
      <c r="AB13" s="7" t="n">
        <v>6017.16131</v>
      </c>
      <c r="AC13" s="7" t="n">
        <f aca="false">SUM($B13:$AB13)</f>
        <v>59821.39123</v>
      </c>
    </row>
    <row r="14" customFormat="false" ht="11.25" hidden="false" customHeight="false" outlineLevel="0" collapsed="false">
      <c r="A14" s="8" t="s">
        <v>20</v>
      </c>
      <c r="B14" s="9" t="n">
        <f aca="false">IF(AND($AC13&lt;&gt;0,ISNUMBER($AC13)),B13/$AC13,"")</f>
        <v>0.0224436482066751</v>
      </c>
      <c r="C14" s="9" t="n">
        <f aca="false">IF(AND($AC13&lt;&gt;0,ISNUMBER($AC13)),C13/$AC13,"")</f>
        <v>0.264157952783874</v>
      </c>
      <c r="D14" s="9" t="n">
        <f aca="false">IF(AND($AC13&lt;&gt;0,ISNUMBER($AC13)),D13/$AC13,"")</f>
        <v>0.259116072717254</v>
      </c>
      <c r="E14" s="9" t="n">
        <f aca="false">IF(AND($AC13&lt;&gt;0,ISNUMBER($AC13)),E13/$AC13,"")</f>
        <v>0.0419250578836797</v>
      </c>
      <c r="F14" s="9" t="n">
        <f aca="false">IF(AND($AC13&lt;&gt;0,ISNUMBER($AC13)),F13/$AC13,"")</f>
        <v>0.090464617567872</v>
      </c>
      <c r="G14" s="9" t="n">
        <f aca="false">IF(AND($AC13&lt;&gt;0,ISNUMBER($AC13)),G13/$AC13,"")</f>
        <v>0.105303139570597</v>
      </c>
      <c r="H14" s="9" t="n">
        <f aca="false">IF(AND($AC13&lt;&gt;0,ISNUMBER($AC13)),H13/$AC13,"")</f>
        <v>0.00747177039533388</v>
      </c>
      <c r="I14" s="9" t="n">
        <f aca="false">IF(AND($AC13&lt;&gt;0,ISNUMBER($AC13)),I13/$AC13,"")</f>
        <v>0.0180859402924989</v>
      </c>
      <c r="J14" s="9" t="n">
        <f aca="false">IF(AND($AC13&lt;&gt;0,ISNUMBER($AC13)),J13/$AC13,"")</f>
        <v>0</v>
      </c>
      <c r="K14" s="9" t="n">
        <f aca="false">IF(AND($AC13&lt;&gt;0,ISNUMBER($AC13)),K13/$AC13,"")</f>
        <v>0.000472819327976702</v>
      </c>
      <c r="L14" s="9" t="n">
        <f aca="false">IF(AND($AC13&lt;&gt;0,ISNUMBER($AC13)),L13/$AC13,"")</f>
        <v>0.00686140829493376</v>
      </c>
      <c r="M14" s="9" t="n">
        <f aca="false">IF(AND($AC13&lt;&gt;0,ISNUMBER($AC13)),M13/$AC13,"")</f>
        <v>0.00550013420341512</v>
      </c>
      <c r="N14" s="9" t="n">
        <f aca="false">IF(AND($AC13&lt;&gt;0,ISNUMBER($AC13)),N13/$AC13,"")</f>
        <v>0.00166681663448167</v>
      </c>
      <c r="O14" s="9" t="n">
        <f aca="false">IF(AND($AC13&lt;&gt;0,ISNUMBER($AC13)),O13/$AC13,"")</f>
        <v>0.00139248466622464</v>
      </c>
      <c r="P14" s="9" t="n">
        <f aca="false">IF(AND($AC13&lt;&gt;0,ISNUMBER($AC13)),P13/$AC13,"")</f>
        <v>0.000846152337136142</v>
      </c>
      <c r="Q14" s="9" t="n">
        <f aca="false">IF(AND($AC13&lt;&gt;0,ISNUMBER($AC13)),Q13/$AC13,"")</f>
        <v>0.00396052724833962</v>
      </c>
      <c r="R14" s="9" t="n">
        <f aca="false">IF(AND($AC13&lt;&gt;0,ISNUMBER($AC13)),R13/$AC13,"")</f>
        <v>0.0149977173976199</v>
      </c>
      <c r="S14" s="9" t="n">
        <f aca="false">IF(AND($AC13&lt;&gt;0,ISNUMBER($AC13)),S13/$AC13,"")</f>
        <v>0</v>
      </c>
      <c r="T14" s="9" t="n">
        <f aca="false">IF(AND($AC13&lt;&gt;0,ISNUMBER($AC13)),T13/$AC13,"")</f>
        <v>0.00182030370342492</v>
      </c>
      <c r="U14" s="9" t="n">
        <f aca="false">IF(AND($AC13&lt;&gt;0,ISNUMBER($AC13)),U13/$AC13,"")</f>
        <v>0.00422861646643118</v>
      </c>
      <c r="V14" s="9" t="n">
        <f aca="false">IF(AND($AC13&lt;&gt;0,ISNUMBER($AC13)),V13/$AC13,"")</f>
        <v>0.00844798390022331</v>
      </c>
      <c r="W14" s="9" t="n">
        <f aca="false">IF(AND($AC13&lt;&gt;0,ISNUMBER($AC13)),W13/$AC13,"")</f>
        <v>0.00766489228304763</v>
      </c>
      <c r="X14" s="9" t="n">
        <f aca="false">IF(AND($AC13&lt;&gt;0,ISNUMBER($AC13)),X13/$AC13,"")</f>
        <v>0</v>
      </c>
      <c r="Y14" s="9" t="n">
        <f aca="false">IF(AND($AC13&lt;&gt;0,ISNUMBER($AC13)),Y13/$AC13,"")</f>
        <v>0.00106199770172079</v>
      </c>
      <c r="Z14" s="9" t="n">
        <f aca="false">IF(AND($AC13&lt;&gt;0,ISNUMBER($AC13)),Z13/$AC13,"")</f>
        <v>0.0304457716972424</v>
      </c>
      <c r="AA14" s="9" t="n">
        <f aca="false">IF(AND($AC13&lt;&gt;0,ISNUMBER($AC13)),AA13/$AC13,"")</f>
        <v>0.00107872884052282</v>
      </c>
      <c r="AB14" s="9" t="n">
        <f aca="false">IF(AND($AC13&lt;&gt;0,ISNUMBER($AC13)),AB13/$AC13,"")</f>
        <v>0.100585445879474</v>
      </c>
      <c r="AC14" s="9" t="n">
        <f aca="false">IF(AND($AC13&lt;&gt;0,ISNUMBER($AC13)),AC13/$AC13,"")</f>
        <v>1</v>
      </c>
    </row>
    <row r="15" customFormat="false" ht="11.25" hidden="false" customHeight="false" outlineLevel="0" collapsed="false">
      <c r="A15" s="10" t="s">
        <v>21</v>
      </c>
      <c r="B15" s="11" t="n">
        <f aca="false">IF(AND(B$76&lt;&gt;0,ISNUMBER(B13)),B13/B$76,"")</f>
        <v>0.109535339620508</v>
      </c>
      <c r="C15" s="11" t="n">
        <f aca="false">IF(AND(C$76&lt;&gt;0,ISNUMBER(C13)),C13/C$76,"")</f>
        <v>0.184837129191344</v>
      </c>
      <c r="D15" s="11" t="n">
        <f aca="false">IF(AND(D$76&lt;&gt;0,ISNUMBER(D13)),D13/D$76,"")</f>
        <v>0.296378229526601</v>
      </c>
      <c r="E15" s="11" t="n">
        <f aca="false">IF(AND(E$76&lt;&gt;0,ISNUMBER(E13)),E13/E$76,"")</f>
        <v>0.0655582523265601</v>
      </c>
      <c r="F15" s="11" t="n">
        <f aca="false">IF(AND(F$76&lt;&gt;0,ISNUMBER(F13)),F13/F$76,"")</f>
        <v>0.130844791844566</v>
      </c>
      <c r="G15" s="11" t="n">
        <f aca="false">IF(AND(G$76&lt;&gt;0,ISNUMBER(G13)),G13/G$76,"")</f>
        <v>0.17185054198345</v>
      </c>
      <c r="H15" s="11" t="n">
        <f aca="false">IF(AND(H$76&lt;&gt;0,ISNUMBER(H13)),H13/H$76,"")</f>
        <v>0.0632579028675503</v>
      </c>
      <c r="I15" s="11" t="n">
        <f aca="false">IF(AND(I$76&lt;&gt;0,ISNUMBER(I13)),I13/I$76,"")</f>
        <v>0.101015864743643</v>
      </c>
      <c r="J15" s="11" t="n">
        <f aca="false">IF(AND(J$76&lt;&gt;0,ISNUMBER(J13)),J13/J$76,"")</f>
        <v>0</v>
      </c>
      <c r="K15" s="11" t="n">
        <f aca="false">IF(AND(K$76&lt;&gt;0,ISNUMBER(K13)),K13/K$76,"")</f>
        <v>0.0017719712978603</v>
      </c>
      <c r="L15" s="11" t="n">
        <f aca="false">IF(AND(L$76&lt;&gt;0,ISNUMBER(L13)),L13/L$76,"")</f>
        <v>0.0158693950875054</v>
      </c>
      <c r="M15" s="11" t="n">
        <f aca="false">IF(AND(M$76&lt;&gt;0,ISNUMBER(M13)),M13/M$76,"")</f>
        <v>0.0111245962137891</v>
      </c>
      <c r="N15" s="11" t="n">
        <f aca="false">IF(AND(N$76&lt;&gt;0,ISNUMBER(N13)),N13/N$76,"")</f>
        <v>0.0118575293810638</v>
      </c>
      <c r="O15" s="11" t="n">
        <f aca="false">IF(AND(O$76&lt;&gt;0,ISNUMBER(O13)),O13/O$76,"")</f>
        <v>0.0130074635182478</v>
      </c>
      <c r="P15" s="11" t="n">
        <f aca="false">IF(AND(P$76&lt;&gt;0,ISNUMBER(P13)),P13/P$76,"")</f>
        <v>0.00212085437957811</v>
      </c>
      <c r="Q15" s="11" t="n">
        <f aca="false">IF(AND(Q$76&lt;&gt;0,ISNUMBER(Q13)),Q13/Q$76,"")</f>
        <v>0.0291831630275902</v>
      </c>
      <c r="R15" s="11" t="n">
        <f aca="false">IF(AND(R$76&lt;&gt;0,ISNUMBER(R13)),R13/R$76,"")</f>
        <v>0.070373938173275</v>
      </c>
      <c r="S15" s="11" t="n">
        <f aca="false">IF(AND(S$76&lt;&gt;0,ISNUMBER(S13)),S13/S$76,"")</f>
        <v>0</v>
      </c>
      <c r="T15" s="11" t="n">
        <f aca="false">IF(AND(T$76&lt;&gt;0,ISNUMBER(T13)),T13/T$76,"")</f>
        <v>0.0062388502883327</v>
      </c>
      <c r="U15" s="11" t="n">
        <f aca="false">IF(AND(U$76&lt;&gt;0,ISNUMBER(U13)),U13/U$76,"")</f>
        <v>0.0123726609294085</v>
      </c>
      <c r="V15" s="11" t="n">
        <f aca="false">IF(AND(V$76&lt;&gt;0,ISNUMBER(V13)),V13/V$76,"")</f>
        <v>0.0226555742302837</v>
      </c>
      <c r="W15" s="11" t="n">
        <f aca="false">IF(AND(W$76&lt;&gt;0,ISNUMBER(W13)),W13/W$76,"")</f>
        <v>0.0252037372292945</v>
      </c>
      <c r="X15" s="11" t="n">
        <f aca="false">IF(AND(X$76&lt;&gt;0,ISNUMBER(X13)),X13/X$76,"")</f>
        <v>0</v>
      </c>
      <c r="Y15" s="11" t="n">
        <f aca="false">IF(AND(Y$76&lt;&gt;0,ISNUMBER(Y13)),Y13/Y$76,"")</f>
        <v>0.0529433480530091</v>
      </c>
      <c r="Z15" s="11" t="n">
        <f aca="false">IF(AND(Z$76&lt;&gt;0,ISNUMBER(Z13)),Z13/Z$76,"")</f>
        <v>0.0728796357332826</v>
      </c>
      <c r="AA15" s="11" t="n">
        <f aca="false">IF(AND(AA$76&lt;&gt;0,ISNUMBER(AA13)),AA13/AA$76,"")</f>
        <v>0.124335067348404</v>
      </c>
      <c r="AB15" s="11" t="n">
        <f aca="false">IF(AND(AB$76&lt;&gt;0,ISNUMBER(AB13)),AB13/AB$76,"")</f>
        <v>0.200914618762998</v>
      </c>
      <c r="AC15" s="11" t="n">
        <f aca="false">IF(AND(AC$76&lt;&gt;0,ISNUMBER(AC13)),AC13/AC$76,"")</f>
        <v>0.106382778019185</v>
      </c>
    </row>
    <row r="16" customFormat="false" ht="11.25" hidden="false" customHeight="false" outlineLevel="0" collapsed="false">
      <c r="A16" s="3" t="s">
        <v>56</v>
      </c>
      <c r="B16" s="7" t="n">
        <v>977.0799</v>
      </c>
      <c r="C16" s="7" t="n">
        <v>10430.68279</v>
      </c>
      <c r="D16" s="7" t="n">
        <v>3342.6374</v>
      </c>
      <c r="E16" s="7" t="n">
        <v>9213.47268</v>
      </c>
      <c r="F16" s="7" t="n">
        <v>3169.59245</v>
      </c>
      <c r="G16" s="7" t="n">
        <v>2406.32705</v>
      </c>
      <c r="H16" s="7" t="n">
        <v>1337.38484</v>
      </c>
      <c r="I16" s="7" t="n">
        <v>1733.86765</v>
      </c>
      <c r="J16" s="7" t="n">
        <v>0</v>
      </c>
      <c r="K16" s="7" t="n">
        <v>31.0683</v>
      </c>
      <c r="L16" s="7" t="n">
        <v>185.38543</v>
      </c>
      <c r="M16" s="7" t="n">
        <v>49.31311</v>
      </c>
      <c r="N16" s="7" t="n">
        <v>0</v>
      </c>
      <c r="O16" s="7" t="n">
        <v>0</v>
      </c>
      <c r="P16" s="7" t="n">
        <v>55.67984</v>
      </c>
      <c r="Q16" s="7" t="n">
        <v>0</v>
      </c>
      <c r="R16" s="7" t="n">
        <v>43.07239</v>
      </c>
      <c r="S16" s="7" t="n">
        <v>0</v>
      </c>
      <c r="T16" s="7" t="n">
        <v>0</v>
      </c>
      <c r="U16" s="7" t="n">
        <v>163.34517</v>
      </c>
      <c r="V16" s="7" t="n">
        <v>1233.91076</v>
      </c>
      <c r="W16" s="7" t="n">
        <v>1161.56047</v>
      </c>
      <c r="X16" s="7" t="n">
        <v>0</v>
      </c>
      <c r="Y16" s="7" t="n">
        <v>0</v>
      </c>
      <c r="Z16" s="7" t="n">
        <v>907.71905</v>
      </c>
      <c r="AA16" s="7" t="n">
        <v>0</v>
      </c>
      <c r="AB16" s="7" t="n">
        <v>2176.7406</v>
      </c>
      <c r="AC16" s="7" t="n">
        <f aca="false">SUM($B16:$AB16)</f>
        <v>38618.83988</v>
      </c>
    </row>
    <row r="17" customFormat="false" ht="11.25" hidden="false" customHeight="false" outlineLevel="0" collapsed="false">
      <c r="A17" s="8" t="s">
        <v>20</v>
      </c>
      <c r="B17" s="9" t="n">
        <f aca="false">IF(AND($AC16&lt;&gt;0,ISNUMBER($AC16)),B16/$AC16,"")</f>
        <v>0.02530060206459</v>
      </c>
      <c r="C17" s="9" t="n">
        <f aca="false">IF(AND($AC16&lt;&gt;0,ISNUMBER($AC16)),C16/$AC16,"")</f>
        <v>0.270093115754155</v>
      </c>
      <c r="D17" s="9" t="n">
        <f aca="false">IF(AND($AC16&lt;&gt;0,ISNUMBER($AC16)),D16/$AC16,"")</f>
        <v>0.0865545782935621</v>
      </c>
      <c r="E17" s="9" t="n">
        <f aca="false">IF(AND($AC16&lt;&gt;0,ISNUMBER($AC16)),E16/$AC16,"")</f>
        <v>0.238574558651398</v>
      </c>
      <c r="F17" s="9" t="n">
        <f aca="false">IF(AND($AC16&lt;&gt;0,ISNUMBER($AC16)),F16/$AC16,"")</f>
        <v>0.0820737355096333</v>
      </c>
      <c r="G17" s="9" t="n">
        <f aca="false">IF(AND($AC16&lt;&gt;0,ISNUMBER($AC16)),G16/$AC16,"")</f>
        <v>0.0623096669262246</v>
      </c>
      <c r="H17" s="9" t="n">
        <f aca="false">IF(AND($AC16&lt;&gt;0,ISNUMBER($AC16)),H16/$AC16,"")</f>
        <v>0.0346303732622638</v>
      </c>
      <c r="I17" s="9" t="n">
        <f aca="false">IF(AND($AC16&lt;&gt;0,ISNUMBER($AC16)),I16/$AC16,"")</f>
        <v>0.0448969377481984</v>
      </c>
      <c r="J17" s="9" t="n">
        <f aca="false">IF(AND($AC16&lt;&gt;0,ISNUMBER($AC16)),J16/$AC16,"")</f>
        <v>0</v>
      </c>
      <c r="K17" s="9" t="n">
        <f aca="false">IF(AND($AC16&lt;&gt;0,ISNUMBER($AC16)),K16/$AC16,"")</f>
        <v>0.000804485585184285</v>
      </c>
      <c r="L17" s="9" t="n">
        <f aca="false">IF(AND($AC16&lt;&gt;0,ISNUMBER($AC16)),L16/$AC16,"")</f>
        <v>0.00480038837458729</v>
      </c>
      <c r="M17" s="9" t="n">
        <f aca="false">IF(AND($AC16&lt;&gt;0,ISNUMBER($AC16)),M16/$AC16,"")</f>
        <v>0.00127691847174152</v>
      </c>
      <c r="N17" s="9" t="n">
        <f aca="false">IF(AND($AC16&lt;&gt;0,ISNUMBER($AC16)),N16/$AC16,"")</f>
        <v>0</v>
      </c>
      <c r="O17" s="9" t="n">
        <f aca="false">IF(AND($AC16&lt;&gt;0,ISNUMBER($AC16)),O16/$AC16,"")</f>
        <v>0</v>
      </c>
      <c r="P17" s="9" t="n">
        <f aca="false">IF(AND($AC16&lt;&gt;0,ISNUMBER($AC16)),P16/$AC16,"")</f>
        <v>0.00144177919826213</v>
      </c>
      <c r="Q17" s="9" t="n">
        <f aca="false">IF(AND($AC16&lt;&gt;0,ISNUMBER($AC16)),Q16/$AC16,"")</f>
        <v>0</v>
      </c>
      <c r="R17" s="9" t="n">
        <f aca="false">IF(AND($AC16&lt;&gt;0,ISNUMBER($AC16)),R16/$AC16,"")</f>
        <v>0.00111532066042995</v>
      </c>
      <c r="S17" s="9" t="n">
        <f aca="false">IF(AND($AC16&lt;&gt;0,ISNUMBER($AC16)),S16/$AC16,"")</f>
        <v>0</v>
      </c>
      <c r="T17" s="9" t="n">
        <f aca="false">IF(AND($AC16&lt;&gt;0,ISNUMBER($AC16)),T16/$AC16,"")</f>
        <v>0</v>
      </c>
      <c r="U17" s="9" t="n">
        <f aca="false">IF(AND($AC16&lt;&gt;0,ISNUMBER($AC16)),U16/$AC16,"")</f>
        <v>0.00422967573618371</v>
      </c>
      <c r="V17" s="9" t="n">
        <f aca="false">IF(AND($AC16&lt;&gt;0,ISNUMBER($AC16)),V16/$AC16,"")</f>
        <v>0.0319510053599259</v>
      </c>
      <c r="W17" s="9" t="n">
        <f aca="false">IF(AND($AC16&lt;&gt;0,ISNUMBER($AC16)),W16/$AC16,"")</f>
        <v>0.0300775599062351</v>
      </c>
      <c r="X17" s="9" t="n">
        <f aca="false">IF(AND($AC16&lt;&gt;0,ISNUMBER($AC16)),X16/$AC16,"")</f>
        <v>0</v>
      </c>
      <c r="Y17" s="9" t="n">
        <f aca="false">IF(AND($AC16&lt;&gt;0,ISNUMBER($AC16)),Y16/$AC16,"")</f>
        <v>0</v>
      </c>
      <c r="Z17" s="9" t="n">
        <f aca="false">IF(AND($AC16&lt;&gt;0,ISNUMBER($AC16)),Z16/$AC16,"")</f>
        <v>0.0235045654613279</v>
      </c>
      <c r="AA17" s="9" t="n">
        <f aca="false">IF(AND($AC16&lt;&gt;0,ISNUMBER($AC16)),AA16/$AC16,"")</f>
        <v>0</v>
      </c>
      <c r="AB17" s="9" t="n">
        <f aca="false">IF(AND($AC16&lt;&gt;0,ISNUMBER($AC16)),AB16/$AC16,"")</f>
        <v>0.0563647330360976</v>
      </c>
      <c r="AC17" s="9" t="n">
        <f aca="false">IF(AND($AC16&lt;&gt;0,ISNUMBER($AC16)),AC16/$AC16,"")</f>
        <v>1</v>
      </c>
    </row>
    <row r="18" customFormat="false" ht="11.25" hidden="false" customHeight="false" outlineLevel="0" collapsed="false">
      <c r="A18" s="10" t="s">
        <v>21</v>
      </c>
      <c r="B18" s="11" t="n">
        <f aca="false">IF(AND(B$76&lt;&gt;0,ISNUMBER(B16)),B16/B$76,"")</f>
        <v>0.0797139586009656</v>
      </c>
      <c r="C18" s="11" t="n">
        <f aca="false">IF(AND(C$76&lt;&gt;0,ISNUMBER(C16)),C16/C$76,"")</f>
        <v>0.122006158670087</v>
      </c>
      <c r="D18" s="11" t="n">
        <f aca="false">IF(AND(D$76&lt;&gt;0,ISNUMBER(D16)),D16/D$76,"")</f>
        <v>0.0639123381341039</v>
      </c>
      <c r="E18" s="11" t="n">
        <f aca="false">IF(AND(E$76&lt;&gt;0,ISNUMBER(E16)),E16/E$76,"")</f>
        <v>0.240835520089396</v>
      </c>
      <c r="F18" s="11" t="n">
        <f aca="false">IF(AND(F$76&lt;&gt;0,ISNUMBER(F16)),F16/F$76,"")</f>
        <v>0.0766345486331948</v>
      </c>
      <c r="G18" s="11" t="n">
        <f aca="false">IF(AND(G$76&lt;&gt;0,ISNUMBER(G16)),G16/G$76,"")</f>
        <v>0.0656459187065555</v>
      </c>
      <c r="H18" s="11" t="n">
        <f aca="false">IF(AND(H$76&lt;&gt;0,ISNUMBER(H16)),H16/H$76,"")</f>
        <v>0.189274086715679</v>
      </c>
      <c r="I18" s="11" t="n">
        <f aca="false">IF(AND(I$76&lt;&gt;0,ISNUMBER(I16)),I16/I$76,"")</f>
        <v>0.161885491436914</v>
      </c>
      <c r="J18" s="11" t="n">
        <f aca="false">IF(AND(J$76&lt;&gt;0,ISNUMBER(J16)),J16/J$76,"")</f>
        <v>0</v>
      </c>
      <c r="K18" s="11" t="n">
        <f aca="false">IF(AND(K$76&lt;&gt;0,ISNUMBER(K16)),K16/K$76,"")</f>
        <v>0.00194635673737907</v>
      </c>
      <c r="L18" s="11" t="n">
        <f aca="false">IF(AND(L$76&lt;&gt;0,ISNUMBER(L16)),L16/L$76,"")</f>
        <v>0.00716747520169327</v>
      </c>
      <c r="M18" s="11" t="n">
        <f aca="false">IF(AND(M$76&lt;&gt;0,ISNUMBER(M16)),M16/M$76,"")</f>
        <v>0.00166731191558108</v>
      </c>
      <c r="N18" s="11" t="n">
        <f aca="false">IF(AND(N$76&lt;&gt;0,ISNUMBER(N16)),N16/N$76,"")</f>
        <v>0</v>
      </c>
      <c r="O18" s="11" t="n">
        <f aca="false">IF(AND(O$76&lt;&gt;0,ISNUMBER(O16)),O16/O$76,"")</f>
        <v>0</v>
      </c>
      <c r="P18" s="11" t="n">
        <f aca="false">IF(AND(P$76&lt;&gt;0,ISNUMBER(P16)),P16/P$76,"")</f>
        <v>0.00233294103261287</v>
      </c>
      <c r="Q18" s="11" t="n">
        <f aca="false">IF(AND(Q$76&lt;&gt;0,ISNUMBER(Q16)),Q16/Q$76,"")</f>
        <v>0</v>
      </c>
      <c r="R18" s="11" t="n">
        <f aca="false">IF(AND(R$76&lt;&gt;0,ISNUMBER(R16)),R16/R$76,"")</f>
        <v>0.00337854066691133</v>
      </c>
      <c r="S18" s="11" t="n">
        <f aca="false">IF(AND(S$76&lt;&gt;0,ISNUMBER(S16)),S16/S$76,"")</f>
        <v>0</v>
      </c>
      <c r="T18" s="11" t="n">
        <f aca="false">IF(AND(T$76&lt;&gt;0,ISNUMBER(T16)),T16/T$76,"")</f>
        <v>0</v>
      </c>
      <c r="U18" s="11" t="n">
        <f aca="false">IF(AND(U$76&lt;&gt;0,ISNUMBER(U16)),U16/U$76,"")</f>
        <v>0.00798940805299154</v>
      </c>
      <c r="V18" s="11" t="n">
        <f aca="false">IF(AND(V$76&lt;&gt;0,ISNUMBER(V16)),V16/V$76,"")</f>
        <v>0.0553158052898966</v>
      </c>
      <c r="W18" s="11" t="n">
        <f aca="false">IF(AND(W$76&lt;&gt;0,ISNUMBER(W16)),W16/W$76,"")</f>
        <v>0.0638475448637202</v>
      </c>
      <c r="X18" s="11" t="n">
        <f aca="false">IF(AND(X$76&lt;&gt;0,ISNUMBER(X16)),X16/X$76,"")</f>
        <v>0</v>
      </c>
      <c r="Y18" s="11" t="n">
        <f aca="false">IF(AND(Y$76&lt;&gt;0,ISNUMBER(Y16)),Y16/Y$76,"")</f>
        <v>0</v>
      </c>
      <c r="Z18" s="11" t="n">
        <f aca="false">IF(AND(Z$76&lt;&gt;0,ISNUMBER(Z16)),Z16/Z$76,"")</f>
        <v>0.0363223674725895</v>
      </c>
      <c r="AA18" s="11" t="n">
        <f aca="false">IF(AND(AA$76&lt;&gt;0,ISNUMBER(AA16)),AA16/AA$76,"")</f>
        <v>0</v>
      </c>
      <c r="AB18" s="11" t="n">
        <f aca="false">IF(AND(AB$76&lt;&gt;0,ISNUMBER(AB16)),AB16/AB$76,"")</f>
        <v>0.072681948391199</v>
      </c>
      <c r="AC18" s="11" t="n">
        <f aca="false">IF(AND(AC$76&lt;&gt;0,ISNUMBER(AC16)),AC16/AC$76,"")</f>
        <v>0.0686774310299253</v>
      </c>
    </row>
    <row r="19" customFormat="false" ht="11.25" hidden="false" customHeight="false" outlineLevel="0" collapsed="false">
      <c r="A19" s="3" t="s">
        <v>57</v>
      </c>
      <c r="B19" s="7" t="n">
        <v>601.8777</v>
      </c>
      <c r="C19" s="7" t="n">
        <v>5865.42611</v>
      </c>
      <c r="D19" s="7" t="n">
        <v>4440.15201</v>
      </c>
      <c r="E19" s="7" t="n">
        <v>2453.65492</v>
      </c>
      <c r="F19" s="7" t="n">
        <v>9280.10836</v>
      </c>
      <c r="G19" s="7" t="n">
        <v>2023.63365</v>
      </c>
      <c r="H19" s="7" t="n">
        <v>130.85419</v>
      </c>
      <c r="I19" s="7" t="n">
        <v>170.9069</v>
      </c>
      <c r="J19" s="7" t="n">
        <v>0</v>
      </c>
      <c r="K19" s="7" t="n">
        <v>0</v>
      </c>
      <c r="L19" s="7" t="n">
        <v>55.91019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69.41499</v>
      </c>
      <c r="R19" s="7" t="n">
        <v>757.95133</v>
      </c>
      <c r="S19" s="7" t="n">
        <v>0</v>
      </c>
      <c r="T19" s="7" t="n">
        <v>87.83177</v>
      </c>
      <c r="U19" s="7" t="n">
        <v>879.62331</v>
      </c>
      <c r="V19" s="7" t="n">
        <v>326.61303</v>
      </c>
      <c r="W19" s="7" t="n">
        <v>225.49287</v>
      </c>
      <c r="X19" s="7" t="n">
        <v>0</v>
      </c>
      <c r="Y19" s="7" t="n">
        <v>0</v>
      </c>
      <c r="Z19" s="7" t="n">
        <v>534.10221</v>
      </c>
      <c r="AA19" s="7" t="n">
        <v>0</v>
      </c>
      <c r="AB19" s="7" t="n">
        <v>2550.64749</v>
      </c>
      <c r="AC19" s="7" t="n">
        <f aca="false">SUM($B19:$AB19)</f>
        <v>30454.20103</v>
      </c>
    </row>
    <row r="20" customFormat="false" ht="11.25" hidden="false" customHeight="false" outlineLevel="0" collapsed="false">
      <c r="A20" s="8" t="s">
        <v>20</v>
      </c>
      <c r="B20" s="9" t="n">
        <f aca="false">IF(AND($AC19&lt;&gt;0,ISNUMBER($AC19)),B19/$AC19,"")</f>
        <v>0.0197633718713257</v>
      </c>
      <c r="C20" s="9" t="n">
        <f aca="false">IF(AND($AC19&lt;&gt;0,ISNUMBER($AC19)),C19/$AC19,"")</f>
        <v>0.192598259406709</v>
      </c>
      <c r="D20" s="9" t="n">
        <f aca="false">IF(AND($AC19&lt;&gt;0,ISNUMBER($AC19)),D19/$AC19,"")</f>
        <v>0.145797685042733</v>
      </c>
      <c r="E20" s="9" t="n">
        <f aca="false">IF(AND($AC19&lt;&gt;0,ISNUMBER($AC19)),E19/$AC19,"")</f>
        <v>0.0805686846810704</v>
      </c>
      <c r="F20" s="9" t="n">
        <f aca="false">IF(AND($AC19&lt;&gt;0,ISNUMBER($AC19)),F19/$AC19,"")</f>
        <v>0.304723422258174</v>
      </c>
      <c r="G20" s="9" t="n">
        <f aca="false">IF(AND($AC19&lt;&gt;0,ISNUMBER($AC19)),G19/$AC19,"")</f>
        <v>0.0664484235855194</v>
      </c>
      <c r="H20" s="9" t="n">
        <f aca="false">IF(AND($AC19&lt;&gt;0,ISNUMBER($AC19)),H19/$AC19,"")</f>
        <v>0.00429675334024023</v>
      </c>
      <c r="I20" s="9" t="n">
        <f aca="false">IF(AND($AC19&lt;&gt;0,ISNUMBER($AC19)),I19/$AC19,"")</f>
        <v>0.00561193182614254</v>
      </c>
      <c r="J20" s="9" t="n">
        <f aca="false">IF(AND($AC19&lt;&gt;0,ISNUMBER($AC19)),J19/$AC19,"")</f>
        <v>0</v>
      </c>
      <c r="K20" s="9" t="n">
        <f aca="false">IF(AND($AC19&lt;&gt;0,ISNUMBER($AC19)),K19/$AC19,"")</f>
        <v>0</v>
      </c>
      <c r="L20" s="9" t="n">
        <f aca="false">IF(AND($AC19&lt;&gt;0,ISNUMBER($AC19)),L19/$AC19,"")</f>
        <v>0.00183587774786551</v>
      </c>
      <c r="M20" s="9" t="n">
        <f aca="false">IF(AND($AC19&lt;&gt;0,ISNUMBER($AC19)),M19/$AC19,"")</f>
        <v>0</v>
      </c>
      <c r="N20" s="9" t="n">
        <f aca="false">IF(AND($AC19&lt;&gt;0,ISNUMBER($AC19)),N19/$AC19,"")</f>
        <v>0</v>
      </c>
      <c r="O20" s="9" t="n">
        <f aca="false">IF(AND($AC19&lt;&gt;0,ISNUMBER($AC19)),O19/$AC19,"")</f>
        <v>0</v>
      </c>
      <c r="P20" s="9" t="n">
        <f aca="false">IF(AND($AC19&lt;&gt;0,ISNUMBER($AC19)),P19/$AC19,"")</f>
        <v>0</v>
      </c>
      <c r="Q20" s="9" t="n">
        <f aca="false">IF(AND($AC19&lt;&gt;0,ISNUMBER($AC19)),Q19/$AC19,"")</f>
        <v>0.00227932395703372</v>
      </c>
      <c r="R20" s="9" t="n">
        <f aca="false">IF(AND($AC19&lt;&gt;0,ISNUMBER($AC19)),R19/$AC19,"")</f>
        <v>0.0248882355919747</v>
      </c>
      <c r="S20" s="9" t="n">
        <f aca="false">IF(AND($AC19&lt;&gt;0,ISNUMBER($AC19)),S19/$AC19,"")</f>
        <v>0</v>
      </c>
      <c r="T20" s="9" t="n">
        <f aca="false">IF(AND($AC19&lt;&gt;0,ISNUMBER($AC19)),T19/$AC19,"")</f>
        <v>0.00288406088583569</v>
      </c>
      <c r="U20" s="9" t="n">
        <f aca="false">IF(AND($AC19&lt;&gt;0,ISNUMBER($AC19)),U19/$AC19,"")</f>
        <v>0.0288834801193272</v>
      </c>
      <c r="V20" s="9" t="n">
        <f aca="false">IF(AND($AC19&lt;&gt;0,ISNUMBER($AC19)),V19/$AC19,"")</f>
        <v>0.0107247282461378</v>
      </c>
      <c r="W20" s="9" t="n">
        <f aca="false">IF(AND($AC19&lt;&gt;0,ISNUMBER($AC19)),W19/$AC19,"")</f>
        <v>0.00740432723149986</v>
      </c>
      <c r="X20" s="9" t="n">
        <f aca="false">IF(AND($AC19&lt;&gt;0,ISNUMBER($AC19)),X19/$AC19,"")</f>
        <v>0</v>
      </c>
      <c r="Y20" s="9" t="n">
        <f aca="false">IF(AND($AC19&lt;&gt;0,ISNUMBER($AC19)),Y19/$AC19,"")</f>
        <v>0</v>
      </c>
      <c r="Z20" s="9" t="n">
        <f aca="false">IF(AND($AC19&lt;&gt;0,ISNUMBER($AC19)),Z19/$AC19,"")</f>
        <v>0.0175378828514944</v>
      </c>
      <c r="AA20" s="9" t="n">
        <f aca="false">IF(AND($AC19&lt;&gt;0,ISNUMBER($AC19)),AA19/$AC19,"")</f>
        <v>0</v>
      </c>
      <c r="AB20" s="9" t="n">
        <f aca="false">IF(AND($AC19&lt;&gt;0,ISNUMBER($AC19)),AB19/$AC19,"")</f>
        <v>0.0837535513569177</v>
      </c>
      <c r="AC20" s="9" t="n">
        <f aca="false">IF(AND($AC19&lt;&gt;0,ISNUMBER($AC19)),AC19/$AC19,"")</f>
        <v>1</v>
      </c>
    </row>
    <row r="21" customFormat="false" ht="11.25" hidden="false" customHeight="false" outlineLevel="0" collapsed="false">
      <c r="A21" s="10" t="s">
        <v>21</v>
      </c>
      <c r="B21" s="11" t="n">
        <f aca="false">IF(AND(B$76&lt;&gt;0,ISNUMBER(B19)),B19/B$76,"")</f>
        <v>0.04910351145351</v>
      </c>
      <c r="C21" s="11" t="n">
        <f aca="false">IF(AND(C$76&lt;&gt;0,ISNUMBER(C19)),C19/C$76,"")</f>
        <v>0.0686070243963704</v>
      </c>
      <c r="D21" s="11" t="n">
        <f aca="false">IF(AND(D$76&lt;&gt;0,ISNUMBER(D19)),D19/D$76,"")</f>
        <v>0.0848971822758703</v>
      </c>
      <c r="E21" s="11" t="n">
        <f aca="false">IF(AND(E$76&lt;&gt;0,ISNUMBER(E19)),E19/E$76,"")</f>
        <v>0.0641372997242236</v>
      </c>
      <c r="F21" s="11" t="n">
        <f aca="false">IF(AND(F$76&lt;&gt;0,ISNUMBER(F19)),F19/F$76,"")</f>
        <v>0.224374876787625</v>
      </c>
      <c r="G21" s="11" t="n">
        <f aca="false">IF(AND(G$76&lt;&gt;0,ISNUMBER(G19)),G19/G$76,"")</f>
        <v>0.0552058333383029</v>
      </c>
      <c r="H21" s="11" t="n">
        <f aca="false">IF(AND(H$76&lt;&gt;0,ISNUMBER(H19)),H19/H$76,"")</f>
        <v>0.0185192074595147</v>
      </c>
      <c r="I21" s="11" t="n">
        <f aca="false">IF(AND(I$76&lt;&gt;0,ISNUMBER(I19)),I19/I$76,"")</f>
        <v>0.0159570123454691</v>
      </c>
      <c r="J21" s="11" t="n">
        <f aca="false">IF(AND(J$76&lt;&gt;0,ISNUMBER(J19)),J19/J$76,"")</f>
        <v>0</v>
      </c>
      <c r="K21" s="11" t="n">
        <f aca="false">IF(AND(K$76&lt;&gt;0,ISNUMBER(K19)),K19/K$76,"")</f>
        <v>0</v>
      </c>
      <c r="L21" s="11" t="n">
        <f aca="false">IF(AND(L$76&lt;&gt;0,ISNUMBER(L19)),L19/L$76,"")</f>
        <v>0.00216163104267126</v>
      </c>
      <c r="M21" s="11" t="n">
        <f aca="false">IF(AND(M$76&lt;&gt;0,ISNUMBER(M19)),M19/M$76,"")</f>
        <v>0</v>
      </c>
      <c r="N21" s="11" t="n">
        <f aca="false">IF(AND(N$76&lt;&gt;0,ISNUMBER(N19)),N19/N$76,"")</f>
        <v>0</v>
      </c>
      <c r="O21" s="11" t="n">
        <f aca="false">IF(AND(O$76&lt;&gt;0,ISNUMBER(O19)),O19/O$76,"")</f>
        <v>0</v>
      </c>
      <c r="P21" s="11" t="n">
        <f aca="false">IF(AND(P$76&lt;&gt;0,ISNUMBER(P19)),P19/P$76,"")</f>
        <v>0</v>
      </c>
      <c r="Q21" s="11" t="n">
        <f aca="false">IF(AND(Q$76&lt;&gt;0,ISNUMBER(Q19)),Q19/Q$76,"")</f>
        <v>0.00855019682336671</v>
      </c>
      <c r="R21" s="11" t="n">
        <f aca="false">IF(AND(R$76&lt;&gt;0,ISNUMBER(R19)),R19/R$76,"")</f>
        <v>0.059452688646823</v>
      </c>
      <c r="S21" s="11" t="n">
        <f aca="false">IF(AND(S$76&lt;&gt;0,ISNUMBER(S19)),S19/S$76,"")</f>
        <v>0</v>
      </c>
      <c r="T21" s="11" t="n">
        <f aca="false">IF(AND(T$76&lt;&gt;0,ISNUMBER(T19)),T19/T$76,"")</f>
        <v>0.00503217617635343</v>
      </c>
      <c r="U21" s="11" t="n">
        <f aca="false">IF(AND(U$76&lt;&gt;0,ISNUMBER(U19)),U19/U$76,"")</f>
        <v>0.0430234304235201</v>
      </c>
      <c r="V21" s="11" t="n">
        <f aca="false">IF(AND(V$76&lt;&gt;0,ISNUMBER(V19)),V19/V$76,"")</f>
        <v>0.0146419525287413</v>
      </c>
      <c r="W21" s="11" t="n">
        <f aca="false">IF(AND(W$76&lt;&gt;0,ISNUMBER(W19)),W19/W$76,"")</f>
        <v>0.0123946763906093</v>
      </c>
      <c r="X21" s="11" t="n">
        <f aca="false">IF(AND(X$76&lt;&gt;0,ISNUMBER(X19)),X19/X$76,"")</f>
        <v>0</v>
      </c>
      <c r="Y21" s="11" t="n">
        <f aca="false">IF(AND(Y$76&lt;&gt;0,ISNUMBER(Y19)),Y19/Y$76,"")</f>
        <v>0</v>
      </c>
      <c r="Z21" s="11" t="n">
        <f aca="false">IF(AND(Z$76&lt;&gt;0,ISNUMBER(Z19)),Z19/Z$76,"")</f>
        <v>0.0213720938648827</v>
      </c>
      <c r="AA21" s="11" t="n">
        <f aca="false">IF(AND(AA$76&lt;&gt;0,ISNUMBER(AA19)),AA19/AA$76,"")</f>
        <v>0</v>
      </c>
      <c r="AB21" s="11" t="n">
        <f aca="false">IF(AND(AB$76&lt;&gt;0,ISNUMBER(AB19)),AB19/AB$76,"")</f>
        <v>0.0851667990353656</v>
      </c>
      <c r="AC21" s="11" t="n">
        <f aca="false">IF(AND(AC$76&lt;&gt;0,ISNUMBER(AC19)),AC19/AC$76,"")</f>
        <v>0.0541579264759961</v>
      </c>
    </row>
    <row r="22" customFormat="false" ht="11.25" hidden="false" customHeight="false" outlineLevel="0" collapsed="false">
      <c r="A22" s="3" t="s">
        <v>58</v>
      </c>
      <c r="B22" s="7" t="n">
        <v>501.81513</v>
      </c>
      <c r="C22" s="7" t="n">
        <v>3809.43144</v>
      </c>
      <c r="D22" s="7" t="n">
        <v>3341.95349</v>
      </c>
      <c r="E22" s="7" t="n">
        <v>1844.18722</v>
      </c>
      <c r="F22" s="7" t="n">
        <v>1621.02745</v>
      </c>
      <c r="G22" s="7" t="n">
        <v>5848.43299</v>
      </c>
      <c r="H22" s="7" t="n">
        <v>226.63779</v>
      </c>
      <c r="I22" s="7" t="n">
        <v>367.51119</v>
      </c>
      <c r="J22" s="7" t="n">
        <v>0</v>
      </c>
      <c r="K22" s="7" t="n">
        <v>0</v>
      </c>
      <c r="L22" s="7" t="n">
        <v>147.63387</v>
      </c>
      <c r="M22" s="7" t="n">
        <v>220.45244</v>
      </c>
      <c r="N22" s="7" t="n">
        <v>0</v>
      </c>
      <c r="O22" s="7" t="n">
        <v>265.85155</v>
      </c>
      <c r="P22" s="7" t="n">
        <v>0</v>
      </c>
      <c r="Q22" s="7" t="n">
        <v>300.39267</v>
      </c>
      <c r="R22" s="7" t="n">
        <v>487.5426</v>
      </c>
      <c r="S22" s="7" t="n">
        <v>0</v>
      </c>
      <c r="T22" s="7" t="n">
        <v>82.2553</v>
      </c>
      <c r="U22" s="7" t="n">
        <v>0</v>
      </c>
      <c r="V22" s="7" t="n">
        <v>230.35294</v>
      </c>
      <c r="W22" s="7" t="n">
        <v>280.34406</v>
      </c>
      <c r="X22" s="7" t="n">
        <v>0</v>
      </c>
      <c r="Y22" s="7" t="n">
        <v>0</v>
      </c>
      <c r="Z22" s="7" t="n">
        <v>558.77652</v>
      </c>
      <c r="AA22" s="7" t="n">
        <v>0</v>
      </c>
      <c r="AB22" s="7" t="n">
        <v>1820.16978</v>
      </c>
      <c r="AC22" s="7" t="n">
        <f aca="false">SUM($B22:$AB22)</f>
        <v>21954.76843</v>
      </c>
    </row>
    <row r="23" customFormat="false" ht="11.25" hidden="false" customHeight="false" outlineLevel="0" collapsed="false">
      <c r="A23" s="8" t="s">
        <v>20</v>
      </c>
      <c r="B23" s="9" t="n">
        <f aca="false">IF(AND($AC22&lt;&gt;0,ISNUMBER($AC22)),B22/$AC22,"")</f>
        <v>0.022856771712258</v>
      </c>
      <c r="C23" s="9" t="n">
        <f aca="false">IF(AND($AC22&lt;&gt;0,ISNUMBER($AC22)),C22/$AC22,"")</f>
        <v>0.173512713292599</v>
      </c>
      <c r="D23" s="9" t="n">
        <f aca="false">IF(AND($AC22&lt;&gt;0,ISNUMBER($AC22)),D22/$AC22,"")</f>
        <v>0.152219938035575</v>
      </c>
      <c r="E23" s="9" t="n">
        <f aca="false">IF(AND($AC22&lt;&gt;0,ISNUMBER($AC22)),E22/$AC22,"")</f>
        <v>0.083999392928236</v>
      </c>
      <c r="F23" s="9" t="n">
        <f aca="false">IF(AND($AC22&lt;&gt;0,ISNUMBER($AC22)),F22/$AC22,"")</f>
        <v>0.0738348689565295</v>
      </c>
      <c r="G23" s="9" t="n">
        <f aca="false">IF(AND($AC22&lt;&gt;0,ISNUMBER($AC22)),G22/$AC22,"")</f>
        <v>0.266385546659123</v>
      </c>
      <c r="H23" s="9" t="n">
        <f aca="false">IF(AND($AC22&lt;&gt;0,ISNUMBER($AC22)),H22/$AC22,"")</f>
        <v>0.0103229414932162</v>
      </c>
      <c r="I23" s="9" t="n">
        <f aca="false">IF(AND($AC22&lt;&gt;0,ISNUMBER($AC22)),I22/$AC22,"")</f>
        <v>0.0167394701142835</v>
      </c>
      <c r="J23" s="9" t="n">
        <f aca="false">IF(AND($AC22&lt;&gt;0,ISNUMBER($AC22)),J22/$AC22,"")</f>
        <v>0</v>
      </c>
      <c r="K23" s="9" t="n">
        <f aca="false">IF(AND($AC22&lt;&gt;0,ISNUMBER($AC22)),K22/$AC22,"")</f>
        <v>0</v>
      </c>
      <c r="L23" s="9" t="n">
        <f aca="false">IF(AND($AC22&lt;&gt;0,ISNUMBER($AC22)),L22/$AC22,"")</f>
        <v>0.00672445580424644</v>
      </c>
      <c r="M23" s="9" t="n">
        <f aca="false">IF(AND($AC22&lt;&gt;0,ISNUMBER($AC22)),M22/$AC22,"")</f>
        <v>0.0100412099860167</v>
      </c>
      <c r="N23" s="9" t="n">
        <f aca="false">IF(AND($AC22&lt;&gt;0,ISNUMBER($AC22)),N22/$AC22,"")</f>
        <v>0</v>
      </c>
      <c r="O23" s="9" t="n">
        <f aca="false">IF(AND($AC22&lt;&gt;0,ISNUMBER($AC22)),O22/$AC22,"")</f>
        <v>0.0121090573488686</v>
      </c>
      <c r="P23" s="9" t="n">
        <f aca="false">IF(AND($AC22&lt;&gt;0,ISNUMBER($AC22)),P22/$AC22,"")</f>
        <v>0</v>
      </c>
      <c r="Q23" s="9" t="n">
        <f aca="false">IF(AND($AC22&lt;&gt;0,ISNUMBER($AC22)),Q22/$AC22,"")</f>
        <v>0.0136823429023068</v>
      </c>
      <c r="R23" s="9" t="n">
        <f aca="false">IF(AND($AC22&lt;&gt;0,ISNUMBER($AC22)),R22/$AC22,"")</f>
        <v>0.0222066837805403</v>
      </c>
      <c r="S23" s="9" t="n">
        <f aca="false">IF(AND($AC22&lt;&gt;0,ISNUMBER($AC22)),S22/$AC22,"")</f>
        <v>0</v>
      </c>
      <c r="T23" s="9" t="n">
        <f aca="false">IF(AND($AC22&lt;&gt;0,ISNUMBER($AC22)),T22/$AC22,"")</f>
        <v>0.00374658016832474</v>
      </c>
      <c r="U23" s="9" t="n">
        <f aca="false">IF(AND($AC22&lt;&gt;0,ISNUMBER($AC22)),U22/$AC22,"")</f>
        <v>0</v>
      </c>
      <c r="V23" s="9" t="n">
        <f aca="false">IF(AND($AC22&lt;&gt;0,ISNUMBER($AC22)),V22/$AC22,"")</f>
        <v>0.010492159857411</v>
      </c>
      <c r="W23" s="9" t="n">
        <f aca="false">IF(AND($AC22&lt;&gt;0,ISNUMBER($AC22)),W22/$AC22,"")</f>
        <v>0.0127691649717847</v>
      </c>
      <c r="X23" s="9" t="n">
        <f aca="false">IF(AND($AC22&lt;&gt;0,ISNUMBER($AC22)),X22/$AC22,"")</f>
        <v>0</v>
      </c>
      <c r="Y23" s="9" t="n">
        <f aca="false">IF(AND($AC22&lt;&gt;0,ISNUMBER($AC22)),Y22/$AC22,"")</f>
        <v>0</v>
      </c>
      <c r="Z23" s="9" t="n">
        <f aca="false">IF(AND($AC22&lt;&gt;0,ISNUMBER($AC22)),Z22/$AC22,"")</f>
        <v>0.0254512600204183</v>
      </c>
      <c r="AA23" s="9" t="n">
        <f aca="false">IF(AND($AC22&lt;&gt;0,ISNUMBER($AC22)),AA22/$AC22,"")</f>
        <v>0</v>
      </c>
      <c r="AB23" s="9" t="n">
        <f aca="false">IF(AND($AC22&lt;&gt;0,ISNUMBER($AC22)),AB22/$AC22,"")</f>
        <v>0.0829054419682622</v>
      </c>
      <c r="AC23" s="9" t="n">
        <f aca="false">IF(AND($AC22&lt;&gt;0,ISNUMBER($AC22)),AC22/$AC22,"")</f>
        <v>1</v>
      </c>
    </row>
    <row r="24" customFormat="false" ht="11.25" hidden="false" customHeight="false" outlineLevel="0" collapsed="false">
      <c r="A24" s="10" t="s">
        <v>21</v>
      </c>
      <c r="B24" s="11" t="n">
        <f aca="false">IF(AND(B$76&lt;&gt;0,ISNUMBER(B22)),B22/B$76,"")</f>
        <v>0.0409400198470547</v>
      </c>
      <c r="C24" s="11" t="n">
        <f aca="false">IF(AND(C$76&lt;&gt;0,ISNUMBER(C22)),C22/C$76,"")</f>
        <v>0.0445583578820978</v>
      </c>
      <c r="D24" s="11" t="n">
        <f aca="false">IF(AND(D$76&lt;&gt;0,ISNUMBER(D22)),D22/D$76,"")</f>
        <v>0.0638992615475818</v>
      </c>
      <c r="E24" s="11" t="n">
        <f aca="false">IF(AND(E$76&lt;&gt;0,ISNUMBER(E22)),E22/E$76,"")</f>
        <v>0.0482061220233539</v>
      </c>
      <c r="F24" s="11" t="n">
        <f aca="false">IF(AND(F$76&lt;&gt;0,ISNUMBER(F22)),F22/F$76,"")</f>
        <v>0.0391932745021426</v>
      </c>
      <c r="G24" s="11" t="n">
        <f aca="false">IF(AND(G$76&lt;&gt;0,ISNUMBER(G22)),G22/G$76,"")</f>
        <v>0.159548452327907</v>
      </c>
      <c r="H24" s="11" t="n">
        <f aca="false">IF(AND(H$76&lt;&gt;0,ISNUMBER(H22)),H22/H$76,"")</f>
        <v>0.0320750313855134</v>
      </c>
      <c r="I24" s="11" t="n">
        <f aca="false">IF(AND(I$76&lt;&gt;0,ISNUMBER(I22)),I22/I$76,"")</f>
        <v>0.0343133050563086</v>
      </c>
      <c r="J24" s="11" t="n">
        <f aca="false">IF(AND(J$76&lt;&gt;0,ISNUMBER(J22)),J22/J$76,"")</f>
        <v>0</v>
      </c>
      <c r="K24" s="11" t="n">
        <f aca="false">IF(AND(K$76&lt;&gt;0,ISNUMBER(K22)),K22/K$76,"")</f>
        <v>0</v>
      </c>
      <c r="L24" s="11" t="n">
        <f aca="false">IF(AND(L$76&lt;&gt;0,ISNUMBER(L22)),L22/L$76,"")</f>
        <v>0.00570790327025705</v>
      </c>
      <c r="M24" s="11" t="n">
        <f aca="false">IF(AND(M$76&lt;&gt;0,ISNUMBER(M22)),M22/M$76,"")</f>
        <v>0.00745365644208858</v>
      </c>
      <c r="N24" s="11" t="n">
        <f aca="false">IF(AND(N$76&lt;&gt;0,ISNUMBER(N22)),N22/N$76,"")</f>
        <v>0</v>
      </c>
      <c r="O24" s="11" t="n">
        <f aca="false">IF(AND(O$76&lt;&gt;0,ISNUMBER(O22)),O22/O$76,"")</f>
        <v>0.0415130729658779</v>
      </c>
      <c r="P24" s="11" t="n">
        <f aca="false">IF(AND(P$76&lt;&gt;0,ISNUMBER(P22)),P22/P$76,"")</f>
        <v>0</v>
      </c>
      <c r="Q24" s="11" t="n">
        <f aca="false">IF(AND(Q$76&lt;&gt;0,ISNUMBER(Q22)),Q22/Q$76,"")</f>
        <v>0.0370008906260254</v>
      </c>
      <c r="R24" s="11" t="n">
        <f aca="false">IF(AND(R$76&lt;&gt;0,ISNUMBER(R22)),R22/R$76,"")</f>
        <v>0.0382421895082136</v>
      </c>
      <c r="S24" s="11" t="n">
        <f aca="false">IF(AND(S$76&lt;&gt;0,ISNUMBER(S22)),S22/S$76,"")</f>
        <v>0</v>
      </c>
      <c r="T24" s="11" t="n">
        <f aca="false">IF(AND(T$76&lt;&gt;0,ISNUMBER(T22)),T22/T$76,"")</f>
        <v>0.00471268153925173</v>
      </c>
      <c r="U24" s="11" t="n">
        <f aca="false">IF(AND(U$76&lt;&gt;0,ISNUMBER(U22)),U22/U$76,"")</f>
        <v>0</v>
      </c>
      <c r="V24" s="11" t="n">
        <f aca="false">IF(AND(V$76&lt;&gt;0,ISNUMBER(V22)),V22/V$76,"")</f>
        <v>0.0103266449974026</v>
      </c>
      <c r="W24" s="11" t="n">
        <f aca="false">IF(AND(W$76&lt;&gt;0,ISNUMBER(W22)),W22/W$76,"")</f>
        <v>0.0154096841364854</v>
      </c>
      <c r="X24" s="11" t="n">
        <f aca="false">IF(AND(X$76&lt;&gt;0,ISNUMBER(X22)),X22/X$76,"")</f>
        <v>0</v>
      </c>
      <c r="Y24" s="11" t="n">
        <f aca="false">IF(AND(Y$76&lt;&gt;0,ISNUMBER(Y22)),Y22/Y$76,"")</f>
        <v>0</v>
      </c>
      <c r="Z24" s="11" t="n">
        <f aca="false">IF(AND(Z$76&lt;&gt;0,ISNUMBER(Z22)),Z22/Z$76,"")</f>
        <v>0.0223594360991925</v>
      </c>
      <c r="AA24" s="11" t="n">
        <f aca="false">IF(AND(AA$76&lt;&gt;0,ISNUMBER(AA22)),AA22/AA$76,"")</f>
        <v>0</v>
      </c>
      <c r="AB24" s="11" t="n">
        <f aca="false">IF(AND(AB$76&lt;&gt;0,ISNUMBER(AB22)),AB22/AB$76,"")</f>
        <v>0.0607759537416539</v>
      </c>
      <c r="AC24" s="11" t="n">
        <f aca="false">IF(AND(AC$76&lt;&gt;0,ISNUMBER(AC22)),AC22/AC$76,"")</f>
        <v>0.0390430447759299</v>
      </c>
    </row>
    <row r="25" customFormat="false" ht="11.25" hidden="false" customHeight="false" outlineLevel="0" collapsed="false">
      <c r="A25" s="3" t="s">
        <v>59</v>
      </c>
      <c r="B25" s="7" t="n">
        <v>449.52606</v>
      </c>
      <c r="C25" s="7" t="n">
        <v>1833.72966</v>
      </c>
      <c r="D25" s="7" t="n">
        <v>841.8208</v>
      </c>
      <c r="E25" s="7" t="n">
        <v>2093.37571</v>
      </c>
      <c r="F25" s="7" t="n">
        <v>762.54524</v>
      </c>
      <c r="G25" s="7" t="n">
        <v>684.19726</v>
      </c>
      <c r="H25" s="7" t="n">
        <v>1972.85752</v>
      </c>
      <c r="I25" s="7" t="n">
        <v>98.08871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134.99286</v>
      </c>
      <c r="Q25" s="7" t="n">
        <v>99.6195</v>
      </c>
      <c r="R25" s="7" t="n">
        <v>20.97735</v>
      </c>
      <c r="S25" s="7" t="n">
        <v>0</v>
      </c>
      <c r="T25" s="7" t="n">
        <v>0</v>
      </c>
      <c r="U25" s="7" t="n">
        <v>74.52226</v>
      </c>
      <c r="V25" s="7" t="n">
        <v>645.6829</v>
      </c>
      <c r="W25" s="7" t="n">
        <v>348.54266</v>
      </c>
      <c r="X25" s="7" t="n">
        <v>0</v>
      </c>
      <c r="Y25" s="7" t="n">
        <v>24.71707</v>
      </c>
      <c r="Z25" s="7" t="n">
        <v>399.57171</v>
      </c>
      <c r="AA25" s="7" t="n">
        <v>49.90762</v>
      </c>
      <c r="AB25" s="7" t="n">
        <v>1116.71858</v>
      </c>
      <c r="AC25" s="7" t="n">
        <f aca="false">SUM($B25:$AB25)</f>
        <v>11651.39347</v>
      </c>
    </row>
    <row r="26" customFormat="false" ht="11.25" hidden="false" customHeight="false" outlineLevel="0" collapsed="false">
      <c r="A26" s="8" t="s">
        <v>20</v>
      </c>
      <c r="B26" s="9" t="n">
        <f aca="false">IF(AND($AC25&lt;&gt;0,ISNUMBER($AC25)),B25/$AC25,"")</f>
        <v>0.0385813131414229</v>
      </c>
      <c r="C26" s="9" t="n">
        <f aca="false">IF(AND($AC25&lt;&gt;0,ISNUMBER($AC25)),C25/$AC25,"")</f>
        <v>0.157382862807053</v>
      </c>
      <c r="D26" s="9" t="n">
        <f aca="false">IF(AND($AC25&lt;&gt;0,ISNUMBER($AC25)),D25/$AC25,"")</f>
        <v>0.0722506541528719</v>
      </c>
      <c r="E26" s="9" t="n">
        <f aca="false">IF(AND($AC25&lt;&gt;0,ISNUMBER($AC25)),E25/$AC25,"")</f>
        <v>0.179667411918585</v>
      </c>
      <c r="F26" s="9" t="n">
        <f aca="false">IF(AND($AC25&lt;&gt;0,ISNUMBER($AC25)),F25/$AC25,"")</f>
        <v>0.0654466988831337</v>
      </c>
      <c r="G26" s="9" t="n">
        <f aca="false">IF(AND($AC25&lt;&gt;0,ISNUMBER($AC25)),G25/$AC25,"")</f>
        <v>0.0587223546918805</v>
      </c>
      <c r="H26" s="9" t="n">
        <f aca="false">IF(AND($AC25&lt;&gt;0,ISNUMBER($AC25)),H25/$AC25,"")</f>
        <v>0.169323740124279</v>
      </c>
      <c r="I26" s="9" t="n">
        <f aca="false">IF(AND($AC25&lt;&gt;0,ISNUMBER($AC25)),I25/$AC25,"")</f>
        <v>0.00841862479818905</v>
      </c>
      <c r="J26" s="9" t="n">
        <f aca="false">IF(AND($AC25&lt;&gt;0,ISNUMBER($AC25)),J25/$AC25,"")</f>
        <v>0</v>
      </c>
      <c r="K26" s="9" t="n">
        <f aca="false">IF(AND($AC25&lt;&gt;0,ISNUMBER($AC25)),K25/$AC25,"")</f>
        <v>0</v>
      </c>
      <c r="L26" s="9" t="n">
        <f aca="false">IF(AND($AC25&lt;&gt;0,ISNUMBER($AC25)),L25/$AC25,"")</f>
        <v>0</v>
      </c>
      <c r="M26" s="9" t="n">
        <f aca="false">IF(AND($AC25&lt;&gt;0,ISNUMBER($AC25)),M25/$AC25,"")</f>
        <v>0</v>
      </c>
      <c r="N26" s="9" t="n">
        <f aca="false">IF(AND($AC25&lt;&gt;0,ISNUMBER($AC25)),N25/$AC25,"")</f>
        <v>0</v>
      </c>
      <c r="O26" s="9" t="n">
        <f aca="false">IF(AND($AC25&lt;&gt;0,ISNUMBER($AC25)),O25/$AC25,"")</f>
        <v>0</v>
      </c>
      <c r="P26" s="9" t="n">
        <f aca="false">IF(AND($AC25&lt;&gt;0,ISNUMBER($AC25)),P25/$AC25,"")</f>
        <v>0.0115859841440923</v>
      </c>
      <c r="Q26" s="9" t="n">
        <f aca="false">IF(AND($AC25&lt;&gt;0,ISNUMBER($AC25)),Q25/$AC25,"")</f>
        <v>0.0085500073666296</v>
      </c>
      <c r="R26" s="9" t="n">
        <f aca="false">IF(AND($AC25&lt;&gt;0,ISNUMBER($AC25)),R25/$AC25,"")</f>
        <v>0.00180041555149712</v>
      </c>
      <c r="S26" s="9" t="n">
        <f aca="false">IF(AND($AC25&lt;&gt;0,ISNUMBER($AC25)),S25/$AC25,"")</f>
        <v>0</v>
      </c>
      <c r="T26" s="9" t="n">
        <f aca="false">IF(AND($AC25&lt;&gt;0,ISNUMBER($AC25)),T25/$AC25,"")</f>
        <v>0</v>
      </c>
      <c r="U26" s="9" t="n">
        <f aca="false">IF(AND($AC25&lt;&gt;0,ISNUMBER($AC25)),U25/$AC25,"")</f>
        <v>0.00639599548259012</v>
      </c>
      <c r="V26" s="9" t="n">
        <f aca="false">IF(AND($AC25&lt;&gt;0,ISNUMBER($AC25)),V25/$AC25,"")</f>
        <v>0.0554167964254665</v>
      </c>
      <c r="W26" s="9" t="n">
        <f aca="false">IF(AND($AC25&lt;&gt;0,ISNUMBER($AC25)),W25/$AC25,"")</f>
        <v>0.0299142468149778</v>
      </c>
      <c r="X26" s="9" t="n">
        <f aca="false">IF(AND($AC25&lt;&gt;0,ISNUMBER($AC25)),X25/$AC25,"")</f>
        <v>0</v>
      </c>
      <c r="Y26" s="9" t="n">
        <f aca="false">IF(AND($AC25&lt;&gt;0,ISNUMBER($AC25)),Y25/$AC25,"")</f>
        <v>0.00212138316877217</v>
      </c>
      <c r="Z26" s="9" t="n">
        <f aca="false">IF(AND($AC25&lt;&gt;0,ISNUMBER($AC25)),Z25/$AC25,"")</f>
        <v>0.0342938989253789</v>
      </c>
      <c r="AA26" s="9" t="n">
        <f aca="false">IF(AND($AC25&lt;&gt;0,ISNUMBER($AC25)),AA25/$AC25,"")</f>
        <v>0.00428340353696767</v>
      </c>
      <c r="AB26" s="9" t="n">
        <f aca="false">IF(AND($AC25&lt;&gt;0,ISNUMBER($AC25)),AB25/$AC25,"")</f>
        <v>0.0958442080662134</v>
      </c>
      <c r="AC26" s="9" t="n">
        <f aca="false">IF(AND($AC25&lt;&gt;0,ISNUMBER($AC25)),AC25/$AC25,"")</f>
        <v>1</v>
      </c>
    </row>
    <row r="27" customFormat="false" ht="11.25" hidden="false" customHeight="false" outlineLevel="0" collapsed="false">
      <c r="A27" s="10" t="s">
        <v>21</v>
      </c>
      <c r="B27" s="11" t="n">
        <f aca="false">IF(AND(B$76&lt;&gt;0,ISNUMBER(B25)),B25/B$76,"")</f>
        <v>0.0366740752080717</v>
      </c>
      <c r="C27" s="11" t="n">
        <f aca="false">IF(AND(C$76&lt;&gt;0,ISNUMBER(C25)),C25/C$76,"")</f>
        <v>0.0214488654635815</v>
      </c>
      <c r="D27" s="11" t="n">
        <f aca="false">IF(AND(D$76&lt;&gt;0,ISNUMBER(D25)),D25/D$76,"")</f>
        <v>0.0160958935055061</v>
      </c>
      <c r="E27" s="11" t="n">
        <f aca="false">IF(AND(E$76&lt;&gt;0,ISNUMBER(E25)),E25/E$76,"")</f>
        <v>0.0547197832316532</v>
      </c>
      <c r="F27" s="11" t="n">
        <f aca="false">IF(AND(F$76&lt;&gt;0,ISNUMBER(F25)),F25/F$76,"")</f>
        <v>0.0184368530660121</v>
      </c>
      <c r="G27" s="11" t="n">
        <f aca="false">IF(AND(G$76&lt;&gt;0,ISNUMBER(G25)),G25/G$76,"")</f>
        <v>0.0186652756570259</v>
      </c>
      <c r="H27" s="11" t="n">
        <f aca="false">IF(AND(H$76&lt;&gt;0,ISNUMBER(H25)),H25/H$76,"")</f>
        <v>0.279209689051178</v>
      </c>
      <c r="I27" s="11" t="n">
        <f aca="false">IF(AND(I$76&lt;&gt;0,ISNUMBER(I25)),I25/I$76,"")</f>
        <v>0.00915821863494767</v>
      </c>
      <c r="J27" s="11" t="n">
        <f aca="false">IF(AND(J$76&lt;&gt;0,ISNUMBER(J25)),J25/J$76,"")</f>
        <v>0</v>
      </c>
      <c r="K27" s="11" t="n">
        <f aca="false">IF(AND(K$76&lt;&gt;0,ISNUMBER(K25)),K25/K$76,"")</f>
        <v>0</v>
      </c>
      <c r="L27" s="11" t="n">
        <f aca="false">IF(AND(L$76&lt;&gt;0,ISNUMBER(L25)),L25/L$76,"")</f>
        <v>0</v>
      </c>
      <c r="M27" s="11" t="n">
        <f aca="false">IF(AND(M$76&lt;&gt;0,ISNUMBER(M25)),M25/M$76,"")</f>
        <v>0</v>
      </c>
      <c r="N27" s="11" t="n">
        <f aca="false">IF(AND(N$76&lt;&gt;0,ISNUMBER(N25)),N25/N$76,"")</f>
        <v>0</v>
      </c>
      <c r="O27" s="11" t="n">
        <f aca="false">IF(AND(O$76&lt;&gt;0,ISNUMBER(O25)),O25/O$76,"")</f>
        <v>0</v>
      </c>
      <c r="P27" s="11" t="n">
        <f aca="false">IF(AND(P$76&lt;&gt;0,ISNUMBER(P25)),P25/P$76,"")</f>
        <v>0.0056560935197329</v>
      </c>
      <c r="Q27" s="11" t="n">
        <f aca="false">IF(AND(Q$76&lt;&gt;0,ISNUMBER(Q25)),Q25/Q$76,"")</f>
        <v>0.0122706397054207</v>
      </c>
      <c r="R27" s="11" t="n">
        <f aca="false">IF(AND(R$76&lt;&gt;0,ISNUMBER(R25)),R25/R$76,"")</f>
        <v>0.00164543527905074</v>
      </c>
      <c r="S27" s="11" t="n">
        <f aca="false">IF(AND(S$76&lt;&gt;0,ISNUMBER(S25)),S25/S$76,"")</f>
        <v>0</v>
      </c>
      <c r="T27" s="11" t="n">
        <f aca="false">IF(AND(T$76&lt;&gt;0,ISNUMBER(T25)),T25/T$76,"")</f>
        <v>0</v>
      </c>
      <c r="U27" s="11" t="n">
        <f aca="false">IF(AND(U$76&lt;&gt;0,ISNUMBER(U25)),U25/U$76,"")</f>
        <v>0.00364497306024493</v>
      </c>
      <c r="V27" s="11" t="n">
        <f aca="false">IF(AND(V$76&lt;&gt;0,ISNUMBER(V25)),V25/V$76,"")</f>
        <v>0.0289457477260477</v>
      </c>
      <c r="W27" s="11" t="n">
        <f aca="false">IF(AND(W$76&lt;&gt;0,ISNUMBER(W25)),W25/W$76,"")</f>
        <v>0.0191583595482295</v>
      </c>
      <c r="X27" s="11" t="n">
        <f aca="false">IF(AND(X$76&lt;&gt;0,ISNUMBER(X25)),X25/X$76,"")</f>
        <v>0</v>
      </c>
      <c r="Y27" s="11" t="n">
        <f aca="false">IF(AND(Y$76&lt;&gt;0,ISNUMBER(Y25)),Y25/Y$76,"")</f>
        <v>0.0205981541349417</v>
      </c>
      <c r="Z27" s="11" t="n">
        <f aca="false">IF(AND(Z$76&lt;&gt;0,ISNUMBER(Z25)),Z25/Z$76,"")</f>
        <v>0.0159888574358674</v>
      </c>
      <c r="AA27" s="11" t="n">
        <f aca="false">IF(AND(AA$76&lt;&gt;0,ISNUMBER(AA25)),AA25/AA$76,"")</f>
        <v>0.0961593888880572</v>
      </c>
      <c r="AB27" s="11" t="n">
        <f aca="false">IF(AND(AB$76&lt;&gt;0,ISNUMBER(AB25)),AB25/AB$76,"")</f>
        <v>0.0372875308151339</v>
      </c>
      <c r="AC27" s="11" t="n">
        <f aca="false">IF(AND(AC$76&lt;&gt;0,ISNUMBER(AC25)),AC25/AC$76,"")</f>
        <v>0.0207201400644055</v>
      </c>
    </row>
    <row r="28" customFormat="false" ht="11.25" hidden="false" customHeight="false" outlineLevel="0" collapsed="false">
      <c r="A28" s="3" t="s">
        <v>60</v>
      </c>
      <c r="B28" s="7" t="n">
        <v>416.69581</v>
      </c>
      <c r="C28" s="7" t="n">
        <v>2527.18895</v>
      </c>
      <c r="D28" s="7" t="n">
        <v>1247.61535</v>
      </c>
      <c r="E28" s="7" t="n">
        <v>2217.36413</v>
      </c>
      <c r="F28" s="7" t="n">
        <v>752.78972</v>
      </c>
      <c r="G28" s="7" t="n">
        <v>1286.90765</v>
      </c>
      <c r="H28" s="7" t="n">
        <v>118.69662</v>
      </c>
      <c r="I28" s="7" t="n">
        <v>3880.29622</v>
      </c>
      <c r="J28" s="7" t="n">
        <v>0</v>
      </c>
      <c r="K28" s="7" t="n">
        <v>0</v>
      </c>
      <c r="L28" s="7" t="n">
        <v>51.75124</v>
      </c>
      <c r="M28" s="7" t="n">
        <v>119.37192</v>
      </c>
      <c r="N28" s="7" t="n">
        <v>0</v>
      </c>
      <c r="O28" s="7" t="n">
        <v>56.14491</v>
      </c>
      <c r="P28" s="7" t="n">
        <v>111.5318</v>
      </c>
      <c r="Q28" s="7" t="n">
        <v>83.07753</v>
      </c>
      <c r="R28" s="7" t="n">
        <v>0</v>
      </c>
      <c r="S28" s="7" t="n">
        <v>0</v>
      </c>
      <c r="T28" s="7" t="n">
        <v>61.89414</v>
      </c>
      <c r="U28" s="7" t="n">
        <v>0</v>
      </c>
      <c r="V28" s="7" t="n">
        <v>234.872</v>
      </c>
      <c r="W28" s="7" t="n">
        <v>467.06111</v>
      </c>
      <c r="X28" s="7" t="n">
        <v>0</v>
      </c>
      <c r="Y28" s="7" t="n">
        <v>0</v>
      </c>
      <c r="Z28" s="7" t="n">
        <v>207.13039</v>
      </c>
      <c r="AA28" s="7" t="n">
        <v>0</v>
      </c>
      <c r="AB28" s="7" t="n">
        <v>1192.76134</v>
      </c>
      <c r="AC28" s="7" t="n">
        <f aca="false">SUM($B28:$AB28)</f>
        <v>15033.15083</v>
      </c>
    </row>
    <row r="29" customFormat="false" ht="11.25" hidden="false" customHeight="false" outlineLevel="0" collapsed="false">
      <c r="A29" s="8" t="s">
        <v>20</v>
      </c>
      <c r="B29" s="9" t="n">
        <f aca="false">IF(AND($AC28&lt;&gt;0,ISNUMBER($AC28)),B28/$AC28,"")</f>
        <v>0.0277184613333651</v>
      </c>
      <c r="C29" s="9" t="n">
        <f aca="false">IF(AND($AC28&lt;&gt;0,ISNUMBER($AC28)),C28/$AC28,"")</f>
        <v>0.168107735934956</v>
      </c>
      <c r="D29" s="9" t="n">
        <f aca="false">IF(AND($AC28&lt;&gt;0,ISNUMBER($AC28)),D28/$AC28,"")</f>
        <v>0.0829909420924768</v>
      </c>
      <c r="E29" s="9" t="n">
        <f aca="false">IF(AND($AC28&lt;&gt;0,ISNUMBER($AC28)),E28/$AC28,"")</f>
        <v>0.147498295937739</v>
      </c>
      <c r="F29" s="9" t="n">
        <f aca="false">IF(AND($AC28&lt;&gt;0,ISNUMBER($AC28)),F28/$AC28,"")</f>
        <v>0.0500753121227082</v>
      </c>
      <c r="G29" s="9" t="n">
        <f aca="false">IF(AND($AC28&lt;&gt;0,ISNUMBER($AC28)),G28/$AC28,"")</f>
        <v>0.0856046523149266</v>
      </c>
      <c r="H29" s="9" t="n">
        <f aca="false">IF(AND($AC28&lt;&gt;0,ISNUMBER($AC28)),H28/$AC28,"")</f>
        <v>0.00789565815857646</v>
      </c>
      <c r="I29" s="9" t="n">
        <f aca="false">IF(AND($AC28&lt;&gt;0,ISNUMBER($AC28)),I28/$AC28,"")</f>
        <v>0.258115964103581</v>
      </c>
      <c r="J29" s="9" t="n">
        <f aca="false">IF(AND($AC28&lt;&gt;0,ISNUMBER($AC28)),J28/$AC28,"")</f>
        <v>0</v>
      </c>
      <c r="K29" s="9" t="n">
        <f aca="false">IF(AND($AC28&lt;&gt;0,ISNUMBER($AC28)),K28/$AC28,"")</f>
        <v>0</v>
      </c>
      <c r="L29" s="9" t="n">
        <f aca="false">IF(AND($AC28&lt;&gt;0,ISNUMBER($AC28)),L28/$AC28,"")</f>
        <v>0.00344247460730094</v>
      </c>
      <c r="M29" s="9" t="n">
        <f aca="false">IF(AND($AC28&lt;&gt;0,ISNUMBER($AC28)),M28/$AC28,"")</f>
        <v>0.00794057888129364</v>
      </c>
      <c r="N29" s="9" t="n">
        <f aca="false">IF(AND($AC28&lt;&gt;0,ISNUMBER($AC28)),N28/$AC28,"")</f>
        <v>0</v>
      </c>
      <c r="O29" s="9" t="n">
        <f aca="false">IF(AND($AC28&lt;&gt;0,ISNUMBER($AC28)),O28/$AC28,"")</f>
        <v>0.00373474001790482</v>
      </c>
      <c r="P29" s="9" t="n">
        <f aca="false">IF(AND($AC28&lt;&gt;0,ISNUMBER($AC28)),P28/$AC28,"")</f>
        <v>0.00741905680726813</v>
      </c>
      <c r="Q29" s="9" t="n">
        <f aca="false">IF(AND($AC28&lt;&gt;0,ISNUMBER($AC28)),Q28/$AC28,"")</f>
        <v>0.00552628859641396</v>
      </c>
      <c r="R29" s="9" t="n">
        <f aca="false">IF(AND($AC28&lt;&gt;0,ISNUMBER($AC28)),R28/$AC28,"")</f>
        <v>0</v>
      </c>
      <c r="S29" s="9" t="n">
        <f aca="false">IF(AND($AC28&lt;&gt;0,ISNUMBER($AC28)),S28/$AC28,"")</f>
        <v>0</v>
      </c>
      <c r="T29" s="9" t="n">
        <f aca="false">IF(AND($AC28&lt;&gt;0,ISNUMBER($AC28)),T28/$AC28,"")</f>
        <v>0.00411717681142962</v>
      </c>
      <c r="U29" s="9" t="n">
        <f aca="false">IF(AND($AC28&lt;&gt;0,ISNUMBER($AC28)),U28/$AC28,"")</f>
        <v>0</v>
      </c>
      <c r="V29" s="9" t="n">
        <f aca="false">IF(AND($AC28&lt;&gt;0,ISNUMBER($AC28)),V28/$AC28,"")</f>
        <v>0.0156236043033169</v>
      </c>
      <c r="W29" s="9" t="n">
        <f aca="false">IF(AND($AC28&lt;&gt;0,ISNUMBER($AC28)),W28/$AC28,"")</f>
        <v>0.0310687436906399</v>
      </c>
      <c r="X29" s="9" t="n">
        <f aca="false">IF(AND($AC28&lt;&gt;0,ISNUMBER($AC28)),X28/$AC28,"")</f>
        <v>0</v>
      </c>
      <c r="Y29" s="9" t="n">
        <f aca="false">IF(AND($AC28&lt;&gt;0,ISNUMBER($AC28)),Y28/$AC28,"")</f>
        <v>0</v>
      </c>
      <c r="Z29" s="9" t="n">
        <f aca="false">IF(AND($AC28&lt;&gt;0,ISNUMBER($AC28)),Z28/$AC28,"")</f>
        <v>0.0137782419894739</v>
      </c>
      <c r="AA29" s="9" t="n">
        <f aca="false">IF(AND($AC28&lt;&gt;0,ISNUMBER($AC28)),AA28/$AC28,"")</f>
        <v>0</v>
      </c>
      <c r="AB29" s="9" t="n">
        <f aca="false">IF(AND($AC28&lt;&gt;0,ISNUMBER($AC28)),AB28/$AC28,"")</f>
        <v>0.0793420722966298</v>
      </c>
      <c r="AC29" s="9" t="n">
        <f aca="false">IF(AND($AC28&lt;&gt;0,ISNUMBER($AC28)),AC28/$AC28,"")</f>
        <v>1</v>
      </c>
    </row>
    <row r="30" customFormat="false" ht="11.25" hidden="false" customHeight="false" outlineLevel="0" collapsed="false">
      <c r="A30" s="10" t="s">
        <v>21</v>
      </c>
      <c r="B30" s="11" t="n">
        <f aca="false">IF(AND(B$76&lt;&gt;0,ISNUMBER(B28)),B28/B$76,"")</f>
        <v>0.0339956563915969</v>
      </c>
      <c r="C30" s="11" t="n">
        <f aca="false">IF(AND(C$76&lt;&gt;0,ISNUMBER(C28)),C28/C$76,"")</f>
        <v>0.0295601565334335</v>
      </c>
      <c r="D30" s="11" t="n">
        <f aca="false">IF(AND(D$76&lt;&gt;0,ISNUMBER(D28)),D28/D$76,"")</f>
        <v>0.0238548201819612</v>
      </c>
      <c r="E30" s="11" t="n">
        <f aca="false">IF(AND(E$76&lt;&gt;0,ISNUMBER(E28)),E28/E$76,"")</f>
        <v>0.0579607778764393</v>
      </c>
      <c r="F30" s="11" t="n">
        <f aca="false">IF(AND(F$76&lt;&gt;0,ISNUMBER(F28)),F28/F$76,"")</f>
        <v>0.0182009836652372</v>
      </c>
      <c r="G30" s="11" t="n">
        <f aca="false">IF(AND(G$76&lt;&gt;0,ISNUMBER(G28)),G28/G$76,"")</f>
        <v>0.0351075449094687</v>
      </c>
      <c r="H30" s="11" t="n">
        <f aca="false">IF(AND(H$76&lt;&gt;0,ISNUMBER(H28)),H28/H$76,"")</f>
        <v>0.0167986010270148</v>
      </c>
      <c r="I30" s="11" t="n">
        <f aca="false">IF(AND(I$76&lt;&gt;0,ISNUMBER(I28)),I28/I$76,"")</f>
        <v>0.362290432315003</v>
      </c>
      <c r="J30" s="11" t="n">
        <f aca="false">IF(AND(J$76&lt;&gt;0,ISNUMBER(J28)),J28/J$76,"")</f>
        <v>0</v>
      </c>
      <c r="K30" s="11" t="n">
        <f aca="false">IF(AND(K$76&lt;&gt;0,ISNUMBER(K28)),K28/K$76,"")</f>
        <v>0</v>
      </c>
      <c r="L30" s="11" t="n">
        <f aca="false">IF(AND(L$76&lt;&gt;0,ISNUMBER(L28)),L28/L$76,"")</f>
        <v>0.00200083539120025</v>
      </c>
      <c r="M30" s="11" t="n">
        <f aca="false">IF(AND(M$76&lt;&gt;0,ISNUMBER(M28)),M28/M$76,"")</f>
        <v>0.00403605095281541</v>
      </c>
      <c r="N30" s="11" t="n">
        <f aca="false">IF(AND(N$76&lt;&gt;0,ISNUMBER(N28)),N28/N$76,"")</f>
        <v>0</v>
      </c>
      <c r="O30" s="11" t="n">
        <f aca="false">IF(AND(O$76&lt;&gt;0,ISNUMBER(O28)),O28/O$76,"")</f>
        <v>0.00876710233772438</v>
      </c>
      <c r="P30" s="11" t="n">
        <f aca="false">IF(AND(P$76&lt;&gt;0,ISNUMBER(P28)),P28/P$76,"")</f>
        <v>0.00467309375639679</v>
      </c>
      <c r="Q30" s="11" t="n">
        <f aca="false">IF(AND(Q$76&lt;&gt;0,ISNUMBER(Q28)),Q28/Q$76,"")</f>
        <v>0.0102330812566443</v>
      </c>
      <c r="R30" s="11" t="n">
        <f aca="false">IF(AND(R$76&lt;&gt;0,ISNUMBER(R28)),R28/R$76,"")</f>
        <v>0</v>
      </c>
      <c r="S30" s="11" t="n">
        <f aca="false">IF(AND(S$76&lt;&gt;0,ISNUMBER(S28)),S28/S$76,"")</f>
        <v>0</v>
      </c>
      <c r="T30" s="11" t="n">
        <f aca="false">IF(AND(T$76&lt;&gt;0,ISNUMBER(T28)),T28/T$76,"")</f>
        <v>0.00354612251083957</v>
      </c>
      <c r="U30" s="11" t="n">
        <f aca="false">IF(AND(U$76&lt;&gt;0,ISNUMBER(U28)),U28/U$76,"")</f>
        <v>0</v>
      </c>
      <c r="V30" s="11" t="n">
        <f aca="false">IF(AND(V$76&lt;&gt;0,ISNUMBER(V28)),V28/V$76,"")</f>
        <v>0.0105292329406776</v>
      </c>
      <c r="W30" s="11" t="n">
        <f aca="false">IF(AND(W$76&lt;&gt;0,ISNUMBER(W28)),W28/W$76,"")</f>
        <v>0.0256729683430291</v>
      </c>
      <c r="X30" s="11" t="n">
        <f aca="false">IF(AND(X$76&lt;&gt;0,ISNUMBER(X28)),X28/X$76,"")</f>
        <v>0</v>
      </c>
      <c r="Y30" s="11" t="n">
        <f aca="false">IF(AND(Y$76&lt;&gt;0,ISNUMBER(Y28)),Y28/Y$76,"")</f>
        <v>0</v>
      </c>
      <c r="Z30" s="11" t="n">
        <f aca="false">IF(AND(Z$76&lt;&gt;0,ISNUMBER(Z28)),Z28/Z$76,"")</f>
        <v>0.00828832020251285</v>
      </c>
      <c r="AA30" s="11" t="n">
        <f aca="false">IF(AND(AA$76&lt;&gt;0,ISNUMBER(AA28)),AA28/AA$76,"")</f>
        <v>0</v>
      </c>
      <c r="AB30" s="11" t="n">
        <f aca="false">IF(AND(AB$76&lt;&gt;0,ISNUMBER(AB28)),AB28/AB$76,"")</f>
        <v>0.0398266188249061</v>
      </c>
      <c r="AC30" s="11" t="n">
        <f aca="false">IF(AND(AC$76&lt;&gt;0,ISNUMBER(AC28)),AC28/AC$76,"")</f>
        <v>0.026734054738513</v>
      </c>
    </row>
    <row r="31" customFormat="false" ht="11.25" hidden="false" customHeight="false" outlineLevel="0" collapsed="false">
      <c r="A31" s="3" t="s">
        <v>61</v>
      </c>
      <c r="B31" s="7" t="n">
        <v>234.61906</v>
      </c>
      <c r="C31" s="7" t="n">
        <v>107.82383</v>
      </c>
      <c r="D31" s="7" t="n">
        <v>258.3688</v>
      </c>
      <c r="E31" s="7" t="n">
        <v>65.53679</v>
      </c>
      <c r="F31" s="7" t="n">
        <v>0</v>
      </c>
      <c r="G31" s="7" t="n">
        <v>180.15601</v>
      </c>
      <c r="H31" s="7" t="n">
        <v>0</v>
      </c>
      <c r="I31" s="7" t="n">
        <v>0</v>
      </c>
      <c r="J31" s="7" t="n">
        <v>3798.19492</v>
      </c>
      <c r="K31" s="7" t="n">
        <v>2917.9219</v>
      </c>
      <c r="L31" s="7" t="n">
        <v>868.24605</v>
      </c>
      <c r="M31" s="7" t="n">
        <v>1595.64922</v>
      </c>
      <c r="N31" s="7" t="n">
        <v>428.38642</v>
      </c>
      <c r="O31" s="7" t="n">
        <v>32.76544</v>
      </c>
      <c r="P31" s="7" t="n">
        <v>102.0377</v>
      </c>
      <c r="Q31" s="7" t="n">
        <v>170.46609</v>
      </c>
      <c r="R31" s="7" t="n">
        <v>38.04487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977.9052</v>
      </c>
      <c r="AA31" s="7" t="n">
        <v>124.0474</v>
      </c>
      <c r="AB31" s="7" t="n">
        <v>577.10436</v>
      </c>
      <c r="AC31" s="7" t="n">
        <f aca="false">SUM($B31:$AB31)</f>
        <v>12477.27406</v>
      </c>
    </row>
    <row r="32" customFormat="false" ht="11.25" hidden="false" customHeight="false" outlineLevel="0" collapsed="false">
      <c r="A32" s="8" t="s">
        <v>20</v>
      </c>
      <c r="B32" s="9" t="n">
        <f aca="false">IF(AND($AC31&lt;&gt;0,ISNUMBER($AC31)),B31/$AC31,"")</f>
        <v>0.0188037113612939</v>
      </c>
      <c r="C32" s="9" t="n">
        <f aca="false">IF(AND($AC31&lt;&gt;0,ISNUMBER($AC31)),C31/$AC31,"")</f>
        <v>0.0086416175104837</v>
      </c>
      <c r="D32" s="9" t="n">
        <f aca="false">IF(AND($AC31&lt;&gt;0,ISNUMBER($AC31)),D31/$AC31,"")</f>
        <v>0.020707151157983</v>
      </c>
      <c r="E32" s="9" t="n">
        <f aca="false">IF(AND($AC31&lt;&gt;0,ISNUMBER($AC31)),E31/$AC31,"")</f>
        <v>0.00525249262658257</v>
      </c>
      <c r="F32" s="9" t="n">
        <f aca="false">IF(AND($AC31&lt;&gt;0,ISNUMBER($AC31)),F31/$AC31,"")</f>
        <v>0</v>
      </c>
      <c r="G32" s="9" t="n">
        <f aca="false">IF(AND($AC31&lt;&gt;0,ISNUMBER($AC31)),G31/$AC31,"")</f>
        <v>0.014438731499659</v>
      </c>
      <c r="H32" s="9" t="n">
        <f aca="false">IF(AND($AC31&lt;&gt;0,ISNUMBER($AC31)),H31/$AC31,"")</f>
        <v>0</v>
      </c>
      <c r="I32" s="9" t="n">
        <f aca="false">IF(AND($AC31&lt;&gt;0,ISNUMBER($AC31)),I31/$AC31,"")</f>
        <v>0</v>
      </c>
      <c r="J32" s="9" t="n">
        <f aca="false">IF(AND($AC31&lt;&gt;0,ISNUMBER($AC31)),J31/$AC31,"")</f>
        <v>0.304409032111939</v>
      </c>
      <c r="K32" s="9" t="n">
        <f aca="false">IF(AND($AC31&lt;&gt;0,ISNUMBER($AC31)),K31/$AC31,"")</f>
        <v>0.233858925112045</v>
      </c>
      <c r="L32" s="9" t="n">
        <f aca="false">IF(AND($AC31&lt;&gt;0,ISNUMBER($AC31)),L31/$AC31,"")</f>
        <v>0.069586196938917</v>
      </c>
      <c r="M32" s="9" t="n">
        <f aca="false">IF(AND($AC31&lt;&gt;0,ISNUMBER($AC31)),M31/$AC31,"")</f>
        <v>0.127884441130886</v>
      </c>
      <c r="N32" s="9" t="n">
        <f aca="false">IF(AND($AC31&lt;&gt;0,ISNUMBER($AC31)),N31/$AC31,"")</f>
        <v>0.0343333341834122</v>
      </c>
      <c r="O32" s="9" t="n">
        <f aca="false">IF(AND($AC31&lt;&gt;0,ISNUMBER($AC31)),O31/$AC31,"")</f>
        <v>0.00262600948271549</v>
      </c>
      <c r="P32" s="9" t="n">
        <f aca="false">IF(AND($AC31&lt;&gt;0,ISNUMBER($AC31)),P31/$AC31,"")</f>
        <v>0.00817788400810361</v>
      </c>
      <c r="Q32" s="9" t="n">
        <f aca="false">IF(AND($AC31&lt;&gt;0,ISNUMBER($AC31)),Q31/$AC31,"")</f>
        <v>0.0136621259724097</v>
      </c>
      <c r="R32" s="9" t="n">
        <f aca="false">IF(AND($AC31&lt;&gt;0,ISNUMBER($AC31)),R31/$AC31,"")</f>
        <v>0.00304913315336764</v>
      </c>
      <c r="S32" s="9" t="n">
        <f aca="false">IF(AND($AC31&lt;&gt;0,ISNUMBER($AC31)),S31/$AC31,"")</f>
        <v>0</v>
      </c>
      <c r="T32" s="9" t="n">
        <f aca="false">IF(AND($AC31&lt;&gt;0,ISNUMBER($AC31)),T31/$AC31,"")</f>
        <v>0</v>
      </c>
      <c r="U32" s="9" t="n">
        <f aca="false">IF(AND($AC31&lt;&gt;0,ISNUMBER($AC31)),U31/$AC31,"")</f>
        <v>0</v>
      </c>
      <c r="V32" s="9" t="n">
        <f aca="false">IF(AND($AC31&lt;&gt;0,ISNUMBER($AC31)),V31/$AC31,"")</f>
        <v>0</v>
      </c>
      <c r="W32" s="9" t="n">
        <f aca="false">IF(AND($AC31&lt;&gt;0,ISNUMBER($AC31)),W31/$AC31,"")</f>
        <v>0</v>
      </c>
      <c r="X32" s="9" t="n">
        <f aca="false">IF(AND($AC31&lt;&gt;0,ISNUMBER($AC31)),X31/$AC31,"")</f>
        <v>0</v>
      </c>
      <c r="Y32" s="9" t="n">
        <f aca="false">IF(AND($AC31&lt;&gt;0,ISNUMBER($AC31)),Y31/$AC31,"")</f>
        <v>0</v>
      </c>
      <c r="Z32" s="9" t="n">
        <f aca="false">IF(AND($AC31&lt;&gt;0,ISNUMBER($AC31)),Z31/$AC31,"")</f>
        <v>0.0783749074755837</v>
      </c>
      <c r="AA32" s="9" t="n">
        <f aca="false">IF(AND($AC31&lt;&gt;0,ISNUMBER($AC31)),AA31/$AC31,"")</f>
        <v>0.00994186706194702</v>
      </c>
      <c r="AB32" s="9" t="n">
        <f aca="false">IF(AND($AC31&lt;&gt;0,ISNUMBER($AC31)),AB31/$AC31,"")</f>
        <v>0.0462524392126721</v>
      </c>
      <c r="AC32" s="9" t="n">
        <f aca="false">IF(AND($AC31&lt;&gt;0,ISNUMBER($AC31)),AC31/$AC31,"")</f>
        <v>1</v>
      </c>
    </row>
    <row r="33" customFormat="false" ht="11.25" hidden="false" customHeight="false" outlineLevel="0" collapsed="false">
      <c r="A33" s="10" t="s">
        <v>21</v>
      </c>
      <c r="B33" s="11" t="n">
        <f aca="false">IF(AND(B$76&lt;&gt;0,ISNUMBER(B31)),B31/B$76,"")</f>
        <v>0.0191411306647875</v>
      </c>
      <c r="C33" s="11" t="n">
        <f aca="false">IF(AND(C$76&lt;&gt;0,ISNUMBER(C31)),C31/C$76,"")</f>
        <v>0.00126119944170946</v>
      </c>
      <c r="D33" s="11" t="n">
        <f aca="false">IF(AND(D$76&lt;&gt;0,ISNUMBER(D31)),D31/D$76,"")</f>
        <v>0.00494009733418966</v>
      </c>
      <c r="E33" s="11" t="n">
        <f aca="false">IF(AND(E$76&lt;&gt;0,ISNUMBER(E31)),E31/E$76,"")</f>
        <v>0.00171309857345119</v>
      </c>
      <c r="F33" s="11" t="n">
        <f aca="false">IF(AND(F$76&lt;&gt;0,ISNUMBER(F31)),F31/F$76,"")</f>
        <v>0</v>
      </c>
      <c r="G33" s="11" t="n">
        <f aca="false">IF(AND(G$76&lt;&gt;0,ISNUMBER(G31)),G31/G$76,"")</f>
        <v>0.00491475453719286</v>
      </c>
      <c r="H33" s="11" t="n">
        <f aca="false">IF(AND(H$76&lt;&gt;0,ISNUMBER(H31)),H31/H$76,"")</f>
        <v>0</v>
      </c>
      <c r="I33" s="11" t="n">
        <f aca="false">IF(AND(I$76&lt;&gt;0,ISNUMBER(I31)),I31/I$76,"")</f>
        <v>0</v>
      </c>
      <c r="J33" s="11" t="n">
        <f aca="false">IF(AND(J$76&lt;&gt;0,ISNUMBER(J31)),J31/J$76,"")</f>
        <v>0.6389317993441</v>
      </c>
      <c r="K33" s="11" t="n">
        <f aca="false">IF(AND(K$76&lt;&gt;0,ISNUMBER(K31)),K31/K$76,"")</f>
        <v>0.182801020629095</v>
      </c>
      <c r="L33" s="11" t="n">
        <f aca="false">IF(AND(L$76&lt;&gt;0,ISNUMBER(L31)),L31/L$76,"")</f>
        <v>0.0335686144932918</v>
      </c>
      <c r="M33" s="11" t="n">
        <f aca="false">IF(AND(M$76&lt;&gt;0,ISNUMBER(M31)),M31/M$76,"")</f>
        <v>0.0539500542065518</v>
      </c>
      <c r="N33" s="11" t="n">
        <f aca="false">IF(AND(N$76&lt;&gt;0,ISNUMBER(N31)),N31/N$76,"")</f>
        <v>0.0509431235078671</v>
      </c>
      <c r="O33" s="11" t="n">
        <f aca="false">IF(AND(O$76&lt;&gt;0,ISNUMBER(O31)),O31/O$76,"")</f>
        <v>0.00511636701564875</v>
      </c>
      <c r="P33" s="11" t="n">
        <f aca="false">IF(AND(P$76&lt;&gt;0,ISNUMBER(P31)),P31/P$76,"")</f>
        <v>0.00427529851385066</v>
      </c>
      <c r="Q33" s="11" t="n">
        <f aca="false">IF(AND(Q$76&lt;&gt;0,ISNUMBER(Q31)),Q31/Q$76,"")</f>
        <v>0.020997173970777</v>
      </c>
      <c r="R33" s="11" t="n">
        <f aca="false">IF(AND(R$76&lt;&gt;0,ISNUMBER(R31)),R31/R$76,"")</f>
        <v>0.00298418872187856</v>
      </c>
      <c r="S33" s="11" t="n">
        <f aca="false">IF(AND(S$76&lt;&gt;0,ISNUMBER(S31)),S31/S$76,"")</f>
        <v>0</v>
      </c>
      <c r="T33" s="11" t="n">
        <f aca="false">IF(AND(T$76&lt;&gt;0,ISNUMBER(T31)),T31/T$76,"")</f>
        <v>0</v>
      </c>
      <c r="U33" s="11" t="n">
        <f aca="false">IF(AND(U$76&lt;&gt;0,ISNUMBER(U31)),U31/U$76,"")</f>
        <v>0</v>
      </c>
      <c r="V33" s="11" t="n">
        <f aca="false">IF(AND(V$76&lt;&gt;0,ISNUMBER(V31)),V31/V$76,"")</f>
        <v>0</v>
      </c>
      <c r="W33" s="11" t="n">
        <f aca="false">IF(AND(W$76&lt;&gt;0,ISNUMBER(W31)),W31/W$76,"")</f>
        <v>0</v>
      </c>
      <c r="X33" s="11" t="n">
        <f aca="false">IF(AND(X$76&lt;&gt;0,ISNUMBER(X31)),X31/X$76,"")</f>
        <v>0</v>
      </c>
      <c r="Y33" s="11" t="n">
        <f aca="false">IF(AND(Y$76&lt;&gt;0,ISNUMBER(Y31)),Y31/Y$76,"")</f>
        <v>0</v>
      </c>
      <c r="Z33" s="11" t="n">
        <f aca="false">IF(AND(Z$76&lt;&gt;0,ISNUMBER(Z31)),Z31/Z$76,"")</f>
        <v>0.039130865467411</v>
      </c>
      <c r="AA33" s="11" t="n">
        <f aca="false">IF(AND(AA$76&lt;&gt;0,ISNUMBER(AA31)),AA31/AA$76,"")</f>
        <v>0.239008034788122</v>
      </c>
      <c r="AB33" s="11" t="n">
        <f aca="false">IF(AND(AB$76&lt;&gt;0,ISNUMBER(AB31)),AB31/AB$76,"")</f>
        <v>0.0192696682874643</v>
      </c>
      <c r="AC33" s="11" t="n">
        <f aca="false">IF(AND(AC$76&lt;&gt;0,ISNUMBER(AC31)),AC31/AC$76,"")</f>
        <v>0.0221888366237771</v>
      </c>
    </row>
    <row r="34" customFormat="false" ht="11.25" hidden="false" customHeight="false" outlineLevel="0" collapsed="false">
      <c r="A34" s="3" t="s">
        <v>62</v>
      </c>
      <c r="B34" s="7" t="n">
        <v>585.40276</v>
      </c>
      <c r="C34" s="7" t="n">
        <v>232.86712</v>
      </c>
      <c r="D34" s="7" t="n">
        <v>0</v>
      </c>
      <c r="E34" s="7" t="n">
        <v>51.88224</v>
      </c>
      <c r="F34" s="7" t="n">
        <v>37.10093</v>
      </c>
      <c r="G34" s="7" t="n">
        <v>413.64494</v>
      </c>
      <c r="H34" s="7" t="n">
        <v>0</v>
      </c>
      <c r="I34" s="7" t="n">
        <v>0</v>
      </c>
      <c r="J34" s="7" t="n">
        <v>1116.75382</v>
      </c>
      <c r="K34" s="7" t="n">
        <v>9192.56263</v>
      </c>
      <c r="L34" s="7" t="n">
        <v>2081.13771</v>
      </c>
      <c r="M34" s="7" t="n">
        <v>1769.42447</v>
      </c>
      <c r="N34" s="7" t="n">
        <v>35.22851</v>
      </c>
      <c r="O34" s="7" t="n">
        <v>0</v>
      </c>
      <c r="P34" s="7" t="n">
        <v>386.8226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200.42849</v>
      </c>
      <c r="AA34" s="7" t="n">
        <v>0</v>
      </c>
      <c r="AB34" s="7" t="n">
        <v>1979.7284</v>
      </c>
      <c r="AC34" s="7" t="n">
        <f aca="false">SUM($B34:$AB34)</f>
        <v>18082.98462</v>
      </c>
    </row>
    <row r="35" customFormat="false" ht="11.25" hidden="false" customHeight="false" outlineLevel="0" collapsed="false">
      <c r="A35" s="8" t="s">
        <v>20</v>
      </c>
      <c r="B35" s="9" t="n">
        <f aca="false">IF(AND($AC34&lt;&gt;0,ISNUMBER($AC34)),B34/$AC34,"")</f>
        <v>0.0323731271303819</v>
      </c>
      <c r="C35" s="9" t="n">
        <f aca="false">IF(AND($AC34&lt;&gt;0,ISNUMBER($AC34)),C34/$AC34,"")</f>
        <v>0.0128776927533548</v>
      </c>
      <c r="D35" s="9" t="n">
        <f aca="false">IF(AND($AC34&lt;&gt;0,ISNUMBER($AC34)),D34/$AC34,"")</f>
        <v>0</v>
      </c>
      <c r="E35" s="9" t="n">
        <f aca="false">IF(AND($AC34&lt;&gt;0,ISNUMBER($AC34)),E34/$AC34,"")</f>
        <v>0.00286911929033096</v>
      </c>
      <c r="F35" s="9" t="n">
        <f aca="false">IF(AND($AC34&lt;&gt;0,ISNUMBER($AC34)),F34/$AC34,"")</f>
        <v>0.00205170389621224</v>
      </c>
      <c r="G35" s="9" t="n">
        <f aca="false">IF(AND($AC34&lt;&gt;0,ISNUMBER($AC34)),G34/$AC34,"")</f>
        <v>0.0228748156729893</v>
      </c>
      <c r="H35" s="9" t="n">
        <f aca="false">IF(AND($AC34&lt;&gt;0,ISNUMBER($AC34)),H34/$AC34,"")</f>
        <v>0</v>
      </c>
      <c r="I35" s="9" t="n">
        <f aca="false">IF(AND($AC34&lt;&gt;0,ISNUMBER($AC34)),I34/$AC34,"")</f>
        <v>0</v>
      </c>
      <c r="J35" s="9" t="n">
        <f aca="false">IF(AND($AC34&lt;&gt;0,ISNUMBER($AC34)),J34/$AC34,"")</f>
        <v>0.0617571625186728</v>
      </c>
      <c r="K35" s="9" t="n">
        <f aca="false">IF(AND($AC34&lt;&gt;0,ISNUMBER($AC34)),K34/$AC34,"")</f>
        <v>0.508354280179662</v>
      </c>
      <c r="L35" s="9" t="n">
        <f aca="false">IF(AND($AC34&lt;&gt;0,ISNUMBER($AC34)),L34/$AC34,"")</f>
        <v>0.115088175637679</v>
      </c>
      <c r="M35" s="9" t="n">
        <f aca="false">IF(AND($AC34&lt;&gt;0,ISNUMBER($AC34)),M34/$AC34,"")</f>
        <v>0.0978502447014745</v>
      </c>
      <c r="N35" s="9" t="n">
        <f aca="false">IF(AND($AC34&lt;&gt;0,ISNUMBER($AC34)),N34/$AC34,"")</f>
        <v>0.00194815793633076</v>
      </c>
      <c r="O35" s="9" t="n">
        <f aca="false">IF(AND($AC34&lt;&gt;0,ISNUMBER($AC34)),O34/$AC34,"")</f>
        <v>0</v>
      </c>
      <c r="P35" s="9" t="n">
        <f aca="false">IF(AND($AC34&lt;&gt;0,ISNUMBER($AC34)),P34/$AC34,"")</f>
        <v>0.0213915240281834</v>
      </c>
      <c r="Q35" s="9" t="n">
        <f aca="false">IF(AND($AC34&lt;&gt;0,ISNUMBER($AC34)),Q34/$AC34,"")</f>
        <v>0</v>
      </c>
      <c r="R35" s="9" t="n">
        <f aca="false">IF(AND($AC34&lt;&gt;0,ISNUMBER($AC34)),R34/$AC34,"")</f>
        <v>0</v>
      </c>
      <c r="S35" s="9" t="n">
        <f aca="false">IF(AND($AC34&lt;&gt;0,ISNUMBER($AC34)),S34/$AC34,"")</f>
        <v>0</v>
      </c>
      <c r="T35" s="9" t="n">
        <f aca="false">IF(AND($AC34&lt;&gt;0,ISNUMBER($AC34)),T34/$AC34,"")</f>
        <v>0</v>
      </c>
      <c r="U35" s="9" t="n">
        <f aca="false">IF(AND($AC34&lt;&gt;0,ISNUMBER($AC34)),U34/$AC34,"")</f>
        <v>0</v>
      </c>
      <c r="V35" s="9" t="n">
        <f aca="false">IF(AND($AC34&lt;&gt;0,ISNUMBER($AC34)),V34/$AC34,"")</f>
        <v>0</v>
      </c>
      <c r="W35" s="9" t="n">
        <f aca="false">IF(AND($AC34&lt;&gt;0,ISNUMBER($AC34)),W34/$AC34,"")</f>
        <v>0</v>
      </c>
      <c r="X35" s="9" t="n">
        <f aca="false">IF(AND($AC34&lt;&gt;0,ISNUMBER($AC34)),X34/$AC34,"")</f>
        <v>0</v>
      </c>
      <c r="Y35" s="9" t="n">
        <f aca="false">IF(AND($AC34&lt;&gt;0,ISNUMBER($AC34)),Y34/$AC34,"")</f>
        <v>0</v>
      </c>
      <c r="Z35" s="9" t="n">
        <f aca="false">IF(AND($AC34&lt;&gt;0,ISNUMBER($AC34)),Z34/$AC34,"")</f>
        <v>0.0110838168704918</v>
      </c>
      <c r="AA35" s="9" t="n">
        <f aca="false">IF(AND($AC34&lt;&gt;0,ISNUMBER($AC34)),AA34/$AC34,"")</f>
        <v>0</v>
      </c>
      <c r="AB35" s="9" t="n">
        <f aca="false">IF(AND($AC34&lt;&gt;0,ISNUMBER($AC34)),AB34/$AC34,"")</f>
        <v>0.109480179384237</v>
      </c>
      <c r="AC35" s="9" t="n">
        <f aca="false">IF(AND($AC34&lt;&gt;0,ISNUMBER($AC34)),AC34/$AC34,"")</f>
        <v>1</v>
      </c>
    </row>
    <row r="36" customFormat="false" ht="11.25" hidden="false" customHeight="false" outlineLevel="0" collapsed="false">
      <c r="A36" s="10" t="s">
        <v>21</v>
      </c>
      <c r="B36" s="11" t="n">
        <f aca="false">IF(AND(B$76&lt;&gt;0,ISNUMBER(B34)),B34/B$76,"")</f>
        <v>0.0477594221061461</v>
      </c>
      <c r="C36" s="11" t="n">
        <f aca="false">IF(AND(C$76&lt;&gt;0,ISNUMBER(C34)),C34/C$76,"")</f>
        <v>0.00272381236816101</v>
      </c>
      <c r="D36" s="11" t="n">
        <f aca="false">IF(AND(D$76&lt;&gt;0,ISNUMBER(D34)),D34/D$76,"")</f>
        <v>0</v>
      </c>
      <c r="E36" s="11" t="n">
        <f aca="false">IF(AND(E$76&lt;&gt;0,ISNUMBER(E34)),E34/E$76,"")</f>
        <v>0.00135617553638883</v>
      </c>
      <c r="F36" s="11" t="n">
        <f aca="false">IF(AND(F$76&lt;&gt;0,ISNUMBER(F34)),F34/F$76,"")</f>
        <v>0.000897027952102093</v>
      </c>
      <c r="G36" s="11" t="n">
        <f aca="false">IF(AND(G$76&lt;&gt;0,ISNUMBER(G34)),G34/G$76,"")</f>
        <v>0.0112844603166548</v>
      </c>
      <c r="H36" s="11" t="n">
        <f aca="false">IF(AND(H$76&lt;&gt;0,ISNUMBER(H34)),H34/H$76,"")</f>
        <v>0</v>
      </c>
      <c r="I36" s="11" t="n">
        <f aca="false">IF(AND(I$76&lt;&gt;0,ISNUMBER(I34)),I34/I$76,"")</f>
        <v>0</v>
      </c>
      <c r="J36" s="11" t="n">
        <f aca="false">IF(AND(J$76&lt;&gt;0,ISNUMBER(J34)),J34/J$76,"")</f>
        <v>0.18786016585926</v>
      </c>
      <c r="K36" s="11" t="n">
        <f aca="false">IF(AND(K$76&lt;&gt;0,ISNUMBER(K34)),K34/K$76,"")</f>
        <v>0.575892669012451</v>
      </c>
      <c r="L36" s="11" t="n">
        <f aca="false">IF(AND(L$76&lt;&gt;0,ISNUMBER(L34)),L34/L$76,"")</f>
        <v>0.0804621103596638</v>
      </c>
      <c r="M36" s="11" t="n">
        <f aca="false">IF(AND(M$76&lt;&gt;0,ISNUMBER(M34)),M34/M$76,"")</f>
        <v>0.0598255210947298</v>
      </c>
      <c r="N36" s="11" t="n">
        <f aca="false">IF(AND(N$76&lt;&gt;0,ISNUMBER(N34)),N34/N$76,"")</f>
        <v>0.00418932592664383</v>
      </c>
      <c r="O36" s="11" t="n">
        <f aca="false">IF(AND(O$76&lt;&gt;0,ISNUMBER(O34)),O34/O$76,"")</f>
        <v>0</v>
      </c>
      <c r="P36" s="11" t="n">
        <f aca="false">IF(AND(P$76&lt;&gt;0,ISNUMBER(P34)),P34/P$76,"")</f>
        <v>0.0162075594305227</v>
      </c>
      <c r="Q36" s="11" t="n">
        <f aca="false">IF(AND(Q$76&lt;&gt;0,ISNUMBER(Q34)),Q34/Q$76,"")</f>
        <v>0</v>
      </c>
      <c r="R36" s="11" t="n">
        <f aca="false">IF(AND(R$76&lt;&gt;0,ISNUMBER(R34)),R34/R$76,"")</f>
        <v>0</v>
      </c>
      <c r="S36" s="11" t="n">
        <f aca="false">IF(AND(S$76&lt;&gt;0,ISNUMBER(S34)),S34/S$76,"")</f>
        <v>0</v>
      </c>
      <c r="T36" s="11" t="n">
        <f aca="false">IF(AND(T$76&lt;&gt;0,ISNUMBER(T34)),T34/T$76,"")</f>
        <v>0</v>
      </c>
      <c r="U36" s="11" t="n">
        <f aca="false">IF(AND(U$76&lt;&gt;0,ISNUMBER(U34)),U34/U$76,"")</f>
        <v>0</v>
      </c>
      <c r="V36" s="11" t="n">
        <f aca="false">IF(AND(V$76&lt;&gt;0,ISNUMBER(V34)),V34/V$76,"")</f>
        <v>0</v>
      </c>
      <c r="W36" s="11" t="n">
        <f aca="false">IF(AND(W$76&lt;&gt;0,ISNUMBER(W34)),W34/W$76,"")</f>
        <v>0</v>
      </c>
      <c r="X36" s="11" t="n">
        <f aca="false">IF(AND(X$76&lt;&gt;0,ISNUMBER(X34)),X34/X$76,"")</f>
        <v>0</v>
      </c>
      <c r="Y36" s="11" t="n">
        <f aca="false">IF(AND(Y$76&lt;&gt;0,ISNUMBER(Y34)),Y34/Y$76,"")</f>
        <v>0</v>
      </c>
      <c r="Z36" s="11" t="n">
        <f aca="false">IF(AND(Z$76&lt;&gt;0,ISNUMBER(Z34)),Z34/Z$76,"")</f>
        <v>0.0080201437501573</v>
      </c>
      <c r="AA36" s="11" t="n">
        <f aca="false">IF(AND(AA$76&lt;&gt;0,ISNUMBER(AA34)),AA34/AA$76,"")</f>
        <v>0</v>
      </c>
      <c r="AB36" s="11" t="n">
        <f aca="false">IF(AND(AB$76&lt;&gt;0,ISNUMBER(AB34)),AB34/AB$76,"")</f>
        <v>0.0661036585605978</v>
      </c>
      <c r="AC36" s="11" t="n">
        <f aca="false">IF(AND(AC$76&lt;&gt;0,ISNUMBER(AC34)),AC34/AC$76,"")</f>
        <v>0.0321576964226314</v>
      </c>
    </row>
    <row r="37" customFormat="false" ht="11.25" hidden="false" customHeight="false" outlineLevel="0" collapsed="false">
      <c r="A37" s="3" t="s">
        <v>63</v>
      </c>
      <c r="B37" s="7" t="n">
        <v>253.66016</v>
      </c>
      <c r="C37" s="7" t="n">
        <v>421.91191</v>
      </c>
      <c r="D37" s="7" t="n">
        <v>229.9797</v>
      </c>
      <c r="E37" s="7" t="n">
        <v>227.55437</v>
      </c>
      <c r="F37" s="7" t="n">
        <v>192.73528</v>
      </c>
      <c r="G37" s="7" t="n">
        <v>427.48149</v>
      </c>
      <c r="H37" s="7" t="n">
        <v>0</v>
      </c>
      <c r="I37" s="7" t="n">
        <v>63.58946</v>
      </c>
      <c r="J37" s="7" t="n">
        <v>300.34133</v>
      </c>
      <c r="K37" s="7" t="n">
        <v>1817.15379</v>
      </c>
      <c r="L37" s="7" t="n">
        <v>10281.51365</v>
      </c>
      <c r="M37" s="7" t="n">
        <v>5435.27165</v>
      </c>
      <c r="N37" s="7" t="n">
        <v>877.56081</v>
      </c>
      <c r="O37" s="7" t="n">
        <v>225.04764</v>
      </c>
      <c r="P37" s="7" t="n">
        <v>666.96976</v>
      </c>
      <c r="Q37" s="7" t="n">
        <v>144.09131</v>
      </c>
      <c r="R37" s="7" t="n">
        <v>62.54837</v>
      </c>
      <c r="S37" s="7" t="n">
        <v>0</v>
      </c>
      <c r="T37" s="7" t="n">
        <v>0</v>
      </c>
      <c r="U37" s="7" t="n">
        <v>0</v>
      </c>
      <c r="V37" s="7" t="n">
        <v>38.81367</v>
      </c>
      <c r="W37" s="7" t="n">
        <v>42.3085</v>
      </c>
      <c r="X37" s="7" t="n">
        <v>0</v>
      </c>
      <c r="Y37" s="7" t="n">
        <v>0</v>
      </c>
      <c r="Z37" s="7" t="n">
        <v>322.7791</v>
      </c>
      <c r="AA37" s="7" t="n">
        <v>0</v>
      </c>
      <c r="AB37" s="7" t="n">
        <v>1910.51481</v>
      </c>
      <c r="AC37" s="7" t="n">
        <f aca="false">SUM($B37:$AB37)</f>
        <v>23941.82676</v>
      </c>
    </row>
    <row r="38" customFormat="false" ht="11.25" hidden="false" customHeight="false" outlineLevel="0" collapsed="false">
      <c r="A38" s="8" t="s">
        <v>20</v>
      </c>
      <c r="B38" s="9" t="n">
        <f aca="false">IF(AND($AC37&lt;&gt;0,ISNUMBER($AC37)),B37/$AC37,"")</f>
        <v>0.0105948540411208</v>
      </c>
      <c r="C38" s="9" t="n">
        <f aca="false">IF(AND($AC37&lt;&gt;0,ISNUMBER($AC37)),C37/$AC37,"")</f>
        <v>0.0176223775332338</v>
      </c>
      <c r="D38" s="9" t="n">
        <f aca="false">IF(AND($AC37&lt;&gt;0,ISNUMBER($AC37)),D37/$AC37,"")</f>
        <v>0.00960577078371609</v>
      </c>
      <c r="E38" s="9" t="n">
        <f aca="false">IF(AND($AC37&lt;&gt;0,ISNUMBER($AC37)),E37/$AC37,"")</f>
        <v>0.00950446982517553</v>
      </c>
      <c r="F38" s="9" t="n">
        <f aca="false">IF(AND($AC37&lt;&gt;0,ISNUMBER($AC37)),F37/$AC37,"")</f>
        <v>0.00805014930280951</v>
      </c>
      <c r="G38" s="9" t="n">
        <f aca="false">IF(AND($AC37&lt;&gt;0,ISNUMBER($AC37)),G37/$AC37,"")</f>
        <v>0.0178550072342099</v>
      </c>
      <c r="H38" s="9" t="n">
        <f aca="false">IF(AND($AC37&lt;&gt;0,ISNUMBER($AC37)),H37/$AC37,"")</f>
        <v>0</v>
      </c>
      <c r="I38" s="9" t="n">
        <f aca="false">IF(AND($AC37&lt;&gt;0,ISNUMBER($AC37)),I37/$AC37,"")</f>
        <v>0.00265599866866633</v>
      </c>
      <c r="J38" s="9" t="n">
        <f aca="false">IF(AND($AC37&lt;&gt;0,ISNUMBER($AC37)),J37/$AC37,"")</f>
        <v>0.012544628820963</v>
      </c>
      <c r="K38" s="9" t="n">
        <f aca="false">IF(AND($AC37&lt;&gt;0,ISNUMBER($AC37)),K37/$AC37,"")</f>
        <v>0.0758987109971052</v>
      </c>
      <c r="L38" s="9" t="n">
        <f aca="false">IF(AND($AC37&lt;&gt;0,ISNUMBER($AC37)),L37/$AC37,"")</f>
        <v>0.429437308734415</v>
      </c>
      <c r="M38" s="9" t="n">
        <f aca="false">IF(AND($AC37&lt;&gt;0,ISNUMBER($AC37)),M37/$AC37,"")</f>
        <v>0.227019922267619</v>
      </c>
      <c r="N38" s="9" t="n">
        <f aca="false">IF(AND($AC37&lt;&gt;0,ISNUMBER($AC37)),N37/$AC37,"")</f>
        <v>0.0366538785363761</v>
      </c>
      <c r="O38" s="9" t="n">
        <f aca="false">IF(AND($AC37&lt;&gt;0,ISNUMBER($AC37)),O37/$AC37,"")</f>
        <v>0.00939976895898315</v>
      </c>
      <c r="P38" s="9" t="n">
        <f aca="false">IF(AND($AC37&lt;&gt;0,ISNUMBER($AC37)),P37/$AC37,"")</f>
        <v>0.0278579310879618</v>
      </c>
      <c r="Q38" s="9" t="n">
        <f aca="false">IF(AND($AC37&lt;&gt;0,ISNUMBER($AC37)),Q37/$AC37,"")</f>
        <v>0.00601839247457657</v>
      </c>
      <c r="R38" s="9" t="n">
        <f aca="false">IF(AND($AC37&lt;&gt;0,ISNUMBER($AC37)),R37/$AC37,"")</f>
        <v>0.002612514518086</v>
      </c>
      <c r="S38" s="9" t="n">
        <f aca="false">IF(AND($AC37&lt;&gt;0,ISNUMBER($AC37)),S37/$AC37,"")</f>
        <v>0</v>
      </c>
      <c r="T38" s="9" t="n">
        <f aca="false">IF(AND($AC37&lt;&gt;0,ISNUMBER($AC37)),T37/$AC37,"")</f>
        <v>0</v>
      </c>
      <c r="U38" s="9" t="n">
        <f aca="false">IF(AND($AC37&lt;&gt;0,ISNUMBER($AC37)),U37/$AC37,"")</f>
        <v>0</v>
      </c>
      <c r="V38" s="9" t="n">
        <f aca="false">IF(AND($AC37&lt;&gt;0,ISNUMBER($AC37)),V37/$AC37,"")</f>
        <v>0.00162116576939094</v>
      </c>
      <c r="W38" s="9" t="n">
        <f aca="false">IF(AND($AC37&lt;&gt;0,ISNUMBER($AC37)),W37/$AC37,"")</f>
        <v>0.00176713750475739</v>
      </c>
      <c r="X38" s="9" t="n">
        <f aca="false">IF(AND($AC37&lt;&gt;0,ISNUMBER($AC37)),X37/$AC37,"")</f>
        <v>0</v>
      </c>
      <c r="Y38" s="9" t="n">
        <f aca="false">IF(AND($AC37&lt;&gt;0,ISNUMBER($AC37)),Y37/$AC37,"")</f>
        <v>0</v>
      </c>
      <c r="Z38" s="9" t="n">
        <f aca="false">IF(AND($AC37&lt;&gt;0,ISNUMBER($AC37)),Z37/$AC37,"")</f>
        <v>0.0134818075176817</v>
      </c>
      <c r="AA38" s="9" t="n">
        <f aca="false">IF(AND($AC37&lt;&gt;0,ISNUMBER($AC37)),AA37/$AC37,"")</f>
        <v>0</v>
      </c>
      <c r="AB38" s="9" t="n">
        <f aca="false">IF(AND($AC37&lt;&gt;0,ISNUMBER($AC37)),AB37/$AC37,"")</f>
        <v>0.0797982054231521</v>
      </c>
      <c r="AC38" s="9" t="n">
        <f aca="false">IF(AND($AC37&lt;&gt;0,ISNUMBER($AC37)),AC37/$AC37,"")</f>
        <v>1</v>
      </c>
    </row>
    <row r="39" customFormat="false" ht="11.25" hidden="false" customHeight="false" outlineLevel="0" collapsed="false">
      <c r="A39" s="10" t="s">
        <v>21</v>
      </c>
      <c r="B39" s="11" t="n">
        <f aca="false">IF(AND(B$76&lt;&gt;0,ISNUMBER(B37)),B37/B$76,"")</f>
        <v>0.0206945772735212</v>
      </c>
      <c r="C39" s="11" t="n">
        <f aca="false">IF(AND(C$76&lt;&gt;0,ISNUMBER(C37)),C37/C$76,"")</f>
        <v>0.00493504140358001</v>
      </c>
      <c r="D39" s="11" t="n">
        <f aca="false">IF(AND(D$76&lt;&gt;0,ISNUMBER(D37)),D37/D$76,"")</f>
        <v>0.00439728830604833</v>
      </c>
      <c r="E39" s="11" t="n">
        <f aca="false">IF(AND(E$76&lt;&gt;0,ISNUMBER(E37)),E37/E$76,"")</f>
        <v>0.00594815624368519</v>
      </c>
      <c r="F39" s="11" t="n">
        <f aca="false">IF(AND(F$76&lt;&gt;0,ISNUMBER(F37)),F37/F$76,"")</f>
        <v>0.00465996225744809</v>
      </c>
      <c r="G39" s="11" t="n">
        <f aca="false">IF(AND(G$76&lt;&gt;0,ISNUMBER(G37)),G37/G$76,"")</f>
        <v>0.0116619289722472</v>
      </c>
      <c r="H39" s="11" t="n">
        <f aca="false">IF(AND(H$76&lt;&gt;0,ISNUMBER(H37)),H37/H$76,"")</f>
        <v>0</v>
      </c>
      <c r="I39" s="11" t="n">
        <f aca="false">IF(AND(I$76&lt;&gt;0,ISNUMBER(I37)),I37/I$76,"")</f>
        <v>0.00593713769462621</v>
      </c>
      <c r="J39" s="11" t="n">
        <f aca="false">IF(AND(J$76&lt;&gt;0,ISNUMBER(J37)),J37/J$76,"")</f>
        <v>0.0505233750337121</v>
      </c>
      <c r="K39" s="11" t="n">
        <f aca="false">IF(AND(K$76&lt;&gt;0,ISNUMBER(K37)),K37/K$76,"")</f>
        <v>0.113840458667529</v>
      </c>
      <c r="L39" s="11" t="n">
        <f aca="false">IF(AND(L$76&lt;&gt;0,ISNUMBER(L37)),L37/L$76,"")</f>
        <v>0.397509632349457</v>
      </c>
      <c r="M39" s="11" t="n">
        <f aca="false">IF(AND(M$76&lt;&gt;0,ISNUMBER(M37)),M37/M$76,"")</f>
        <v>0.183770465632061</v>
      </c>
      <c r="N39" s="11" t="n">
        <f aca="false">IF(AND(N$76&lt;&gt;0,ISNUMBER(N37)),N37/N$76,"")</f>
        <v>0.104358323799092</v>
      </c>
      <c r="O39" s="11" t="n">
        <f aca="false">IF(AND(O$76&lt;&gt;0,ISNUMBER(O37)),O37/O$76,"")</f>
        <v>0.0351414881730749</v>
      </c>
      <c r="P39" s="11" t="n">
        <f aca="false">IF(AND(P$76&lt;&gt;0,ISNUMBER(P37)),P37/P$76,"")</f>
        <v>0.0279455027280243</v>
      </c>
      <c r="Q39" s="11" t="n">
        <f aca="false">IF(AND(Q$76&lt;&gt;0,ISNUMBER(Q37)),Q37/Q$76,"")</f>
        <v>0.0177484583810607</v>
      </c>
      <c r="R39" s="11" t="n">
        <f aca="false">IF(AND(R$76&lt;&gt;0,ISNUMBER(R37)),R37/R$76,"")</f>
        <v>0.00490621049108296</v>
      </c>
      <c r="S39" s="11" t="n">
        <f aca="false">IF(AND(S$76&lt;&gt;0,ISNUMBER(S37)),S37/S$76,"")</f>
        <v>0</v>
      </c>
      <c r="T39" s="11" t="n">
        <f aca="false">IF(AND(T$76&lt;&gt;0,ISNUMBER(T37)),T37/T$76,"")</f>
        <v>0</v>
      </c>
      <c r="U39" s="11" t="n">
        <f aca="false">IF(AND(U$76&lt;&gt;0,ISNUMBER(U37)),U37/U$76,"")</f>
        <v>0</v>
      </c>
      <c r="V39" s="11" t="n">
        <f aca="false">IF(AND(V$76&lt;&gt;0,ISNUMBER(V37)),V37/V$76,"")</f>
        <v>0.00174000380084723</v>
      </c>
      <c r="W39" s="11" t="n">
        <f aca="false">IF(AND(W$76&lt;&gt;0,ISNUMBER(W37)),W37/W$76,"")</f>
        <v>0.00232557315924044</v>
      </c>
      <c r="X39" s="11" t="n">
        <f aca="false">IF(AND(X$76&lt;&gt;0,ISNUMBER(X37)),X37/X$76,"")</f>
        <v>0</v>
      </c>
      <c r="Y39" s="11" t="n">
        <f aca="false">IF(AND(Y$76&lt;&gt;0,ISNUMBER(Y37)),Y37/Y$76,"")</f>
        <v>0</v>
      </c>
      <c r="Z39" s="11" t="n">
        <f aca="false">IF(AND(Z$76&lt;&gt;0,ISNUMBER(Z37)),Z37/Z$76,"")</f>
        <v>0.0129160020192059</v>
      </c>
      <c r="AA39" s="11" t="n">
        <f aca="false">IF(AND(AA$76&lt;&gt;0,ISNUMBER(AA37)),AA37/AA$76,"")</f>
        <v>0</v>
      </c>
      <c r="AB39" s="11" t="n">
        <f aca="false">IF(AND(AB$76&lt;&gt;0,ISNUMBER(AB37)),AB37/AB$76,"")</f>
        <v>0.0637925983560197</v>
      </c>
      <c r="AC39" s="11" t="n">
        <f aca="false">IF(AND(AC$76&lt;&gt;0,ISNUMBER(AC37)),AC37/AC$76,"")</f>
        <v>0.0425767102572093</v>
      </c>
    </row>
    <row r="40" customFormat="false" ht="11.25" hidden="false" customHeight="false" outlineLevel="0" collapsed="false">
      <c r="A40" s="3" t="s">
        <v>64</v>
      </c>
      <c r="B40" s="7" t="n">
        <v>1000.16563</v>
      </c>
      <c r="C40" s="7" t="n">
        <v>304.83956</v>
      </c>
      <c r="D40" s="7" t="n">
        <v>161.37413</v>
      </c>
      <c r="E40" s="7" t="n">
        <v>0</v>
      </c>
      <c r="F40" s="7" t="n">
        <v>164.88012</v>
      </c>
      <c r="G40" s="7" t="n">
        <v>115.51974</v>
      </c>
      <c r="H40" s="7" t="n">
        <v>0</v>
      </c>
      <c r="I40" s="7" t="n">
        <v>0</v>
      </c>
      <c r="J40" s="7" t="n">
        <v>198.92924</v>
      </c>
      <c r="K40" s="7" t="n">
        <v>1352.59755</v>
      </c>
      <c r="L40" s="7" t="n">
        <v>6957.15875</v>
      </c>
      <c r="M40" s="7" t="n">
        <v>12304.57015</v>
      </c>
      <c r="N40" s="7" t="n">
        <v>243.17784</v>
      </c>
      <c r="O40" s="7" t="n">
        <v>146.92763</v>
      </c>
      <c r="P40" s="7" t="n">
        <v>361.44438</v>
      </c>
      <c r="Q40" s="7" t="n">
        <v>90.24979</v>
      </c>
      <c r="R40" s="7" t="n">
        <v>0</v>
      </c>
      <c r="S40" s="7" t="n">
        <v>0</v>
      </c>
      <c r="T40" s="7" t="n">
        <v>130.52708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234.54165</v>
      </c>
      <c r="AA40" s="7" t="n">
        <v>0</v>
      </c>
      <c r="AB40" s="7" t="n">
        <v>1248.28874</v>
      </c>
      <c r="AC40" s="7" t="n">
        <f aca="false">SUM($B40:$AB40)</f>
        <v>25015.19198</v>
      </c>
    </row>
    <row r="41" customFormat="false" ht="11.25" hidden="false" customHeight="false" outlineLevel="0" collapsed="false">
      <c r="A41" s="8" t="s">
        <v>20</v>
      </c>
      <c r="B41" s="9" t="n">
        <f aca="false">IF(AND($AC40&lt;&gt;0,ISNUMBER($AC40)),B40/$AC40,"")</f>
        <v>0.0399823287704386</v>
      </c>
      <c r="C41" s="9" t="n">
        <f aca="false">IF(AND($AC40&lt;&gt;0,ISNUMBER($AC40)),C40/$AC40,"")</f>
        <v>0.0121861771136405</v>
      </c>
      <c r="D41" s="9" t="n">
        <f aca="false">IF(AND($AC40&lt;&gt;0,ISNUMBER($AC40)),D40/$AC40,"")</f>
        <v>0.00645104503411451</v>
      </c>
      <c r="E41" s="9" t="n">
        <f aca="false">IF(AND($AC40&lt;&gt;0,ISNUMBER($AC40)),E40/$AC40,"")</f>
        <v>0</v>
      </c>
      <c r="F41" s="9" t="n">
        <f aca="false">IF(AND($AC40&lt;&gt;0,ISNUMBER($AC40)),F40/$AC40,"")</f>
        <v>0.00659119946518196</v>
      </c>
      <c r="G41" s="9" t="n">
        <f aca="false">IF(AND($AC40&lt;&gt;0,ISNUMBER($AC40)),G40/$AC40,"")</f>
        <v>0.00461798334757373</v>
      </c>
      <c r="H41" s="9" t="n">
        <f aca="false">IF(AND($AC40&lt;&gt;0,ISNUMBER($AC40)),H40/$AC40,"")</f>
        <v>0</v>
      </c>
      <c r="I41" s="9" t="n">
        <f aca="false">IF(AND($AC40&lt;&gt;0,ISNUMBER($AC40)),I40/$AC40,"")</f>
        <v>0</v>
      </c>
      <c r="J41" s="9" t="n">
        <f aca="false">IF(AND($AC40&lt;&gt;0,ISNUMBER($AC40)),J40/$AC40,"")</f>
        <v>0.00795233713013463</v>
      </c>
      <c r="K41" s="9" t="n">
        <f aca="false">IF(AND($AC40&lt;&gt;0,ISNUMBER($AC40)),K40/$AC40,"")</f>
        <v>0.0540710441511471</v>
      </c>
      <c r="L41" s="9" t="n">
        <f aca="false">IF(AND($AC40&lt;&gt;0,ISNUMBER($AC40)),L40/$AC40,"")</f>
        <v>0.278117343874968</v>
      </c>
      <c r="M41" s="9" t="n">
        <f aca="false">IF(AND($AC40&lt;&gt;0,ISNUMBER($AC40)),M40/$AC40,"")</f>
        <v>0.491883898386136</v>
      </c>
      <c r="N41" s="9" t="n">
        <f aca="false">IF(AND($AC40&lt;&gt;0,ISNUMBER($AC40)),N40/$AC40,"")</f>
        <v>0.00972120622517805</v>
      </c>
      <c r="O41" s="9" t="n">
        <f aca="false">IF(AND($AC40&lt;&gt;0,ISNUMBER($AC40)),O40/$AC40,"")</f>
        <v>0.00587353597435793</v>
      </c>
      <c r="P41" s="9" t="n">
        <f aca="false">IF(AND($AC40&lt;&gt;0,ISNUMBER($AC40)),P40/$AC40,"")</f>
        <v>0.014448994846371</v>
      </c>
      <c r="Q41" s="9" t="n">
        <f aca="false">IF(AND($AC40&lt;&gt;0,ISNUMBER($AC40)),Q40/$AC40,"")</f>
        <v>0.00360779921545899</v>
      </c>
      <c r="R41" s="9" t="n">
        <f aca="false">IF(AND($AC40&lt;&gt;0,ISNUMBER($AC40)),R40/$AC40,"")</f>
        <v>0</v>
      </c>
      <c r="S41" s="9" t="n">
        <f aca="false">IF(AND($AC40&lt;&gt;0,ISNUMBER($AC40)),S40/$AC40,"")</f>
        <v>0</v>
      </c>
      <c r="T41" s="9" t="n">
        <f aca="false">IF(AND($AC40&lt;&gt;0,ISNUMBER($AC40)),T40/$AC40,"")</f>
        <v>0.00521791238317732</v>
      </c>
      <c r="U41" s="9" t="n">
        <f aca="false">IF(AND($AC40&lt;&gt;0,ISNUMBER($AC40)),U40/$AC40,"")</f>
        <v>0</v>
      </c>
      <c r="V41" s="9" t="n">
        <f aca="false">IF(AND($AC40&lt;&gt;0,ISNUMBER($AC40)),V40/$AC40,"")</f>
        <v>0</v>
      </c>
      <c r="W41" s="9" t="n">
        <f aca="false">IF(AND($AC40&lt;&gt;0,ISNUMBER($AC40)),W40/$AC40,"")</f>
        <v>0</v>
      </c>
      <c r="X41" s="9" t="n">
        <f aca="false">IF(AND($AC40&lt;&gt;0,ISNUMBER($AC40)),X40/$AC40,"")</f>
        <v>0</v>
      </c>
      <c r="Y41" s="9" t="n">
        <f aca="false">IF(AND($AC40&lt;&gt;0,ISNUMBER($AC40)),Y40/$AC40,"")</f>
        <v>0</v>
      </c>
      <c r="Z41" s="9" t="n">
        <f aca="false">IF(AND($AC40&lt;&gt;0,ISNUMBER($AC40)),Z40/$AC40,"")</f>
        <v>0.00937596841901191</v>
      </c>
      <c r="AA41" s="9" t="n">
        <f aca="false">IF(AND($AC40&lt;&gt;0,ISNUMBER($AC40)),AA40/$AC40,"")</f>
        <v>0</v>
      </c>
      <c r="AB41" s="9" t="n">
        <f aca="false">IF(AND($AC40&lt;&gt;0,ISNUMBER($AC40)),AB40/$AC40,"")</f>
        <v>0.04990122566311</v>
      </c>
      <c r="AC41" s="9" t="n">
        <f aca="false">IF(AND($AC40&lt;&gt;0,ISNUMBER($AC40)),AC40/$AC40,"")</f>
        <v>1</v>
      </c>
    </row>
    <row r="42" customFormat="false" ht="11.25" hidden="false" customHeight="false" outlineLevel="0" collapsed="false">
      <c r="A42" s="10" t="s">
        <v>21</v>
      </c>
      <c r="B42" s="11" t="n">
        <f aca="false">IF(AND(B$76&lt;&gt;0,ISNUMBER(B40)),B40/B$76,"")</f>
        <v>0.0815973817739253</v>
      </c>
      <c r="C42" s="11" t="n">
        <f aca="false">IF(AND(C$76&lt;&gt;0,ISNUMBER(C40)),C40/C$76,"")</f>
        <v>0.00356566338705421</v>
      </c>
      <c r="D42" s="11" t="n">
        <f aca="false">IF(AND(D$76&lt;&gt;0,ISNUMBER(D40)),D40/D$76,"")</f>
        <v>0.00308552700411263</v>
      </c>
      <c r="E42" s="11" t="n">
        <f aca="false">IF(AND(E$76&lt;&gt;0,ISNUMBER(E40)),E40/E$76,"")</f>
        <v>0</v>
      </c>
      <c r="F42" s="11" t="n">
        <f aca="false">IF(AND(F$76&lt;&gt;0,ISNUMBER(F40)),F40/F$76,"")</f>
        <v>0.00398647894772307</v>
      </c>
      <c r="G42" s="11" t="n">
        <f aca="false">IF(AND(G$76&lt;&gt;0,ISNUMBER(G40)),G40/G$76,"")</f>
        <v>0.0031514417215409</v>
      </c>
      <c r="H42" s="11" t="n">
        <f aca="false">IF(AND(H$76&lt;&gt;0,ISNUMBER(H40)),H40/H$76,"")</f>
        <v>0</v>
      </c>
      <c r="I42" s="11" t="n">
        <f aca="false">IF(AND(I$76&lt;&gt;0,ISNUMBER(I40)),I40/I$76,"")</f>
        <v>0</v>
      </c>
      <c r="J42" s="11" t="n">
        <f aca="false">IF(AND(J$76&lt;&gt;0,ISNUMBER(J40)),J40/J$76,"")</f>
        <v>0.0334638479415781</v>
      </c>
      <c r="K42" s="11" t="n">
        <f aca="false">IF(AND(K$76&lt;&gt;0,ISNUMBER(K40)),K40/K$76,"")</f>
        <v>0.084737090681013</v>
      </c>
      <c r="L42" s="11" t="n">
        <f aca="false">IF(AND(L$76&lt;&gt;0,ISNUMBER(L40)),L40/L$76,"")</f>
        <v>0.268981563518063</v>
      </c>
      <c r="M42" s="11" t="n">
        <f aca="false">IF(AND(M$76&lt;&gt;0,ISNUMBER(M40)),M40/M$76,"")</f>
        <v>0.416026416245056</v>
      </c>
      <c r="N42" s="11" t="n">
        <f aca="false">IF(AND(N$76&lt;&gt;0,ISNUMBER(N40)),N40/N$76,"")</f>
        <v>0.0289183740639966</v>
      </c>
      <c r="O42" s="11" t="n">
        <f aca="false">IF(AND(O$76&lt;&gt;0,ISNUMBER(O40)),O40/O$76,"")</f>
        <v>0.0229429447557989</v>
      </c>
      <c r="P42" s="11" t="n">
        <f aca="false">IF(AND(P$76&lt;&gt;0,ISNUMBER(P40)),P40/P$76,"")</f>
        <v>0.015144232187257</v>
      </c>
      <c r="Q42" s="11" t="n">
        <f aca="false">IF(AND(Q$76&lt;&gt;0,ISNUMBER(Q40)),Q40/Q$76,"")</f>
        <v>0.0111165249432077</v>
      </c>
      <c r="R42" s="11" t="n">
        <f aca="false">IF(AND(R$76&lt;&gt;0,ISNUMBER(R40)),R40/R$76,"")</f>
        <v>0</v>
      </c>
      <c r="S42" s="11" t="n">
        <f aca="false">IF(AND(S$76&lt;&gt;0,ISNUMBER(S40)),S40/S$76,"")</f>
        <v>0</v>
      </c>
      <c r="T42" s="11" t="n">
        <f aca="false">IF(AND(T$76&lt;&gt;0,ISNUMBER(T40)),T40/T$76,"")</f>
        <v>0.00747833343612429</v>
      </c>
      <c r="U42" s="11" t="n">
        <f aca="false">IF(AND(U$76&lt;&gt;0,ISNUMBER(U40)),U40/U$76,"")</f>
        <v>0</v>
      </c>
      <c r="V42" s="11" t="n">
        <f aca="false">IF(AND(V$76&lt;&gt;0,ISNUMBER(V40)),V40/V$76,"")</f>
        <v>0</v>
      </c>
      <c r="W42" s="11" t="n">
        <f aca="false">IF(AND(W$76&lt;&gt;0,ISNUMBER(W40)),W40/W$76,"")</f>
        <v>0</v>
      </c>
      <c r="X42" s="11" t="n">
        <f aca="false">IF(AND(X$76&lt;&gt;0,ISNUMBER(X40)),X40/X$76,"")</f>
        <v>0</v>
      </c>
      <c r="Y42" s="11" t="n">
        <f aca="false">IF(AND(Y$76&lt;&gt;0,ISNUMBER(Y40)),Y40/Y$76,"")</f>
        <v>0</v>
      </c>
      <c r="Z42" s="11" t="n">
        <f aca="false">IF(AND(Z$76&lt;&gt;0,ISNUMBER(Z40)),Z40/Z$76,"")</f>
        <v>0.00938518145997648</v>
      </c>
      <c r="AA42" s="11" t="n">
        <f aca="false">IF(AND(AA$76&lt;&gt;0,ISNUMBER(AA40)),AA40/AA$76,"")</f>
        <v>0</v>
      </c>
      <c r="AB42" s="11" t="n">
        <f aca="false">IF(AND(AB$76&lt;&gt;0,ISNUMBER(AB40)),AB40/AB$76,"")</f>
        <v>0.0416806935001786</v>
      </c>
      <c r="AC42" s="11" t="n">
        <f aca="false">IF(AND(AC$76&lt;&gt;0,ISNUMBER(AC40)),AC40/AC$76,"")</f>
        <v>0.0444855186547564</v>
      </c>
    </row>
    <row r="43" customFormat="false" ht="11.25" hidden="false" customHeight="false" outlineLevel="0" collapsed="false">
      <c r="A43" s="3" t="s">
        <v>65</v>
      </c>
      <c r="B43" s="7" t="n">
        <v>265.24806</v>
      </c>
      <c r="C43" s="7" t="n">
        <v>494.20106</v>
      </c>
      <c r="D43" s="7" t="n">
        <v>339.87786</v>
      </c>
      <c r="E43" s="7" t="n">
        <v>0</v>
      </c>
      <c r="F43" s="7" t="n">
        <v>519.9872</v>
      </c>
      <c r="G43" s="7" t="n">
        <v>799.79394</v>
      </c>
      <c r="H43" s="7" t="n">
        <v>0</v>
      </c>
      <c r="I43" s="7" t="n">
        <v>0</v>
      </c>
      <c r="J43" s="7" t="n">
        <v>368.20389</v>
      </c>
      <c r="K43" s="7" t="n">
        <v>367.99396</v>
      </c>
      <c r="L43" s="7" t="n">
        <v>1977.33729</v>
      </c>
      <c r="M43" s="7" t="n">
        <v>1757.8322</v>
      </c>
      <c r="N43" s="7" t="n">
        <v>5470.49368</v>
      </c>
      <c r="O43" s="7" t="n">
        <v>845.10095</v>
      </c>
      <c r="P43" s="7" t="n">
        <v>86.56012</v>
      </c>
      <c r="Q43" s="7" t="n">
        <v>359.43305</v>
      </c>
      <c r="R43" s="7" t="n">
        <v>0</v>
      </c>
      <c r="S43" s="7" t="n">
        <v>110.43763</v>
      </c>
      <c r="T43" s="7" t="n">
        <v>122.30563</v>
      </c>
      <c r="U43" s="7" t="n">
        <v>0</v>
      </c>
      <c r="V43" s="7" t="n">
        <v>58.63855</v>
      </c>
      <c r="W43" s="7" t="n">
        <v>0</v>
      </c>
      <c r="X43" s="7" t="n">
        <v>0</v>
      </c>
      <c r="Y43" s="7" t="n">
        <v>185.7845</v>
      </c>
      <c r="Z43" s="7" t="n">
        <v>59.57372</v>
      </c>
      <c r="AA43" s="7" t="n">
        <v>57.25654</v>
      </c>
      <c r="AB43" s="7" t="n">
        <v>320.18843</v>
      </c>
      <c r="AC43" s="7" t="n">
        <f aca="false">SUM($B43:$AB43)</f>
        <v>14566.24826</v>
      </c>
    </row>
    <row r="44" customFormat="false" ht="11.25" hidden="false" customHeight="false" outlineLevel="0" collapsed="false">
      <c r="A44" s="8" t="s">
        <v>20</v>
      </c>
      <c r="B44" s="9" t="n">
        <f aca="false">IF(AND($AC43&lt;&gt;0,ISNUMBER($AC43)),B43/$AC43,"")</f>
        <v>0.0182097720199093</v>
      </c>
      <c r="C44" s="9" t="n">
        <f aca="false">IF(AND($AC43&lt;&gt;0,ISNUMBER($AC43)),C43/$AC43,"")</f>
        <v>0.0339278207523836</v>
      </c>
      <c r="D44" s="9" t="n">
        <f aca="false">IF(AND($AC43&lt;&gt;0,ISNUMBER($AC43)),D43/$AC43,"")</f>
        <v>0.0233332464155049</v>
      </c>
      <c r="E44" s="9" t="n">
        <f aca="false">IF(AND($AC43&lt;&gt;0,ISNUMBER($AC43)),E43/$AC43,"")</f>
        <v>0</v>
      </c>
      <c r="F44" s="9" t="n">
        <f aca="false">IF(AND($AC43&lt;&gt;0,ISNUMBER($AC43)),F43/$AC43,"")</f>
        <v>0.0356980871613951</v>
      </c>
      <c r="G44" s="9" t="n">
        <f aca="false">IF(AND($AC43&lt;&gt;0,ISNUMBER($AC43)),G43/$AC43,"")</f>
        <v>0.0549073396061973</v>
      </c>
      <c r="H44" s="9" t="n">
        <f aca="false">IF(AND($AC43&lt;&gt;0,ISNUMBER($AC43)),H43/$AC43,"")</f>
        <v>0</v>
      </c>
      <c r="I44" s="9" t="n">
        <f aca="false">IF(AND($AC43&lt;&gt;0,ISNUMBER($AC43)),I43/$AC43,"")</f>
        <v>0</v>
      </c>
      <c r="J44" s="9" t="n">
        <f aca="false">IF(AND($AC43&lt;&gt;0,ISNUMBER($AC43)),J43/$AC43,"")</f>
        <v>0.0252778809908874</v>
      </c>
      <c r="K44" s="9" t="n">
        <f aca="false">IF(AND($AC43&lt;&gt;0,ISNUMBER($AC43)),K43/$AC43,"")</f>
        <v>0.0252634689064403</v>
      </c>
      <c r="L44" s="9" t="n">
        <f aca="false">IF(AND($AC43&lt;&gt;0,ISNUMBER($AC43)),L43/$AC43,"")</f>
        <v>0.13574787788218</v>
      </c>
      <c r="M44" s="9" t="n">
        <f aca="false">IF(AND($AC43&lt;&gt;0,ISNUMBER($AC43)),M43/$AC43,"")</f>
        <v>0.120678445720793</v>
      </c>
      <c r="N44" s="9" t="n">
        <f aca="false">IF(AND($AC43&lt;&gt;0,ISNUMBER($AC43)),N43/$AC43,"")</f>
        <v>0.375559552628413</v>
      </c>
      <c r="O44" s="9" t="n">
        <f aca="false">IF(AND($AC43&lt;&gt;0,ISNUMBER($AC43)),O43/$AC43,"")</f>
        <v>0.0580177500009189</v>
      </c>
      <c r="P44" s="9" t="n">
        <f aca="false">IF(AND($AC43&lt;&gt;0,ISNUMBER($AC43)),P43/$AC43,"")</f>
        <v>0.00594251302428372</v>
      </c>
      <c r="Q44" s="9" t="n">
        <f aca="false">IF(AND($AC43&lt;&gt;0,ISNUMBER($AC43)),Q43/$AC43,"")</f>
        <v>0.0246757465329648</v>
      </c>
      <c r="R44" s="9" t="n">
        <f aca="false">IF(AND($AC43&lt;&gt;0,ISNUMBER($AC43)),R43/$AC43,"")</f>
        <v>0</v>
      </c>
      <c r="S44" s="9" t="n">
        <f aca="false">IF(AND($AC43&lt;&gt;0,ISNUMBER($AC43)),S43/$AC43,"")</f>
        <v>0.007581748438496</v>
      </c>
      <c r="T44" s="9" t="n">
        <f aca="false">IF(AND($AC43&lt;&gt;0,ISNUMBER($AC43)),T43/$AC43,"")</f>
        <v>0.00839650868342402</v>
      </c>
      <c r="U44" s="9" t="n">
        <f aca="false">IF(AND($AC43&lt;&gt;0,ISNUMBER($AC43)),U43/$AC43,"")</f>
        <v>0</v>
      </c>
      <c r="V44" s="9" t="n">
        <f aca="false">IF(AND($AC43&lt;&gt;0,ISNUMBER($AC43)),V43/$AC43,"")</f>
        <v>0.00402564537918977</v>
      </c>
      <c r="W44" s="9" t="n">
        <f aca="false">IF(AND($AC43&lt;&gt;0,ISNUMBER($AC43)),W43/$AC43,"")</f>
        <v>0</v>
      </c>
      <c r="X44" s="9" t="n">
        <f aca="false">IF(AND($AC43&lt;&gt;0,ISNUMBER($AC43)),X43/$AC43,"")</f>
        <v>0</v>
      </c>
      <c r="Y44" s="9" t="n">
        <f aca="false">IF(AND($AC43&lt;&gt;0,ISNUMBER($AC43)),Y43/$AC43,"")</f>
        <v>0.0127544510215563</v>
      </c>
      <c r="Z44" s="9" t="n">
        <f aca="false">IF(AND($AC43&lt;&gt;0,ISNUMBER($AC43)),Z43/$AC43,"")</f>
        <v>0.00408984653677734</v>
      </c>
      <c r="AA44" s="9" t="n">
        <f aca="false">IF(AND($AC43&lt;&gt;0,ISNUMBER($AC43)),AA43/$AC43,"")</f>
        <v>0.00393076782559245</v>
      </c>
      <c r="AB44" s="9" t="n">
        <f aca="false">IF(AND($AC43&lt;&gt;0,ISNUMBER($AC43)),AB43/$AC43,"")</f>
        <v>0.0219815304726929</v>
      </c>
      <c r="AC44" s="9" t="n">
        <f aca="false">IF(AND($AC43&lt;&gt;0,ISNUMBER($AC43)),AC43/$AC43,"")</f>
        <v>1</v>
      </c>
    </row>
    <row r="45" customFormat="false" ht="11.25" hidden="false" customHeight="false" outlineLevel="0" collapsed="false">
      <c r="A45" s="10" t="s">
        <v>21</v>
      </c>
      <c r="B45" s="11" t="n">
        <f aca="false">IF(AND(B$76&lt;&gt;0,ISNUMBER(B43)),B43/B$76,"")</f>
        <v>0.0216399629895431</v>
      </c>
      <c r="C45" s="11" t="n">
        <f aca="false">IF(AND(C$76&lt;&gt;0,ISNUMBER(C43)),C43/C$76,"")</f>
        <v>0.00578059693264674</v>
      </c>
      <c r="D45" s="11" t="n">
        <f aca="false">IF(AND(D$76&lt;&gt;0,ISNUMBER(D43)),D43/D$76,"")</f>
        <v>0.00649857765386567</v>
      </c>
      <c r="E45" s="11" t="n">
        <f aca="false">IF(AND(E$76&lt;&gt;0,ISNUMBER(E43)),E43/E$76,"")</f>
        <v>0</v>
      </c>
      <c r="F45" s="11" t="n">
        <f aca="false">IF(AND(F$76&lt;&gt;0,ISNUMBER(F43)),F43/F$76,"")</f>
        <v>0.0125722738792613</v>
      </c>
      <c r="G45" s="11" t="n">
        <f aca="false">IF(AND(G$76&lt;&gt;0,ISNUMBER(G43)),G43/G$76,"")</f>
        <v>0.0218188163438697</v>
      </c>
      <c r="H45" s="11" t="n">
        <f aca="false">IF(AND(H$76&lt;&gt;0,ISNUMBER(H43)),H43/H$76,"")</f>
        <v>0</v>
      </c>
      <c r="I45" s="11" t="n">
        <f aca="false">IF(AND(I$76&lt;&gt;0,ISNUMBER(I43)),I43/I$76,"")</f>
        <v>0</v>
      </c>
      <c r="J45" s="11" t="n">
        <f aca="false">IF(AND(J$76&lt;&gt;0,ISNUMBER(J43)),J43/J$76,"")</f>
        <v>0.0619392050482752</v>
      </c>
      <c r="K45" s="11" t="n">
        <f aca="false">IF(AND(K$76&lt;&gt;0,ISNUMBER(K43)),K43/K$76,"")</f>
        <v>0.0230539657258621</v>
      </c>
      <c r="L45" s="11" t="n">
        <f aca="false">IF(AND(L$76&lt;&gt;0,ISNUMBER(L43)),L43/L$76,"")</f>
        <v>0.0764489204543118</v>
      </c>
      <c r="M45" s="11" t="n">
        <f aca="false">IF(AND(M$76&lt;&gt;0,ISNUMBER(M43)),M43/M$76,"")</f>
        <v>0.0594335780617385</v>
      </c>
      <c r="N45" s="11" t="n">
        <f aca="false">IF(AND(N$76&lt;&gt;0,ISNUMBER(N43)),N43/N$76,"")</f>
        <v>0.650543579764378</v>
      </c>
      <c r="O45" s="11" t="n">
        <f aca="false">IF(AND(O$76&lt;&gt;0,ISNUMBER(O43)),O43/O$76,"")</f>
        <v>0.131963636852532</v>
      </c>
      <c r="P45" s="11" t="n">
        <f aca="false">IF(AND(P$76&lt;&gt;0,ISNUMBER(P43)),P43/P$76,"")</f>
        <v>0.00362680021594699</v>
      </c>
      <c r="Q45" s="11" t="n">
        <f aca="false">IF(AND(Q$76&lt;&gt;0,ISNUMBER(Q43)),Q43/Q$76,"")</f>
        <v>0.0442731940510689</v>
      </c>
      <c r="R45" s="11" t="n">
        <f aca="false">IF(AND(R$76&lt;&gt;0,ISNUMBER(R43)),R43/R$76,"")</f>
        <v>0</v>
      </c>
      <c r="S45" s="11" t="n">
        <f aca="false">IF(AND(S$76&lt;&gt;0,ISNUMBER(S43)),S43/S$76,"")</f>
        <v>0.0287693952712144</v>
      </c>
      <c r="T45" s="11" t="n">
        <f aca="false">IF(AND(T$76&lt;&gt;0,ISNUMBER(T43)),T43/T$76,"")</f>
        <v>0.00700729903905952</v>
      </c>
      <c r="U45" s="11" t="n">
        <f aca="false">IF(AND(U$76&lt;&gt;0,ISNUMBER(U43)),U43/U$76,"")</f>
        <v>0</v>
      </c>
      <c r="V45" s="11" t="n">
        <f aca="false">IF(AND(V$76&lt;&gt;0,ISNUMBER(V43)),V43/V$76,"")</f>
        <v>0.00262874651833157</v>
      </c>
      <c r="W45" s="11" t="n">
        <f aca="false">IF(AND(W$76&lt;&gt;0,ISNUMBER(W43)),W43/W$76,"")</f>
        <v>0</v>
      </c>
      <c r="X45" s="11" t="n">
        <f aca="false">IF(AND(X$76&lt;&gt;0,ISNUMBER(X43)),X43/X$76,"")</f>
        <v>0</v>
      </c>
      <c r="Y45" s="11" t="n">
        <f aca="false">IF(AND(Y$76&lt;&gt;0,ISNUMBER(Y43)),Y43/Y$76,"")</f>
        <v>0.154824894976754</v>
      </c>
      <c r="Z45" s="11" t="n">
        <f aca="false">IF(AND(Z$76&lt;&gt;0,ISNUMBER(Z43)),Z43/Z$76,"")</f>
        <v>0.00238384172894592</v>
      </c>
      <c r="AA45" s="11" t="n">
        <f aca="false">IF(AND(AA$76&lt;&gt;0,ISNUMBER(AA43)),AA43/AA$76,"")</f>
        <v>0.110318903130316</v>
      </c>
      <c r="AB45" s="11" t="n">
        <f aca="false">IF(AND(AB$76&lt;&gt;0,ISNUMBER(AB43)),AB43/AB$76,"")</f>
        <v>0.0106911769572906</v>
      </c>
      <c r="AC45" s="11" t="n">
        <f aca="false">IF(AND(AC$76&lt;&gt;0,ISNUMBER(AC43)),AC43/AC$76,"")</f>
        <v>0.0259037431820678</v>
      </c>
    </row>
    <row r="46" customFormat="false" ht="11.25" hidden="false" customHeight="false" outlineLevel="0" collapsed="false">
      <c r="A46" s="3" t="s">
        <v>66</v>
      </c>
      <c r="B46" s="7" t="n">
        <v>145.50733</v>
      </c>
      <c r="C46" s="7" t="n">
        <v>901.67579</v>
      </c>
      <c r="D46" s="7" t="n">
        <v>978.58687</v>
      </c>
      <c r="E46" s="7" t="n">
        <v>367.13294</v>
      </c>
      <c r="F46" s="7" t="n">
        <v>594.97762</v>
      </c>
      <c r="G46" s="7" t="n">
        <v>997.99728</v>
      </c>
      <c r="H46" s="7" t="n">
        <v>65.99436</v>
      </c>
      <c r="I46" s="7" t="n">
        <v>0</v>
      </c>
      <c r="J46" s="7" t="n">
        <v>0</v>
      </c>
      <c r="K46" s="7" t="n">
        <v>56.91181</v>
      </c>
      <c r="L46" s="7" t="n">
        <v>855.6775</v>
      </c>
      <c r="M46" s="7" t="n">
        <v>873.25631</v>
      </c>
      <c r="N46" s="7" t="n">
        <v>372.03735</v>
      </c>
      <c r="O46" s="7" t="n">
        <v>3008.49403</v>
      </c>
      <c r="P46" s="7" t="n">
        <v>187.93424</v>
      </c>
      <c r="Q46" s="7" t="n">
        <v>948.86365</v>
      </c>
      <c r="R46" s="7" t="n">
        <v>340.74447</v>
      </c>
      <c r="S46" s="7" t="n">
        <v>18.37529</v>
      </c>
      <c r="T46" s="7" t="n">
        <v>48.82533</v>
      </c>
      <c r="U46" s="7" t="n">
        <v>0</v>
      </c>
      <c r="V46" s="7" t="n">
        <v>0</v>
      </c>
      <c r="W46" s="7" t="n">
        <v>54.97126</v>
      </c>
      <c r="X46" s="7" t="n">
        <v>0</v>
      </c>
      <c r="Y46" s="7" t="n">
        <v>118.35146</v>
      </c>
      <c r="Z46" s="7" t="n">
        <v>194.6389</v>
      </c>
      <c r="AA46" s="7" t="n">
        <v>0</v>
      </c>
      <c r="AB46" s="7" t="n">
        <v>160.72271</v>
      </c>
      <c r="AC46" s="7" t="n">
        <f aca="false">SUM($B46:$AB46)</f>
        <v>11291.6765</v>
      </c>
    </row>
    <row r="47" customFormat="false" ht="11.25" hidden="false" customHeight="false" outlineLevel="0" collapsed="false">
      <c r="A47" s="8" t="s">
        <v>20</v>
      </c>
      <c r="B47" s="9" t="n">
        <f aca="false">IF(AND($AC46&lt;&gt;0,ISNUMBER($AC46)),B46/$AC46,"")</f>
        <v>0.0128862467854087</v>
      </c>
      <c r="C47" s="9" t="n">
        <f aca="false">IF(AND($AC46&lt;&gt;0,ISNUMBER($AC46)),C46/$AC46,"")</f>
        <v>0.0798531369544638</v>
      </c>
      <c r="D47" s="9" t="n">
        <f aca="false">IF(AND($AC46&lt;&gt;0,ISNUMBER($AC46)),D46/$AC46,"")</f>
        <v>0.0866644443807791</v>
      </c>
      <c r="E47" s="9" t="n">
        <f aca="false">IF(AND($AC46&lt;&gt;0,ISNUMBER($AC46)),E46/$AC46,"")</f>
        <v>0.0325135899881652</v>
      </c>
      <c r="F47" s="9" t="n">
        <f aca="false">IF(AND($AC46&lt;&gt;0,ISNUMBER($AC46)),F46/$AC46,"")</f>
        <v>0.0526916990581514</v>
      </c>
      <c r="G47" s="9" t="n">
        <f aca="false">IF(AND($AC46&lt;&gt;0,ISNUMBER($AC46)),G46/$AC46,"")</f>
        <v>0.0883834459834197</v>
      </c>
      <c r="H47" s="9" t="n">
        <f aca="false">IF(AND($AC46&lt;&gt;0,ISNUMBER($AC46)),H46/$AC46,"")</f>
        <v>0.00584451387710231</v>
      </c>
      <c r="I47" s="9" t="n">
        <f aca="false">IF(AND($AC46&lt;&gt;0,ISNUMBER($AC46)),I46/$AC46,"")</f>
        <v>0</v>
      </c>
      <c r="J47" s="9" t="n">
        <f aca="false">IF(AND($AC46&lt;&gt;0,ISNUMBER($AC46)),J46/$AC46,"")</f>
        <v>0</v>
      </c>
      <c r="K47" s="9" t="n">
        <f aca="false">IF(AND($AC46&lt;&gt;0,ISNUMBER($AC46)),K46/$AC46,"")</f>
        <v>0.00504015590598969</v>
      </c>
      <c r="L47" s="9" t="n">
        <f aca="false">IF(AND($AC46&lt;&gt;0,ISNUMBER($AC46)),L46/$AC46,"")</f>
        <v>0.0757794912030999</v>
      </c>
      <c r="M47" s="9" t="n">
        <f aca="false">IF(AND($AC46&lt;&gt;0,ISNUMBER($AC46)),M46/$AC46,"")</f>
        <v>0.077336284828918</v>
      </c>
      <c r="N47" s="9" t="n">
        <f aca="false">IF(AND($AC46&lt;&gt;0,ISNUMBER($AC46)),N46/$AC46,"")</f>
        <v>0.032947928502911</v>
      </c>
      <c r="O47" s="9" t="n">
        <f aca="false">IF(AND($AC46&lt;&gt;0,ISNUMBER($AC46)),O46/$AC46,"")</f>
        <v>0.266434663621474</v>
      </c>
      <c r="P47" s="9" t="n">
        <f aca="false">IF(AND($AC46&lt;&gt;0,ISNUMBER($AC46)),P46/$AC46,"")</f>
        <v>0.0166436082365626</v>
      </c>
      <c r="Q47" s="9" t="n">
        <f aca="false">IF(AND($AC46&lt;&gt;0,ISNUMBER($AC46)),Q46/$AC46,"")</f>
        <v>0.0840321319867781</v>
      </c>
      <c r="R47" s="9" t="n">
        <f aca="false">IF(AND($AC46&lt;&gt;0,ISNUMBER($AC46)),R46/$AC46,"")</f>
        <v>0.0301766057502622</v>
      </c>
      <c r="S47" s="9" t="n">
        <f aca="false">IF(AND($AC46&lt;&gt;0,ISNUMBER($AC46)),S46/$AC46,"")</f>
        <v>0.00162733053856086</v>
      </c>
      <c r="T47" s="9" t="n">
        <f aca="false">IF(AND($AC46&lt;&gt;0,ISNUMBER($AC46)),T46/$AC46,"")</f>
        <v>0.00432401069938552</v>
      </c>
      <c r="U47" s="9" t="n">
        <f aca="false">IF(AND($AC46&lt;&gt;0,ISNUMBER($AC46)),U46/$AC46,"")</f>
        <v>0</v>
      </c>
      <c r="V47" s="9" t="n">
        <f aca="false">IF(AND($AC46&lt;&gt;0,ISNUMBER($AC46)),V46/$AC46,"")</f>
        <v>0</v>
      </c>
      <c r="W47" s="9" t="n">
        <f aca="false">IF(AND($AC46&lt;&gt;0,ISNUMBER($AC46)),W46/$AC46,"")</f>
        <v>0.00486829922908259</v>
      </c>
      <c r="X47" s="9" t="n">
        <f aca="false">IF(AND($AC46&lt;&gt;0,ISNUMBER($AC46)),X46/$AC46,"")</f>
        <v>0</v>
      </c>
      <c r="Y47" s="9" t="n">
        <f aca="false">IF(AND($AC46&lt;&gt;0,ISNUMBER($AC46)),Y46/$AC46,"")</f>
        <v>0.0104813009830737</v>
      </c>
      <c r="Z47" s="9" t="n">
        <f aca="false">IF(AND($AC46&lt;&gt;0,ISNUMBER($AC46)),Z46/$AC46,"")</f>
        <v>0.0172373783467849</v>
      </c>
      <c r="AA47" s="9" t="n">
        <f aca="false">IF(AND($AC46&lt;&gt;0,ISNUMBER($AC46)),AA46/$AC46,"")</f>
        <v>0</v>
      </c>
      <c r="AB47" s="9" t="n">
        <f aca="false">IF(AND($AC46&lt;&gt;0,ISNUMBER($AC46)),AB46/$AC46,"")</f>
        <v>0.0142337331396272</v>
      </c>
      <c r="AC47" s="9" t="n">
        <f aca="false">IF(AND($AC46&lt;&gt;0,ISNUMBER($AC46)),AC46/$AC46,"")</f>
        <v>1</v>
      </c>
    </row>
    <row r="48" customFormat="false" ht="11.25" hidden="false" customHeight="false" outlineLevel="0" collapsed="false">
      <c r="A48" s="10" t="s">
        <v>21</v>
      </c>
      <c r="B48" s="11" t="n">
        <f aca="false">IF(AND(B$76&lt;&gt;0,ISNUMBER(B46)),B46/B$76,"")</f>
        <v>0.0118710509547449</v>
      </c>
      <c r="C48" s="11" t="n">
        <f aca="false">IF(AND(C$76&lt;&gt;0,ISNUMBER(C46)),C46/C$76,"")</f>
        <v>0.0105467687704187</v>
      </c>
      <c r="D48" s="11" t="n">
        <f aca="false">IF(AND(D$76&lt;&gt;0,ISNUMBER(D46)),D46/D$76,"")</f>
        <v>0.0187109062230424</v>
      </c>
      <c r="E48" s="11" t="n">
        <f aca="false">IF(AND(E$76&lt;&gt;0,ISNUMBER(E46)),E46/E$76,"")</f>
        <v>0.0095966695314333</v>
      </c>
      <c r="F48" s="11" t="n">
        <f aca="false">IF(AND(F$76&lt;&gt;0,ISNUMBER(F46)),F46/F$76,"")</f>
        <v>0.0143853956225673</v>
      </c>
      <c r="G48" s="11" t="n">
        <f aca="false">IF(AND(G$76&lt;&gt;0,ISNUMBER(G46)),G46/G$76,"")</f>
        <v>0.0272259119192645</v>
      </c>
      <c r="H48" s="11" t="n">
        <f aca="false">IF(AND(H$76&lt;&gt;0,ISNUMBER(H46)),H46/H$76,"")</f>
        <v>0.00933988620462135</v>
      </c>
      <c r="I48" s="11" t="n">
        <f aca="false">IF(AND(I$76&lt;&gt;0,ISNUMBER(I46)),I46/I$76,"")</f>
        <v>0</v>
      </c>
      <c r="J48" s="11" t="n">
        <f aca="false">IF(AND(J$76&lt;&gt;0,ISNUMBER(J46)),J46/J$76,"")</f>
        <v>0</v>
      </c>
      <c r="K48" s="11" t="n">
        <f aca="false">IF(AND(K$76&lt;&gt;0,ISNUMBER(K46)),K46/K$76,"")</f>
        <v>0.00356539253290129</v>
      </c>
      <c r="L48" s="11" t="n">
        <f aca="false">IF(AND(L$76&lt;&gt;0,ISNUMBER(L46)),L46/L$76,"")</f>
        <v>0.0330826821821806</v>
      </c>
      <c r="M48" s="11" t="n">
        <f aca="false">IF(AND(M$76&lt;&gt;0,ISNUMBER(M46)),M46/M$76,"")</f>
        <v>0.0295254274374373</v>
      </c>
      <c r="N48" s="11" t="n">
        <f aca="false">IF(AND(N$76&lt;&gt;0,ISNUMBER(N46)),N46/N$76,"")</f>
        <v>0.0442421696527859</v>
      </c>
      <c r="O48" s="11" t="n">
        <f aca="false">IF(AND(O$76&lt;&gt;0,ISNUMBER(O46)),O46/O$76,"")</f>
        <v>0.469780342393332</v>
      </c>
      <c r="P48" s="11" t="n">
        <f aca="false">IF(AND(P$76&lt;&gt;0,ISNUMBER(P46)),P46/P$76,"")</f>
        <v>0.0078742952553189</v>
      </c>
      <c r="Q48" s="11" t="n">
        <f aca="false">IF(AND(Q$76&lt;&gt;0,ISNUMBER(Q46)),Q46/Q$76,"")</f>
        <v>0.116876354315374</v>
      </c>
      <c r="R48" s="11" t="n">
        <f aca="false">IF(AND(R$76&lt;&gt;0,ISNUMBER(R46)),R46/R$76,"")</f>
        <v>0.0267275405177226</v>
      </c>
      <c r="S48" s="11" t="n">
        <f aca="false">IF(AND(S$76&lt;&gt;0,ISNUMBER(S46)),S46/S$76,"")</f>
        <v>0.00478682837754843</v>
      </c>
      <c r="T48" s="11" t="n">
        <f aca="false">IF(AND(T$76&lt;&gt;0,ISNUMBER(T46)),T46/T$76,"")</f>
        <v>0.00279736662973539</v>
      </c>
      <c r="U48" s="11" t="n">
        <f aca="false">IF(AND(U$76&lt;&gt;0,ISNUMBER(U46)),U46/U$76,"")</f>
        <v>0</v>
      </c>
      <c r="V48" s="11" t="n">
        <f aca="false">IF(AND(V$76&lt;&gt;0,ISNUMBER(V46)),V46/V$76,"")</f>
        <v>0</v>
      </c>
      <c r="W48" s="11" t="n">
        <f aca="false">IF(AND(W$76&lt;&gt;0,ISNUMBER(W46)),W46/W$76,"")</f>
        <v>0.00302160763878718</v>
      </c>
      <c r="X48" s="11" t="n">
        <f aca="false">IF(AND(X$76&lt;&gt;0,ISNUMBER(X46)),X46/X$76,"")</f>
        <v>0</v>
      </c>
      <c r="Y48" s="11" t="n">
        <f aca="false">IF(AND(Y$76&lt;&gt;0,ISNUMBER(Y46)),Y46/Y$76,"")</f>
        <v>0.0986290695125023</v>
      </c>
      <c r="Z48" s="11" t="n">
        <f aca="false">IF(AND(Z$76&lt;&gt;0,ISNUMBER(Z46)),Z46/Z$76,"")</f>
        <v>0.00778847337208643</v>
      </c>
      <c r="AA48" s="11" t="n">
        <f aca="false">IF(AND(AA$76&lt;&gt;0,ISNUMBER(AA46)),AA46/AA$76,"")</f>
        <v>0</v>
      </c>
      <c r="AB48" s="11" t="n">
        <f aca="false">IF(AND(AB$76&lt;&gt;0,ISNUMBER(AB46)),AB46/AB$76,"")</f>
        <v>0.00536657409408987</v>
      </c>
      <c r="AC48" s="11" t="n">
        <f aca="false">IF(AND(AC$76&lt;&gt;0,ISNUMBER(AC46)),AC46/AC$76,"")</f>
        <v>0.0200804409570725</v>
      </c>
    </row>
    <row r="49" customFormat="false" ht="11.25" hidden="false" customHeight="false" outlineLevel="0" collapsed="false">
      <c r="A49" s="3" t="s">
        <v>67</v>
      </c>
      <c r="B49" s="7" t="n">
        <v>950.70792</v>
      </c>
      <c r="C49" s="7" t="n">
        <v>1765.1064</v>
      </c>
      <c r="D49" s="7" t="n">
        <v>1566.16277</v>
      </c>
      <c r="E49" s="7" t="n">
        <v>1637.83838</v>
      </c>
      <c r="F49" s="7" t="n">
        <v>605.12318</v>
      </c>
      <c r="G49" s="7" t="n">
        <v>901.19388</v>
      </c>
      <c r="H49" s="7" t="n">
        <v>37.18325</v>
      </c>
      <c r="I49" s="7" t="n">
        <v>958.39561</v>
      </c>
      <c r="J49" s="7" t="n">
        <v>0</v>
      </c>
      <c r="K49" s="7" t="n">
        <v>197.78986</v>
      </c>
      <c r="L49" s="7" t="n">
        <v>1444.09011</v>
      </c>
      <c r="M49" s="7" t="n">
        <v>3915.69768</v>
      </c>
      <c r="N49" s="7" t="n">
        <v>0</v>
      </c>
      <c r="O49" s="7" t="n">
        <v>48.81141</v>
      </c>
      <c r="P49" s="7" t="n">
        <v>19991.04539</v>
      </c>
      <c r="Q49" s="7" t="n">
        <v>126.36117</v>
      </c>
      <c r="R49" s="7" t="n">
        <v>69.93302</v>
      </c>
      <c r="S49" s="7" t="n">
        <v>0</v>
      </c>
      <c r="T49" s="7" t="n">
        <v>0</v>
      </c>
      <c r="U49" s="7" t="n">
        <v>47.53764</v>
      </c>
      <c r="V49" s="7" t="n">
        <v>277.29556</v>
      </c>
      <c r="W49" s="7" t="n">
        <v>769.56812</v>
      </c>
      <c r="X49" s="7" t="n">
        <v>0</v>
      </c>
      <c r="Y49" s="7" t="n">
        <v>0</v>
      </c>
      <c r="Z49" s="7" t="n">
        <v>542.84716</v>
      </c>
      <c r="AA49" s="7" t="n">
        <v>0</v>
      </c>
      <c r="AB49" s="7" t="n">
        <v>1008.42373</v>
      </c>
      <c r="AC49" s="7" t="n">
        <f aca="false">SUM($B49:$AB49)</f>
        <v>36861.11224</v>
      </c>
    </row>
    <row r="50" customFormat="false" ht="11.25" hidden="false" customHeight="false" outlineLevel="0" collapsed="false">
      <c r="A50" s="8" t="s">
        <v>20</v>
      </c>
      <c r="B50" s="9" t="n">
        <f aca="false">IF(AND($AC49&lt;&gt;0,ISNUMBER($AC49)),B49/$AC49,"")</f>
        <v>0.0257916232643771</v>
      </c>
      <c r="C50" s="9" t="n">
        <f aca="false">IF(AND($AC49&lt;&gt;0,ISNUMBER($AC49)),C49/$AC49,"")</f>
        <v>0.0478853266420048</v>
      </c>
      <c r="D50" s="9" t="n">
        <f aca="false">IF(AND($AC49&lt;&gt;0,ISNUMBER($AC49)),D49/$AC49,"")</f>
        <v>0.042488212504355</v>
      </c>
      <c r="E50" s="9" t="n">
        <f aca="false">IF(AND($AC49&lt;&gt;0,ISNUMBER($AC49)),E49/$AC49,"")</f>
        <v>0.0444326901840659</v>
      </c>
      <c r="F50" s="9" t="n">
        <f aca="false">IF(AND($AC49&lt;&gt;0,ISNUMBER($AC49)),F49/$AC49,"")</f>
        <v>0.0164163027979212</v>
      </c>
      <c r="G50" s="9" t="n">
        <f aca="false">IF(AND($AC49&lt;&gt;0,ISNUMBER($AC49)),G49/$AC49,"")</f>
        <v>0.0244483637425912</v>
      </c>
      <c r="H50" s="9" t="n">
        <f aca="false">IF(AND($AC49&lt;&gt;0,ISNUMBER($AC49)),H49/$AC49,"")</f>
        <v>0.00100873923059897</v>
      </c>
      <c r="I50" s="9" t="n">
        <f aca="false">IF(AND($AC49&lt;&gt;0,ISNUMBER($AC49)),I49/$AC49,"")</f>
        <v>0.0260001815398287</v>
      </c>
      <c r="J50" s="9" t="n">
        <f aca="false">IF(AND($AC49&lt;&gt;0,ISNUMBER($AC49)),J49/$AC49,"")</f>
        <v>0</v>
      </c>
      <c r="K50" s="9" t="n">
        <f aca="false">IF(AND($AC49&lt;&gt;0,ISNUMBER($AC49)),K49/$AC49,"")</f>
        <v>0.0053658136713891</v>
      </c>
      <c r="L50" s="9" t="n">
        <f aca="false">IF(AND($AC49&lt;&gt;0,ISNUMBER($AC49)),L49/$AC49,"")</f>
        <v>0.0391765202470733</v>
      </c>
      <c r="M50" s="9" t="n">
        <f aca="false">IF(AND($AC49&lt;&gt;0,ISNUMBER($AC49)),M49/$AC49,"")</f>
        <v>0.106228419112944</v>
      </c>
      <c r="N50" s="9" t="n">
        <f aca="false">IF(AND($AC49&lt;&gt;0,ISNUMBER($AC49)),N49/$AC49,"")</f>
        <v>0</v>
      </c>
      <c r="O50" s="9" t="n">
        <f aca="false">IF(AND($AC49&lt;&gt;0,ISNUMBER($AC49)),O49/$AC49,"")</f>
        <v>0.00132419796999593</v>
      </c>
      <c r="P50" s="9" t="n">
        <f aca="false">IF(AND($AC49&lt;&gt;0,ISNUMBER($AC49)),P49/$AC49,"")</f>
        <v>0.542334296909973</v>
      </c>
      <c r="Q50" s="9" t="n">
        <f aca="false">IF(AND($AC49&lt;&gt;0,ISNUMBER($AC49)),Q49/$AC49,"")</f>
        <v>0.00342803465010149</v>
      </c>
      <c r="R50" s="9" t="n">
        <f aca="false">IF(AND($AC49&lt;&gt;0,ISNUMBER($AC49)),R49/$AC49,"")</f>
        <v>0.00189720319736071</v>
      </c>
      <c r="S50" s="9" t="n">
        <f aca="false">IF(AND($AC49&lt;&gt;0,ISNUMBER($AC49)),S49/$AC49,"")</f>
        <v>0</v>
      </c>
      <c r="T50" s="9" t="n">
        <f aca="false">IF(AND($AC49&lt;&gt;0,ISNUMBER($AC49)),T49/$AC49,"")</f>
        <v>0</v>
      </c>
      <c r="U50" s="9" t="n">
        <f aca="false">IF(AND($AC49&lt;&gt;0,ISNUMBER($AC49)),U49/$AC49,"")</f>
        <v>0.00128964204038353</v>
      </c>
      <c r="V50" s="9" t="n">
        <f aca="false">IF(AND($AC49&lt;&gt;0,ISNUMBER($AC49)),V49/$AC49,"")</f>
        <v>0.00752271277639559</v>
      </c>
      <c r="W50" s="9" t="n">
        <f aca="false">IF(AND($AC49&lt;&gt;0,ISNUMBER($AC49)),W49/$AC49,"")</f>
        <v>0.0208775067607672</v>
      </c>
      <c r="X50" s="9" t="n">
        <f aca="false">IF(AND($AC49&lt;&gt;0,ISNUMBER($AC49)),X49/$AC49,"")</f>
        <v>0</v>
      </c>
      <c r="Y50" s="9" t="n">
        <f aca="false">IF(AND($AC49&lt;&gt;0,ISNUMBER($AC49)),Y49/$AC49,"")</f>
        <v>0</v>
      </c>
      <c r="Z50" s="9" t="n">
        <f aca="false">IF(AND($AC49&lt;&gt;0,ISNUMBER($AC49)),Z49/$AC49,"")</f>
        <v>0.0147268252912598</v>
      </c>
      <c r="AA50" s="9" t="n">
        <f aca="false">IF(AND($AC49&lt;&gt;0,ISNUMBER($AC49)),AA49/$AC49,"")</f>
        <v>0</v>
      </c>
      <c r="AB50" s="9" t="n">
        <f aca="false">IF(AND($AC49&lt;&gt;0,ISNUMBER($AC49)),AB49/$AC49,"")</f>
        <v>0.0273573874666132</v>
      </c>
      <c r="AC50" s="9" t="n">
        <f aca="false">IF(AND($AC49&lt;&gt;0,ISNUMBER($AC49)),AC49/$AC49,"")</f>
        <v>1</v>
      </c>
    </row>
    <row r="51" customFormat="false" ht="11.25" hidden="false" customHeight="false" outlineLevel="0" collapsed="false">
      <c r="A51" s="10" t="s">
        <v>21</v>
      </c>
      <c r="B51" s="11" t="n">
        <f aca="false">IF(AND(B$76&lt;&gt;0,ISNUMBER(B49)),B49/B$76,"")</f>
        <v>0.0775624304383809</v>
      </c>
      <c r="C51" s="11" t="n">
        <f aca="false">IF(AND(C$76&lt;&gt;0,ISNUMBER(C49)),C49/C$76,"")</f>
        <v>0.0206461893093373</v>
      </c>
      <c r="D51" s="11" t="n">
        <f aca="false">IF(AND(D$76&lt;&gt;0,ISNUMBER(D49)),D49/D$76,"")</f>
        <v>0.0299455527330858</v>
      </c>
      <c r="E51" s="11" t="n">
        <f aca="false">IF(AND(E$76&lt;&gt;0,ISNUMBER(E49)),E49/E$76,"")</f>
        <v>0.0428122676182586</v>
      </c>
      <c r="F51" s="11" t="n">
        <f aca="false">IF(AND(F$76&lt;&gt;0,ISNUMBER(F49)),F49/F$76,"")</f>
        <v>0.0146306954279827</v>
      </c>
      <c r="G51" s="11" t="n">
        <f aca="false">IF(AND(G$76&lt;&gt;0,ISNUMBER(G49)),G49/G$76,"")</f>
        <v>0.024585062194819</v>
      </c>
      <c r="H51" s="11" t="n">
        <f aca="false">IF(AND(H$76&lt;&gt;0,ISNUMBER(H49)),H49/H$76,"")</f>
        <v>0.00526237884143413</v>
      </c>
      <c r="I51" s="11" t="n">
        <f aca="false">IF(AND(I$76&lt;&gt;0,ISNUMBER(I49)),I49/I$76,"")</f>
        <v>0.0894822302704769</v>
      </c>
      <c r="J51" s="11" t="n">
        <f aca="false">IF(AND(J$76&lt;&gt;0,ISNUMBER(J49)),J49/J$76,"")</f>
        <v>0</v>
      </c>
      <c r="K51" s="11" t="n">
        <f aca="false">IF(AND(K$76&lt;&gt;0,ISNUMBER(K49)),K49/K$76,"")</f>
        <v>0.0123910747159086</v>
      </c>
      <c r="L51" s="11" t="n">
        <f aca="false">IF(AND(L$76&lt;&gt;0,ISNUMBER(L49)),L49/L$76,"")</f>
        <v>0.0558322196757076</v>
      </c>
      <c r="M51" s="11" t="n">
        <f aca="false">IF(AND(M$76&lt;&gt;0,ISNUMBER(M49)),M49/M$76,"")</f>
        <v>0.132392570650628</v>
      </c>
      <c r="N51" s="11" t="n">
        <f aca="false">IF(AND(N$76&lt;&gt;0,ISNUMBER(N49)),N49/N$76,"")</f>
        <v>0</v>
      </c>
      <c r="O51" s="11" t="n">
        <f aca="false">IF(AND(O$76&lt;&gt;0,ISNUMBER(O49)),O49/O$76,"")</f>
        <v>0.0076219665632846</v>
      </c>
      <c r="P51" s="11" t="n">
        <f aca="false">IF(AND(P$76&lt;&gt;0,ISNUMBER(P49)),P49/P$76,"")</f>
        <v>0.837608909708745</v>
      </c>
      <c r="Q51" s="11" t="n">
        <f aca="false">IF(AND(Q$76&lt;&gt;0,ISNUMBER(Q49)),Q49/Q$76,"")</f>
        <v>0.0155645469995876</v>
      </c>
      <c r="R51" s="11" t="n">
        <f aca="false">IF(AND(R$76&lt;&gt;0,ISNUMBER(R49)),R49/R$76,"")</f>
        <v>0.00548545256090789</v>
      </c>
      <c r="S51" s="11" t="n">
        <f aca="false">IF(AND(S$76&lt;&gt;0,ISNUMBER(S49)),S49/S$76,"")</f>
        <v>0</v>
      </c>
      <c r="T51" s="11" t="n">
        <f aca="false">IF(AND(T$76&lt;&gt;0,ISNUMBER(T49)),T49/T$76,"")</f>
        <v>0</v>
      </c>
      <c r="U51" s="11" t="n">
        <f aca="false">IF(AND(U$76&lt;&gt;0,ISNUMBER(U49)),U49/U$76,"")</f>
        <v>0.00232512295182167</v>
      </c>
      <c r="V51" s="11" t="n">
        <f aca="false">IF(AND(V$76&lt;&gt;0,ISNUMBER(V49)),V49/V$76,"")</f>
        <v>0.012431066898803</v>
      </c>
      <c r="W51" s="11" t="n">
        <f aca="false">IF(AND(W$76&lt;&gt;0,ISNUMBER(W49)),W49/W$76,"")</f>
        <v>0.0423008843158969</v>
      </c>
      <c r="X51" s="11" t="n">
        <f aca="false">IF(AND(X$76&lt;&gt;0,ISNUMBER(X49)),X49/X$76,"")</f>
        <v>0</v>
      </c>
      <c r="Y51" s="11" t="n">
        <f aca="false">IF(AND(Y$76&lt;&gt;0,ISNUMBER(Y49)),Y49/Y$76,"")</f>
        <v>0</v>
      </c>
      <c r="Z51" s="11" t="n">
        <f aca="false">IF(AND(Z$76&lt;&gt;0,ISNUMBER(Z49)),Z49/Z$76,"")</f>
        <v>0.0217220229397759</v>
      </c>
      <c r="AA51" s="11" t="n">
        <f aca="false">IF(AND(AA$76&lt;&gt;0,ISNUMBER(AA49)),AA49/AA$76,"")</f>
        <v>0</v>
      </c>
      <c r="AB51" s="11" t="n">
        <f aca="false">IF(AND(AB$76&lt;&gt;0,ISNUMBER(AB49)),AB49/AB$76,"")</f>
        <v>0.0336715369301792</v>
      </c>
      <c r="AC51" s="11" t="n">
        <f aca="false">IF(AND(AC$76&lt;&gt;0,ISNUMBER(AC49)),AC49/AC$76,"")</f>
        <v>0.0655515935076022</v>
      </c>
    </row>
    <row r="52" customFormat="false" ht="11.25" hidden="false" customHeight="false" outlineLevel="0" collapsed="false">
      <c r="A52" s="3" t="s">
        <v>68</v>
      </c>
      <c r="B52" s="7" t="n">
        <v>590.29459</v>
      </c>
      <c r="C52" s="7" t="n">
        <v>892.92818</v>
      </c>
      <c r="D52" s="7" t="n">
        <v>895.04759</v>
      </c>
      <c r="E52" s="7" t="n">
        <v>478.88313</v>
      </c>
      <c r="F52" s="7" t="n">
        <v>956.20724</v>
      </c>
      <c r="G52" s="7" t="n">
        <v>1783.16326</v>
      </c>
      <c r="H52" s="7" t="n">
        <v>0</v>
      </c>
      <c r="I52" s="7" t="n">
        <v>129.56461</v>
      </c>
      <c r="J52" s="7" t="n">
        <v>55.37768</v>
      </c>
      <c r="K52" s="7" t="n">
        <v>0</v>
      </c>
      <c r="L52" s="7" t="n">
        <v>95.47844</v>
      </c>
      <c r="M52" s="7" t="n">
        <v>504.03858</v>
      </c>
      <c r="N52" s="7" t="n">
        <v>61.09797</v>
      </c>
      <c r="O52" s="7" t="n">
        <v>383.80779</v>
      </c>
      <c r="P52" s="7" t="n">
        <v>0</v>
      </c>
      <c r="Q52" s="7" t="n">
        <v>3625.83089</v>
      </c>
      <c r="R52" s="7" t="n">
        <v>1114.6785</v>
      </c>
      <c r="S52" s="7" t="n">
        <v>214.27793</v>
      </c>
      <c r="T52" s="7" t="n">
        <v>397.37304</v>
      </c>
      <c r="U52" s="7" t="n">
        <v>176.3927</v>
      </c>
      <c r="V52" s="7" t="n">
        <v>0</v>
      </c>
      <c r="W52" s="7" t="n">
        <v>140.3992</v>
      </c>
      <c r="X52" s="7" t="n">
        <v>0</v>
      </c>
      <c r="Y52" s="7" t="n">
        <v>0</v>
      </c>
      <c r="Z52" s="7" t="n">
        <v>176.23494</v>
      </c>
      <c r="AA52" s="7" t="n">
        <v>0</v>
      </c>
      <c r="AB52" s="7" t="n">
        <v>42.8674</v>
      </c>
      <c r="AC52" s="7" t="n">
        <f aca="false">SUM($B52:$AB52)</f>
        <v>12713.94366</v>
      </c>
    </row>
    <row r="53" customFormat="false" ht="11.25" hidden="false" customHeight="false" outlineLevel="0" collapsed="false">
      <c r="A53" s="8" t="s">
        <v>20</v>
      </c>
      <c r="B53" s="9" t="n">
        <f aca="false">IF(AND($AC52&lt;&gt;0,ISNUMBER($AC52)),B52/$AC52,"")</f>
        <v>0.0464289134658632</v>
      </c>
      <c r="C53" s="9" t="n">
        <f aca="false">IF(AND($AC52&lt;&gt;0,ISNUMBER($AC52)),C52/$AC52,"")</f>
        <v>0.070232195759156</v>
      </c>
      <c r="D53" s="9" t="n">
        <f aca="false">IF(AND($AC52&lt;&gt;0,ISNUMBER($AC52)),D52/$AC52,"")</f>
        <v>0.0703988954124404</v>
      </c>
      <c r="E53" s="9" t="n">
        <f aca="false">IF(AND($AC52&lt;&gt;0,ISNUMBER($AC52)),E52/$AC52,"")</f>
        <v>0.0376659786142233</v>
      </c>
      <c r="F53" s="9" t="n">
        <f aca="false">IF(AND($AC52&lt;&gt;0,ISNUMBER($AC52)),F52/$AC52,"")</f>
        <v>0.0752093343789444</v>
      </c>
      <c r="G53" s="9" t="n">
        <f aca="false">IF(AND($AC52&lt;&gt;0,ISNUMBER($AC52)),G52/$AC52,"")</f>
        <v>0.140252568965686</v>
      </c>
      <c r="H53" s="9" t="n">
        <f aca="false">IF(AND($AC52&lt;&gt;0,ISNUMBER($AC52)),H52/$AC52,"")</f>
        <v>0</v>
      </c>
      <c r="I53" s="9" t="n">
        <f aca="false">IF(AND($AC52&lt;&gt;0,ISNUMBER($AC52)),I52/$AC52,"")</f>
        <v>0.010190749107032</v>
      </c>
      <c r="J53" s="9" t="n">
        <f aca="false">IF(AND($AC52&lt;&gt;0,ISNUMBER($AC52)),J52/$AC52,"")</f>
        <v>0.0043556650462615</v>
      </c>
      <c r="K53" s="9" t="n">
        <f aca="false">IF(AND($AC52&lt;&gt;0,ISNUMBER($AC52)),K52/$AC52,"")</f>
        <v>0</v>
      </c>
      <c r="L53" s="9" t="n">
        <f aca="false">IF(AND($AC52&lt;&gt;0,ISNUMBER($AC52)),L52/$AC52,"")</f>
        <v>0.00750974226041206</v>
      </c>
      <c r="M53" s="9" t="n">
        <f aca="false">IF(AND($AC52&lt;&gt;0,ISNUMBER($AC52)),M52/$AC52,"")</f>
        <v>0.0396445503833545</v>
      </c>
      <c r="N53" s="9" t="n">
        <f aca="false">IF(AND($AC52&lt;&gt;0,ISNUMBER($AC52)),N52/$AC52,"")</f>
        <v>0.00480558760003188</v>
      </c>
      <c r="O53" s="9" t="n">
        <f aca="false">IF(AND($AC52&lt;&gt;0,ISNUMBER($AC52)),O52/$AC52,"")</f>
        <v>0.0301879417011669</v>
      </c>
      <c r="P53" s="9" t="n">
        <f aca="false">IF(AND($AC52&lt;&gt;0,ISNUMBER($AC52)),P52/$AC52,"")</f>
        <v>0</v>
      </c>
      <c r="Q53" s="9" t="n">
        <f aca="false">IF(AND($AC52&lt;&gt;0,ISNUMBER($AC52)),Q52/$AC52,"")</f>
        <v>0.285185382833449</v>
      </c>
      <c r="R53" s="9" t="n">
        <f aca="false">IF(AND($AC52&lt;&gt;0,ISNUMBER($AC52)),R52/$AC52,"")</f>
        <v>0.0876737013950241</v>
      </c>
      <c r="S53" s="9" t="n">
        <f aca="false">IF(AND($AC52&lt;&gt;0,ISNUMBER($AC52)),S52/$AC52,"")</f>
        <v>0.0168537737566158</v>
      </c>
      <c r="T53" s="9" t="n">
        <f aca="false">IF(AND($AC52&lt;&gt;0,ISNUMBER($AC52)),T52/$AC52,"")</f>
        <v>0.0312549001809876</v>
      </c>
      <c r="U53" s="9" t="n">
        <f aca="false">IF(AND($AC52&lt;&gt;0,ISNUMBER($AC52)),U52/$AC52,"")</f>
        <v>0.013873956399143</v>
      </c>
      <c r="V53" s="9" t="n">
        <f aca="false">IF(AND($AC52&lt;&gt;0,ISNUMBER($AC52)),V52/$AC52,"")</f>
        <v>0</v>
      </c>
      <c r="W53" s="9" t="n">
        <f aca="false">IF(AND($AC52&lt;&gt;0,ISNUMBER($AC52)),W52/$AC52,"")</f>
        <v>0.0110429307974454</v>
      </c>
      <c r="X53" s="9" t="n">
        <f aca="false">IF(AND($AC52&lt;&gt;0,ISNUMBER($AC52)),X52/$AC52,"")</f>
        <v>0</v>
      </c>
      <c r="Y53" s="9" t="n">
        <f aca="false">IF(AND($AC52&lt;&gt;0,ISNUMBER($AC52)),Y52/$AC52,"")</f>
        <v>0</v>
      </c>
      <c r="Z53" s="9" t="n">
        <f aca="false">IF(AND($AC52&lt;&gt;0,ISNUMBER($AC52)),Z52/$AC52,"")</f>
        <v>0.0138615479754297</v>
      </c>
      <c r="AA53" s="9" t="n">
        <f aca="false">IF(AND($AC52&lt;&gt;0,ISNUMBER($AC52)),AA52/$AC52,"")</f>
        <v>0</v>
      </c>
      <c r="AB53" s="9" t="n">
        <f aca="false">IF(AND($AC52&lt;&gt;0,ISNUMBER($AC52)),AB52/$AC52,"")</f>
        <v>0.00337168396733323</v>
      </c>
      <c r="AC53" s="9" t="n">
        <f aca="false">IF(AND($AC52&lt;&gt;0,ISNUMBER($AC52)),AC52/$AC52,"")</f>
        <v>1</v>
      </c>
    </row>
    <row r="54" customFormat="false" ht="11.25" hidden="false" customHeight="false" outlineLevel="0" collapsed="false">
      <c r="A54" s="10" t="s">
        <v>21</v>
      </c>
      <c r="B54" s="11" t="n">
        <f aca="false">IF(AND(B$76&lt;&gt;0,ISNUMBER(B52)),B52/B$76,"")</f>
        <v>0.0481585165242208</v>
      </c>
      <c r="C54" s="11" t="n">
        <f aca="false">IF(AND(C$76&lt;&gt;0,ISNUMBER(C52)),C52/C$76,"")</f>
        <v>0.010444449266017</v>
      </c>
      <c r="D54" s="11" t="n">
        <f aca="false">IF(AND(D$76&lt;&gt;0,ISNUMBER(D52)),D52/D$76,"")</f>
        <v>0.0171136074221496</v>
      </c>
      <c r="E54" s="11" t="n">
        <f aca="false">IF(AND(E$76&lt;&gt;0,ISNUMBER(E52)),E52/E$76,"")</f>
        <v>0.01251776302826</v>
      </c>
      <c r="F54" s="11" t="n">
        <f aca="false">IF(AND(F$76&lt;&gt;0,ISNUMBER(F52)),F52/F$76,"")</f>
        <v>0.0231192216012481</v>
      </c>
      <c r="G54" s="11" t="n">
        <f aca="false">IF(AND(G$76&lt;&gt;0,ISNUMBER(G52)),G52/G$76,"")</f>
        <v>0.0486456695096689</v>
      </c>
      <c r="H54" s="11" t="n">
        <f aca="false">IF(AND(H$76&lt;&gt;0,ISNUMBER(H52)),H52/H$76,"")</f>
        <v>0</v>
      </c>
      <c r="I54" s="11" t="n">
        <f aca="false">IF(AND(I$76&lt;&gt;0,ISNUMBER(I52)),I52/I$76,"")</f>
        <v>0.0120970193790063</v>
      </c>
      <c r="J54" s="11" t="n">
        <f aca="false">IF(AND(J$76&lt;&gt;0,ISNUMBER(J52)),J52/J$76,"")</f>
        <v>0.00931562530916707</v>
      </c>
      <c r="K54" s="11" t="n">
        <f aca="false">IF(AND(K$76&lt;&gt;0,ISNUMBER(K52)),K52/K$76,"")</f>
        <v>0</v>
      </c>
      <c r="L54" s="11" t="n">
        <f aca="false">IF(AND(L$76&lt;&gt;0,ISNUMBER(L52)),L52/L$76,"")</f>
        <v>0.00369144085916762</v>
      </c>
      <c r="M54" s="11" t="n">
        <f aca="false">IF(AND(M$76&lt;&gt;0,ISNUMBER(M52)),M52/M$76,"")</f>
        <v>0.0170419089436169</v>
      </c>
      <c r="N54" s="11" t="n">
        <f aca="false">IF(AND(N$76&lt;&gt;0,ISNUMBER(N52)),N52/N$76,"")</f>
        <v>0.00726568650749937</v>
      </c>
      <c r="O54" s="11" t="n">
        <f aca="false">IF(AND(O$76&lt;&gt;0,ISNUMBER(O52)),O52/O$76,"")</f>
        <v>0.0599320966574855</v>
      </c>
      <c r="P54" s="11" t="n">
        <f aca="false">IF(AND(P$76&lt;&gt;0,ISNUMBER(P52)),P52/P$76,"")</f>
        <v>0</v>
      </c>
      <c r="Q54" s="11" t="n">
        <f aca="false">IF(AND(Q$76&lt;&gt;0,ISNUMBER(Q52)),Q52/Q$76,"")</f>
        <v>0.446612003513116</v>
      </c>
      <c r="R54" s="11" t="n">
        <f aca="false">IF(AND(R$76&lt;&gt;0,ISNUMBER(R52)),R52/R$76,"")</f>
        <v>0.0874338907774034</v>
      </c>
      <c r="S54" s="11" t="n">
        <f aca="false">IF(AND(S$76&lt;&gt;0,ISNUMBER(S52)),S52/S$76,"")</f>
        <v>0.0558201626209075</v>
      </c>
      <c r="T54" s="11" t="n">
        <f aca="false">IF(AND(T$76&lt;&gt;0,ISNUMBER(T52)),T52/T$76,"")</f>
        <v>0.0227668319221295</v>
      </c>
      <c r="U54" s="11" t="n">
        <f aca="false">IF(AND(U$76&lt;&gt;0,ISNUMBER(U52)),U52/U$76,"")</f>
        <v>0.00862757838428232</v>
      </c>
      <c r="V54" s="11" t="n">
        <f aca="false">IF(AND(V$76&lt;&gt;0,ISNUMBER(V52)),V52/V$76,"")</f>
        <v>0</v>
      </c>
      <c r="W54" s="11" t="n">
        <f aca="false">IF(AND(W$76&lt;&gt;0,ISNUMBER(W52)),W52/W$76,"")</f>
        <v>0.00771732893151093</v>
      </c>
      <c r="X54" s="11" t="n">
        <f aca="false">IF(AND(X$76&lt;&gt;0,ISNUMBER(X52)),X52/X$76,"")</f>
        <v>0</v>
      </c>
      <c r="Y54" s="11" t="n">
        <f aca="false">IF(AND(Y$76&lt;&gt;0,ISNUMBER(Y52)),Y52/Y$76,"")</f>
        <v>0</v>
      </c>
      <c r="Z54" s="11" t="n">
        <f aca="false">IF(AND(Z$76&lt;&gt;0,ISNUMBER(Z52)),Z52/Z$76,"")</f>
        <v>0.00705203912178527</v>
      </c>
      <c r="AA54" s="11" t="n">
        <f aca="false">IF(AND(AA$76&lt;&gt;0,ISNUMBER(AA52)),AA52/AA$76,"")</f>
        <v>0</v>
      </c>
      <c r="AB54" s="11" t="n">
        <f aca="false">IF(AND(AB$76&lt;&gt;0,ISNUMBER(AB52)),AB52/AB$76,"")</f>
        <v>0.00143135390338421</v>
      </c>
      <c r="AC54" s="11" t="n">
        <f aca="false">IF(AND(AC$76&lt;&gt;0,ISNUMBER(AC52)),AC52/AC$76,"")</f>
        <v>0.0226097156605732</v>
      </c>
    </row>
    <row r="55" customFormat="false" ht="11.25" hidden="false" customHeight="false" outlineLevel="0" collapsed="false">
      <c r="A55" s="3" t="s">
        <v>69</v>
      </c>
      <c r="B55" s="7" t="n">
        <v>274.76314</v>
      </c>
      <c r="C55" s="7" t="n">
        <v>3148.18723</v>
      </c>
      <c r="D55" s="7" t="n">
        <v>4211.86645</v>
      </c>
      <c r="E55" s="7" t="n">
        <v>1184.74217</v>
      </c>
      <c r="F55" s="7" t="n">
        <v>5112.25719</v>
      </c>
      <c r="G55" s="7" t="n">
        <v>3297.52014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157.16678</v>
      </c>
      <c r="M55" s="7" t="n">
        <v>80.76896</v>
      </c>
      <c r="N55" s="7" t="n">
        <v>253.24038</v>
      </c>
      <c r="O55" s="7" t="n">
        <v>289.8743</v>
      </c>
      <c r="P55" s="7" t="n">
        <v>80.76896</v>
      </c>
      <c r="Q55" s="7" t="n">
        <v>786.66953</v>
      </c>
      <c r="R55" s="7" t="n">
        <v>6097.06449</v>
      </c>
      <c r="S55" s="7" t="n">
        <v>0</v>
      </c>
      <c r="T55" s="7" t="n">
        <v>666.35685</v>
      </c>
      <c r="U55" s="7" t="n">
        <v>812.33295</v>
      </c>
      <c r="V55" s="7" t="n">
        <v>80.76896</v>
      </c>
      <c r="W55" s="7" t="n">
        <v>69.09258</v>
      </c>
      <c r="X55" s="7" t="n">
        <v>0</v>
      </c>
      <c r="Y55" s="7" t="n">
        <v>0</v>
      </c>
      <c r="Z55" s="7" t="n">
        <v>540.47743</v>
      </c>
      <c r="AA55" s="7" t="n">
        <v>0</v>
      </c>
      <c r="AB55" s="7" t="n">
        <v>773.55866</v>
      </c>
      <c r="AC55" s="7" t="n">
        <f aca="false">SUM($B55:$AB55)</f>
        <v>27917.47715</v>
      </c>
    </row>
    <row r="56" customFormat="false" ht="11.25" hidden="false" customHeight="false" outlineLevel="0" collapsed="false">
      <c r="A56" s="8" t="s">
        <v>20</v>
      </c>
      <c r="B56" s="9" t="n">
        <f aca="false">IF(AND($AC55&lt;&gt;0,ISNUMBER($AC55)),B55/$AC55,"")</f>
        <v>0.00984197599674582</v>
      </c>
      <c r="C56" s="9" t="n">
        <f aca="false">IF(AND($AC55&lt;&gt;0,ISNUMBER($AC55)),C55/$AC55,"")</f>
        <v>0.112767611954506</v>
      </c>
      <c r="D56" s="9" t="n">
        <f aca="false">IF(AND($AC55&lt;&gt;0,ISNUMBER($AC55)),D55/$AC55,"")</f>
        <v>0.150868448010891</v>
      </c>
      <c r="E56" s="9" t="n">
        <f aca="false">IF(AND($AC55&lt;&gt;0,ISNUMBER($AC55)),E55/$AC55,"")</f>
        <v>0.0424372934428998</v>
      </c>
      <c r="F56" s="9" t="n">
        <f aca="false">IF(AND($AC55&lt;&gt;0,ISNUMBER($AC55)),F55/$AC55,"")</f>
        <v>0.183120314293872</v>
      </c>
      <c r="G56" s="9" t="n">
        <f aca="false">IF(AND($AC55&lt;&gt;0,ISNUMBER($AC55)),G55/$AC55,"")</f>
        <v>0.118116695225808</v>
      </c>
      <c r="H56" s="9" t="n">
        <f aca="false">IF(AND($AC55&lt;&gt;0,ISNUMBER($AC55)),H55/$AC55,"")</f>
        <v>0</v>
      </c>
      <c r="I56" s="9" t="n">
        <f aca="false">IF(AND($AC55&lt;&gt;0,ISNUMBER($AC55)),I55/$AC55,"")</f>
        <v>0</v>
      </c>
      <c r="J56" s="9" t="n">
        <f aca="false">IF(AND($AC55&lt;&gt;0,ISNUMBER($AC55)),J55/$AC55,"")</f>
        <v>0</v>
      </c>
      <c r="K56" s="9" t="n">
        <f aca="false">IF(AND($AC55&lt;&gt;0,ISNUMBER($AC55)),K55/$AC55,"")</f>
        <v>0</v>
      </c>
      <c r="L56" s="9" t="n">
        <f aca="false">IF(AND($AC55&lt;&gt;0,ISNUMBER($AC55)),L55/$AC55,"")</f>
        <v>0.00562969136342608</v>
      </c>
      <c r="M56" s="9" t="n">
        <f aca="false">IF(AND($AC55&lt;&gt;0,ISNUMBER($AC55)),M55/$AC55,"")</f>
        <v>0.00289313248349878</v>
      </c>
      <c r="N56" s="9" t="n">
        <f aca="false">IF(AND($AC55&lt;&gt;0,ISNUMBER($AC55)),N55/$AC55,"")</f>
        <v>0.00907103384160914</v>
      </c>
      <c r="O56" s="9" t="n">
        <f aca="false">IF(AND($AC55&lt;&gt;0,ISNUMBER($AC55)),O55/$AC55,"")</f>
        <v>0.0103832555657702</v>
      </c>
      <c r="P56" s="9" t="n">
        <f aca="false">IF(AND($AC55&lt;&gt;0,ISNUMBER($AC55)),P55/$AC55,"")</f>
        <v>0.00289313248349878</v>
      </c>
      <c r="Q56" s="9" t="n">
        <f aca="false">IF(AND($AC55&lt;&gt;0,ISNUMBER($AC55)),Q55/$AC55,"")</f>
        <v>0.0281783889630586</v>
      </c>
      <c r="R56" s="9" t="n">
        <f aca="false">IF(AND($AC55&lt;&gt;0,ISNUMBER($AC55)),R55/$AC55,"")</f>
        <v>0.21839596956561</v>
      </c>
      <c r="S56" s="9" t="n">
        <f aca="false">IF(AND($AC55&lt;&gt;0,ISNUMBER($AC55)),S55/$AC55,"")</f>
        <v>0</v>
      </c>
      <c r="T56" s="9" t="n">
        <f aca="false">IF(AND($AC55&lt;&gt;0,ISNUMBER($AC55)),T55/$AC55,"")</f>
        <v>0.0238688061395978</v>
      </c>
      <c r="U56" s="9" t="n">
        <f aca="false">IF(AND($AC55&lt;&gt;0,ISNUMBER($AC55)),U55/$AC55,"")</f>
        <v>0.0290976489614499</v>
      </c>
      <c r="V56" s="9" t="n">
        <f aca="false">IF(AND($AC55&lt;&gt;0,ISNUMBER($AC55)),V55/$AC55,"")</f>
        <v>0.00289313248349878</v>
      </c>
      <c r="W56" s="9" t="n">
        <f aca="false">IF(AND($AC55&lt;&gt;0,ISNUMBER($AC55)),W55/$AC55,"")</f>
        <v>0.00247488623806396</v>
      </c>
      <c r="X56" s="9" t="n">
        <f aca="false">IF(AND($AC55&lt;&gt;0,ISNUMBER($AC55)),X55/$AC55,"")</f>
        <v>0</v>
      </c>
      <c r="Y56" s="9" t="n">
        <f aca="false">IF(AND($AC55&lt;&gt;0,ISNUMBER($AC55)),Y55/$AC55,"")</f>
        <v>0</v>
      </c>
      <c r="Z56" s="9" t="n">
        <f aca="false">IF(AND($AC55&lt;&gt;0,ISNUMBER($AC55)),Z55/$AC55,"")</f>
        <v>0.0193598234932199</v>
      </c>
      <c r="AA56" s="9" t="n">
        <f aca="false">IF(AND($AC55&lt;&gt;0,ISNUMBER($AC55)),AA55/$AC55,"")</f>
        <v>0</v>
      </c>
      <c r="AB56" s="9" t="n">
        <f aca="false">IF(AND($AC55&lt;&gt;0,ISNUMBER($AC55)),AB55/$AC55,"")</f>
        <v>0.0277087594929759</v>
      </c>
      <c r="AC56" s="9" t="n">
        <f aca="false">IF(AND($AC55&lt;&gt;0,ISNUMBER($AC55)),AC55/$AC55,"")</f>
        <v>1</v>
      </c>
    </row>
    <row r="57" customFormat="false" ht="11.25" hidden="false" customHeight="false" outlineLevel="0" collapsed="false">
      <c r="A57" s="10" t="s">
        <v>21</v>
      </c>
      <c r="B57" s="11" t="n">
        <f aca="false">IF(AND(B$76&lt;&gt;0,ISNUMBER(B55)),B55/B$76,"")</f>
        <v>0.0224162400301463</v>
      </c>
      <c r="C57" s="11" t="n">
        <f aca="false">IF(AND(C$76&lt;&gt;0,ISNUMBER(C55)),C55/C$76,"")</f>
        <v>0.0368238818531382</v>
      </c>
      <c r="D57" s="11" t="n">
        <f aca="false">IF(AND(D$76&lt;&gt;0,ISNUMBER(D55)),D55/D$76,"")</f>
        <v>0.0805322864897305</v>
      </c>
      <c r="E57" s="11" t="n">
        <f aca="false">IF(AND(E$76&lt;&gt;0,ISNUMBER(E55)),E55/E$76,"")</f>
        <v>0.0309685616481135</v>
      </c>
      <c r="F57" s="11" t="n">
        <f aca="false">IF(AND(F$76&lt;&gt;0,ISNUMBER(F55)),F55/F$76,"")</f>
        <v>0.123604383980803</v>
      </c>
      <c r="G57" s="11" t="n">
        <f aca="false">IF(AND(G$76&lt;&gt;0,ISNUMBER(G55)),G55/G$76,"")</f>
        <v>0.0899581538775743</v>
      </c>
      <c r="H57" s="11" t="n">
        <f aca="false">IF(AND(H$76&lt;&gt;0,ISNUMBER(H55)),H55/H$76,"")</f>
        <v>0</v>
      </c>
      <c r="I57" s="11" t="n">
        <f aca="false">IF(AND(I$76&lt;&gt;0,ISNUMBER(I55)),I55/I$76,"")</f>
        <v>0</v>
      </c>
      <c r="J57" s="11" t="n">
        <f aca="false">IF(AND(J$76&lt;&gt;0,ISNUMBER(J55)),J55/J$76,"")</f>
        <v>0</v>
      </c>
      <c r="K57" s="11" t="n">
        <f aca="false">IF(AND(K$76&lt;&gt;0,ISNUMBER(K55)),K55/K$76,"")</f>
        <v>0</v>
      </c>
      <c r="L57" s="11" t="n">
        <f aca="false">IF(AND(L$76&lt;&gt;0,ISNUMBER(L55)),L55/L$76,"")</f>
        <v>0.00607646996951153</v>
      </c>
      <c r="M57" s="11" t="n">
        <f aca="false">IF(AND(M$76&lt;&gt;0,ISNUMBER(M55)),M55/M$76,"")</f>
        <v>0.00273085695501848</v>
      </c>
      <c r="N57" s="11" t="n">
        <f aca="false">IF(AND(N$76&lt;&gt;0,ISNUMBER(N55)),N55/N$76,"")</f>
        <v>0.0301149974724203</v>
      </c>
      <c r="O57" s="11" t="n">
        <f aca="false">IF(AND(O$76&lt;&gt;0,ISNUMBER(O55)),O55/O$76,"")</f>
        <v>0.045264257315155</v>
      </c>
      <c r="P57" s="11" t="n">
        <f aca="false">IF(AND(P$76&lt;&gt;0,ISNUMBER(P55)),P55/P$76,"")</f>
        <v>0.00338415521570227</v>
      </c>
      <c r="Q57" s="11" t="n">
        <f aca="false">IF(AND(Q$76&lt;&gt;0,ISNUMBER(Q55)),Q55/Q$76,"")</f>
        <v>0.0968980808964373</v>
      </c>
      <c r="R57" s="11" t="n">
        <f aca="false">IF(AND(R$76&lt;&gt;0,ISNUMBER(R55)),R55/R$76,"")</f>
        <v>0.478245584427658</v>
      </c>
      <c r="S57" s="11" t="n">
        <f aca="false">IF(AND(S$76&lt;&gt;0,ISNUMBER(S55)),S55/S$76,"")</f>
        <v>0</v>
      </c>
      <c r="T57" s="11" t="n">
        <f aca="false">IF(AND(T$76&lt;&gt;0,ISNUMBER(T55)),T55/T$76,"")</f>
        <v>0.0381778149924556</v>
      </c>
      <c r="U57" s="11" t="n">
        <f aca="false">IF(AND(U$76&lt;&gt;0,ISNUMBER(U55)),U55/U$76,"")</f>
        <v>0.0397321782605532</v>
      </c>
      <c r="V57" s="11" t="n">
        <f aca="false">IF(AND(V$76&lt;&gt;0,ISNUMBER(V55)),V55/V$76,"")</f>
        <v>0.00362084537201657</v>
      </c>
      <c r="W57" s="11" t="n">
        <f aca="false">IF(AND(W$76&lt;&gt;0,ISNUMBER(W55)),W55/W$76,"")</f>
        <v>0.00379781484927787</v>
      </c>
      <c r="X57" s="11" t="n">
        <f aca="false">IF(AND(X$76&lt;&gt;0,ISNUMBER(X55)),X55/X$76,"")</f>
        <v>0</v>
      </c>
      <c r="Y57" s="11" t="n">
        <f aca="false">IF(AND(Y$76&lt;&gt;0,ISNUMBER(Y55)),Y55/Y$76,"")</f>
        <v>0</v>
      </c>
      <c r="Z57" s="11" t="n">
        <f aca="false">IF(AND(Z$76&lt;&gt;0,ISNUMBER(Z55)),Z55/Z$76,"")</f>
        <v>0.0216271982207499</v>
      </c>
      <c r="AA57" s="11" t="n">
        <f aca="false">IF(AND(AA$76&lt;&gt;0,ISNUMBER(AA55)),AA55/AA$76,"")</f>
        <v>0</v>
      </c>
      <c r="AB57" s="11" t="n">
        <f aca="false">IF(AND(AB$76&lt;&gt;0,ISNUMBER(AB55)),AB55/AB$76,"")</f>
        <v>0.0258293296884732</v>
      </c>
      <c r="AC57" s="11" t="n">
        <f aca="false">IF(AND(AC$76&lt;&gt;0,ISNUMBER(AC55)),AC55/AC$76,"")</f>
        <v>0.0496467687133081</v>
      </c>
    </row>
    <row r="58" customFormat="false" ht="11.25" hidden="false" customHeight="false" outlineLevel="0" collapsed="false">
      <c r="A58" s="3" t="s">
        <v>70</v>
      </c>
      <c r="B58" s="7" t="n">
        <v>0</v>
      </c>
      <c r="C58" s="7" t="n">
        <v>182.57071</v>
      </c>
      <c r="D58" s="7" t="n">
        <v>398.28874</v>
      </c>
      <c r="E58" s="7" t="n">
        <v>82.60099</v>
      </c>
      <c r="F58" s="7" t="n">
        <v>170.22104</v>
      </c>
      <c r="G58" s="7" t="n">
        <v>214.45983</v>
      </c>
      <c r="H58" s="7" t="n">
        <v>0</v>
      </c>
      <c r="I58" s="7" t="n">
        <v>0</v>
      </c>
      <c r="J58" s="7" t="n">
        <v>106.8006</v>
      </c>
      <c r="K58" s="7" t="n">
        <v>0</v>
      </c>
      <c r="L58" s="7" t="n">
        <v>43.91893</v>
      </c>
      <c r="M58" s="7" t="n">
        <v>61.95074</v>
      </c>
      <c r="N58" s="7" t="n">
        <v>529.87792</v>
      </c>
      <c r="O58" s="7" t="n">
        <v>622.62798</v>
      </c>
      <c r="P58" s="7" t="n">
        <v>0</v>
      </c>
      <c r="Q58" s="7" t="n">
        <v>106.8006</v>
      </c>
      <c r="R58" s="7" t="n">
        <v>51.61743</v>
      </c>
      <c r="S58" s="7" t="n">
        <v>3006.1136</v>
      </c>
      <c r="T58" s="7" t="n">
        <v>515.6496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728.22011</v>
      </c>
      <c r="Z58" s="7" t="n">
        <v>1041.49292</v>
      </c>
      <c r="AA58" s="7" t="n">
        <v>0</v>
      </c>
      <c r="AB58" s="7" t="n">
        <v>180.53367</v>
      </c>
      <c r="AC58" s="7" t="n">
        <f aca="false">SUM($B58:$AB58)</f>
        <v>8043.74541</v>
      </c>
    </row>
    <row r="59" customFormat="false" ht="11.25" hidden="false" customHeight="false" outlineLevel="0" collapsed="false">
      <c r="A59" s="8" t="s">
        <v>20</v>
      </c>
      <c r="B59" s="9" t="n">
        <f aca="false">IF(AND($AC58&lt;&gt;0,ISNUMBER($AC58)),B58/$AC58,"")</f>
        <v>0</v>
      </c>
      <c r="C59" s="9" t="n">
        <f aca="false">IF(AND($AC58&lt;&gt;0,ISNUMBER($AC58)),C58/$AC58,"")</f>
        <v>0.0226972263161173</v>
      </c>
      <c r="D59" s="9" t="n">
        <f aca="false">IF(AND($AC58&lt;&gt;0,ISNUMBER($AC58)),D58/$AC58,"")</f>
        <v>0.0495153339270095</v>
      </c>
      <c r="E59" s="9" t="n">
        <f aca="false">IF(AND($AC58&lt;&gt;0,ISNUMBER($AC58)),E58/$AC58,"")</f>
        <v>0.0102689712055419</v>
      </c>
      <c r="F59" s="9" t="n">
        <f aca="false">IF(AND($AC58&lt;&gt;0,ISNUMBER($AC58)),F58/$AC58,"")</f>
        <v>0.0211619129303099</v>
      </c>
      <c r="G59" s="9" t="n">
        <f aca="false">IF(AND($AC58&lt;&gt;0,ISNUMBER($AC58)),G58/$AC58,"")</f>
        <v>0.0266616879412149</v>
      </c>
      <c r="H59" s="9" t="n">
        <f aca="false">IF(AND($AC58&lt;&gt;0,ISNUMBER($AC58)),H58/$AC58,"")</f>
        <v>0</v>
      </c>
      <c r="I59" s="9" t="n">
        <f aca="false">IF(AND($AC58&lt;&gt;0,ISNUMBER($AC58)),I58/$AC58,"")</f>
        <v>0</v>
      </c>
      <c r="J59" s="9" t="n">
        <f aca="false">IF(AND($AC58&lt;&gt;0,ISNUMBER($AC58)),J58/$AC58,"")</f>
        <v>0.013277471445979</v>
      </c>
      <c r="K59" s="9" t="n">
        <f aca="false">IF(AND($AC58&lt;&gt;0,ISNUMBER($AC58)),K58/$AC58,"")</f>
        <v>0</v>
      </c>
      <c r="L59" s="9" t="n">
        <f aca="false">IF(AND($AC58&lt;&gt;0,ISNUMBER($AC58)),L58/$AC58,"")</f>
        <v>0.00546000995324888</v>
      </c>
      <c r="M59" s="9" t="n">
        <f aca="false">IF(AND($AC58&lt;&gt;0,ISNUMBER($AC58)),M58/$AC58,"")</f>
        <v>0.00770172809335595</v>
      </c>
      <c r="N59" s="9" t="n">
        <f aca="false">IF(AND($AC58&lt;&gt;0,ISNUMBER($AC58)),N58/$AC58,"")</f>
        <v>0.0658745264788285</v>
      </c>
      <c r="O59" s="9" t="n">
        <f aca="false">IF(AND($AC58&lt;&gt;0,ISNUMBER($AC58)),O58/$AC58,"")</f>
        <v>0.0774052320484867</v>
      </c>
      <c r="P59" s="9" t="n">
        <f aca="false">IF(AND($AC58&lt;&gt;0,ISNUMBER($AC58)),P58/$AC58,"")</f>
        <v>0</v>
      </c>
      <c r="Q59" s="9" t="n">
        <f aca="false">IF(AND($AC58&lt;&gt;0,ISNUMBER($AC58)),Q58/$AC58,"")</f>
        <v>0.013277471445979</v>
      </c>
      <c r="R59" s="9" t="n">
        <f aca="false">IF(AND($AC58&lt;&gt;0,ISNUMBER($AC58)),R58/$AC58,"")</f>
        <v>0.00641708897646476</v>
      </c>
      <c r="S59" s="9" t="n">
        <f aca="false">IF(AND($AC58&lt;&gt;0,ISNUMBER($AC58)),S58/$AC58,"")</f>
        <v>0.373720629728384</v>
      </c>
      <c r="T59" s="9" t="n">
        <f aca="false">IF(AND($AC58&lt;&gt;0,ISNUMBER($AC58)),T58/$AC58,"")</f>
        <v>0.0641056589581942</v>
      </c>
      <c r="U59" s="9" t="n">
        <f aca="false">IF(AND($AC58&lt;&gt;0,ISNUMBER($AC58)),U58/$AC58,"")</f>
        <v>0</v>
      </c>
      <c r="V59" s="9" t="n">
        <f aca="false">IF(AND($AC58&lt;&gt;0,ISNUMBER($AC58)),V58/$AC58,"")</f>
        <v>0</v>
      </c>
      <c r="W59" s="9" t="n">
        <f aca="false">IF(AND($AC58&lt;&gt;0,ISNUMBER($AC58)),W58/$AC58,"")</f>
        <v>0</v>
      </c>
      <c r="X59" s="9" t="n">
        <f aca="false">IF(AND($AC58&lt;&gt;0,ISNUMBER($AC58)),X58/$AC58,"")</f>
        <v>0</v>
      </c>
      <c r="Y59" s="9" t="n">
        <f aca="false">IF(AND($AC58&lt;&gt;0,ISNUMBER($AC58)),Y58/$AC58,"")</f>
        <v>0.0905324662680989</v>
      </c>
      <c r="Z59" s="9" t="n">
        <f aca="false">IF(AND($AC58&lt;&gt;0,ISNUMBER($AC58)),Z58/$AC58,"")</f>
        <v>0.129478603177223</v>
      </c>
      <c r="AA59" s="9" t="n">
        <f aca="false">IF(AND($AC58&lt;&gt;0,ISNUMBER($AC58)),AA58/$AC58,"")</f>
        <v>0</v>
      </c>
      <c r="AB59" s="9" t="n">
        <f aca="false">IF(AND($AC58&lt;&gt;0,ISNUMBER($AC58)),AB58/$AC58,"")</f>
        <v>0.0224439811055631</v>
      </c>
      <c r="AC59" s="9" t="n">
        <f aca="false">IF(AND($AC58&lt;&gt;0,ISNUMBER($AC58)),AC58/$AC58,"")</f>
        <v>1</v>
      </c>
    </row>
    <row r="60" customFormat="false" ht="11.25" hidden="false" customHeight="false" outlineLevel="0" collapsed="false">
      <c r="A60" s="10" t="s">
        <v>21</v>
      </c>
      <c r="B60" s="11" t="n">
        <f aca="false">IF(AND(B$76&lt;&gt;0,ISNUMBER(B58)),B58/B$76,"")</f>
        <v>0</v>
      </c>
      <c r="C60" s="11" t="n">
        <f aca="false">IF(AND(C$76&lt;&gt;0,ISNUMBER(C58)),C58/C$76,"")</f>
        <v>0.00213550267621267</v>
      </c>
      <c r="D60" s="11" t="n">
        <f aca="false">IF(AND(D$76&lt;&gt;0,ISNUMBER(D58)),D58/D$76,"")</f>
        <v>0.00761541309442843</v>
      </c>
      <c r="E60" s="11" t="n">
        <f aca="false">IF(AND(E$76&lt;&gt;0,ISNUMBER(E58)),E58/E$76,"")</f>
        <v>0.00215914813854411</v>
      </c>
      <c r="F60" s="11" t="n">
        <f aca="false">IF(AND(F$76&lt;&gt;0,ISNUMBER(F58)),F58/F$76,"")</f>
        <v>0.00411561195139551</v>
      </c>
      <c r="G60" s="11" t="n">
        <f aca="false">IF(AND(G$76&lt;&gt;0,ISNUMBER(G58)),G58/G$76,"")</f>
        <v>0.005850581518419</v>
      </c>
      <c r="H60" s="11" t="n">
        <f aca="false">IF(AND(H$76&lt;&gt;0,ISNUMBER(H58)),H58/H$76,"")</f>
        <v>0</v>
      </c>
      <c r="I60" s="11" t="n">
        <f aca="false">IF(AND(I$76&lt;&gt;0,ISNUMBER(I58)),I58/I$76,"")</f>
        <v>0</v>
      </c>
      <c r="J60" s="11" t="n">
        <f aca="false">IF(AND(J$76&lt;&gt;0,ISNUMBER(J58)),J58/J$76,"")</f>
        <v>0.017965981463908</v>
      </c>
      <c r="K60" s="11" t="n">
        <f aca="false">IF(AND(K$76&lt;&gt;0,ISNUMBER(K58)),K58/K$76,"")</f>
        <v>0</v>
      </c>
      <c r="L60" s="11" t="n">
        <f aca="false">IF(AND(L$76&lt;&gt;0,ISNUMBER(L58)),L58/L$76,"")</f>
        <v>0.00169801824048364</v>
      </c>
      <c r="M60" s="11" t="n">
        <f aca="false">IF(AND(M$76&lt;&gt;0,ISNUMBER(M58)),M58/M$76,"")</f>
        <v>0.0020945993262454</v>
      </c>
      <c r="N60" s="11" t="n">
        <f aca="false">IF(AND(N$76&lt;&gt;0,ISNUMBER(N58)),N58/N$76,"")</f>
        <v>0.0630123530121513</v>
      </c>
      <c r="O60" s="11" t="n">
        <f aca="false">IF(AND(O$76&lt;&gt;0,ISNUMBER(O58)),O58/O$76,"")</f>
        <v>0.0972241868228234</v>
      </c>
      <c r="P60" s="11" t="n">
        <f aca="false">IF(AND(P$76&lt;&gt;0,ISNUMBER(P58)),P58/P$76,"")</f>
        <v>0</v>
      </c>
      <c r="Q60" s="11" t="n">
        <f aca="false">IF(AND(Q$76&lt;&gt;0,ISNUMBER(Q58)),Q58/Q$76,"")</f>
        <v>0.0131551722596756</v>
      </c>
      <c r="R60" s="11" t="n">
        <f aca="false">IF(AND(R$76&lt;&gt;0,ISNUMBER(R58)),R58/R$76,"")</f>
        <v>0.00404880217643945</v>
      </c>
      <c r="S60" s="11" t="n">
        <f aca="false">IF(AND(S$76&lt;&gt;0,ISNUMBER(S58)),S58/S$76,"")</f>
        <v>0.783103280906819</v>
      </c>
      <c r="T60" s="11" t="n">
        <f aca="false">IF(AND(T$76&lt;&gt;0,ISNUMBER(T58)),T58/T$76,"")</f>
        <v>0.029543292050999</v>
      </c>
      <c r="U60" s="11" t="n">
        <f aca="false">IF(AND(U$76&lt;&gt;0,ISNUMBER(U58)),U58/U$76,"")</f>
        <v>0</v>
      </c>
      <c r="V60" s="11" t="n">
        <f aca="false">IF(AND(V$76&lt;&gt;0,ISNUMBER(V58)),V58/V$76,"")</f>
        <v>0</v>
      </c>
      <c r="W60" s="11" t="n">
        <f aca="false">IF(AND(W$76&lt;&gt;0,ISNUMBER(W58)),W58/W$76,"")</f>
        <v>0</v>
      </c>
      <c r="X60" s="11" t="n">
        <f aca="false">IF(AND(X$76&lt;&gt;0,ISNUMBER(X58)),X58/X$76,"")</f>
        <v>0</v>
      </c>
      <c r="Y60" s="11" t="n">
        <f aca="false">IF(AND(Y$76&lt;&gt;0,ISNUMBER(Y58)),Y58/Y$76,"")</f>
        <v>0.606867645313307</v>
      </c>
      <c r="Z60" s="11" t="n">
        <f aca="false">IF(AND(Z$76&lt;&gt;0,ISNUMBER(Z58)),Z58/Z$76,"")</f>
        <v>0.0416753273607513</v>
      </c>
      <c r="AA60" s="11" t="n">
        <f aca="false">IF(AND(AA$76&lt;&gt;0,ISNUMBER(AA58)),AA58/AA$76,"")</f>
        <v>0</v>
      </c>
      <c r="AB60" s="11" t="n">
        <f aca="false">IF(AND(AB$76&lt;&gt;0,ISNUMBER(AB58)),AB58/AB$76,"")</f>
        <v>0.00602806732497834</v>
      </c>
      <c r="AC60" s="11" t="n">
        <f aca="false">IF(AND(AC$76&lt;&gt;0,ISNUMBER(AC58)),AC58/AC$76,"")</f>
        <v>0.0143045149034537</v>
      </c>
    </row>
    <row r="61" customFormat="false" ht="11.25" hidden="false" customHeight="false" outlineLevel="0" collapsed="false">
      <c r="A61" s="3" t="s">
        <v>71</v>
      </c>
      <c r="B61" s="7" t="n">
        <v>484.91771</v>
      </c>
      <c r="C61" s="7" t="n">
        <v>594.76471</v>
      </c>
      <c r="D61" s="7" t="n">
        <v>795.60648</v>
      </c>
      <c r="E61" s="7" t="n">
        <v>375.37728</v>
      </c>
      <c r="F61" s="7" t="n">
        <v>744.91468</v>
      </c>
      <c r="G61" s="7" t="n">
        <v>754.54836</v>
      </c>
      <c r="H61" s="7" t="n">
        <v>151.47389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105.5843</v>
      </c>
      <c r="P61" s="7" t="n">
        <v>164.3004</v>
      </c>
      <c r="Q61" s="7" t="n">
        <v>556.68993</v>
      </c>
      <c r="R61" s="7" t="n">
        <v>1022.36344</v>
      </c>
      <c r="S61" s="7" t="n">
        <v>408.76906</v>
      </c>
      <c r="T61" s="7" t="n">
        <v>14713.38423</v>
      </c>
      <c r="U61" s="7" t="n">
        <v>894.6854</v>
      </c>
      <c r="V61" s="7" t="n">
        <v>247.84657</v>
      </c>
      <c r="W61" s="7" t="n">
        <v>0</v>
      </c>
      <c r="X61" s="7" t="n">
        <v>0</v>
      </c>
      <c r="Y61" s="7" t="n">
        <v>79.36197</v>
      </c>
      <c r="Z61" s="7" t="n">
        <v>2267.27767</v>
      </c>
      <c r="AA61" s="7" t="n">
        <v>38.28981</v>
      </c>
      <c r="AB61" s="7" t="n">
        <v>710.26152</v>
      </c>
      <c r="AC61" s="7" t="n">
        <f aca="false">SUM($B61:$AB61)</f>
        <v>25110.41741</v>
      </c>
    </row>
    <row r="62" customFormat="false" ht="11.25" hidden="false" customHeight="false" outlineLevel="0" collapsed="false">
      <c r="A62" s="8" t="s">
        <v>20</v>
      </c>
      <c r="B62" s="9" t="n">
        <f aca="false">IF(AND($AC61&lt;&gt;0,ISNUMBER($AC61)),B61/$AC61,"")</f>
        <v>0.0193114157396239</v>
      </c>
      <c r="C62" s="9" t="n">
        <f aca="false">IF(AND($AC61&lt;&gt;0,ISNUMBER($AC61)),C61/$AC61,"")</f>
        <v>0.0236859746410723</v>
      </c>
      <c r="D62" s="9" t="n">
        <f aca="false">IF(AND($AC61&lt;&gt;0,ISNUMBER($AC61)),D61/$AC61,"")</f>
        <v>0.0316843191815345</v>
      </c>
      <c r="E62" s="9" t="n">
        <f aca="false">IF(AND($AC61&lt;&gt;0,ISNUMBER($AC61)),E61/$AC61,"")</f>
        <v>0.014949065715272</v>
      </c>
      <c r="F62" s="9" t="n">
        <f aca="false">IF(AND($AC61&lt;&gt;0,ISNUMBER($AC61)),F61/$AC61,"")</f>
        <v>0.0296655634128704</v>
      </c>
      <c r="G62" s="9" t="n">
        <f aca="false">IF(AND($AC61&lt;&gt;0,ISNUMBER($AC61)),G61/$AC61,"")</f>
        <v>0.0300492161352725</v>
      </c>
      <c r="H62" s="9" t="n">
        <f aca="false">IF(AND($AC61&lt;&gt;0,ISNUMBER($AC61)),H61/$AC61,"")</f>
        <v>0.00603231270618691</v>
      </c>
      <c r="I62" s="9" t="n">
        <f aca="false">IF(AND($AC61&lt;&gt;0,ISNUMBER($AC61)),I61/$AC61,"")</f>
        <v>0</v>
      </c>
      <c r="J62" s="9" t="n">
        <f aca="false">IF(AND($AC61&lt;&gt;0,ISNUMBER($AC61)),J61/$AC61,"")</f>
        <v>0</v>
      </c>
      <c r="K62" s="9" t="n">
        <f aca="false">IF(AND($AC61&lt;&gt;0,ISNUMBER($AC61)),K61/$AC61,"")</f>
        <v>0</v>
      </c>
      <c r="L62" s="9" t="n">
        <f aca="false">IF(AND($AC61&lt;&gt;0,ISNUMBER($AC61)),L61/$AC61,"")</f>
        <v>0</v>
      </c>
      <c r="M62" s="9" t="n">
        <f aca="false">IF(AND($AC61&lt;&gt;0,ISNUMBER($AC61)),M61/$AC61,"")</f>
        <v>0</v>
      </c>
      <c r="N62" s="9" t="n">
        <f aca="false">IF(AND($AC61&lt;&gt;0,ISNUMBER($AC61)),N61/$AC61,"")</f>
        <v>0</v>
      </c>
      <c r="O62" s="9" t="n">
        <f aca="false">IF(AND($AC61&lt;&gt;0,ISNUMBER($AC61)),O61/$AC61,"")</f>
        <v>0.00420480067200922</v>
      </c>
      <c r="P62" s="9" t="n">
        <f aca="false">IF(AND($AC61&lt;&gt;0,ISNUMBER($AC61)),P61/$AC61,"")</f>
        <v>0.00654311703853114</v>
      </c>
      <c r="Q62" s="9" t="n">
        <f aca="false">IF(AND($AC61&lt;&gt;0,ISNUMBER($AC61)),Q61/$AC61,"")</f>
        <v>0.0221696804521578</v>
      </c>
      <c r="R62" s="9" t="n">
        <f aca="false">IF(AND($AC61&lt;&gt;0,ISNUMBER($AC61)),R61/$AC61,"")</f>
        <v>0.0407147130733419</v>
      </c>
      <c r="S62" s="9" t="n">
        <f aca="false">IF(AND($AC61&lt;&gt;0,ISNUMBER($AC61)),S61/$AC61,"")</f>
        <v>0.0162788636017341</v>
      </c>
      <c r="T62" s="9" t="n">
        <f aca="false">IF(AND($AC61&lt;&gt;0,ISNUMBER($AC61)),T61/$AC61,"")</f>
        <v>0.585947417351196</v>
      </c>
      <c r="U62" s="9" t="n">
        <f aca="false">IF(AND($AC61&lt;&gt;0,ISNUMBER($AC61)),U61/$AC61,"")</f>
        <v>0.0356300488913298</v>
      </c>
      <c r="V62" s="9" t="n">
        <f aca="false">IF(AND($AC61&lt;&gt;0,ISNUMBER($AC61)),V61/$AC61,"")</f>
        <v>0.00987026881923904</v>
      </c>
      <c r="W62" s="9" t="n">
        <f aca="false">IF(AND($AC61&lt;&gt;0,ISNUMBER($AC61)),W61/$AC61,"")</f>
        <v>0</v>
      </c>
      <c r="X62" s="9" t="n">
        <f aca="false">IF(AND($AC61&lt;&gt;0,ISNUMBER($AC61)),X61/$AC61,"")</f>
        <v>0</v>
      </c>
      <c r="Y62" s="9" t="n">
        <f aca="false">IF(AND($AC61&lt;&gt;0,ISNUMBER($AC61)),Y61/$AC61,"")</f>
        <v>0.00316051974382532</v>
      </c>
      <c r="Z62" s="9" t="n">
        <f aca="false">IF(AND($AC61&lt;&gt;0,ISNUMBER($AC61)),Z61/$AC61,"")</f>
        <v>0.090292313065934</v>
      </c>
      <c r="AA62" s="9" t="n">
        <f aca="false">IF(AND($AC61&lt;&gt;0,ISNUMBER($AC61)),AA61/$AC61,"")</f>
        <v>0.001524857567073</v>
      </c>
      <c r="AB62" s="9" t="n">
        <f aca="false">IF(AND($AC61&lt;&gt;0,ISNUMBER($AC61)),AB61/$AC61,"")</f>
        <v>0.0282855321917964</v>
      </c>
      <c r="AC62" s="9" t="n">
        <f aca="false">IF(AND($AC61&lt;&gt;0,ISNUMBER($AC61)),AC61/$AC61,"")</f>
        <v>1</v>
      </c>
    </row>
    <row r="63" customFormat="false" ht="11.25" hidden="false" customHeight="false" outlineLevel="0" collapsed="false">
      <c r="A63" s="10" t="s">
        <v>21</v>
      </c>
      <c r="B63" s="11" t="n">
        <f aca="false">IF(AND(B$76&lt;&gt;0,ISNUMBER(B61)),B61/B$76,"")</f>
        <v>0.0395614629466997</v>
      </c>
      <c r="C63" s="11" t="n">
        <f aca="false">IF(AND(C$76&lt;&gt;0,ISNUMBER(C61)),C61/C$76,"")</f>
        <v>0.00695687511935432</v>
      </c>
      <c r="D63" s="11" t="n">
        <f aca="false">IF(AND(D$76&lt;&gt;0,ISNUMBER(D61)),D61/D$76,"")</f>
        <v>0.01521226034611</v>
      </c>
      <c r="E63" s="11" t="n">
        <f aca="false">IF(AND(E$76&lt;&gt;0,ISNUMBER(E61)),E61/E$76,"")</f>
        <v>0.00981217241299107</v>
      </c>
      <c r="F63" s="11" t="n">
        <f aca="false">IF(AND(F$76&lt;&gt;0,ISNUMBER(F61)),F61/F$76,"")</f>
        <v>0.0180105805943729</v>
      </c>
      <c r="G63" s="11" t="n">
        <f aca="false">IF(AND(G$76&lt;&gt;0,ISNUMBER(G61)),G61/G$76,"")</f>
        <v>0.0205844921623288</v>
      </c>
      <c r="H63" s="11" t="n">
        <f aca="false">IF(AND(H$76&lt;&gt;0,ISNUMBER(H61)),H61/H$76,"")</f>
        <v>0.0214374212519272</v>
      </c>
      <c r="I63" s="11" t="n">
        <f aca="false">IF(AND(I$76&lt;&gt;0,ISNUMBER(I61)),I61/I$76,"")</f>
        <v>0</v>
      </c>
      <c r="J63" s="11" t="n">
        <f aca="false">IF(AND(J$76&lt;&gt;0,ISNUMBER(J61)),J61/J$76,"")</f>
        <v>0</v>
      </c>
      <c r="K63" s="11" t="n">
        <f aca="false">IF(AND(K$76&lt;&gt;0,ISNUMBER(K61)),K61/K$76,"")</f>
        <v>0</v>
      </c>
      <c r="L63" s="11" t="n">
        <f aca="false">IF(AND(L$76&lt;&gt;0,ISNUMBER(L61)),L61/L$76,"")</f>
        <v>0</v>
      </c>
      <c r="M63" s="11" t="n">
        <f aca="false">IF(AND(M$76&lt;&gt;0,ISNUMBER(M61)),M61/M$76,"")</f>
        <v>0</v>
      </c>
      <c r="N63" s="11" t="n">
        <f aca="false">IF(AND(N$76&lt;&gt;0,ISNUMBER(N61)),N61/N$76,"")</f>
        <v>0</v>
      </c>
      <c r="O63" s="11" t="n">
        <f aca="false">IF(AND(O$76&lt;&gt;0,ISNUMBER(O61)),O61/O$76,"")</f>
        <v>0.01648712881287</v>
      </c>
      <c r="P63" s="11" t="n">
        <f aca="false">IF(AND(P$76&lt;&gt;0,ISNUMBER(P61)),P61/P$76,"")</f>
        <v>0.00688405614733641</v>
      </c>
      <c r="Q63" s="11" t="n">
        <f aca="false">IF(AND(Q$76&lt;&gt;0,ISNUMBER(Q61)),Q61/Q$76,"")</f>
        <v>0.0685703256758553</v>
      </c>
      <c r="R63" s="11" t="n">
        <f aca="false">IF(AND(R$76&lt;&gt;0,ISNUMBER(R61)),R61/R$76,"")</f>
        <v>0.0801928209324666</v>
      </c>
      <c r="S63" s="11" t="n">
        <f aca="false">IF(AND(S$76&lt;&gt;0,ISNUMBER(S61)),S61/S$76,"")</f>
        <v>0.106485793490704</v>
      </c>
      <c r="T63" s="11" t="n">
        <f aca="false">IF(AND(T$76&lt;&gt;0,ISNUMBER(T61)),T61/T$76,"")</f>
        <v>0.842979045005471</v>
      </c>
      <c r="U63" s="11" t="n">
        <f aca="false">IF(AND(U$76&lt;&gt;0,ISNUMBER(U61)),U61/U$76,"")</f>
        <v>0.0437601352990967</v>
      </c>
      <c r="V63" s="11" t="n">
        <f aca="false">IF(AND(V$76&lt;&gt;0,ISNUMBER(V61)),V61/V$76,"")</f>
        <v>0.0111108785597175</v>
      </c>
      <c r="W63" s="11" t="n">
        <f aca="false">IF(AND(W$76&lt;&gt;0,ISNUMBER(W61)),W61/W$76,"")</f>
        <v>0</v>
      </c>
      <c r="X63" s="11" t="n">
        <f aca="false">IF(AND(X$76&lt;&gt;0,ISNUMBER(X61)),X61/X$76,"")</f>
        <v>0</v>
      </c>
      <c r="Y63" s="11" t="n">
        <f aca="false">IF(AND(Y$76&lt;&gt;0,ISNUMBER(Y61)),Y61/Y$76,"")</f>
        <v>0.0661368880094857</v>
      </c>
      <c r="Z63" s="11" t="n">
        <f aca="false">IF(AND(Z$76&lt;&gt;0,ISNUMBER(Z61)),Z61/Z$76,"")</f>
        <v>0.0907250902050986</v>
      </c>
      <c r="AA63" s="11" t="n">
        <f aca="false">IF(AND(AA$76&lt;&gt;0,ISNUMBER(AA61)),AA61/AA$76,"")</f>
        <v>0.0737748009269891</v>
      </c>
      <c r="AB63" s="11" t="n">
        <f aca="false">IF(AND(AB$76&lt;&gt;0,ISNUMBER(AB61)),AB61/AB$76,"")</f>
        <v>0.0237158213251935</v>
      </c>
      <c r="AC63" s="11" t="n">
        <f aca="false">IF(AND(AC$76&lt;&gt;0,ISNUMBER(AC61)),AC61/AC$76,"")</f>
        <v>0.0446548618541234</v>
      </c>
    </row>
    <row r="64" customFormat="false" ht="11.25" hidden="false" customHeight="false" outlineLevel="0" collapsed="false">
      <c r="A64" s="3" t="s">
        <v>72</v>
      </c>
      <c r="B64" s="7" t="n">
        <v>665.30278</v>
      </c>
      <c r="C64" s="7" t="n">
        <v>1658.82609</v>
      </c>
      <c r="D64" s="7" t="n">
        <v>1710.22058</v>
      </c>
      <c r="E64" s="7" t="n">
        <v>728.3728</v>
      </c>
      <c r="F64" s="7" t="n">
        <v>2591.77386</v>
      </c>
      <c r="G64" s="7" t="n">
        <v>700.34606</v>
      </c>
      <c r="H64" s="7" t="n">
        <v>63.59484</v>
      </c>
      <c r="I64" s="7" t="n">
        <v>63.59484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53.14551</v>
      </c>
      <c r="R64" s="7" t="n">
        <v>928.06224</v>
      </c>
      <c r="S64" s="7" t="n">
        <v>0</v>
      </c>
      <c r="T64" s="7" t="n">
        <v>467.78107</v>
      </c>
      <c r="U64" s="7" t="n">
        <v>15765.65358</v>
      </c>
      <c r="V64" s="7" t="n">
        <v>376.61749</v>
      </c>
      <c r="W64" s="7" t="n">
        <v>0</v>
      </c>
      <c r="X64" s="7" t="n">
        <v>486.13515</v>
      </c>
      <c r="Y64" s="7" t="n">
        <v>0</v>
      </c>
      <c r="Z64" s="7" t="n">
        <v>2955.11985</v>
      </c>
      <c r="AA64" s="7" t="n">
        <v>0</v>
      </c>
      <c r="AB64" s="7" t="n">
        <v>390.62053</v>
      </c>
      <c r="AC64" s="7" t="n">
        <f aca="false">SUM($B64:$AB64)</f>
        <v>29605.16727</v>
      </c>
    </row>
    <row r="65" customFormat="false" ht="11.25" hidden="false" customHeight="false" outlineLevel="0" collapsed="false">
      <c r="A65" s="8" t="s">
        <v>20</v>
      </c>
      <c r="B65" s="9" t="n">
        <f aca="false">IF(AND($AC64&lt;&gt;0,ISNUMBER($AC64)),B64/$AC64,"")</f>
        <v>0.0224725222435806</v>
      </c>
      <c r="C65" s="9" t="n">
        <f aca="false">IF(AND($AC64&lt;&gt;0,ISNUMBER($AC64)),C64/$AC64,"")</f>
        <v>0.0560316405197599</v>
      </c>
      <c r="D65" s="9" t="n">
        <f aca="false">IF(AND($AC64&lt;&gt;0,ISNUMBER($AC64)),D64/$AC64,"")</f>
        <v>0.057767637804669</v>
      </c>
      <c r="E65" s="9" t="n">
        <f aca="false">IF(AND($AC64&lt;&gt;0,ISNUMBER($AC64)),E64/$AC64,"")</f>
        <v>0.0246028942636</v>
      </c>
      <c r="F65" s="9" t="n">
        <f aca="false">IF(AND($AC64&lt;&gt;0,ISNUMBER($AC64)),F64/$AC64,"")</f>
        <v>0.0875446450399333</v>
      </c>
      <c r="G65" s="9" t="n">
        <f aca="false">IF(AND($AC64&lt;&gt;0,ISNUMBER($AC64)),G64/$AC64,"")</f>
        <v>0.0236562102018483</v>
      </c>
      <c r="H65" s="9" t="n">
        <f aca="false">IF(AND($AC64&lt;&gt;0,ISNUMBER($AC64)),H64/$AC64,"")</f>
        <v>0.00214809933076929</v>
      </c>
      <c r="I65" s="9" t="n">
        <f aca="false">IF(AND($AC64&lt;&gt;0,ISNUMBER($AC64)),I64/$AC64,"")</f>
        <v>0.00214809933076929</v>
      </c>
      <c r="J65" s="9" t="n">
        <f aca="false">IF(AND($AC64&lt;&gt;0,ISNUMBER($AC64)),J64/$AC64,"")</f>
        <v>0</v>
      </c>
      <c r="K65" s="9" t="n">
        <f aca="false">IF(AND($AC64&lt;&gt;0,ISNUMBER($AC64)),K64/$AC64,"")</f>
        <v>0</v>
      </c>
      <c r="L65" s="9" t="n">
        <f aca="false">IF(AND($AC64&lt;&gt;0,ISNUMBER($AC64)),L64/$AC64,"")</f>
        <v>0</v>
      </c>
      <c r="M65" s="9" t="n">
        <f aca="false">IF(AND($AC64&lt;&gt;0,ISNUMBER($AC64)),M64/$AC64,"")</f>
        <v>0</v>
      </c>
      <c r="N65" s="9" t="n">
        <f aca="false">IF(AND($AC64&lt;&gt;0,ISNUMBER($AC64)),N64/$AC64,"")</f>
        <v>0</v>
      </c>
      <c r="O65" s="9" t="n">
        <f aca="false">IF(AND($AC64&lt;&gt;0,ISNUMBER($AC64)),O64/$AC64,"")</f>
        <v>0</v>
      </c>
      <c r="P65" s="9" t="n">
        <f aca="false">IF(AND($AC64&lt;&gt;0,ISNUMBER($AC64)),P64/$AC64,"")</f>
        <v>0</v>
      </c>
      <c r="Q65" s="9" t="n">
        <f aca="false">IF(AND($AC64&lt;&gt;0,ISNUMBER($AC64)),Q64/$AC64,"")</f>
        <v>0.00179514304091956</v>
      </c>
      <c r="R65" s="9" t="n">
        <f aca="false">IF(AND($AC64&lt;&gt;0,ISNUMBER($AC64)),R64/$AC64,"")</f>
        <v>0.0313479816390174</v>
      </c>
      <c r="S65" s="9" t="n">
        <f aca="false">IF(AND($AC64&lt;&gt;0,ISNUMBER($AC64)),S64/$AC64,"")</f>
        <v>0</v>
      </c>
      <c r="T65" s="9" t="n">
        <f aca="false">IF(AND($AC64&lt;&gt;0,ISNUMBER($AC64)),T64/$AC64,"")</f>
        <v>0.0158006562075405</v>
      </c>
      <c r="U65" s="9" t="n">
        <f aca="false">IF(AND($AC64&lt;&gt;0,ISNUMBER($AC64)),U64/$AC64,"")</f>
        <v>0.532530467948949</v>
      </c>
      <c r="V65" s="9" t="n">
        <f aca="false">IF(AND($AC64&lt;&gt;0,ISNUMBER($AC64)),V64/$AC64,"")</f>
        <v>0.0127213430873481</v>
      </c>
      <c r="W65" s="9" t="n">
        <f aca="false">IF(AND($AC64&lt;&gt;0,ISNUMBER($AC64)),W64/$AC64,"")</f>
        <v>0</v>
      </c>
      <c r="X65" s="9" t="n">
        <f aca="false">IF(AND($AC64&lt;&gt;0,ISNUMBER($AC64)),X64/$AC64,"")</f>
        <v>0.0164206182510787</v>
      </c>
      <c r="Y65" s="9" t="n">
        <f aca="false">IF(AND($AC64&lt;&gt;0,ISNUMBER($AC64)),Y64/$AC64,"")</f>
        <v>0</v>
      </c>
      <c r="Z65" s="9" t="n">
        <f aca="false">IF(AND($AC64&lt;&gt;0,ISNUMBER($AC64)),Z64/$AC64,"")</f>
        <v>0.099817704897568</v>
      </c>
      <c r="AA65" s="9" t="n">
        <f aca="false">IF(AND($AC64&lt;&gt;0,ISNUMBER($AC64)),AA64/$AC64,"")</f>
        <v>0</v>
      </c>
      <c r="AB65" s="9" t="n">
        <f aca="false">IF(AND($AC64&lt;&gt;0,ISNUMBER($AC64)),AB64/$AC64,"")</f>
        <v>0.0131943361926494</v>
      </c>
      <c r="AC65" s="9" t="n">
        <f aca="false">IF(AND($AC64&lt;&gt;0,ISNUMBER($AC64)),AC64/$AC64,"")</f>
        <v>1</v>
      </c>
    </row>
    <row r="66" customFormat="false" ht="11.25" hidden="false" customHeight="false" outlineLevel="0" collapsed="false">
      <c r="A66" s="10" t="s">
        <v>21</v>
      </c>
      <c r="B66" s="11" t="n">
        <f aca="false">IF(AND(B$76&lt;&gt;0,ISNUMBER(B64)),B64/B$76,"")</f>
        <v>0.0542779748739354</v>
      </c>
      <c r="C66" s="11" t="n">
        <f aca="false">IF(AND(C$76&lt;&gt;0,ISNUMBER(C64)),C64/C$76,"")</f>
        <v>0.0194030441934875</v>
      </c>
      <c r="D66" s="11" t="n">
        <f aca="false">IF(AND(D$76&lt;&gt;0,ISNUMBER(D64)),D64/D$76,"")</f>
        <v>0.0326999859430949</v>
      </c>
      <c r="E66" s="11" t="n">
        <f aca="false">IF(AND(E$76&lt;&gt;0,ISNUMBER(E64)),E64/E$76,"")</f>
        <v>0.0190392969295666</v>
      </c>
      <c r="F66" s="11" t="n">
        <f aca="false">IF(AND(F$76&lt;&gt;0,ISNUMBER(F64)),F64/F$76,"")</f>
        <v>0.0626640248087457</v>
      </c>
      <c r="G66" s="11" t="n">
        <f aca="false">IF(AND(G$76&lt;&gt;0,ISNUMBER(G64)),G64/G$76,"")</f>
        <v>0.0191058237579204</v>
      </c>
      <c r="H66" s="11" t="n">
        <f aca="false">IF(AND(H$76&lt;&gt;0,ISNUMBER(H64)),H64/H$76,"")</f>
        <v>0.00900029288565116</v>
      </c>
      <c r="I66" s="11" t="n">
        <f aca="false">IF(AND(I$76&lt;&gt;0,ISNUMBER(I64)),I64/I$76,"")</f>
        <v>0.00593764000744342</v>
      </c>
      <c r="J66" s="11" t="n">
        <f aca="false">IF(AND(J$76&lt;&gt;0,ISNUMBER(J64)),J64/J$76,"")</f>
        <v>0</v>
      </c>
      <c r="K66" s="11" t="n">
        <f aca="false">IF(AND(K$76&lt;&gt;0,ISNUMBER(K64)),K64/K$76,"")</f>
        <v>0</v>
      </c>
      <c r="L66" s="11" t="n">
        <f aca="false">IF(AND(L$76&lt;&gt;0,ISNUMBER(L64)),L64/L$76,"")</f>
        <v>0</v>
      </c>
      <c r="M66" s="11" t="n">
        <f aca="false">IF(AND(M$76&lt;&gt;0,ISNUMBER(M64)),M64/M$76,"")</f>
        <v>0</v>
      </c>
      <c r="N66" s="11" t="n">
        <f aca="false">IF(AND(N$76&lt;&gt;0,ISNUMBER(N64)),N64/N$76,"")</f>
        <v>0</v>
      </c>
      <c r="O66" s="11" t="n">
        <f aca="false">IF(AND(O$76&lt;&gt;0,ISNUMBER(O64)),O64/O$76,"")</f>
        <v>0</v>
      </c>
      <c r="P66" s="11" t="n">
        <f aca="false">IF(AND(P$76&lt;&gt;0,ISNUMBER(P64)),P64/P$76,"")</f>
        <v>0</v>
      </c>
      <c r="Q66" s="11" t="n">
        <f aca="false">IF(AND(Q$76&lt;&gt;0,ISNUMBER(Q64)),Q64/Q$76,"")</f>
        <v>0.00654620235165638</v>
      </c>
      <c r="R66" s="11" t="n">
        <f aca="false">IF(AND(R$76&lt;&gt;0,ISNUMBER(R64)),R64/R$76,"")</f>
        <v>0.0727959609221783</v>
      </c>
      <c r="S66" s="11" t="n">
        <f aca="false">IF(AND(S$76&lt;&gt;0,ISNUMBER(S64)),S64/S$76,"")</f>
        <v>0</v>
      </c>
      <c r="T66" s="11" t="n">
        <f aca="false">IF(AND(T$76&lt;&gt;0,ISNUMBER(T64)),T64/T$76,"")</f>
        <v>0.0268007436967639</v>
      </c>
      <c r="U66" s="11" t="n">
        <f aca="false">IF(AND(U$76&lt;&gt;0,ISNUMBER(U64)),U64/U$76,"")</f>
        <v>0.771117013577609</v>
      </c>
      <c r="V66" s="11" t="n">
        <f aca="false">IF(AND(V$76&lt;&gt;0,ISNUMBER(V64)),V64/V$76,"")</f>
        <v>0.0168836356898367</v>
      </c>
      <c r="W66" s="11" t="n">
        <f aca="false">IF(AND(W$76&lt;&gt;0,ISNUMBER(W64)),W64/W$76,"")</f>
        <v>0</v>
      </c>
      <c r="X66" s="11" t="n">
        <f aca="false">IF(AND(X$76&lt;&gt;0,ISNUMBER(X64)),X64/X$76,"")</f>
        <v>0.199926966337974</v>
      </c>
      <c r="Y66" s="11" t="n">
        <f aca="false">IF(AND(Y$76&lt;&gt;0,ISNUMBER(Y64)),Y64/Y$76,"")</f>
        <v>0</v>
      </c>
      <c r="Z66" s="11" t="n">
        <f aca="false">IF(AND(Z$76&lt;&gt;0,ISNUMBER(Z64)),Z64/Z$76,"")</f>
        <v>0.118249087222796</v>
      </c>
      <c r="AA66" s="11" t="n">
        <f aca="false">IF(AND(AA$76&lt;&gt;0,ISNUMBER(AA64)),AA64/AA$76,"")</f>
        <v>0</v>
      </c>
      <c r="AB66" s="11" t="n">
        <f aca="false">IF(AND(AB$76&lt;&gt;0,ISNUMBER(AB64)),AB64/AB$76,"")</f>
        <v>0.0130429235353091</v>
      </c>
      <c r="AC66" s="11" t="n">
        <f aca="false">IF(AND(AC$76&lt;&gt;0,ISNUMBER(AC64)),AC64/AC$76,"")</f>
        <v>0.0526480557062976</v>
      </c>
    </row>
    <row r="67" customFormat="false" ht="11.25" hidden="false" customHeight="false" outlineLevel="0" collapsed="false">
      <c r="A67" s="3" t="s">
        <v>73</v>
      </c>
      <c r="B67" s="7" t="n">
        <v>783.65549</v>
      </c>
      <c r="C67" s="7" t="n">
        <v>7371.75707</v>
      </c>
      <c r="D67" s="7" t="n">
        <v>2647.83709</v>
      </c>
      <c r="E67" s="7" t="n">
        <v>4611.55299</v>
      </c>
      <c r="F67" s="7" t="n">
        <v>3406.74475</v>
      </c>
      <c r="G67" s="7" t="n">
        <v>1444.85099</v>
      </c>
      <c r="H67" s="7" t="n">
        <v>1323.2157</v>
      </c>
      <c r="I67" s="7" t="n">
        <v>482.76257</v>
      </c>
      <c r="J67" s="7" t="n">
        <v>0</v>
      </c>
      <c r="K67" s="7" t="n">
        <v>0</v>
      </c>
      <c r="L67" s="7" t="n">
        <v>121.95395</v>
      </c>
      <c r="M67" s="7" t="n">
        <v>31.52604</v>
      </c>
      <c r="N67" s="7" t="n">
        <v>0</v>
      </c>
      <c r="O67" s="7" t="n">
        <v>0</v>
      </c>
      <c r="P67" s="7" t="n">
        <v>133.23649</v>
      </c>
      <c r="Q67" s="7" t="n">
        <v>0</v>
      </c>
      <c r="R67" s="7" t="n">
        <v>306.78832</v>
      </c>
      <c r="S67" s="7" t="n">
        <v>0</v>
      </c>
      <c r="T67" s="7" t="n">
        <v>0</v>
      </c>
      <c r="U67" s="7" t="n">
        <v>467.57868</v>
      </c>
      <c r="V67" s="7" t="n">
        <v>15940.49585</v>
      </c>
      <c r="W67" s="7" t="n">
        <v>1363.17655</v>
      </c>
      <c r="X67" s="7" t="n">
        <v>244.12</v>
      </c>
      <c r="Y67" s="7" t="n">
        <v>0</v>
      </c>
      <c r="Z67" s="7" t="n">
        <v>6342.07089</v>
      </c>
      <c r="AA67" s="7" t="n">
        <v>0</v>
      </c>
      <c r="AB67" s="7" t="n">
        <v>1612.97061</v>
      </c>
      <c r="AC67" s="7" t="n">
        <f aca="false">SUM($B67:$AB67)</f>
        <v>48636.29403</v>
      </c>
    </row>
    <row r="68" customFormat="false" ht="11.25" hidden="false" customHeight="false" outlineLevel="0" collapsed="false">
      <c r="A68" s="8" t="s">
        <v>20</v>
      </c>
      <c r="B68" s="9" t="n">
        <f aca="false">IF(AND($AC67&lt;&gt;0,ISNUMBER($AC67)),B67/$AC67,"")</f>
        <v>0.0161125658446884</v>
      </c>
      <c r="C68" s="9" t="n">
        <f aca="false">IF(AND($AC67&lt;&gt;0,ISNUMBER($AC67)),C67/$AC67,"")</f>
        <v>0.151569053872668</v>
      </c>
      <c r="D68" s="9" t="n">
        <f aca="false">IF(AND($AC67&lt;&gt;0,ISNUMBER($AC67)),D67/$AC67,"")</f>
        <v>0.0544415881762445</v>
      </c>
      <c r="E68" s="9" t="n">
        <f aca="false">IF(AND($AC67&lt;&gt;0,ISNUMBER($AC67)),E67/$AC67,"")</f>
        <v>0.0948171130628392</v>
      </c>
      <c r="F68" s="9" t="n">
        <f aca="false">IF(AND($AC67&lt;&gt;0,ISNUMBER($AC67)),F67/$AC67,"")</f>
        <v>0.0700453194048593</v>
      </c>
      <c r="G68" s="9" t="n">
        <f aca="false">IF(AND($AC67&lt;&gt;0,ISNUMBER($AC67)),G67/$AC67,"")</f>
        <v>0.0297072591326301</v>
      </c>
      <c r="H68" s="9" t="n">
        <f aca="false">IF(AND($AC67&lt;&gt;0,ISNUMBER($AC67)),H67/$AC67,"")</f>
        <v>0.0272063430487489</v>
      </c>
      <c r="I68" s="9" t="n">
        <f aca="false">IF(AND($AC67&lt;&gt;0,ISNUMBER($AC67)),I67/$AC67,"")</f>
        <v>0.0099259735888228</v>
      </c>
      <c r="J68" s="9" t="n">
        <f aca="false">IF(AND($AC67&lt;&gt;0,ISNUMBER($AC67)),J67/$AC67,"")</f>
        <v>0</v>
      </c>
      <c r="K68" s="9" t="n">
        <f aca="false">IF(AND($AC67&lt;&gt;0,ISNUMBER($AC67)),K67/$AC67,"")</f>
        <v>0</v>
      </c>
      <c r="L68" s="9" t="n">
        <f aca="false">IF(AND($AC67&lt;&gt;0,ISNUMBER($AC67)),L67/$AC67,"")</f>
        <v>0.00250746798110843</v>
      </c>
      <c r="M68" s="9" t="n">
        <f aca="false">IF(AND($AC67&lt;&gt;0,ISNUMBER($AC67)),M67/$AC67,"")</f>
        <v>0.000648199880948043</v>
      </c>
      <c r="N68" s="9" t="n">
        <f aca="false">IF(AND($AC67&lt;&gt;0,ISNUMBER($AC67)),N67/$AC67,"")</f>
        <v>0</v>
      </c>
      <c r="O68" s="9" t="n">
        <f aca="false">IF(AND($AC67&lt;&gt;0,ISNUMBER($AC67)),O67/$AC67,"")</f>
        <v>0</v>
      </c>
      <c r="P68" s="9" t="n">
        <f aca="false">IF(AND($AC67&lt;&gt;0,ISNUMBER($AC67)),P67/$AC67,"")</f>
        <v>0.00273944577104943</v>
      </c>
      <c r="Q68" s="9" t="n">
        <f aca="false">IF(AND($AC67&lt;&gt;0,ISNUMBER($AC67)),Q67/$AC67,"")</f>
        <v>0</v>
      </c>
      <c r="R68" s="9" t="n">
        <f aca="false">IF(AND($AC67&lt;&gt;0,ISNUMBER($AC67)),R67/$AC67,"")</f>
        <v>0.0063078062611178</v>
      </c>
      <c r="S68" s="9" t="n">
        <f aca="false">IF(AND($AC67&lt;&gt;0,ISNUMBER($AC67)),S67/$AC67,"")</f>
        <v>0</v>
      </c>
      <c r="T68" s="9" t="n">
        <f aca="false">IF(AND($AC67&lt;&gt;0,ISNUMBER($AC67)),T67/$AC67,"")</f>
        <v>0</v>
      </c>
      <c r="U68" s="9" t="n">
        <f aca="false">IF(AND($AC67&lt;&gt;0,ISNUMBER($AC67)),U67/$AC67,"")</f>
        <v>0.0096137810111845</v>
      </c>
      <c r="V68" s="9" t="n">
        <f aca="false">IF(AND($AC67&lt;&gt;0,ISNUMBER($AC67)),V67/$AC67,"")</f>
        <v>0.327748981864604</v>
      </c>
      <c r="W68" s="9" t="n">
        <f aca="false">IF(AND($AC67&lt;&gt;0,ISNUMBER($AC67)),W67/$AC67,"")</f>
        <v>0.0280279691778975</v>
      </c>
      <c r="X68" s="9" t="n">
        <f aca="false">IF(AND($AC67&lt;&gt;0,ISNUMBER($AC67)),X67/$AC67,"")</f>
        <v>0.0050192969030375</v>
      </c>
      <c r="Y68" s="9" t="n">
        <f aca="false">IF(AND($AC67&lt;&gt;0,ISNUMBER($AC67)),Y67/$AC67,"")</f>
        <v>0</v>
      </c>
      <c r="Z68" s="9" t="n">
        <f aca="false">IF(AND($AC67&lt;&gt;0,ISNUMBER($AC67)),Z67/$AC67,"")</f>
        <v>0.130397905853766</v>
      </c>
      <c r="AA68" s="9" t="n">
        <f aca="false">IF(AND($AC67&lt;&gt;0,ISNUMBER($AC67)),AA67/$AC67,"")</f>
        <v>0</v>
      </c>
      <c r="AB68" s="9" t="n">
        <f aca="false">IF(AND($AC67&lt;&gt;0,ISNUMBER($AC67)),AB67/$AC67,"")</f>
        <v>0.0331639291637863</v>
      </c>
      <c r="AC68" s="9" t="n">
        <f aca="false">IF(AND($AC67&lt;&gt;0,ISNUMBER($AC67)),AC67/$AC67,"")</f>
        <v>1</v>
      </c>
    </row>
    <row r="69" customFormat="false" ht="11.25" hidden="false" customHeight="false" outlineLevel="0" collapsed="false">
      <c r="A69" s="10" t="s">
        <v>21</v>
      </c>
      <c r="B69" s="11" t="n">
        <f aca="false">IF(AND(B$76&lt;&gt;0,ISNUMBER(B67)),B67/B$76,"")</f>
        <v>0.0639336468668319</v>
      </c>
      <c r="C69" s="11" t="n">
        <f aca="false">IF(AND(C$76&lt;&gt;0,ISNUMBER(C67)),C67/C$76,"")</f>
        <v>0.0862263555384907</v>
      </c>
      <c r="D69" s="11" t="n">
        <f aca="false">IF(AND(D$76&lt;&gt;0,ISNUMBER(D67)),D67/D$76,"")</f>
        <v>0.0506275252649605</v>
      </c>
      <c r="E69" s="11" t="n">
        <f aca="false">IF(AND(E$76&lt;&gt;0,ISNUMBER(E67)),E67/E$76,"")</f>
        <v>0.120543664841741</v>
      </c>
      <c r="F69" s="11" t="n">
        <f aca="false">IF(AND(F$76&lt;&gt;0,ISNUMBER(F67)),F67/F$76,"")</f>
        <v>0.0823684275954014</v>
      </c>
      <c r="G69" s="11" t="n">
        <f aca="false">IF(AND(G$76&lt;&gt;0,ISNUMBER(G67)),G67/G$76,"")</f>
        <v>0.0394163256539157</v>
      </c>
      <c r="H69" s="11" t="n">
        <f aca="false">IF(AND(H$76&lt;&gt;0,ISNUMBER(H67)),H67/H$76,"")</f>
        <v>0.187268791790213</v>
      </c>
      <c r="I69" s="11" t="n">
        <f aca="false">IF(AND(I$76&lt;&gt;0,ISNUMBER(I67)),I67/I$76,"")</f>
        <v>0.045073945460484</v>
      </c>
      <c r="J69" s="11" t="n">
        <f aca="false">IF(AND(J$76&lt;&gt;0,ISNUMBER(J67)),J67/J$76,"")</f>
        <v>0</v>
      </c>
      <c r="K69" s="11" t="n">
        <f aca="false">IF(AND(K$76&lt;&gt;0,ISNUMBER(K67)),K67/K$76,"")</f>
        <v>0</v>
      </c>
      <c r="L69" s="11" t="n">
        <f aca="false">IF(AND(L$76&lt;&gt;0,ISNUMBER(L67)),L67/L$76,"")</f>
        <v>0.00471505183753406</v>
      </c>
      <c r="M69" s="11" t="n">
        <f aca="false">IF(AND(M$76&lt;&gt;0,ISNUMBER(M67)),M67/M$76,"")</f>
        <v>0.00106591821410342</v>
      </c>
      <c r="N69" s="11" t="n">
        <f aca="false">IF(AND(N$76&lt;&gt;0,ISNUMBER(N67)),N67/N$76,"")</f>
        <v>0</v>
      </c>
      <c r="O69" s="11" t="n">
        <f aca="false">IF(AND(O$76&lt;&gt;0,ISNUMBER(O67)),O67/O$76,"")</f>
        <v>0</v>
      </c>
      <c r="P69" s="11" t="n">
        <f aca="false">IF(AND(P$76&lt;&gt;0,ISNUMBER(P67)),P67/P$76,"")</f>
        <v>0.00558250301298126</v>
      </c>
      <c r="Q69" s="11" t="n">
        <f aca="false">IF(AND(Q$76&lt;&gt;0,ISNUMBER(Q67)),Q67/Q$76,"")</f>
        <v>0</v>
      </c>
      <c r="R69" s="11" t="n">
        <f aca="false">IF(AND(R$76&lt;&gt;0,ISNUMBER(R67)),R67/R$76,"")</f>
        <v>0.0240640655244208</v>
      </c>
      <c r="S69" s="11" t="n">
        <f aca="false">IF(AND(S$76&lt;&gt;0,ISNUMBER(S67)),S67/S$76,"")</f>
        <v>0</v>
      </c>
      <c r="T69" s="11" t="n">
        <f aca="false">IF(AND(T$76&lt;&gt;0,ISNUMBER(T67)),T67/T$76,"")</f>
        <v>0</v>
      </c>
      <c r="U69" s="11" t="n">
        <f aca="false">IF(AND(U$76&lt;&gt;0,ISNUMBER(U67)),U67/U$76,"")</f>
        <v>0.0228698336865372</v>
      </c>
      <c r="V69" s="11" t="n">
        <f aca="false">IF(AND(V$76&lt;&gt;0,ISNUMBER(V67)),V67/V$76,"")</f>
        <v>0.714607079577622</v>
      </c>
      <c r="W69" s="11" t="n">
        <f aca="false">IF(AND(W$76&lt;&gt;0,ISNUMBER(W67)),W67/W$76,"")</f>
        <v>0.0749297847001425</v>
      </c>
      <c r="X69" s="11" t="n">
        <f aca="false">IF(AND(X$76&lt;&gt;0,ISNUMBER(X67)),X67/X$76,"")</f>
        <v>0.100396301362751</v>
      </c>
      <c r="Y69" s="11" t="n">
        <f aca="false">IF(AND(Y$76&lt;&gt;0,ISNUMBER(Y67)),Y67/Y$76,"")</f>
        <v>0</v>
      </c>
      <c r="Z69" s="11" t="n">
        <f aca="false">IF(AND(Z$76&lt;&gt;0,ISNUMBER(Z67)),Z67/Z$76,"")</f>
        <v>0.253777894607139</v>
      </c>
      <c r="AA69" s="11" t="n">
        <f aca="false">IF(AND(AA$76&lt;&gt;0,ISNUMBER(AA67)),AA67/AA$76,"")</f>
        <v>0</v>
      </c>
      <c r="AB69" s="11" t="n">
        <f aca="false">IF(AND(AB$76&lt;&gt;0,ISNUMBER(AB67)),AB67/AB$76,"")</f>
        <v>0.053857518269536</v>
      </c>
      <c r="AC69" s="11" t="n">
        <f aca="false">IF(AND(AC$76&lt;&gt;0,ISNUMBER(AC67)),AC67/AC$76,"")</f>
        <v>0.086491871303631</v>
      </c>
    </row>
    <row r="70" customFormat="false" ht="11.25" hidden="false" customHeight="false" outlineLevel="0" collapsed="false">
      <c r="A70" s="3" t="s">
        <v>74</v>
      </c>
      <c r="B70" s="7" t="n">
        <v>350.4645</v>
      </c>
      <c r="C70" s="7" t="n">
        <v>3592.43619</v>
      </c>
      <c r="D70" s="7" t="n">
        <v>1238.19204</v>
      </c>
      <c r="E70" s="7" t="n">
        <v>4098.74304</v>
      </c>
      <c r="F70" s="7" t="n">
        <v>1365.40138</v>
      </c>
      <c r="G70" s="7" t="n">
        <v>1770.66315</v>
      </c>
      <c r="H70" s="7" t="n">
        <v>717.22965</v>
      </c>
      <c r="I70" s="7" t="n">
        <v>983.64904</v>
      </c>
      <c r="J70" s="7" t="n">
        <v>0</v>
      </c>
      <c r="K70" s="7" t="n">
        <v>0</v>
      </c>
      <c r="L70" s="7" t="n">
        <v>0</v>
      </c>
      <c r="M70" s="7" t="n">
        <v>87.36214</v>
      </c>
      <c r="N70" s="7" t="n">
        <v>0</v>
      </c>
      <c r="O70" s="7" t="n">
        <v>51.45824</v>
      </c>
      <c r="P70" s="7" t="n">
        <v>1104.38615</v>
      </c>
      <c r="Q70" s="7" t="n">
        <v>51.45824</v>
      </c>
      <c r="R70" s="7" t="n">
        <v>209.13376</v>
      </c>
      <c r="S70" s="7" t="n">
        <v>0</v>
      </c>
      <c r="T70" s="7" t="n">
        <v>0</v>
      </c>
      <c r="U70" s="7" t="n">
        <v>85.83503</v>
      </c>
      <c r="V70" s="7" t="n">
        <v>1043.13068</v>
      </c>
      <c r="W70" s="7" t="n">
        <v>12411.61116</v>
      </c>
      <c r="X70" s="7" t="n">
        <v>0</v>
      </c>
      <c r="Y70" s="7" t="n">
        <v>0</v>
      </c>
      <c r="Z70" s="7" t="n">
        <v>1803.58404</v>
      </c>
      <c r="AA70" s="7" t="n">
        <v>0</v>
      </c>
      <c r="AB70" s="7" t="n">
        <v>365.46998</v>
      </c>
      <c r="AC70" s="7" t="n">
        <f aca="false">SUM($B70:$AB70)</f>
        <v>31330.20841</v>
      </c>
    </row>
    <row r="71" customFormat="false" ht="11.25" hidden="false" customHeight="false" outlineLevel="0" collapsed="false">
      <c r="A71" s="8" t="s">
        <v>20</v>
      </c>
      <c r="B71" s="9" t="n">
        <f aca="false">IF(AND($AC70&lt;&gt;0,ISNUMBER($AC70)),B70/$AC70,"")</f>
        <v>0.0111861528469162</v>
      </c>
      <c r="C71" s="9" t="n">
        <f aca="false">IF(AND($AC70&lt;&gt;0,ISNUMBER($AC70)),C70/$AC70,"")</f>
        <v>0.114663654419016</v>
      </c>
      <c r="D71" s="9" t="n">
        <f aca="false">IF(AND($AC70&lt;&gt;0,ISNUMBER($AC70)),D70/$AC70,"")</f>
        <v>0.0395207086973859</v>
      </c>
      <c r="E71" s="9" t="n">
        <f aca="false">IF(AND($AC70&lt;&gt;0,ISNUMBER($AC70)),E70/$AC70,"")</f>
        <v>0.130823995370926</v>
      </c>
      <c r="F71" s="9" t="n">
        <f aca="false">IF(AND($AC70&lt;&gt;0,ISNUMBER($AC70)),F70/$AC70,"")</f>
        <v>0.0435809861885308</v>
      </c>
      <c r="G71" s="9" t="n">
        <f aca="false">IF(AND($AC70&lt;&gt;0,ISNUMBER($AC70)),G70/$AC70,"")</f>
        <v>0.0565161625109024</v>
      </c>
      <c r="H71" s="9" t="n">
        <f aca="false">IF(AND($AC70&lt;&gt;0,ISNUMBER($AC70)),H70/$AC70,"")</f>
        <v>0.0228925910933639</v>
      </c>
      <c r="I71" s="9" t="n">
        <f aca="false">IF(AND($AC70&lt;&gt;0,ISNUMBER($AC70)),I70/$AC70,"")</f>
        <v>0.0313961856597813</v>
      </c>
      <c r="J71" s="9" t="n">
        <f aca="false">IF(AND($AC70&lt;&gt;0,ISNUMBER($AC70)),J70/$AC70,"")</f>
        <v>0</v>
      </c>
      <c r="K71" s="9" t="n">
        <f aca="false">IF(AND($AC70&lt;&gt;0,ISNUMBER($AC70)),K70/$AC70,"")</f>
        <v>0</v>
      </c>
      <c r="L71" s="9" t="n">
        <f aca="false">IF(AND($AC70&lt;&gt;0,ISNUMBER($AC70)),L70/$AC70,"")</f>
        <v>0</v>
      </c>
      <c r="M71" s="9" t="n">
        <f aca="false">IF(AND($AC70&lt;&gt;0,ISNUMBER($AC70)),M70/$AC70,"")</f>
        <v>0.00278843149897834</v>
      </c>
      <c r="N71" s="9" t="n">
        <f aca="false">IF(AND($AC70&lt;&gt;0,ISNUMBER($AC70)),N70/$AC70,"")</f>
        <v>0</v>
      </c>
      <c r="O71" s="9" t="n">
        <f aca="false">IF(AND($AC70&lt;&gt;0,ISNUMBER($AC70)),O70/$AC70,"")</f>
        <v>0.00164244805928503</v>
      </c>
      <c r="P71" s="9" t="n">
        <f aca="false">IF(AND($AC70&lt;&gt;0,ISNUMBER($AC70)),P70/$AC70,"")</f>
        <v>0.035249882016345</v>
      </c>
      <c r="Q71" s="9" t="n">
        <f aca="false">IF(AND($AC70&lt;&gt;0,ISNUMBER($AC70)),Q70/$AC70,"")</f>
        <v>0.00164244805928503</v>
      </c>
      <c r="R71" s="9" t="n">
        <f aca="false">IF(AND($AC70&lt;&gt;0,ISNUMBER($AC70)),R70/$AC70,"")</f>
        <v>0.00667514742523221</v>
      </c>
      <c r="S71" s="9" t="n">
        <f aca="false">IF(AND($AC70&lt;&gt;0,ISNUMBER($AC70)),S70/$AC70,"")</f>
        <v>0</v>
      </c>
      <c r="T71" s="9" t="n">
        <f aca="false">IF(AND($AC70&lt;&gt;0,ISNUMBER($AC70)),T70/$AC70,"")</f>
        <v>0</v>
      </c>
      <c r="U71" s="9" t="n">
        <f aca="false">IF(AND($AC70&lt;&gt;0,ISNUMBER($AC70)),U70/$AC70,"")</f>
        <v>0.00273968908462808</v>
      </c>
      <c r="V71" s="9" t="n">
        <f aca="false">IF(AND($AC70&lt;&gt;0,ISNUMBER($AC70)),V70/$AC70,"")</f>
        <v>0.0332947252169268</v>
      </c>
      <c r="W71" s="9" t="n">
        <f aca="false">IF(AND($AC70&lt;&gt;0,ISNUMBER($AC70)),W70/$AC70,"")</f>
        <v>0.396154758933504</v>
      </c>
      <c r="X71" s="9" t="n">
        <f aca="false">IF(AND($AC70&lt;&gt;0,ISNUMBER($AC70)),X70/$AC70,"")</f>
        <v>0</v>
      </c>
      <c r="Y71" s="9" t="n">
        <f aca="false">IF(AND($AC70&lt;&gt;0,ISNUMBER($AC70)),Y70/$AC70,"")</f>
        <v>0</v>
      </c>
      <c r="Z71" s="9" t="n">
        <f aca="false">IF(AND($AC70&lt;&gt;0,ISNUMBER($AC70)),Z70/$AC70,"")</f>
        <v>0.0575669340081482</v>
      </c>
      <c r="AA71" s="9" t="n">
        <f aca="false">IF(AND($AC70&lt;&gt;0,ISNUMBER($AC70)),AA70/$AC70,"")</f>
        <v>0</v>
      </c>
      <c r="AB71" s="9" t="n">
        <f aca="false">IF(AND($AC70&lt;&gt;0,ISNUMBER($AC70)),AB70/$AC70,"")</f>
        <v>0.0116650989108438</v>
      </c>
      <c r="AC71" s="9" t="n">
        <f aca="false">IF(AND($AC70&lt;&gt;0,ISNUMBER($AC70)),AC70/$AC70,"")</f>
        <v>1</v>
      </c>
    </row>
    <row r="72" customFormat="false" ht="11.25" hidden="false" customHeight="false" outlineLevel="0" collapsed="false">
      <c r="A72" s="10" t="s">
        <v>21</v>
      </c>
      <c r="B72" s="11" t="n">
        <f aca="false">IF(AND(B$76&lt;&gt;0,ISNUMBER(B70)),B70/B$76,"")</f>
        <v>0.0285922498703618</v>
      </c>
      <c r="C72" s="11" t="n">
        <f aca="false">IF(AND(C$76&lt;&gt;0,ISNUMBER(C70)),C70/C$76,"")</f>
        <v>0.0420201964371407</v>
      </c>
      <c r="D72" s="11" t="n">
        <f aca="false">IF(AND(D$76&lt;&gt;0,ISNUMBER(D70)),D70/D$76,"")</f>
        <v>0.0236746433625843</v>
      </c>
      <c r="E72" s="11" t="n">
        <f aca="false">IF(AND(E$76&lt;&gt;0,ISNUMBER(E70)),E70/E$76,"")</f>
        <v>0.107139071882633</v>
      </c>
      <c r="F72" s="11" t="n">
        <f aca="false">IF(AND(F$76&lt;&gt;0,ISNUMBER(F70)),F70/F$76,"")</f>
        <v>0.03301273589904</v>
      </c>
      <c r="G72" s="11" t="n">
        <f aca="false">IF(AND(G$76&lt;&gt;0,ISNUMBER(G70)),G70/G$76,"")</f>
        <v>0.0483046596685989</v>
      </c>
      <c r="H72" s="11" t="n">
        <f aca="false">IF(AND(H$76&lt;&gt;0,ISNUMBER(H70)),H70/H$76,"")</f>
        <v>0.101506300138078</v>
      </c>
      <c r="I72" s="11" t="n">
        <f aca="false">IF(AND(I$76&lt;&gt;0,ISNUMBER(I70)),I70/I$76,"")</f>
        <v>0.0918400595580917</v>
      </c>
      <c r="J72" s="11" t="n">
        <f aca="false">IF(AND(J$76&lt;&gt;0,ISNUMBER(J70)),J70/J$76,"")</f>
        <v>0</v>
      </c>
      <c r="K72" s="11" t="n">
        <f aca="false">IF(AND(K$76&lt;&gt;0,ISNUMBER(K70)),K70/K$76,"")</f>
        <v>0</v>
      </c>
      <c r="L72" s="11" t="n">
        <f aca="false">IF(AND(L$76&lt;&gt;0,ISNUMBER(L70)),L70/L$76,"")</f>
        <v>0</v>
      </c>
      <c r="M72" s="11" t="n">
        <f aca="false">IF(AND(M$76&lt;&gt;0,ISNUMBER(M70)),M70/M$76,"")</f>
        <v>0.00295377713943944</v>
      </c>
      <c r="N72" s="11" t="n">
        <f aca="false">IF(AND(N$76&lt;&gt;0,ISNUMBER(N70)),N70/N$76,"")</f>
        <v>0</v>
      </c>
      <c r="O72" s="11" t="n">
        <f aca="false">IF(AND(O$76&lt;&gt;0,ISNUMBER(O70)),O70/O$76,"")</f>
        <v>0.00803527258658322</v>
      </c>
      <c r="P72" s="11" t="n">
        <f aca="false">IF(AND(P$76&lt;&gt;0,ISNUMBER(P70)),P70/P$76,"")</f>
        <v>0.0462729017393792</v>
      </c>
      <c r="Q72" s="11" t="n">
        <f aca="false">IF(AND(Q$76&lt;&gt;0,ISNUMBER(Q70)),Q70/Q$76,"")</f>
        <v>0.00633837273741654</v>
      </c>
      <c r="R72" s="11" t="n">
        <f aca="false">IF(AND(R$76&lt;&gt;0,ISNUMBER(R70)),R70/R$76,"")</f>
        <v>0.0164041724404909</v>
      </c>
      <c r="S72" s="11" t="n">
        <f aca="false">IF(AND(S$76&lt;&gt;0,ISNUMBER(S70)),S70/S$76,"")</f>
        <v>0</v>
      </c>
      <c r="T72" s="11" t="n">
        <f aca="false">IF(AND(T$76&lt;&gt;0,ISNUMBER(T70)),T70/T$76,"")</f>
        <v>0</v>
      </c>
      <c r="U72" s="11" t="n">
        <f aca="false">IF(AND(U$76&lt;&gt;0,ISNUMBER(U70)),U70/U$76,"")</f>
        <v>0.00419829420062295</v>
      </c>
      <c r="V72" s="11" t="n">
        <f aca="false">IF(AND(V$76&lt;&gt;0,ISNUMBER(V70)),V70/V$76,"")</f>
        <v>0.0467631983262691</v>
      </c>
      <c r="W72" s="11" t="n">
        <f aca="false">IF(AND(W$76&lt;&gt;0,ISNUMBER(W70)),W70/W$76,"")</f>
        <v>0.682229570337523</v>
      </c>
      <c r="X72" s="11" t="n">
        <f aca="false">IF(AND(X$76&lt;&gt;0,ISNUMBER(X70)),X70/X$76,"")</f>
        <v>0</v>
      </c>
      <c r="Y72" s="11" t="n">
        <f aca="false">IF(AND(Y$76&lt;&gt;0,ISNUMBER(Y70)),Y70/Y$76,"")</f>
        <v>0</v>
      </c>
      <c r="Z72" s="11" t="n">
        <f aca="false">IF(AND(Z$76&lt;&gt;0,ISNUMBER(Z70)),Z70/Z$76,"")</f>
        <v>0.0721703948689603</v>
      </c>
      <c r="AA72" s="11" t="n">
        <f aca="false">IF(AND(AA$76&lt;&gt;0,ISNUMBER(AA70)),AA70/AA$76,"")</f>
        <v>0</v>
      </c>
      <c r="AB72" s="11" t="n">
        <f aca="false">IF(AND(AB$76&lt;&gt;0,ISNUMBER(AB70)),AB70/AB$76,"")</f>
        <v>0.0122031399721641</v>
      </c>
      <c r="AC72" s="11" t="n">
        <f aca="false">IF(AND(AC$76&lt;&gt;0,ISNUMBER(AC70)),AC70/AC$76,"")</f>
        <v>0.0557157655154027</v>
      </c>
    </row>
    <row r="73" customFormat="false" ht="11.25" hidden="false" customHeight="false" outlineLevel="0" collapsed="false">
      <c r="A73" s="3" t="s">
        <v>75</v>
      </c>
      <c r="B73" s="7" t="n">
        <v>132.10817</v>
      </c>
      <c r="C73" s="7" t="n">
        <v>197.57148</v>
      </c>
      <c r="D73" s="7" t="n">
        <v>217.90193</v>
      </c>
      <c r="E73" s="7" t="n">
        <v>51.67057</v>
      </c>
      <c r="F73" s="7" t="n">
        <v>398.6022</v>
      </c>
      <c r="G73" s="7" t="n">
        <v>108.02208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0</v>
      </c>
      <c r="U73" s="7" t="n">
        <v>736.67436</v>
      </c>
      <c r="V73" s="7" t="n">
        <v>504.96082</v>
      </c>
      <c r="W73" s="7" t="n">
        <v>0</v>
      </c>
      <c r="X73" s="7" t="n">
        <v>1701.30853</v>
      </c>
      <c r="Y73" s="7" t="n">
        <v>0</v>
      </c>
      <c r="Z73" s="7" t="n">
        <v>603.95733</v>
      </c>
      <c r="AA73" s="7" t="n">
        <v>0</v>
      </c>
      <c r="AB73" s="7" t="n">
        <v>70.62459</v>
      </c>
      <c r="AC73" s="7" t="n">
        <f aca="false">SUM($B73:$AB73)</f>
        <v>4723.40206</v>
      </c>
    </row>
    <row r="74" customFormat="false" ht="11.25" hidden="false" customHeight="false" outlineLevel="0" collapsed="false">
      <c r="A74" s="8" t="s">
        <v>20</v>
      </c>
      <c r="B74" s="9" t="n">
        <f aca="false">IF(AND($AC73&lt;&gt;0,ISNUMBER($AC73)),B73/$AC73,"")</f>
        <v>0.0279688598010223</v>
      </c>
      <c r="C74" s="9" t="n">
        <f aca="false">IF(AND($AC73&lt;&gt;0,ISNUMBER($AC73)),C73/$AC73,"")</f>
        <v>0.0418282156569157</v>
      </c>
      <c r="D74" s="9" t="n">
        <f aca="false">IF(AND($AC73&lt;&gt;0,ISNUMBER($AC73)),D73/$AC73,"")</f>
        <v>0.046132412026767</v>
      </c>
      <c r="E74" s="9" t="n">
        <f aca="false">IF(AND($AC73&lt;&gt;0,ISNUMBER($AC73)),E73/$AC73,"")</f>
        <v>0.0109392699041165</v>
      </c>
      <c r="F74" s="9" t="n">
        <f aca="false">IF(AND($AC73&lt;&gt;0,ISNUMBER($AC73)),F73/$AC73,"")</f>
        <v>0.0843887932758364</v>
      </c>
      <c r="G74" s="9" t="n">
        <f aca="false">IF(AND($AC73&lt;&gt;0,ISNUMBER($AC73)),G73/$AC73,"")</f>
        <v>0.0228695500886495</v>
      </c>
      <c r="H74" s="9" t="n">
        <f aca="false">IF(AND($AC73&lt;&gt;0,ISNUMBER($AC73)),H73/$AC73,"")</f>
        <v>0</v>
      </c>
      <c r="I74" s="9" t="n">
        <f aca="false">IF(AND($AC73&lt;&gt;0,ISNUMBER($AC73)),I73/$AC73,"")</f>
        <v>0</v>
      </c>
      <c r="J74" s="9" t="n">
        <f aca="false">IF(AND($AC73&lt;&gt;0,ISNUMBER($AC73)),J73/$AC73,"")</f>
        <v>0</v>
      </c>
      <c r="K74" s="9" t="n">
        <f aca="false">IF(AND($AC73&lt;&gt;0,ISNUMBER($AC73)),K73/$AC73,"")</f>
        <v>0</v>
      </c>
      <c r="L74" s="9" t="n">
        <f aca="false">IF(AND($AC73&lt;&gt;0,ISNUMBER($AC73)),L73/$AC73,"")</f>
        <v>0</v>
      </c>
      <c r="M74" s="9" t="n">
        <f aca="false">IF(AND($AC73&lt;&gt;0,ISNUMBER($AC73)),M73/$AC73,"")</f>
        <v>0</v>
      </c>
      <c r="N74" s="9" t="n">
        <f aca="false">IF(AND($AC73&lt;&gt;0,ISNUMBER($AC73)),N73/$AC73,"")</f>
        <v>0</v>
      </c>
      <c r="O74" s="9" t="n">
        <f aca="false">IF(AND($AC73&lt;&gt;0,ISNUMBER($AC73)),O73/$AC73,"")</f>
        <v>0</v>
      </c>
      <c r="P74" s="9" t="n">
        <f aca="false">IF(AND($AC73&lt;&gt;0,ISNUMBER($AC73)),P73/$AC73,"")</f>
        <v>0</v>
      </c>
      <c r="Q74" s="9" t="n">
        <f aca="false">IF(AND($AC73&lt;&gt;0,ISNUMBER($AC73)),Q73/$AC73,"")</f>
        <v>0</v>
      </c>
      <c r="R74" s="9" t="n">
        <f aca="false">IF(AND($AC73&lt;&gt;0,ISNUMBER($AC73)),R73/$AC73,"")</f>
        <v>0</v>
      </c>
      <c r="S74" s="9" t="n">
        <f aca="false">IF(AND($AC73&lt;&gt;0,ISNUMBER($AC73)),S73/$AC73,"")</f>
        <v>0</v>
      </c>
      <c r="T74" s="9" t="n">
        <f aca="false">IF(AND($AC73&lt;&gt;0,ISNUMBER($AC73)),T73/$AC73,"")</f>
        <v>0</v>
      </c>
      <c r="U74" s="9" t="n">
        <f aca="false">IF(AND($AC73&lt;&gt;0,ISNUMBER($AC73)),U73/$AC73,"")</f>
        <v>0.155962662217241</v>
      </c>
      <c r="V74" s="9" t="n">
        <f aca="false">IF(AND($AC73&lt;&gt;0,ISNUMBER($AC73)),V73/$AC73,"")</f>
        <v>0.10690616923684</v>
      </c>
      <c r="W74" s="9" t="n">
        <f aca="false">IF(AND($AC73&lt;&gt;0,ISNUMBER($AC73)),W73/$AC73,"")</f>
        <v>0</v>
      </c>
      <c r="X74" s="9" t="n">
        <f aca="false">IF(AND($AC73&lt;&gt;0,ISNUMBER($AC73)),X73/$AC73,"")</f>
        <v>0.360187108441918</v>
      </c>
      <c r="Y74" s="9" t="n">
        <f aca="false">IF(AND($AC73&lt;&gt;0,ISNUMBER($AC73)),Y73/$AC73,"")</f>
        <v>0</v>
      </c>
      <c r="Z74" s="9" t="n">
        <f aca="false">IF(AND($AC73&lt;&gt;0,ISNUMBER($AC73)),Z73/$AC73,"")</f>
        <v>0.127864899563515</v>
      </c>
      <c r="AA74" s="9" t="n">
        <f aca="false">IF(AND($AC73&lt;&gt;0,ISNUMBER($AC73)),AA73/$AC73,"")</f>
        <v>0</v>
      </c>
      <c r="AB74" s="9" t="n">
        <f aca="false">IF(AND($AC73&lt;&gt;0,ISNUMBER($AC73)),AB73/$AC73,"")</f>
        <v>0.0149520597871781</v>
      </c>
      <c r="AC74" s="9" t="n">
        <f aca="false">IF(AND($AC73&lt;&gt;0,ISNUMBER($AC73)),AC73/$AC73,"")</f>
        <v>1</v>
      </c>
    </row>
    <row r="75" customFormat="false" ht="11.25" hidden="false" customHeight="false" outlineLevel="0" collapsed="false">
      <c r="A75" s="10" t="s">
        <v>21</v>
      </c>
      <c r="B75" s="11" t="n">
        <f aca="false">IF(AND(B$76&lt;&gt;0,ISNUMBER(B73)),B73/B$76,"")</f>
        <v>0.0107778956400898</v>
      </c>
      <c r="C75" s="11" t="n">
        <f aca="false">IF(AND(C$76&lt;&gt;0,ISNUMBER(C73)),C73/C$76,"")</f>
        <v>0.00231096447115366</v>
      </c>
      <c r="D75" s="11" t="n">
        <f aca="false">IF(AND(D$76&lt;&gt;0,ISNUMBER(D73)),D73/D$76,"")</f>
        <v>0.00416635732916584</v>
      </c>
      <c r="E75" s="11" t="n">
        <f aca="false">IF(AND(E$76&lt;&gt;0,ISNUMBER(E73)),E73/E$76,"")</f>
        <v>0.00135064258955024</v>
      </c>
      <c r="F75" s="11" t="n">
        <f aca="false">IF(AND(F$76&lt;&gt;0,ISNUMBER(F73)),F73/F$76,"")</f>
        <v>0.00963742189668531</v>
      </c>
      <c r="G75" s="11" t="n">
        <f aca="false">IF(AND(G$76&lt;&gt;0,ISNUMBER(G73)),G73/G$76,"")</f>
        <v>0.00294690145389549</v>
      </c>
      <c r="H75" s="11" t="n">
        <f aca="false">IF(AND(H$76&lt;&gt;0,ISNUMBER(H73)),H73/H$76,"")</f>
        <v>0</v>
      </c>
      <c r="I75" s="11" t="n">
        <f aca="false">IF(AND(I$76&lt;&gt;0,ISNUMBER(I73)),I73/I$76,"")</f>
        <v>0</v>
      </c>
      <c r="J75" s="11" t="n">
        <f aca="false">IF(AND(J$76&lt;&gt;0,ISNUMBER(J73)),J73/J$76,"")</f>
        <v>0</v>
      </c>
      <c r="K75" s="11" t="n">
        <f aca="false">IF(AND(K$76&lt;&gt;0,ISNUMBER(K73)),K73/K$76,"")</f>
        <v>0</v>
      </c>
      <c r="L75" s="11" t="n">
        <f aca="false">IF(AND(L$76&lt;&gt;0,ISNUMBER(L73)),L73/L$76,"")</f>
        <v>0</v>
      </c>
      <c r="M75" s="11" t="n">
        <f aca="false">IF(AND(M$76&lt;&gt;0,ISNUMBER(M73)),M73/M$76,"")</f>
        <v>0</v>
      </c>
      <c r="N75" s="11" t="n">
        <f aca="false">IF(AND(N$76&lt;&gt;0,ISNUMBER(N73)),N73/N$76,"")</f>
        <v>0</v>
      </c>
      <c r="O75" s="11" t="n">
        <f aca="false">IF(AND(O$76&lt;&gt;0,ISNUMBER(O73)),O73/O$76,"")</f>
        <v>0</v>
      </c>
      <c r="P75" s="11" t="n">
        <f aca="false">IF(AND(P$76&lt;&gt;0,ISNUMBER(P73)),P73/P$76,"")</f>
        <v>0</v>
      </c>
      <c r="Q75" s="11" t="n">
        <f aca="false">IF(AND(Q$76&lt;&gt;0,ISNUMBER(Q73)),Q73/Q$76,"")</f>
        <v>0</v>
      </c>
      <c r="R75" s="11" t="n">
        <f aca="false">IF(AND(R$76&lt;&gt;0,ISNUMBER(R73)),R73/R$76,"")</f>
        <v>0</v>
      </c>
      <c r="S75" s="11" t="n">
        <f aca="false">IF(AND(S$76&lt;&gt;0,ISNUMBER(S73)),S73/S$76,"")</f>
        <v>0</v>
      </c>
      <c r="T75" s="11" t="n">
        <f aca="false">IF(AND(T$76&lt;&gt;0,ISNUMBER(T73)),T73/T$76,"")</f>
        <v>0</v>
      </c>
      <c r="U75" s="11" t="n">
        <f aca="false">IF(AND(U$76&lt;&gt;0,ISNUMBER(U73)),U73/U$76,"")</f>
        <v>0.0360316259379839</v>
      </c>
      <c r="V75" s="11" t="n">
        <f aca="false">IF(AND(V$76&lt;&gt;0,ISNUMBER(V73)),V73/V$76,"")</f>
        <v>0.0226372241037484</v>
      </c>
      <c r="W75" s="11" t="n">
        <f aca="false">IF(AND(W$76&lt;&gt;0,ISNUMBER(W73)),W73/W$76,"")</f>
        <v>0</v>
      </c>
      <c r="X75" s="11" t="n">
        <f aca="false">IF(AND(X$76&lt;&gt;0,ISNUMBER(X73)),X73/X$76,"")</f>
        <v>0.699676732299275</v>
      </c>
      <c r="Y75" s="11" t="n">
        <f aca="false">IF(AND(Y$76&lt;&gt;0,ISNUMBER(Y73)),Y73/Y$76,"")</f>
        <v>0</v>
      </c>
      <c r="Z75" s="11" t="n">
        <f aca="false">IF(AND(Z$76&lt;&gt;0,ISNUMBER(Z73)),Z73/Z$76,"")</f>
        <v>0.0241673456980152</v>
      </c>
      <c r="AA75" s="11" t="n">
        <f aca="false">IF(AND(AA$76&lt;&gt;0,ISNUMBER(AA73)),AA73/AA$76,"")</f>
        <v>0</v>
      </c>
      <c r="AB75" s="11" t="n">
        <f aca="false">IF(AND(AB$76&lt;&gt;0,ISNUMBER(AB73)),AB73/AB$76,"")</f>
        <v>0.00235817387038657</v>
      </c>
      <c r="AC75" s="11" t="n">
        <f aca="false">IF(AND(AC$76&lt;&gt;0,ISNUMBER(AC73)),AC73/AC$76,"")</f>
        <v>0.00839981522516562</v>
      </c>
    </row>
    <row r="76" customFormat="false" ht="11.25" hidden="false" customHeight="false" outlineLevel="0" collapsed="false">
      <c r="A76" s="12" t="s">
        <v>18</v>
      </c>
      <c r="B76" s="7" t="n">
        <v>12257.32503</v>
      </c>
      <c r="C76" s="7" t="n">
        <v>85493.08415</v>
      </c>
      <c r="D76" s="7" t="n">
        <v>52300.34603</v>
      </c>
      <c r="E76" s="7" t="n">
        <v>38256.2866</v>
      </c>
      <c r="F76" s="7" t="n">
        <v>41359.83713</v>
      </c>
      <c r="G76" s="7" t="n">
        <v>36656.1562</v>
      </c>
      <c r="H76" s="7" t="n">
        <v>7065.86339</v>
      </c>
      <c r="I76" s="7" t="n">
        <v>10710.45734</v>
      </c>
      <c r="J76" s="7" t="n">
        <v>5944.60148</v>
      </c>
      <c r="K76" s="7" t="n">
        <v>15962.28451</v>
      </c>
      <c r="L76" s="7" t="n">
        <v>25864.81638</v>
      </c>
      <c r="M76" s="7" t="n">
        <v>29576.41551</v>
      </c>
      <c r="N76" s="7" t="n">
        <v>8409.11178</v>
      </c>
      <c r="O76" s="7" t="n">
        <v>6404.0441</v>
      </c>
      <c r="P76" s="7" t="n">
        <v>23866.80127</v>
      </c>
      <c r="Q76" s="7" t="n">
        <v>8118.52539</v>
      </c>
      <c r="R76" s="7" t="n">
        <v>12748.81502</v>
      </c>
      <c r="S76" s="7" t="n">
        <v>3838.7192</v>
      </c>
      <c r="T76" s="7" t="n">
        <v>17454.03319</v>
      </c>
      <c r="U76" s="7" t="n">
        <v>20445.21558</v>
      </c>
      <c r="V76" s="7" t="n">
        <v>22306.65817</v>
      </c>
      <c r="W76" s="7" t="n">
        <v>18192.71943</v>
      </c>
      <c r="X76" s="7" t="n">
        <v>2431.56368</v>
      </c>
      <c r="Y76" s="7" t="n">
        <v>1199.96529</v>
      </c>
      <c r="Z76" s="7" t="n">
        <v>24990.63561</v>
      </c>
      <c r="AA76" s="7" t="n">
        <v>519.00933</v>
      </c>
      <c r="AB76" s="7" t="n">
        <v>29948.84766</v>
      </c>
      <c r="AC76" s="7" t="n">
        <v>562322.13845</v>
      </c>
    </row>
    <row r="77" customFormat="false" ht="11.25" hidden="false" customHeight="false" outlineLevel="0" collapsed="false">
      <c r="A77" s="8" t="s">
        <v>20</v>
      </c>
      <c r="B77" s="9" t="n">
        <f aca="false">IF(AND($AC76&lt;&gt;0,ISNUMBER($AC76)),B76/$AC76,"")</f>
        <v>0.0217976924468711</v>
      </c>
      <c r="C77" s="9" t="n">
        <f aca="false">IF(AND($AC76&lt;&gt;0,ISNUMBER($AC76)),C76/$AC76,"")</f>
        <v>0.152035778611981</v>
      </c>
      <c r="D77" s="9" t="n">
        <f aca="false">IF(AND($AC76&lt;&gt;0,ISNUMBER($AC76)),D76/$AC76,"")</f>
        <v>0.093007801852088</v>
      </c>
      <c r="E77" s="9" t="n">
        <f aca="false">IF(AND($AC76&lt;&gt;0,ISNUMBER($AC76)),E76/$AC76,"")</f>
        <v>0.0680326879988233</v>
      </c>
      <c r="F77" s="9" t="n">
        <f aca="false">IF(AND($AC76&lt;&gt;0,ISNUMBER($AC76)),F76/$AC76,"")</f>
        <v>0.0735518563149681</v>
      </c>
      <c r="G77" s="9" t="n">
        <f aca="false">IF(AND($AC76&lt;&gt;0,ISNUMBER($AC76)),G76/$AC76,"")</f>
        <v>0.0651871119658209</v>
      </c>
      <c r="H77" s="9" t="n">
        <f aca="false">IF(AND($AC76&lt;&gt;0,ISNUMBER($AC76)),H76/$AC76,"")</f>
        <v>0.0125655081079976</v>
      </c>
      <c r="I77" s="9" t="n">
        <f aca="false">IF(AND($AC76&lt;&gt;0,ISNUMBER($AC76)),I76/$AC76,"")</f>
        <v>0.0190468356261459</v>
      </c>
      <c r="J77" s="9" t="n">
        <f aca="false">IF(AND($AC76&lt;&gt;0,ISNUMBER($AC76)),J76/$AC76,"")</f>
        <v>0.0105715231066411</v>
      </c>
      <c r="K77" s="9" t="n">
        <f aca="false">IF(AND($AC76&lt;&gt;0,ISNUMBER($AC76)),K76/$AC76,"")</f>
        <v>0.0283863704068257</v>
      </c>
      <c r="L77" s="9" t="n">
        <f aca="false">IF(AND($AC76&lt;&gt;0,ISNUMBER($AC76)),L76/$AC76,"")</f>
        <v>0.0459964397832432</v>
      </c>
      <c r="M77" s="9" t="n">
        <f aca="false">IF(AND($AC76&lt;&gt;0,ISNUMBER($AC76)),M76/$AC76,"")</f>
        <v>0.0525969252989492</v>
      </c>
      <c r="N77" s="9" t="n">
        <f aca="false">IF(AND($AC76&lt;&gt;0,ISNUMBER($AC76)),N76/$AC76,"")</f>
        <v>0.014954260565268</v>
      </c>
      <c r="O77" s="9" t="n">
        <f aca="false">IF(AND($AC76&lt;&gt;0,ISNUMBER($AC76)),O76/$AC76,"")</f>
        <v>0.0113885683349624</v>
      </c>
      <c r="P77" s="9" t="n">
        <f aca="false">IF(AND($AC76&lt;&gt;0,ISNUMBER($AC76)),P76/$AC76,"")</f>
        <v>0.0424432894208773</v>
      </c>
      <c r="Q77" s="9" t="n">
        <f aca="false">IF(AND($AC76&lt;&gt;0,ISNUMBER($AC76)),Q76/$AC76,"")</f>
        <v>0.0144374991395112</v>
      </c>
      <c r="R77" s="9" t="n">
        <f aca="false">IF(AND($AC76&lt;&gt;0,ISNUMBER($AC76)),R76/$AC76,"")</f>
        <v>0.0226717287979114</v>
      </c>
      <c r="S77" s="9" t="n">
        <f aca="false">IF(AND($AC76&lt;&gt;0,ISNUMBER($AC76)),S76/$AC76,"")</f>
        <v>0.00682654823191054</v>
      </c>
      <c r="T77" s="9" t="n">
        <f aca="false">IF(AND($AC76&lt;&gt;0,ISNUMBER($AC76)),T76/$AC76,"")</f>
        <v>0.0310392068825723</v>
      </c>
      <c r="U77" s="9" t="n">
        <f aca="false">IF(AND($AC76&lt;&gt;0,ISNUMBER($AC76)),U76/$AC76,"")</f>
        <v>0.0363585464309759</v>
      </c>
      <c r="V77" s="9" t="n">
        <f aca="false">IF(AND($AC76&lt;&gt;0,ISNUMBER($AC76)),V76/$AC76,"")</f>
        <v>0.0396688244063922</v>
      </c>
      <c r="W77" s="9" t="n">
        <f aca="false">IF(AND($AC76&lt;&gt;0,ISNUMBER($AC76)),W76/$AC76,"")</f>
        <v>0.0323528422340741</v>
      </c>
      <c r="X77" s="9" t="n">
        <f aca="false">IF(AND($AC76&lt;&gt;0,ISNUMBER($AC76)),X76/$AC76,"")</f>
        <v>0.00432414716358568</v>
      </c>
      <c r="Y77" s="9" t="n">
        <f aca="false">IF(AND($AC76&lt;&gt;0,ISNUMBER($AC76)),Y76/$AC76,"")</f>
        <v>0.00213394637690705</v>
      </c>
      <c r="Z77" s="9" t="n">
        <f aca="false">IF(AND($AC76&lt;&gt;0,ISNUMBER($AC76)),Z76/$AC76,"")</f>
        <v>0.044441849077621</v>
      </c>
      <c r="AA77" s="9" t="n">
        <f aca="false">IF(AND($AC76&lt;&gt;0,ISNUMBER($AC76)),AA76/$AC76,"")</f>
        <v>0.000922975096500044</v>
      </c>
      <c r="AB77" s="9" t="n">
        <f aca="false">IF(AND($AC76&lt;&gt;0,ISNUMBER($AC76)),AB76/$AC76,"")</f>
        <v>0.0532592363205756</v>
      </c>
      <c r="AC77" s="9" t="n">
        <f aca="false">IF(AND($AC76&lt;&gt;0,ISNUMBER($AC76)),AC76/$AC76,"")</f>
        <v>1</v>
      </c>
    </row>
    <row r="78" customFormat="false" ht="11.25" hidden="false" customHeight="false" outlineLevel="0" collapsed="false">
      <c r="A78" s="10" t="s">
        <v>21</v>
      </c>
      <c r="B78" s="11" t="n">
        <f aca="false">IF(AND(B$76&lt;&gt;0,ISNUMBER(B76)),B76/B$76,"")</f>
        <v>1</v>
      </c>
      <c r="C78" s="11" t="n">
        <f aca="false">IF(AND(C$76&lt;&gt;0,ISNUMBER(C76)),C76/C$76,"")</f>
        <v>1</v>
      </c>
      <c r="D78" s="11" t="n">
        <f aca="false">IF(AND(D$76&lt;&gt;0,ISNUMBER(D76)),D76/D$76,"")</f>
        <v>1</v>
      </c>
      <c r="E78" s="11" t="n">
        <f aca="false">IF(AND(E$76&lt;&gt;0,ISNUMBER(E76)),E76/E$76,"")</f>
        <v>1</v>
      </c>
      <c r="F78" s="11" t="n">
        <f aca="false">IF(AND(F$76&lt;&gt;0,ISNUMBER(F76)),F76/F$76,"")</f>
        <v>1</v>
      </c>
      <c r="G78" s="11" t="n">
        <f aca="false">IF(AND(G$76&lt;&gt;0,ISNUMBER(G76)),G76/G$76,"")</f>
        <v>1</v>
      </c>
      <c r="H78" s="11" t="n">
        <f aca="false">IF(AND(H$76&lt;&gt;0,ISNUMBER(H76)),H76/H$76,"")</f>
        <v>1</v>
      </c>
      <c r="I78" s="11" t="n">
        <f aca="false">IF(AND(I$76&lt;&gt;0,ISNUMBER(I76)),I76/I$76,"")</f>
        <v>1</v>
      </c>
      <c r="J78" s="11" t="n">
        <f aca="false">IF(AND(J$76&lt;&gt;0,ISNUMBER(J76)),J76/J$76,"")</f>
        <v>1</v>
      </c>
      <c r="K78" s="11" t="n">
        <f aca="false">IF(AND(K$76&lt;&gt;0,ISNUMBER(K76)),K76/K$76,"")</f>
        <v>1</v>
      </c>
      <c r="L78" s="11" t="n">
        <f aca="false">IF(AND(L$76&lt;&gt;0,ISNUMBER(L76)),L76/L$76,"")</f>
        <v>1</v>
      </c>
      <c r="M78" s="11" t="n">
        <f aca="false">IF(AND(M$76&lt;&gt;0,ISNUMBER(M76)),M76/M$76,"")</f>
        <v>1</v>
      </c>
      <c r="N78" s="11" t="n">
        <f aca="false">IF(AND(N$76&lt;&gt;0,ISNUMBER(N76)),N76/N$76,"")</f>
        <v>1</v>
      </c>
      <c r="O78" s="11" t="n">
        <f aca="false">IF(AND(O$76&lt;&gt;0,ISNUMBER(O76)),O76/O$76,"")</f>
        <v>1</v>
      </c>
      <c r="P78" s="11" t="n">
        <f aca="false">IF(AND(P$76&lt;&gt;0,ISNUMBER(P76)),P76/P$76,"")</f>
        <v>1</v>
      </c>
      <c r="Q78" s="11" t="n">
        <f aca="false">IF(AND(Q$76&lt;&gt;0,ISNUMBER(Q76)),Q76/Q$76,"")</f>
        <v>1</v>
      </c>
      <c r="R78" s="11" t="n">
        <f aca="false">IF(AND(R$76&lt;&gt;0,ISNUMBER(R76)),R76/R$76,"")</f>
        <v>1</v>
      </c>
      <c r="S78" s="11" t="n">
        <f aca="false">IF(AND(S$76&lt;&gt;0,ISNUMBER(S76)),S76/S$76,"")</f>
        <v>1</v>
      </c>
      <c r="T78" s="11" t="n">
        <f aca="false">IF(AND(T$76&lt;&gt;0,ISNUMBER(T76)),T76/T$76,"")</f>
        <v>1</v>
      </c>
      <c r="U78" s="11" t="n">
        <f aca="false">IF(AND(U$76&lt;&gt;0,ISNUMBER(U76)),U76/U$76,"")</f>
        <v>1</v>
      </c>
      <c r="V78" s="11" t="n">
        <f aca="false">IF(AND(V$76&lt;&gt;0,ISNUMBER(V76)),V76/V$76,"")</f>
        <v>1</v>
      </c>
      <c r="W78" s="11" t="n">
        <f aca="false">IF(AND(W$76&lt;&gt;0,ISNUMBER(W76)),W76/W$76,"")</f>
        <v>1</v>
      </c>
      <c r="X78" s="11" t="n">
        <f aca="false">IF(AND(X$76&lt;&gt;0,ISNUMBER(X76)),X76/X$76,"")</f>
        <v>1</v>
      </c>
      <c r="Y78" s="11" t="n">
        <f aca="false">IF(AND(Y$76&lt;&gt;0,ISNUMBER(Y76)),Y76/Y$76,"")</f>
        <v>1</v>
      </c>
      <c r="Z78" s="11" t="n">
        <f aca="false">IF(AND(Z$76&lt;&gt;0,ISNUMBER(Z76)),Z76/Z$76,"")</f>
        <v>1</v>
      </c>
      <c r="AA78" s="11" t="n">
        <f aca="false">IF(AND(AA$76&lt;&gt;0,ISNUMBER(AA76)),AA76/AA$76,"")</f>
        <v>1</v>
      </c>
      <c r="AB78" s="11" t="n">
        <f aca="false">IF(AND(AB$76&lt;&gt;0,ISNUMBER(AB76)),AB76/AB$76,"")</f>
        <v>1</v>
      </c>
      <c r="AC78" s="11" t="n">
        <f aca="false">IF(AND(AC$76&lt;&gt;0,ISNUMBER(AC76)),AC76/AC$76,"")</f>
        <v>1</v>
      </c>
    </row>
    <row r="79" customFormat="false" ht="11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</sheetData>
  <mergeCells count="1">
    <mergeCell ref="B8:A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8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08" activeCellId="0" sqref="A10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7.99"/>
    <col collapsed="false" customWidth="true" hidden="false" outlineLevel="0" max="125" min="3" style="1" width="8.56"/>
    <col collapsed="false" customWidth="true" hidden="false" outlineLevel="0" max="128" min="126" style="1" width="9.85"/>
    <col collapsed="false" customWidth="false" hidden="false" outlineLevel="0" max="257" min="12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76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</row>
    <row r="9" customFormat="false" ht="11.25" hidden="false" customHeight="false" outlineLevel="0" collapsed="false">
      <c r="A9" s="5" t="s">
        <v>7</v>
      </c>
      <c r="B9" s="6" t="s">
        <v>77</v>
      </c>
      <c r="C9" s="6" t="s">
        <v>78</v>
      </c>
      <c r="D9" s="6" t="s">
        <v>79</v>
      </c>
      <c r="E9" s="6" t="s">
        <v>80</v>
      </c>
      <c r="F9" s="6" t="s">
        <v>81</v>
      </c>
      <c r="G9" s="6" t="s">
        <v>82</v>
      </c>
      <c r="H9" s="6" t="s">
        <v>83</v>
      </c>
      <c r="I9" s="6" t="s">
        <v>84</v>
      </c>
      <c r="J9" s="6" t="s">
        <v>85</v>
      </c>
      <c r="K9" s="6" t="s">
        <v>86</v>
      </c>
      <c r="L9" s="6" t="s">
        <v>87</v>
      </c>
      <c r="M9" s="6" t="s">
        <v>88</v>
      </c>
      <c r="N9" s="6" t="s">
        <v>89</v>
      </c>
      <c r="O9" s="6" t="s">
        <v>90</v>
      </c>
      <c r="P9" s="6" t="s">
        <v>91</v>
      </c>
      <c r="Q9" s="6" t="s">
        <v>92</v>
      </c>
      <c r="R9" s="6" t="s">
        <v>93</v>
      </c>
      <c r="S9" s="6" t="s">
        <v>94</v>
      </c>
      <c r="T9" s="6" t="s">
        <v>95</v>
      </c>
      <c r="U9" s="6" t="s">
        <v>96</v>
      </c>
      <c r="V9" s="6" t="s">
        <v>97</v>
      </c>
      <c r="W9" s="6" t="s">
        <v>98</v>
      </c>
      <c r="X9" s="6" t="s">
        <v>99</v>
      </c>
      <c r="Y9" s="6" t="s">
        <v>100</v>
      </c>
      <c r="Z9" s="6" t="s">
        <v>101</v>
      </c>
      <c r="AA9" s="6" t="s">
        <v>102</v>
      </c>
      <c r="AB9" s="6" t="s">
        <v>103</v>
      </c>
      <c r="AC9" s="6" t="s">
        <v>104</v>
      </c>
      <c r="AD9" s="6" t="s">
        <v>105</v>
      </c>
      <c r="AE9" s="6" t="s">
        <v>106</v>
      </c>
      <c r="AF9" s="6" t="s">
        <v>107</v>
      </c>
      <c r="AG9" s="6" t="s">
        <v>108</v>
      </c>
      <c r="AH9" s="6" t="s">
        <v>109</v>
      </c>
      <c r="AI9" s="6" t="s">
        <v>110</v>
      </c>
      <c r="AJ9" s="6" t="s">
        <v>111</v>
      </c>
      <c r="AK9" s="6" t="s">
        <v>112</v>
      </c>
      <c r="AL9" s="6" t="s">
        <v>113</v>
      </c>
      <c r="AM9" s="6" t="s">
        <v>114</v>
      </c>
      <c r="AN9" s="6" t="s">
        <v>115</v>
      </c>
      <c r="AO9" s="6" t="s">
        <v>116</v>
      </c>
      <c r="AP9" s="6" t="s">
        <v>117</v>
      </c>
      <c r="AQ9" s="6" t="s">
        <v>118</v>
      </c>
      <c r="AR9" s="6" t="s">
        <v>119</v>
      </c>
      <c r="AS9" s="6" t="s">
        <v>120</v>
      </c>
      <c r="AT9" s="6" t="s">
        <v>121</v>
      </c>
      <c r="AU9" s="6" t="s">
        <v>122</v>
      </c>
      <c r="AV9" s="6" t="s">
        <v>123</v>
      </c>
      <c r="AW9" s="6" t="s">
        <v>124</v>
      </c>
      <c r="AX9" s="6" t="s">
        <v>125</v>
      </c>
      <c r="AY9" s="6" t="s">
        <v>126</v>
      </c>
      <c r="AZ9" s="6" t="s">
        <v>127</v>
      </c>
      <c r="BA9" s="6" t="s">
        <v>128</v>
      </c>
      <c r="BB9" s="6" t="s">
        <v>129</v>
      </c>
      <c r="BC9" s="6" t="s">
        <v>130</v>
      </c>
      <c r="BD9" s="6" t="s">
        <v>131</v>
      </c>
      <c r="BE9" s="6" t="s">
        <v>132</v>
      </c>
      <c r="BF9" s="6" t="s">
        <v>133</v>
      </c>
      <c r="BG9" s="6" t="s">
        <v>134</v>
      </c>
      <c r="BH9" s="6" t="s">
        <v>135</v>
      </c>
      <c r="BI9" s="6" t="s">
        <v>136</v>
      </c>
      <c r="BJ9" s="6" t="s">
        <v>137</v>
      </c>
      <c r="BK9" s="6" t="s">
        <v>138</v>
      </c>
      <c r="BL9" s="6" t="s">
        <v>139</v>
      </c>
      <c r="BM9" s="6" t="s">
        <v>140</v>
      </c>
      <c r="BN9" s="6" t="s">
        <v>141</v>
      </c>
      <c r="BO9" s="6" t="s">
        <v>142</v>
      </c>
      <c r="BP9" s="6" t="s">
        <v>143</v>
      </c>
      <c r="BQ9" s="6" t="s">
        <v>144</v>
      </c>
      <c r="BR9" s="6" t="s">
        <v>145</v>
      </c>
      <c r="BS9" s="6" t="s">
        <v>146</v>
      </c>
      <c r="BT9" s="6" t="s">
        <v>147</v>
      </c>
      <c r="BU9" s="6" t="s">
        <v>148</v>
      </c>
      <c r="BV9" s="6" t="s">
        <v>149</v>
      </c>
      <c r="BW9" s="6" t="s">
        <v>150</v>
      </c>
      <c r="BX9" s="6" t="s">
        <v>151</v>
      </c>
      <c r="BY9" s="6" t="s">
        <v>152</v>
      </c>
      <c r="BZ9" s="6" t="s">
        <v>153</v>
      </c>
      <c r="CA9" s="6" t="s">
        <v>154</v>
      </c>
      <c r="CB9" s="6" t="s">
        <v>155</v>
      </c>
      <c r="CC9" s="6" t="s">
        <v>156</v>
      </c>
      <c r="CD9" s="6" t="s">
        <v>157</v>
      </c>
      <c r="CE9" s="6" t="s">
        <v>158</v>
      </c>
      <c r="CF9" s="6" t="s">
        <v>159</v>
      </c>
      <c r="CG9" s="6" t="s">
        <v>160</v>
      </c>
      <c r="CH9" s="6" t="s">
        <v>161</v>
      </c>
      <c r="CI9" s="6" t="s">
        <v>162</v>
      </c>
      <c r="CJ9" s="6" t="s">
        <v>163</v>
      </c>
      <c r="CK9" s="6" t="s">
        <v>164</v>
      </c>
      <c r="CL9" s="6" t="s">
        <v>165</v>
      </c>
      <c r="CM9" s="6" t="s">
        <v>166</v>
      </c>
      <c r="CN9" s="6" t="s">
        <v>167</v>
      </c>
      <c r="CO9" s="6" t="s">
        <v>168</v>
      </c>
      <c r="CP9" s="6" t="s">
        <v>169</v>
      </c>
      <c r="CQ9" s="6" t="s">
        <v>170</v>
      </c>
      <c r="CR9" s="6" t="s">
        <v>171</v>
      </c>
      <c r="CS9" s="6" t="s">
        <v>172</v>
      </c>
      <c r="CT9" s="6" t="s">
        <v>173</v>
      </c>
      <c r="CU9" s="6" t="s">
        <v>174</v>
      </c>
      <c r="CV9" s="6" t="s">
        <v>175</v>
      </c>
      <c r="CW9" s="6" t="s">
        <v>176</v>
      </c>
      <c r="CX9" s="6" t="s">
        <v>177</v>
      </c>
      <c r="CY9" s="6" t="s">
        <v>178</v>
      </c>
      <c r="CZ9" s="6" t="s">
        <v>179</v>
      </c>
      <c r="DA9" s="6" t="s">
        <v>180</v>
      </c>
      <c r="DB9" s="6" t="s">
        <v>181</v>
      </c>
      <c r="DC9" s="6" t="s">
        <v>182</v>
      </c>
      <c r="DD9" s="6" t="s">
        <v>183</v>
      </c>
      <c r="DE9" s="6" t="s">
        <v>184</v>
      </c>
      <c r="DF9" s="6" t="s">
        <v>185</v>
      </c>
      <c r="DG9" s="6" t="s">
        <v>186</v>
      </c>
      <c r="DH9" s="6" t="s">
        <v>187</v>
      </c>
      <c r="DI9" s="6" t="s">
        <v>188</v>
      </c>
      <c r="DJ9" s="6" t="s">
        <v>189</v>
      </c>
      <c r="DK9" s="6" t="s">
        <v>190</v>
      </c>
      <c r="DL9" s="6" t="s">
        <v>191</v>
      </c>
      <c r="DM9" s="6" t="s">
        <v>192</v>
      </c>
      <c r="DN9" s="6" t="s">
        <v>193</v>
      </c>
      <c r="DO9" s="6" t="s">
        <v>194</v>
      </c>
      <c r="DP9" s="6" t="s">
        <v>195</v>
      </c>
      <c r="DQ9" s="6" t="s">
        <v>196</v>
      </c>
      <c r="DR9" s="6" t="s">
        <v>197</v>
      </c>
      <c r="DS9" s="6" t="s">
        <v>198</v>
      </c>
      <c r="DT9" s="6" t="s">
        <v>199</v>
      </c>
      <c r="DU9" s="6" t="s">
        <v>200</v>
      </c>
      <c r="DV9" s="6" t="s">
        <v>201</v>
      </c>
      <c r="DW9" s="6" t="s">
        <v>202</v>
      </c>
      <c r="DX9" s="6" t="s">
        <v>203</v>
      </c>
      <c r="DY9" s="6" t="s">
        <v>204</v>
      </c>
      <c r="DZ9" s="6" t="s">
        <v>18</v>
      </c>
    </row>
    <row r="10" customFormat="false" ht="11.25" hidden="false" customHeight="false" outlineLevel="0" collapsed="false">
      <c r="A10" s="3" t="s">
        <v>205</v>
      </c>
      <c r="B10" s="7" t="n">
        <v>140.66316</v>
      </c>
      <c r="C10" s="7" t="n">
        <v>472.95853</v>
      </c>
      <c r="D10" s="7" t="n">
        <v>382.29512</v>
      </c>
      <c r="E10" s="7" t="n">
        <v>181.34828</v>
      </c>
      <c r="F10" s="7" t="n">
        <v>32.39526</v>
      </c>
      <c r="G10" s="7" t="n">
        <v>0</v>
      </c>
      <c r="H10" s="7" t="n">
        <v>0</v>
      </c>
      <c r="I10" s="7" t="n">
        <v>197.50801</v>
      </c>
      <c r="J10" s="7" t="n">
        <v>160.16833</v>
      </c>
      <c r="K10" s="7" t="n">
        <v>27.68819</v>
      </c>
      <c r="L10" s="7" t="n">
        <v>32.39526</v>
      </c>
      <c r="M10" s="7" t="n">
        <v>84.32682</v>
      </c>
      <c r="N10" s="7" t="n">
        <v>0</v>
      </c>
      <c r="O10" s="7" t="n">
        <v>0</v>
      </c>
      <c r="P10" s="7" t="n">
        <v>84.1625</v>
      </c>
      <c r="Q10" s="7" t="n">
        <v>0</v>
      </c>
      <c r="R10" s="7" t="n">
        <v>0</v>
      </c>
      <c r="S10" s="7" t="n">
        <v>36.01971</v>
      </c>
      <c r="T10" s="7" t="n">
        <v>0</v>
      </c>
      <c r="U10" s="7" t="n">
        <v>64.82165</v>
      </c>
      <c r="V10" s="7" t="n">
        <v>0</v>
      </c>
      <c r="W10" s="7" t="n">
        <v>0</v>
      </c>
      <c r="X10" s="7" t="n">
        <v>0</v>
      </c>
      <c r="Y10" s="7" t="n">
        <v>109.4874</v>
      </c>
      <c r="Z10" s="7" t="n">
        <v>63.7079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64.82165</v>
      </c>
      <c r="AF10" s="7" t="n">
        <v>0</v>
      </c>
      <c r="AG10" s="7" t="n">
        <v>112.01501</v>
      </c>
      <c r="AH10" s="7" t="n">
        <v>0</v>
      </c>
      <c r="AI10" s="7" t="n">
        <v>0</v>
      </c>
      <c r="AJ10" s="7" t="n">
        <v>144.41027</v>
      </c>
      <c r="AK10" s="7" t="n">
        <v>75.84151</v>
      </c>
      <c r="AL10" s="7" t="n">
        <v>0</v>
      </c>
      <c r="AM10" s="7" t="n">
        <v>0</v>
      </c>
      <c r="AN10" s="7" t="n">
        <v>192.80094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32.39526</v>
      </c>
      <c r="AY10" s="7" t="n">
        <v>0</v>
      </c>
      <c r="AZ10" s="7" t="n">
        <v>0</v>
      </c>
      <c r="BA10" s="7" t="n">
        <v>0</v>
      </c>
      <c r="BB10" s="7" t="n">
        <v>64.82165</v>
      </c>
      <c r="BC10" s="7" t="n">
        <v>77.09339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32.39526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84.32682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84.32682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  <c r="CY10" s="7" t="n">
        <v>0</v>
      </c>
      <c r="CZ10" s="7" t="n">
        <v>0</v>
      </c>
      <c r="DA10" s="7" t="n">
        <v>0</v>
      </c>
      <c r="DB10" s="7" t="n">
        <v>0</v>
      </c>
      <c r="DC10" s="7" t="n">
        <v>0</v>
      </c>
      <c r="DD10" s="7" t="n">
        <v>0</v>
      </c>
      <c r="DE10" s="7" t="n">
        <v>0</v>
      </c>
      <c r="DF10" s="7" t="n">
        <v>0</v>
      </c>
      <c r="DG10" s="7" t="n">
        <v>0</v>
      </c>
      <c r="DH10" s="7" t="n">
        <v>0</v>
      </c>
      <c r="DI10" s="7" t="n">
        <v>0</v>
      </c>
      <c r="DJ10" s="7" t="n">
        <v>0</v>
      </c>
      <c r="DK10" s="7" t="n">
        <v>0</v>
      </c>
      <c r="DL10" s="7" t="n">
        <v>0</v>
      </c>
      <c r="DM10" s="7" t="n">
        <v>0</v>
      </c>
      <c r="DN10" s="7" t="n">
        <v>0</v>
      </c>
      <c r="DO10" s="7" t="n">
        <v>0</v>
      </c>
      <c r="DP10" s="7" t="n">
        <v>0</v>
      </c>
      <c r="DQ10" s="7" t="n">
        <v>0</v>
      </c>
      <c r="DR10" s="7" t="n">
        <v>0</v>
      </c>
      <c r="DS10" s="7" t="n">
        <v>0</v>
      </c>
      <c r="DT10" s="7" t="n">
        <v>0</v>
      </c>
      <c r="DU10" s="7" t="n">
        <v>0</v>
      </c>
      <c r="DV10" s="7" t="n">
        <v>0</v>
      </c>
      <c r="DW10" s="7" t="n">
        <v>108.23677</v>
      </c>
      <c r="DX10" s="7" t="n">
        <v>0</v>
      </c>
      <c r="DY10" s="7" t="n">
        <v>362.30479</v>
      </c>
      <c r="DZ10" s="7" t="n">
        <f aca="false">SUM($B10:$DY10)</f>
        <v>3505.73626</v>
      </c>
    </row>
    <row r="11" customFormat="false" ht="11.25" hidden="false" customHeight="false" outlineLevel="0" collapsed="false">
      <c r="A11" s="8" t="s">
        <v>20</v>
      </c>
      <c r="B11" s="9" t="n">
        <f aca="false">IF(AND($DZ10&lt;&gt;0,ISNUMBER($DZ10)),B10/$DZ10,"")</f>
        <v>0.0401237142693672</v>
      </c>
      <c r="C11" s="9" t="n">
        <f aca="false">IF(AND($DZ10&lt;&gt;0,ISNUMBER($DZ10)),C10/$DZ10,"")</f>
        <v>0.134909900495481</v>
      </c>
      <c r="D11" s="9" t="n">
        <f aca="false">IF(AND($DZ10&lt;&gt;0,ISNUMBER($DZ10)),D10/$DZ10,"")</f>
        <v>0.109048454204025</v>
      </c>
      <c r="E11" s="9" t="n">
        <f aca="false">IF(AND($DZ10&lt;&gt;0,ISNUMBER($DZ10)),E10/$DZ10,"")</f>
        <v>0.0517290139789352</v>
      </c>
      <c r="F11" s="9" t="n">
        <f aca="false">IF(AND($DZ10&lt;&gt;0,ISNUMBER($DZ10)),F10/$DZ10,"")</f>
        <v>0.00924064378990107</v>
      </c>
      <c r="G11" s="9" t="n">
        <f aca="false">IF(AND($DZ10&lt;&gt;0,ISNUMBER($DZ10)),G10/$DZ10,"")</f>
        <v>0</v>
      </c>
      <c r="H11" s="9" t="n">
        <f aca="false">IF(AND($DZ10&lt;&gt;0,ISNUMBER($DZ10)),H10/$DZ10,"")</f>
        <v>0</v>
      </c>
      <c r="I11" s="9" t="n">
        <f aca="false">IF(AND($DZ10&lt;&gt;0,ISNUMBER($DZ10)),I10/$DZ10,"")</f>
        <v>0.0563385250207042</v>
      </c>
      <c r="J11" s="9" t="n">
        <f aca="false">IF(AND($DZ10&lt;&gt;0,ISNUMBER($DZ10)),J10/$DZ10,"")</f>
        <v>0.0456875013181967</v>
      </c>
      <c r="K11" s="9" t="n">
        <f aca="false">IF(AND($DZ10&lt;&gt;0,ISNUMBER($DZ10)),K10/$DZ10,"")</f>
        <v>0.0078979672019024</v>
      </c>
      <c r="L11" s="9" t="n">
        <f aca="false">IF(AND($DZ10&lt;&gt;0,ISNUMBER($DZ10)),L10/$DZ10,"")</f>
        <v>0.00924064378990107</v>
      </c>
      <c r="M11" s="9" t="n">
        <f aca="false">IF(AND($DZ10&lt;&gt;0,ISNUMBER($DZ10)),M10/$DZ10,"")</f>
        <v>0.0240539543610734</v>
      </c>
      <c r="N11" s="9" t="n">
        <f aca="false">IF(AND($DZ10&lt;&gt;0,ISNUMBER($DZ10)),N10/$DZ10,"")</f>
        <v>0</v>
      </c>
      <c r="O11" s="9" t="n">
        <f aca="false">IF(AND($DZ10&lt;&gt;0,ISNUMBER($DZ10)),O10/$DZ10,"")</f>
        <v>0</v>
      </c>
      <c r="P11" s="9" t="n">
        <f aca="false">IF(AND($DZ10&lt;&gt;0,ISNUMBER($DZ10)),P10/$DZ10,"")</f>
        <v>0.024007082609232</v>
      </c>
      <c r="Q11" s="9" t="n">
        <f aca="false">IF(AND($DZ10&lt;&gt;0,ISNUMBER($DZ10)),Q10/$DZ10,"")</f>
        <v>0</v>
      </c>
      <c r="R11" s="9" t="n">
        <f aca="false">IF(AND($DZ10&lt;&gt;0,ISNUMBER($DZ10)),R10/$DZ10,"")</f>
        <v>0</v>
      </c>
      <c r="S11" s="9" t="n">
        <f aca="false">IF(AND($DZ10&lt;&gt;0,ISNUMBER($DZ10)),S10/$DZ10,"")</f>
        <v>0.0102745065026654</v>
      </c>
      <c r="T11" s="9" t="n">
        <f aca="false">IF(AND($DZ10&lt;&gt;0,ISNUMBER($DZ10)),T10/$DZ10,"")</f>
        <v>0</v>
      </c>
      <c r="U11" s="9" t="n">
        <f aca="false">IF(AND($DZ10&lt;&gt;0,ISNUMBER($DZ10)),U10/$DZ10,"")</f>
        <v>0.0184901673122438</v>
      </c>
      <c r="V11" s="9" t="n">
        <f aca="false">IF(AND($DZ10&lt;&gt;0,ISNUMBER($DZ10)),V10/$DZ10,"")</f>
        <v>0</v>
      </c>
      <c r="W11" s="9" t="n">
        <f aca="false">IF(AND($DZ10&lt;&gt;0,ISNUMBER($DZ10)),W10/$DZ10,"")</f>
        <v>0</v>
      </c>
      <c r="X11" s="9" t="n">
        <f aca="false">IF(AND($DZ10&lt;&gt;0,ISNUMBER($DZ10)),X10/$DZ10,"")</f>
        <v>0</v>
      </c>
      <c r="Y11" s="9" t="n">
        <f aca="false">IF(AND($DZ10&lt;&gt;0,ISNUMBER($DZ10)),Y10/$DZ10,"")</f>
        <v>0.0312309289347397</v>
      </c>
      <c r="Z11" s="9" t="n">
        <f aca="false">IF(AND($DZ10&lt;&gt;0,ISNUMBER($DZ10)),Z10/$DZ10,"")</f>
        <v>0.0181724737045678</v>
      </c>
      <c r="AA11" s="9" t="n">
        <f aca="false">IF(AND($DZ10&lt;&gt;0,ISNUMBER($DZ10)),AA10/$DZ10,"")</f>
        <v>0</v>
      </c>
      <c r="AB11" s="9" t="n">
        <f aca="false">IF(AND($DZ10&lt;&gt;0,ISNUMBER($DZ10)),AB10/$DZ10,"")</f>
        <v>0</v>
      </c>
      <c r="AC11" s="9" t="n">
        <f aca="false">IF(AND($DZ10&lt;&gt;0,ISNUMBER($DZ10)),AC10/$DZ10,"")</f>
        <v>0</v>
      </c>
      <c r="AD11" s="9" t="n">
        <f aca="false">IF(AND($DZ10&lt;&gt;0,ISNUMBER($DZ10)),AD10/$DZ10,"")</f>
        <v>0</v>
      </c>
      <c r="AE11" s="9" t="n">
        <f aca="false">IF(AND($DZ10&lt;&gt;0,ISNUMBER($DZ10)),AE10/$DZ10,"")</f>
        <v>0.0184901673122438</v>
      </c>
      <c r="AF11" s="9" t="n">
        <f aca="false">IF(AND($DZ10&lt;&gt;0,ISNUMBER($DZ10)),AF10/$DZ10,"")</f>
        <v>0</v>
      </c>
      <c r="AG11" s="9" t="n">
        <f aca="false">IF(AND($DZ10&lt;&gt;0,ISNUMBER($DZ10)),AG10/$DZ10,"")</f>
        <v>0.0319519215629758</v>
      </c>
      <c r="AH11" s="9" t="n">
        <f aca="false">IF(AND($DZ10&lt;&gt;0,ISNUMBER($DZ10)),AH10/$DZ10,"")</f>
        <v>0</v>
      </c>
      <c r="AI11" s="9" t="n">
        <f aca="false">IF(AND($DZ10&lt;&gt;0,ISNUMBER($DZ10)),AI10/$DZ10,"")</f>
        <v>0</v>
      </c>
      <c r="AJ11" s="9" t="n">
        <f aca="false">IF(AND($DZ10&lt;&gt;0,ISNUMBER($DZ10)),AJ10/$DZ10,"")</f>
        <v>0.0411925653528768</v>
      </c>
      <c r="AK11" s="9" t="n">
        <f aca="false">IF(AND($DZ10&lt;&gt;0,ISNUMBER($DZ10)),AK10/$DZ10,"")</f>
        <v>0.0216335469571234</v>
      </c>
      <c r="AL11" s="9" t="n">
        <f aca="false">IF(AND($DZ10&lt;&gt;0,ISNUMBER($DZ10)),AL10/$DZ10,"")</f>
        <v>0</v>
      </c>
      <c r="AM11" s="9" t="n">
        <f aca="false">IF(AND($DZ10&lt;&gt;0,ISNUMBER($DZ10)),AM10/$DZ10,"")</f>
        <v>0</v>
      </c>
      <c r="AN11" s="9" t="n">
        <f aca="false">IF(AND($DZ10&lt;&gt;0,ISNUMBER($DZ10)),AN10/$DZ10,"")</f>
        <v>0.0549958484327055</v>
      </c>
      <c r="AO11" s="9" t="n">
        <f aca="false">IF(AND($DZ10&lt;&gt;0,ISNUMBER($DZ10)),AO10/$DZ10,"")</f>
        <v>0</v>
      </c>
      <c r="AP11" s="9" t="n">
        <f aca="false">IF(AND($DZ10&lt;&gt;0,ISNUMBER($DZ10)),AP10/$DZ10,"")</f>
        <v>0</v>
      </c>
      <c r="AQ11" s="9" t="n">
        <f aca="false">IF(AND($DZ10&lt;&gt;0,ISNUMBER($DZ10)),AQ10/$DZ10,"")</f>
        <v>0</v>
      </c>
      <c r="AR11" s="9" t="n">
        <f aca="false">IF(AND($DZ10&lt;&gt;0,ISNUMBER($DZ10)),AR10/$DZ10,"")</f>
        <v>0</v>
      </c>
      <c r="AS11" s="9" t="n">
        <f aca="false">IF(AND($DZ10&lt;&gt;0,ISNUMBER($DZ10)),AS10/$DZ10,"")</f>
        <v>0</v>
      </c>
      <c r="AT11" s="9" t="n">
        <f aca="false">IF(AND($DZ10&lt;&gt;0,ISNUMBER($DZ10)),AT10/$DZ10,"")</f>
        <v>0</v>
      </c>
      <c r="AU11" s="9" t="n">
        <f aca="false">IF(AND($DZ10&lt;&gt;0,ISNUMBER($DZ10)),AU10/$DZ10,"")</f>
        <v>0</v>
      </c>
      <c r="AV11" s="9" t="n">
        <f aca="false">IF(AND($DZ10&lt;&gt;0,ISNUMBER($DZ10)),AV10/$DZ10,"")</f>
        <v>0</v>
      </c>
      <c r="AW11" s="9" t="n">
        <f aca="false">IF(AND($DZ10&lt;&gt;0,ISNUMBER($DZ10)),AW10/$DZ10,"")</f>
        <v>0</v>
      </c>
      <c r="AX11" s="9" t="n">
        <f aca="false">IF(AND($DZ10&lt;&gt;0,ISNUMBER($DZ10)),AX10/$DZ10,"")</f>
        <v>0.00924064378990107</v>
      </c>
      <c r="AY11" s="9" t="n">
        <f aca="false">IF(AND($DZ10&lt;&gt;0,ISNUMBER($DZ10)),AY10/$DZ10,"")</f>
        <v>0</v>
      </c>
      <c r="AZ11" s="9" t="n">
        <f aca="false">IF(AND($DZ10&lt;&gt;0,ISNUMBER($DZ10)),AZ10/$DZ10,"")</f>
        <v>0</v>
      </c>
      <c r="BA11" s="9" t="n">
        <f aca="false">IF(AND($DZ10&lt;&gt;0,ISNUMBER($DZ10)),BA10/$DZ10,"")</f>
        <v>0</v>
      </c>
      <c r="BB11" s="9" t="n">
        <f aca="false">IF(AND($DZ10&lt;&gt;0,ISNUMBER($DZ10)),BB10/$DZ10,"")</f>
        <v>0.0184901673122438</v>
      </c>
      <c r="BC11" s="9" t="n">
        <f aca="false">IF(AND($DZ10&lt;&gt;0,ISNUMBER($DZ10)),BC10/$DZ10,"")</f>
        <v>0.0219906417033208</v>
      </c>
      <c r="BD11" s="9" t="n">
        <f aca="false">IF(AND($DZ10&lt;&gt;0,ISNUMBER($DZ10)),BD10/$DZ10,"")</f>
        <v>0</v>
      </c>
      <c r="BE11" s="9" t="n">
        <f aca="false">IF(AND($DZ10&lt;&gt;0,ISNUMBER($DZ10)),BE10/$DZ10,"")</f>
        <v>0</v>
      </c>
      <c r="BF11" s="9" t="n">
        <f aca="false">IF(AND($DZ10&lt;&gt;0,ISNUMBER($DZ10)),BF10/$DZ10,"")</f>
        <v>0</v>
      </c>
      <c r="BG11" s="9" t="n">
        <f aca="false">IF(AND($DZ10&lt;&gt;0,ISNUMBER($DZ10)),BG10/$DZ10,"")</f>
        <v>0</v>
      </c>
      <c r="BH11" s="9" t="n">
        <f aca="false">IF(AND($DZ10&lt;&gt;0,ISNUMBER($DZ10)),BH10/$DZ10,"")</f>
        <v>0</v>
      </c>
      <c r="BI11" s="9" t="n">
        <f aca="false">IF(AND($DZ10&lt;&gt;0,ISNUMBER($DZ10)),BI10/$DZ10,"")</f>
        <v>0</v>
      </c>
      <c r="BJ11" s="9" t="n">
        <f aca="false">IF(AND($DZ10&lt;&gt;0,ISNUMBER($DZ10)),BJ10/$DZ10,"")</f>
        <v>0</v>
      </c>
      <c r="BK11" s="9" t="n">
        <f aca="false">IF(AND($DZ10&lt;&gt;0,ISNUMBER($DZ10)),BK10/$DZ10,"")</f>
        <v>0</v>
      </c>
      <c r="BL11" s="9" t="n">
        <f aca="false">IF(AND($DZ10&lt;&gt;0,ISNUMBER($DZ10)),BL10/$DZ10,"")</f>
        <v>0</v>
      </c>
      <c r="BM11" s="9" t="n">
        <f aca="false">IF(AND($DZ10&lt;&gt;0,ISNUMBER($DZ10)),BM10/$DZ10,"")</f>
        <v>0.00924064378990107</v>
      </c>
      <c r="BN11" s="9" t="n">
        <f aca="false">IF(AND($DZ10&lt;&gt;0,ISNUMBER($DZ10)),BN10/$DZ10,"")</f>
        <v>0</v>
      </c>
      <c r="BO11" s="9" t="n">
        <f aca="false">IF(AND($DZ10&lt;&gt;0,ISNUMBER($DZ10)),BO10/$DZ10,"")</f>
        <v>0</v>
      </c>
      <c r="BP11" s="9" t="n">
        <f aca="false">IF(AND($DZ10&lt;&gt;0,ISNUMBER($DZ10)),BP10/$DZ10,"")</f>
        <v>0</v>
      </c>
      <c r="BQ11" s="9" t="n">
        <f aca="false">IF(AND($DZ10&lt;&gt;0,ISNUMBER($DZ10)),BQ10/$DZ10,"")</f>
        <v>0</v>
      </c>
      <c r="BR11" s="9" t="n">
        <f aca="false">IF(AND($DZ10&lt;&gt;0,ISNUMBER($DZ10)),BR10/$DZ10,"")</f>
        <v>0.0240539543610734</v>
      </c>
      <c r="BS11" s="9" t="n">
        <f aca="false">IF(AND($DZ10&lt;&gt;0,ISNUMBER($DZ10)),BS10/$DZ10,"")</f>
        <v>0</v>
      </c>
      <c r="BT11" s="9" t="n">
        <f aca="false">IF(AND($DZ10&lt;&gt;0,ISNUMBER($DZ10)),BT10/$DZ10,"")</f>
        <v>0</v>
      </c>
      <c r="BU11" s="9" t="n">
        <f aca="false">IF(AND($DZ10&lt;&gt;0,ISNUMBER($DZ10)),BU10/$DZ10,"")</f>
        <v>0</v>
      </c>
      <c r="BV11" s="9" t="n">
        <f aca="false">IF(AND($DZ10&lt;&gt;0,ISNUMBER($DZ10)),BV10/$DZ10,"")</f>
        <v>0</v>
      </c>
      <c r="BW11" s="9" t="n">
        <f aca="false">IF(AND($DZ10&lt;&gt;0,ISNUMBER($DZ10)),BW10/$DZ10,"")</f>
        <v>0</v>
      </c>
      <c r="BX11" s="9" t="n">
        <f aca="false">IF(AND($DZ10&lt;&gt;0,ISNUMBER($DZ10)),BX10/$DZ10,"")</f>
        <v>0</v>
      </c>
      <c r="BY11" s="9" t="n">
        <f aca="false">IF(AND($DZ10&lt;&gt;0,ISNUMBER($DZ10)),BY10/$DZ10,"")</f>
        <v>0</v>
      </c>
      <c r="BZ11" s="9" t="n">
        <f aca="false">IF(AND($DZ10&lt;&gt;0,ISNUMBER($DZ10)),BZ10/$DZ10,"")</f>
        <v>0</v>
      </c>
      <c r="CA11" s="9" t="n">
        <f aca="false">IF(AND($DZ10&lt;&gt;0,ISNUMBER($DZ10)),CA10/$DZ10,"")</f>
        <v>0</v>
      </c>
      <c r="CB11" s="9" t="n">
        <f aca="false">IF(AND($DZ10&lt;&gt;0,ISNUMBER($DZ10)),CB10/$DZ10,"")</f>
        <v>0</v>
      </c>
      <c r="CC11" s="9" t="n">
        <f aca="false">IF(AND($DZ10&lt;&gt;0,ISNUMBER($DZ10)),CC10/$DZ10,"")</f>
        <v>0</v>
      </c>
      <c r="CD11" s="9" t="n">
        <f aca="false">IF(AND($DZ10&lt;&gt;0,ISNUMBER($DZ10)),CD10/$DZ10,"")</f>
        <v>0</v>
      </c>
      <c r="CE11" s="9" t="n">
        <f aca="false">IF(AND($DZ10&lt;&gt;0,ISNUMBER($DZ10)),CE10/$DZ10,"")</f>
        <v>0</v>
      </c>
      <c r="CF11" s="9" t="n">
        <f aca="false">IF(AND($DZ10&lt;&gt;0,ISNUMBER($DZ10)),CF10/$DZ10,"")</f>
        <v>0</v>
      </c>
      <c r="CG11" s="9" t="n">
        <f aca="false">IF(AND($DZ10&lt;&gt;0,ISNUMBER($DZ10)),CG10/$DZ10,"")</f>
        <v>0</v>
      </c>
      <c r="CH11" s="9" t="n">
        <f aca="false">IF(AND($DZ10&lt;&gt;0,ISNUMBER($DZ10)),CH10/$DZ10,"")</f>
        <v>0</v>
      </c>
      <c r="CI11" s="9" t="n">
        <f aca="false">IF(AND($DZ10&lt;&gt;0,ISNUMBER($DZ10)),CI10/$DZ10,"")</f>
        <v>0.0240539543610734</v>
      </c>
      <c r="CJ11" s="9" t="n">
        <f aca="false">IF(AND($DZ10&lt;&gt;0,ISNUMBER($DZ10)),CJ10/$DZ10,"")</f>
        <v>0</v>
      </c>
      <c r="CK11" s="9" t="n">
        <f aca="false">IF(AND($DZ10&lt;&gt;0,ISNUMBER($DZ10)),CK10/$DZ10,"")</f>
        <v>0</v>
      </c>
      <c r="CL11" s="9" t="n">
        <f aca="false">IF(AND($DZ10&lt;&gt;0,ISNUMBER($DZ10)),CL10/$DZ10,"")</f>
        <v>0</v>
      </c>
      <c r="CM11" s="9" t="n">
        <f aca="false">IF(AND($DZ10&lt;&gt;0,ISNUMBER($DZ10)),CM10/$DZ10,"")</f>
        <v>0</v>
      </c>
      <c r="CN11" s="9" t="n">
        <f aca="false">IF(AND($DZ10&lt;&gt;0,ISNUMBER($DZ10)),CN10/$DZ10,"")</f>
        <v>0</v>
      </c>
      <c r="CO11" s="9" t="n">
        <f aca="false">IF(AND($DZ10&lt;&gt;0,ISNUMBER($DZ10)),CO10/$DZ10,"")</f>
        <v>0</v>
      </c>
      <c r="CP11" s="9" t="n">
        <f aca="false">IF(AND($DZ10&lt;&gt;0,ISNUMBER($DZ10)),CP10/$DZ10,"")</f>
        <v>0</v>
      </c>
      <c r="CQ11" s="9" t="n">
        <f aca="false">IF(AND($DZ10&lt;&gt;0,ISNUMBER($DZ10)),CQ10/$DZ10,"")</f>
        <v>0</v>
      </c>
      <c r="CR11" s="9" t="n">
        <f aca="false">IF(AND($DZ10&lt;&gt;0,ISNUMBER($DZ10)),CR10/$DZ10,"")</f>
        <v>0</v>
      </c>
      <c r="CS11" s="9" t="n">
        <f aca="false">IF(AND($DZ10&lt;&gt;0,ISNUMBER($DZ10)),CS10/$DZ10,"")</f>
        <v>0</v>
      </c>
      <c r="CT11" s="9" t="n">
        <f aca="false">IF(AND($DZ10&lt;&gt;0,ISNUMBER($DZ10)),CT10/$DZ10,"")</f>
        <v>0</v>
      </c>
      <c r="CU11" s="9" t="n">
        <f aca="false">IF(AND($DZ10&lt;&gt;0,ISNUMBER($DZ10)),CU10/$DZ10,"")</f>
        <v>0</v>
      </c>
      <c r="CV11" s="9" t="n">
        <f aca="false">IF(AND($DZ10&lt;&gt;0,ISNUMBER($DZ10)),CV10/$DZ10,"")</f>
        <v>0</v>
      </c>
      <c r="CW11" s="9" t="n">
        <f aca="false">IF(AND($DZ10&lt;&gt;0,ISNUMBER($DZ10)),CW10/$DZ10,"")</f>
        <v>0</v>
      </c>
      <c r="CX11" s="9" t="n">
        <f aca="false">IF(AND($DZ10&lt;&gt;0,ISNUMBER($DZ10)),CX10/$DZ10,"")</f>
        <v>0</v>
      </c>
      <c r="CY11" s="9" t="n">
        <f aca="false">IF(AND($DZ10&lt;&gt;0,ISNUMBER($DZ10)),CY10/$DZ10,"")</f>
        <v>0</v>
      </c>
      <c r="CZ11" s="9" t="n">
        <f aca="false">IF(AND($DZ10&lt;&gt;0,ISNUMBER($DZ10)),CZ10/$DZ10,"")</f>
        <v>0</v>
      </c>
      <c r="DA11" s="9" t="n">
        <f aca="false">IF(AND($DZ10&lt;&gt;0,ISNUMBER($DZ10)),DA10/$DZ10,"")</f>
        <v>0</v>
      </c>
      <c r="DB11" s="9" t="n">
        <f aca="false">IF(AND($DZ10&lt;&gt;0,ISNUMBER($DZ10)),DB10/$DZ10,"")</f>
        <v>0</v>
      </c>
      <c r="DC11" s="9" t="n">
        <f aca="false">IF(AND($DZ10&lt;&gt;0,ISNUMBER($DZ10)),DC10/$DZ10,"")</f>
        <v>0</v>
      </c>
      <c r="DD11" s="9" t="n">
        <f aca="false">IF(AND($DZ10&lt;&gt;0,ISNUMBER($DZ10)),DD10/$DZ10,"")</f>
        <v>0</v>
      </c>
      <c r="DE11" s="9" t="n">
        <f aca="false">IF(AND($DZ10&lt;&gt;0,ISNUMBER($DZ10)),DE10/$DZ10,"")</f>
        <v>0</v>
      </c>
      <c r="DF11" s="9" t="n">
        <f aca="false">IF(AND($DZ10&lt;&gt;0,ISNUMBER($DZ10)),DF10/$DZ10,"")</f>
        <v>0</v>
      </c>
      <c r="DG11" s="9" t="n">
        <f aca="false">IF(AND($DZ10&lt;&gt;0,ISNUMBER($DZ10)),DG10/$DZ10,"")</f>
        <v>0</v>
      </c>
      <c r="DH11" s="9" t="n">
        <f aca="false">IF(AND($DZ10&lt;&gt;0,ISNUMBER($DZ10)),DH10/$DZ10,"")</f>
        <v>0</v>
      </c>
      <c r="DI11" s="9" t="n">
        <f aca="false">IF(AND($DZ10&lt;&gt;0,ISNUMBER($DZ10)),DI10/$DZ10,"")</f>
        <v>0</v>
      </c>
      <c r="DJ11" s="9" t="n">
        <f aca="false">IF(AND($DZ10&lt;&gt;0,ISNUMBER($DZ10)),DJ10/$DZ10,"")</f>
        <v>0</v>
      </c>
      <c r="DK11" s="9" t="n">
        <f aca="false">IF(AND($DZ10&lt;&gt;0,ISNUMBER($DZ10)),DK10/$DZ10,"")</f>
        <v>0</v>
      </c>
      <c r="DL11" s="9" t="n">
        <f aca="false">IF(AND($DZ10&lt;&gt;0,ISNUMBER($DZ10)),DL10/$DZ10,"")</f>
        <v>0</v>
      </c>
      <c r="DM11" s="9" t="n">
        <f aca="false">IF(AND($DZ10&lt;&gt;0,ISNUMBER($DZ10)),DM10/$DZ10,"")</f>
        <v>0</v>
      </c>
      <c r="DN11" s="9" t="n">
        <f aca="false">IF(AND($DZ10&lt;&gt;0,ISNUMBER($DZ10)),DN10/$DZ10,"")</f>
        <v>0</v>
      </c>
      <c r="DO11" s="9" t="n">
        <f aca="false">IF(AND($DZ10&lt;&gt;0,ISNUMBER($DZ10)),DO10/$DZ10,"")</f>
        <v>0</v>
      </c>
      <c r="DP11" s="9" t="n">
        <f aca="false">IF(AND($DZ10&lt;&gt;0,ISNUMBER($DZ10)),DP10/$DZ10,"")</f>
        <v>0</v>
      </c>
      <c r="DQ11" s="9" t="n">
        <f aca="false">IF(AND($DZ10&lt;&gt;0,ISNUMBER($DZ10)),DQ10/$DZ10,"")</f>
        <v>0</v>
      </c>
      <c r="DR11" s="9" t="n">
        <f aca="false">IF(AND($DZ10&lt;&gt;0,ISNUMBER($DZ10)),DR10/$DZ10,"")</f>
        <v>0</v>
      </c>
      <c r="DS11" s="9" t="n">
        <f aca="false">IF(AND($DZ10&lt;&gt;0,ISNUMBER($DZ10)),DS10/$DZ10,"")</f>
        <v>0</v>
      </c>
      <c r="DT11" s="9" t="n">
        <f aca="false">IF(AND($DZ10&lt;&gt;0,ISNUMBER($DZ10)),DT10/$DZ10,"")</f>
        <v>0</v>
      </c>
      <c r="DU11" s="9" t="n">
        <f aca="false">IF(AND($DZ10&lt;&gt;0,ISNUMBER($DZ10)),DU10/$DZ10,"")</f>
        <v>0</v>
      </c>
      <c r="DV11" s="9" t="n">
        <f aca="false">IF(AND($DZ10&lt;&gt;0,ISNUMBER($DZ10)),DV10/$DZ10,"")</f>
        <v>0</v>
      </c>
      <c r="DW11" s="9" t="n">
        <f aca="false">IF(AND($DZ10&lt;&gt;0,ISNUMBER($DZ10)),DW10/$DZ10,"")</f>
        <v>0.0308741907470244</v>
      </c>
      <c r="DX11" s="9" t="n">
        <f aca="false">IF(AND($DZ10&lt;&gt;0,ISNUMBER($DZ10)),DX10/$DZ10,"")</f>
        <v>0</v>
      </c>
      <c r="DY11" s="9" t="n">
        <f aca="false">IF(AND($DZ10&lt;&gt;0,ISNUMBER($DZ10)),DY10/$DZ10,"")</f>
        <v>0.103346276824601</v>
      </c>
      <c r="DZ11" s="9" t="n">
        <f aca="false">IF(AND($DZ10&lt;&gt;0,ISNUMBER($DZ10)),DZ10/$DZ10,"")</f>
        <v>1</v>
      </c>
    </row>
    <row r="12" customFormat="false" ht="11.25" hidden="false" customHeight="false" outlineLevel="0" collapsed="false">
      <c r="A12" s="10" t="s">
        <v>21</v>
      </c>
      <c r="B12" s="11" t="n">
        <f aca="false">IF(AND(B$379&lt;&gt;0,ISNUMBER(B10)),B10/B$379,"")</f>
        <v>0.0114758448238686</v>
      </c>
      <c r="C12" s="11" t="n">
        <f aca="false">IF(AND(C$379&lt;&gt;0,ISNUMBER(C10)),C10/C$379,"")</f>
        <v>0.0439562393013284</v>
      </c>
      <c r="D12" s="11" t="n">
        <f aca="false">IF(AND(D$379&lt;&gt;0,ISNUMBER(D10)),D10/D$379,"")</f>
        <v>0.0251364210533434</v>
      </c>
      <c r="E12" s="11" t="n">
        <f aca="false">IF(AND(E$379&lt;&gt;0,ISNUMBER(E10)),E10/E$379,"")</f>
        <v>0.0461442279500374</v>
      </c>
      <c r="F12" s="11" t="n">
        <f aca="false">IF(AND(F$379&lt;&gt;0,ISNUMBER(F10)),F10/F$379,"")</f>
        <v>0.00298742674244275</v>
      </c>
      <c r="G12" s="11" t="n">
        <f aca="false">IF(AND(G$379&lt;&gt;0,ISNUMBER(G10)),G10/G$379,"")</f>
        <v>0</v>
      </c>
      <c r="H12" s="11" t="n">
        <f aca="false">IF(AND(H$379&lt;&gt;0,ISNUMBER(H10)),H10/H$379,"")</f>
        <v>0</v>
      </c>
      <c r="I12" s="11" t="n">
        <f aca="false">IF(AND(I$379&lt;&gt;0,ISNUMBER(I10)),I10/I$379,"")</f>
        <v>0.0105572650424159</v>
      </c>
      <c r="J12" s="11" t="n">
        <f aca="false">IF(AND(J$379&lt;&gt;0,ISNUMBER(J10)),J10/J$379,"")</f>
        <v>0.0488118005947946</v>
      </c>
      <c r="K12" s="11" t="n">
        <f aca="false">IF(AND(K$379&lt;&gt;0,ISNUMBER(K10)),K10/K$379,"")</f>
        <v>0.0180297321057276</v>
      </c>
      <c r="L12" s="11" t="n">
        <f aca="false">IF(AND(L$379&lt;&gt;0,ISNUMBER(L10)),L10/L$379,"")</f>
        <v>0.0104792900241107</v>
      </c>
      <c r="M12" s="11" t="n">
        <f aca="false">IF(AND(M$379&lt;&gt;0,ISNUMBER(M10)),M10/M$379,"")</f>
        <v>0.0375841176908865</v>
      </c>
      <c r="N12" s="11" t="n">
        <f aca="false">IF(AND(N$379&lt;&gt;0,ISNUMBER(N10)),N10/N$379,"")</f>
        <v>0</v>
      </c>
      <c r="O12" s="11" t="n">
        <f aca="false">IF(AND(O$379&lt;&gt;0,ISNUMBER(O10)),O10/O$379,"")</f>
        <v>0</v>
      </c>
      <c r="P12" s="11" t="n">
        <f aca="false">IF(AND(P$379&lt;&gt;0,ISNUMBER(P10)),P10/P$379,"")</f>
        <v>0.0217958868063622</v>
      </c>
      <c r="Q12" s="11" t="n">
        <f aca="false">IF(AND(Q$379&lt;&gt;0,ISNUMBER(Q10)),Q10/Q$379,"")</f>
        <v>0</v>
      </c>
      <c r="R12" s="11" t="n">
        <f aca="false">IF(AND(R$379&lt;&gt;0,ISNUMBER(R10)),R10/R$379,"")</f>
        <v>0</v>
      </c>
      <c r="S12" s="11" t="n">
        <f aca="false">IF(AND(S$379&lt;&gt;0,ISNUMBER(S10)),S10/S$379,"")</f>
        <v>0.00781343876039217</v>
      </c>
      <c r="T12" s="11" t="n">
        <f aca="false">IF(AND(T$379&lt;&gt;0,ISNUMBER(T10)),T10/T$379,"")</f>
        <v>0</v>
      </c>
      <c r="U12" s="11" t="n">
        <f aca="false">IF(AND(U$379&lt;&gt;0,ISNUMBER(U10)),U10/U$379,"")</f>
        <v>0.0238878135367541</v>
      </c>
      <c r="V12" s="11" t="n">
        <f aca="false">IF(AND(V$379&lt;&gt;0,ISNUMBER(V10)),V10/V$379,"")</f>
        <v>0</v>
      </c>
      <c r="W12" s="11" t="n">
        <f aca="false">IF(AND(W$379&lt;&gt;0,ISNUMBER(W10)),W10/W$379,"")</f>
        <v>0</v>
      </c>
      <c r="X12" s="11" t="n">
        <f aca="false">IF(AND(X$379&lt;&gt;0,ISNUMBER(X10)),X10/X$379,"")</f>
        <v>0</v>
      </c>
      <c r="Y12" s="11" t="n">
        <f aca="false">IF(AND(Y$379&lt;&gt;0,ISNUMBER(Y10)),Y10/Y$379,"")</f>
        <v>0.0232202886678937</v>
      </c>
      <c r="Z12" s="11" t="n">
        <f aca="false">IF(AND(Z$379&lt;&gt;0,ISNUMBER(Z10)),Z10/Z$379,"")</f>
        <v>0.0112609855719554</v>
      </c>
      <c r="AA12" s="11" t="n">
        <f aca="false">IF(AND(AA$379&lt;&gt;0,ISNUMBER(AA10)),AA10/AA$379,"")</f>
        <v>0</v>
      </c>
      <c r="AB12" s="11" t="n">
        <f aca="false">IF(AND(AB$379&lt;&gt;0,ISNUMBER(AB10)),AB10/AB$379,"")</f>
        <v>0</v>
      </c>
      <c r="AC12" s="11" t="n">
        <f aca="false">IF(AND(AC$379&lt;&gt;0,ISNUMBER(AC10)),AC10/AC$379,"")</f>
        <v>0</v>
      </c>
      <c r="AD12" s="11" t="n">
        <f aca="false">IF(AND(AD$379&lt;&gt;0,ISNUMBER(AD10)),AD10/AD$379,"")</f>
        <v>0</v>
      </c>
      <c r="AE12" s="11" t="n">
        <f aca="false">IF(AND(AE$379&lt;&gt;0,ISNUMBER(AE10)),AE10/AE$379,"")</f>
        <v>0.0209338141735825</v>
      </c>
      <c r="AF12" s="11" t="n">
        <f aca="false">IF(AND(AF$379&lt;&gt;0,ISNUMBER(AF10)),AF10/AF$379,"")</f>
        <v>0</v>
      </c>
      <c r="AG12" s="11" t="n">
        <f aca="false">IF(AND(AG$379&lt;&gt;0,ISNUMBER(AG10)),AG10/AG$379,"")</f>
        <v>0.00881251650792913</v>
      </c>
      <c r="AH12" s="11" t="n">
        <f aca="false">IF(AND(AH$379&lt;&gt;0,ISNUMBER(AH10)),AH10/AH$379,"")</f>
        <v>0</v>
      </c>
      <c r="AI12" s="11" t="n">
        <f aca="false">IF(AND(AI$379&lt;&gt;0,ISNUMBER(AI10)),AI10/AI$379,"")</f>
        <v>0</v>
      </c>
      <c r="AJ12" s="11" t="n">
        <f aca="false">IF(AND(AJ$379&lt;&gt;0,ISNUMBER(AJ10)),AJ10/AJ$379,"")</f>
        <v>0.012688989608128</v>
      </c>
      <c r="AK12" s="11" t="n">
        <f aca="false">IF(AND(AK$379&lt;&gt;0,ISNUMBER(AK10)),AK10/AK$379,"")</f>
        <v>0.0207115551794233</v>
      </c>
      <c r="AL12" s="11" t="n">
        <f aca="false">IF(AND(AL$379&lt;&gt;0,ISNUMBER(AL10)),AL10/AL$379,"")</f>
        <v>0</v>
      </c>
      <c r="AM12" s="11" t="n">
        <f aca="false">IF(AND(AM$379&lt;&gt;0,ISNUMBER(AM10)),AM10/AM$379,"")</f>
        <v>0</v>
      </c>
      <c r="AN12" s="11" t="n">
        <f aca="false">IF(AND(AN$379&lt;&gt;0,ISNUMBER(AN10)),AN10/AN$379,"")</f>
        <v>0.0168093425898514</v>
      </c>
      <c r="AO12" s="11" t="n">
        <f aca="false">IF(AND(AO$379&lt;&gt;0,ISNUMBER(AO10)),AO10/AO$379,"")</f>
        <v>0</v>
      </c>
      <c r="AP12" s="11" t="n">
        <f aca="false">IF(AND(AP$379&lt;&gt;0,ISNUMBER(AP10)),AP10/AP$379,"")</f>
        <v>0</v>
      </c>
      <c r="AQ12" s="11" t="n">
        <f aca="false">IF(AND(AQ$379&lt;&gt;0,ISNUMBER(AQ10)),AQ10/AQ$379,"")</f>
        <v>0</v>
      </c>
      <c r="AR12" s="11" t="n">
        <f aca="false">IF(AND(AR$379&lt;&gt;0,ISNUMBER(AR10)),AR10/AR$379,"")</f>
        <v>0</v>
      </c>
      <c r="AS12" s="11" t="n">
        <f aca="false">IF(AND(AS$379&lt;&gt;0,ISNUMBER(AS10)),AS10/AS$379,"")</f>
        <v>0</v>
      </c>
      <c r="AT12" s="11" t="n">
        <f aca="false">IF(AND(AT$379&lt;&gt;0,ISNUMBER(AT10)),AT10/AT$379,"")</f>
        <v>0</v>
      </c>
      <c r="AU12" s="11" t="n">
        <f aca="false">IF(AND(AU$379&lt;&gt;0,ISNUMBER(AU10)),AU10/AU$379,"")</f>
        <v>0</v>
      </c>
      <c r="AV12" s="11" t="n">
        <f aca="false">IF(AND(AV$379&lt;&gt;0,ISNUMBER(AV10)),AV10/AV$379,"")</f>
        <v>0</v>
      </c>
      <c r="AW12" s="11" t="n">
        <f aca="false">IF(AND(AW$379&lt;&gt;0,ISNUMBER(AW10)),AW10/AW$379,"")</f>
        <v>0</v>
      </c>
      <c r="AX12" s="11" t="n">
        <f aca="false">IF(AND(AX$379&lt;&gt;0,ISNUMBER(AX10)),AX10/AX$379,"")</f>
        <v>0.0169995750061644</v>
      </c>
      <c r="AY12" s="11" t="n">
        <f aca="false">IF(AND(AY$379&lt;&gt;0,ISNUMBER(AY10)),AY10/AY$379,"")</f>
        <v>0</v>
      </c>
      <c r="AZ12" s="11" t="n">
        <f aca="false">IF(AND(AZ$379&lt;&gt;0,ISNUMBER(AZ10)),AZ10/AZ$379,"")</f>
        <v>0</v>
      </c>
      <c r="BA12" s="11" t="n">
        <f aca="false">IF(AND(BA$379&lt;&gt;0,ISNUMBER(BA10)),BA10/BA$379,"")</f>
        <v>0</v>
      </c>
      <c r="BB12" s="11" t="n">
        <f aca="false">IF(AND(BB$379&lt;&gt;0,ISNUMBER(BB10)),BB10/BB$379,"")</f>
        <v>0.0490438541750121</v>
      </c>
      <c r="BC12" s="11" t="n">
        <f aca="false">IF(AND(BC$379&lt;&gt;0,ISNUMBER(BC10)),BC10/BC$379,"")</f>
        <v>0.00485521191514833</v>
      </c>
      <c r="BD12" s="11" t="n">
        <f aca="false">IF(AND(BD$379&lt;&gt;0,ISNUMBER(BD10)),BD10/BD$379,"")</f>
        <v>0</v>
      </c>
      <c r="BE12" s="11" t="n">
        <f aca="false">IF(AND(BE$379&lt;&gt;0,ISNUMBER(BE10)),BE10/BE$379,"")</f>
        <v>0</v>
      </c>
      <c r="BF12" s="11" t="n">
        <f aca="false">IF(AND(BF$379&lt;&gt;0,ISNUMBER(BF10)),BF10/BF$379,"")</f>
        <v>0</v>
      </c>
      <c r="BG12" s="11" t="n">
        <f aca="false">IF(AND(BG$379&lt;&gt;0,ISNUMBER(BG10)),BG10/BG$379,"")</f>
        <v>0</v>
      </c>
      <c r="BH12" s="11" t="n">
        <f aca="false">IF(AND(BH$379&lt;&gt;0,ISNUMBER(BH10)),BH10/BH$379,"")</f>
        <v>0</v>
      </c>
      <c r="BI12" s="11" t="n">
        <f aca="false">IF(AND(BI$379&lt;&gt;0,ISNUMBER(BI10)),BI10/BI$379,"")</f>
        <v>0</v>
      </c>
      <c r="BJ12" s="11" t="n">
        <f aca="false">IF(AND(BJ$379&lt;&gt;0,ISNUMBER(BJ10)),BJ10/BJ$379,"")</f>
        <v>0</v>
      </c>
      <c r="BK12" s="11" t="n">
        <f aca="false">IF(AND(BK$379&lt;&gt;0,ISNUMBER(BK10)),BK10/BK$379,"")</f>
        <v>0</v>
      </c>
      <c r="BL12" s="11" t="n">
        <f aca="false">IF(AND(BL$379&lt;&gt;0,ISNUMBER(BL10)),BL10/BL$379,"")</f>
        <v>0</v>
      </c>
      <c r="BM12" s="11" t="n">
        <f aca="false">IF(AND(BM$379&lt;&gt;0,ISNUMBER(BM10)),BM10/BM$379,"")</f>
        <v>0.0048088896246445</v>
      </c>
      <c r="BN12" s="11" t="n">
        <f aca="false">IF(AND(BN$379&lt;&gt;0,ISNUMBER(BN10)),BN10/BN$379,"")</f>
        <v>0</v>
      </c>
      <c r="BO12" s="11" t="n">
        <f aca="false">IF(AND(BO$379&lt;&gt;0,ISNUMBER(BO10)),BO10/BO$379,"")</f>
        <v>0</v>
      </c>
      <c r="BP12" s="11" t="n">
        <f aca="false">IF(AND(BP$379&lt;&gt;0,ISNUMBER(BP10)),BP10/BP$379,"")</f>
        <v>0</v>
      </c>
      <c r="BQ12" s="11" t="n">
        <f aca="false">IF(AND(BQ$379&lt;&gt;0,ISNUMBER(BQ10)),BQ10/BQ$379,"")</f>
        <v>0</v>
      </c>
      <c r="BR12" s="11" t="n">
        <f aca="false">IF(AND(BR$379&lt;&gt;0,ISNUMBER(BR10)),BR10/BR$379,"")</f>
        <v>0.0934604499539485</v>
      </c>
      <c r="BS12" s="11" t="n">
        <f aca="false">IF(AND(BS$379&lt;&gt;0,ISNUMBER(BS10)),BS10/BS$379,"")</f>
        <v>0</v>
      </c>
      <c r="BT12" s="11" t="n">
        <f aca="false">IF(AND(BT$379&lt;&gt;0,ISNUMBER(BT10)),BT10/BT$379,"")</f>
        <v>0</v>
      </c>
      <c r="BU12" s="11" t="n">
        <f aca="false">IF(AND(BU$379&lt;&gt;0,ISNUMBER(BU10)),BU10/BU$379,"")</f>
        <v>0</v>
      </c>
      <c r="BV12" s="11" t="n">
        <f aca="false">IF(AND(BV$379&lt;&gt;0,ISNUMBER(BV10)),BV10/BV$379,"")</f>
        <v>0</v>
      </c>
      <c r="BW12" s="11" t="n">
        <f aca="false">IF(AND(BW$379&lt;&gt;0,ISNUMBER(BW10)),BW10/BW$379,"")</f>
        <v>0</v>
      </c>
      <c r="BX12" s="11" t="n">
        <f aca="false">IF(AND(BX$379&lt;&gt;0,ISNUMBER(BX10)),BX10/BX$379,"")</f>
        <v>0</v>
      </c>
      <c r="BY12" s="11" t="n">
        <f aca="false">IF(AND(BY$379&lt;&gt;0,ISNUMBER(BY10)),BY10/BY$379,"")</f>
        <v>0</v>
      </c>
      <c r="BZ12" s="11" t="n">
        <f aca="false">IF(AND(BZ$379&lt;&gt;0,ISNUMBER(BZ10)),BZ10/BZ$379,"")</f>
        <v>0</v>
      </c>
      <c r="CA12" s="11" t="n">
        <f aca="false">IF(AND(CA$379&lt;&gt;0,ISNUMBER(CA10)),CA10/CA$379,"")</f>
        <v>0</v>
      </c>
      <c r="CB12" s="11" t="n">
        <f aca="false">IF(AND(CB$379&lt;&gt;0,ISNUMBER(CB10)),CB10/CB$379,"")</f>
        <v>0</v>
      </c>
      <c r="CC12" s="11" t="n">
        <f aca="false">IF(AND(CC$379&lt;&gt;0,ISNUMBER(CC10)),CC10/CC$379,"")</f>
        <v>0</v>
      </c>
      <c r="CD12" s="11" t="n">
        <f aca="false">IF(AND(CD$379&lt;&gt;0,ISNUMBER(CD10)),CD10/CD$379,"")</f>
        <v>0</v>
      </c>
      <c r="CE12" s="11" t="n">
        <f aca="false">IF(AND(CE$379&lt;&gt;0,ISNUMBER(CE10)),CE10/CE$379,"")</f>
        <v>0</v>
      </c>
      <c r="CF12" s="11" t="n">
        <f aca="false">IF(AND(CF$379&lt;&gt;0,ISNUMBER(CF10)),CF10/CF$379,"")</f>
        <v>0</v>
      </c>
      <c r="CG12" s="11" t="n">
        <f aca="false">IF(AND(CG$379&lt;&gt;0,ISNUMBER(CG10)),CG10/CG$379,"")</f>
        <v>0</v>
      </c>
      <c r="CH12" s="11" t="n">
        <f aca="false">IF(AND(CH$379&lt;&gt;0,ISNUMBER(CH10)),CH10/CH$379,"")</f>
        <v>0</v>
      </c>
      <c r="CI12" s="11" t="n">
        <f aca="false">IF(AND(CI$379&lt;&gt;0,ISNUMBER(CI10)),CI10/CI$379,"")</f>
        <v>0.0274584122301313</v>
      </c>
      <c r="CJ12" s="11" t="n">
        <f aca="false">IF(AND(CJ$379&lt;&gt;0,ISNUMBER(CJ10)),CJ10/CJ$379,"")</f>
        <v>0</v>
      </c>
      <c r="CK12" s="11" t="n">
        <f aca="false">IF(AND(CK$379&lt;&gt;0,ISNUMBER(CK10)),CK10/CK$379,"")</f>
        <v>0</v>
      </c>
      <c r="CL12" s="11" t="n">
        <f aca="false">IF(AND(CL$379&lt;&gt;0,ISNUMBER(CL10)),CL10/CL$379,"")</f>
        <v>0</v>
      </c>
      <c r="CM12" s="11" t="n">
        <f aca="false">IF(AND(CM$379&lt;&gt;0,ISNUMBER(CM10)),CM10/CM$379,"")</f>
        <v>0</v>
      </c>
      <c r="CN12" s="11" t="n">
        <f aca="false">IF(AND(CN$379&lt;&gt;0,ISNUMBER(CN10)),CN10/CN$379,"")</f>
        <v>0</v>
      </c>
      <c r="CO12" s="11" t="n">
        <f aca="false">IF(AND(CO$379&lt;&gt;0,ISNUMBER(CO10)),CO10/CO$379,"")</f>
        <v>0</v>
      </c>
      <c r="CP12" s="11" t="n">
        <f aca="false">IF(AND(CP$379&lt;&gt;0,ISNUMBER(CP10)),CP10/CP$379,"")</f>
        <v>0</v>
      </c>
      <c r="CQ12" s="11" t="n">
        <f aca="false">IF(AND(CQ$379&lt;&gt;0,ISNUMBER(CQ10)),CQ10/CQ$379,"")</f>
        <v>0</v>
      </c>
      <c r="CR12" s="11" t="n">
        <f aca="false">IF(AND(CR$379&lt;&gt;0,ISNUMBER(CR10)),CR10/CR$379,"")</f>
        <v>0</v>
      </c>
      <c r="CS12" s="11" t="n">
        <f aca="false">IF(AND(CS$379&lt;&gt;0,ISNUMBER(CS10)),CS10/CS$379,"")</f>
        <v>0</v>
      </c>
      <c r="CT12" s="11" t="n">
        <f aca="false">IF(AND(CT$379&lt;&gt;0,ISNUMBER(CT10)),CT10/CT$379,"")</f>
        <v>0</v>
      </c>
      <c r="CU12" s="11" t="n">
        <f aca="false">IF(AND(CU$379&lt;&gt;0,ISNUMBER(CU10)),CU10/CU$379,"")</f>
        <v>0</v>
      </c>
      <c r="CV12" s="11" t="n">
        <f aca="false">IF(AND(CV$379&lt;&gt;0,ISNUMBER(CV10)),CV10/CV$379,"")</f>
        <v>0</v>
      </c>
      <c r="CW12" s="11" t="n">
        <f aca="false">IF(AND(CW$379&lt;&gt;0,ISNUMBER(CW10)),CW10/CW$379,"")</f>
        <v>0</v>
      </c>
      <c r="CX12" s="11" t="n">
        <f aca="false">IF(AND(CX$379&lt;&gt;0,ISNUMBER(CX10)),CX10/CX$379,"")</f>
        <v>0</v>
      </c>
      <c r="CY12" s="11" t="n">
        <f aca="false">IF(AND(CY$379&lt;&gt;0,ISNUMBER(CY10)),CY10/CY$379,"")</f>
        <v>0</v>
      </c>
      <c r="CZ12" s="11" t="n">
        <f aca="false">IF(AND(CZ$379&lt;&gt;0,ISNUMBER(CZ10)),CZ10/CZ$379,"")</f>
        <v>0</v>
      </c>
      <c r="DA12" s="11" t="n">
        <f aca="false">IF(AND(DA$379&lt;&gt;0,ISNUMBER(DA10)),DA10/DA$379,"")</f>
        <v>0</v>
      </c>
      <c r="DB12" s="11" t="n">
        <f aca="false">IF(AND(DB$379&lt;&gt;0,ISNUMBER(DB10)),DB10/DB$379,"")</f>
        <v>0</v>
      </c>
      <c r="DC12" s="11" t="n">
        <f aca="false">IF(AND(DC$379&lt;&gt;0,ISNUMBER(DC10)),DC10/DC$379,"")</f>
        <v>0</v>
      </c>
      <c r="DD12" s="11" t="n">
        <f aca="false">IF(AND(DD$379&lt;&gt;0,ISNUMBER(DD10)),DD10/DD$379,"")</f>
        <v>0</v>
      </c>
      <c r="DE12" s="11" t="n">
        <f aca="false">IF(AND(DE$379&lt;&gt;0,ISNUMBER(DE10)),DE10/DE$379,"")</f>
        <v>0</v>
      </c>
      <c r="DF12" s="11" t="n">
        <f aca="false">IF(AND(DF$379&lt;&gt;0,ISNUMBER(DF10)),DF10/DF$379,"")</f>
        <v>0</v>
      </c>
      <c r="DG12" s="11" t="n">
        <f aca="false">IF(AND(DG$379&lt;&gt;0,ISNUMBER(DG10)),DG10/DG$379,"")</f>
        <v>0</v>
      </c>
      <c r="DH12" s="11" t="n">
        <f aca="false">IF(AND(DH$379&lt;&gt;0,ISNUMBER(DH10)),DH10/DH$379,"")</f>
        <v>0</v>
      </c>
      <c r="DI12" s="11" t="n">
        <f aca="false">IF(AND(DI$379&lt;&gt;0,ISNUMBER(DI10)),DI10/DI$379,"")</f>
        <v>0</v>
      </c>
      <c r="DJ12" s="11" t="n">
        <f aca="false">IF(AND(DJ$379&lt;&gt;0,ISNUMBER(DJ10)),DJ10/DJ$379,"")</f>
        <v>0</v>
      </c>
      <c r="DK12" s="11" t="n">
        <f aca="false">IF(AND(DK$379&lt;&gt;0,ISNUMBER(DK10)),DK10/DK$379,"")</f>
        <v>0</v>
      </c>
      <c r="DL12" s="11" t="n">
        <f aca="false">IF(AND(DL$379&lt;&gt;0,ISNUMBER(DL10)),DL10/DL$379,"")</f>
        <v>0</v>
      </c>
      <c r="DM12" s="11" t="n">
        <f aca="false">IF(AND(DM$379&lt;&gt;0,ISNUMBER(DM10)),DM10/DM$379,"")</f>
        <v>0</v>
      </c>
      <c r="DN12" s="11" t="n">
        <f aca="false">IF(AND(DN$379&lt;&gt;0,ISNUMBER(DN10)),DN10/DN$379,"")</f>
        <v>0</v>
      </c>
      <c r="DO12" s="11" t="n">
        <f aca="false">IF(AND(DO$379&lt;&gt;0,ISNUMBER(DO10)),DO10/DO$379,"")</f>
        <v>0</v>
      </c>
      <c r="DP12" s="11" t="n">
        <f aca="false">IF(AND(DP$379&lt;&gt;0,ISNUMBER(DP10)),DP10/DP$379,"")</f>
        <v>0</v>
      </c>
      <c r="DQ12" s="11" t="n">
        <f aca="false">IF(AND(DQ$379&lt;&gt;0,ISNUMBER(DQ10)),DQ10/DQ$379,"")</f>
        <v>0</v>
      </c>
      <c r="DR12" s="11" t="n">
        <f aca="false">IF(AND(DR$379&lt;&gt;0,ISNUMBER(DR10)),DR10/DR$379,"")</f>
        <v>0</v>
      </c>
      <c r="DS12" s="11" t="n">
        <f aca="false">IF(AND(DS$379&lt;&gt;0,ISNUMBER(DS10)),DS10/DS$379,"")</f>
        <v>0</v>
      </c>
      <c r="DT12" s="11" t="n">
        <f aca="false">IF(AND(DT$379&lt;&gt;0,ISNUMBER(DT10)),DT10/DT$379,"")</f>
        <v>0</v>
      </c>
      <c r="DU12" s="11" t="n">
        <f aca="false">IF(AND(DU$379&lt;&gt;0,ISNUMBER(DU10)),DU10/DU$379,"")</f>
        <v>0</v>
      </c>
      <c r="DV12" s="11" t="n">
        <f aca="false">IF(AND(DV$379&lt;&gt;0,ISNUMBER(DV10)),DV10/DV$379,"")</f>
        <v>0</v>
      </c>
      <c r="DW12" s="11" t="n">
        <f aca="false">IF(AND(DW$379&lt;&gt;0,ISNUMBER(DW10)),DW10/DW$379,"")</f>
        <v>0.00433109312180476</v>
      </c>
      <c r="DX12" s="11" t="n">
        <f aca="false">IF(AND(DX$379&lt;&gt;0,ISNUMBER(DX10)),DX10/DX$379,"")</f>
        <v>0</v>
      </c>
      <c r="DY12" s="11" t="n">
        <f aca="false">IF(AND(DY$379&lt;&gt;0,ISNUMBER(DY10)),DY10/DY$379,"")</f>
        <v>0.0120974534350414</v>
      </c>
      <c r="DZ12" s="11" t="n">
        <f aca="false">IF(AND(DZ$379&lt;&gt;0,ISNUMBER(DZ10)),DZ10/DZ$379,"")</f>
        <v>0.00623439132178453</v>
      </c>
    </row>
    <row r="13" customFormat="false" ht="11.25" hidden="false" customHeight="false" outlineLevel="0" collapsed="false">
      <c r="A13" s="3" t="s">
        <v>206</v>
      </c>
      <c r="B13" s="7" t="n">
        <v>78.56344</v>
      </c>
      <c r="C13" s="7" t="n">
        <v>165.30402</v>
      </c>
      <c r="D13" s="7" t="n">
        <v>627.77591</v>
      </c>
      <c r="E13" s="7" t="n">
        <v>96.38434</v>
      </c>
      <c r="F13" s="7" t="n">
        <v>113.44491</v>
      </c>
      <c r="G13" s="7" t="n">
        <v>0</v>
      </c>
      <c r="H13" s="7" t="n">
        <v>291.73161</v>
      </c>
      <c r="I13" s="7" t="n">
        <v>306.42647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39.38656</v>
      </c>
      <c r="Q13" s="7" t="n">
        <v>0</v>
      </c>
      <c r="R13" s="7" t="n">
        <v>0</v>
      </c>
      <c r="S13" s="7" t="n">
        <v>92.58712</v>
      </c>
      <c r="T13" s="7" t="n">
        <v>53.20056</v>
      </c>
      <c r="U13" s="7" t="n">
        <v>38.29961</v>
      </c>
      <c r="V13" s="7" t="n">
        <v>78.64918</v>
      </c>
      <c r="W13" s="7" t="n">
        <v>0</v>
      </c>
      <c r="X13" s="7" t="n">
        <v>0</v>
      </c>
      <c r="Y13" s="7" t="n">
        <v>0</v>
      </c>
      <c r="Z13" s="7" t="n">
        <v>39.38656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39.38656</v>
      </c>
      <c r="AF13" s="7" t="n">
        <v>0</v>
      </c>
      <c r="AG13" s="7" t="n">
        <v>53.20056</v>
      </c>
      <c r="AH13" s="7" t="n">
        <v>0</v>
      </c>
      <c r="AI13" s="7" t="n">
        <v>0</v>
      </c>
      <c r="AJ13" s="7" t="n">
        <v>69.74153</v>
      </c>
      <c r="AK13" s="7" t="n">
        <v>0</v>
      </c>
      <c r="AL13" s="7" t="n">
        <v>0</v>
      </c>
      <c r="AM13" s="7" t="n">
        <v>0</v>
      </c>
      <c r="AN13" s="7" t="n">
        <v>30.35497</v>
      </c>
      <c r="AO13" s="7" t="n">
        <v>0</v>
      </c>
      <c r="AP13" s="7" t="n">
        <v>0</v>
      </c>
      <c r="AQ13" s="7" t="n">
        <v>0</v>
      </c>
      <c r="AR13" s="7" t="n">
        <v>13.31133</v>
      </c>
      <c r="AS13" s="7" t="n">
        <v>0</v>
      </c>
      <c r="AT13" s="7" t="n">
        <v>16.79523</v>
      </c>
      <c r="AU13" s="7" t="n">
        <v>0</v>
      </c>
      <c r="AV13" s="7" t="n">
        <v>0</v>
      </c>
      <c r="AW13" s="7" t="n">
        <v>142.48604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29.87245</v>
      </c>
      <c r="BD13" s="7" t="n">
        <v>0</v>
      </c>
      <c r="BE13" s="7" t="n">
        <v>0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0</v>
      </c>
      <c r="BK13" s="7" t="n">
        <v>0</v>
      </c>
      <c r="BL13" s="7" t="n">
        <v>0</v>
      </c>
      <c r="BM13" s="7" t="n">
        <v>0</v>
      </c>
      <c r="BN13" s="7" t="n">
        <v>0</v>
      </c>
      <c r="BO13" s="7" t="n">
        <v>0</v>
      </c>
      <c r="BP13" s="7" t="n">
        <v>0</v>
      </c>
      <c r="BQ13" s="7" t="n">
        <v>0</v>
      </c>
      <c r="BR13" s="7" t="n">
        <v>0</v>
      </c>
      <c r="BS13" s="7" t="n">
        <v>0</v>
      </c>
      <c r="BT13" s="7" t="n">
        <v>0</v>
      </c>
      <c r="BU13" s="7" t="n">
        <v>0</v>
      </c>
      <c r="BV13" s="7" t="n">
        <v>39.38656</v>
      </c>
      <c r="BW13" s="7" t="n">
        <v>0</v>
      </c>
      <c r="BX13" s="7" t="n">
        <v>0</v>
      </c>
      <c r="BY13" s="7" t="n">
        <v>0</v>
      </c>
      <c r="BZ13" s="7" t="n">
        <v>38.29961</v>
      </c>
      <c r="CA13" s="7" t="n">
        <v>0</v>
      </c>
      <c r="CB13" s="7" t="n">
        <v>0</v>
      </c>
      <c r="CC13" s="7" t="n">
        <v>0</v>
      </c>
      <c r="CD13" s="7" t="n">
        <v>0</v>
      </c>
      <c r="CE13" s="7" t="n">
        <v>0</v>
      </c>
      <c r="CF13" s="7" t="n">
        <v>0</v>
      </c>
      <c r="CG13" s="7" t="n">
        <v>0</v>
      </c>
      <c r="CH13" s="7" t="n">
        <v>0</v>
      </c>
      <c r="CI13" s="7" t="n">
        <v>0</v>
      </c>
      <c r="CJ13" s="7" t="n">
        <v>0</v>
      </c>
      <c r="CK13" s="7" t="n">
        <v>0</v>
      </c>
      <c r="CL13" s="7" t="n">
        <v>0</v>
      </c>
      <c r="CM13" s="7" t="n">
        <v>0</v>
      </c>
      <c r="CN13" s="7" t="n">
        <v>0</v>
      </c>
      <c r="CO13" s="7" t="n">
        <v>0</v>
      </c>
      <c r="CP13" s="7" t="n">
        <v>0</v>
      </c>
      <c r="CQ13" s="7" t="n">
        <v>0</v>
      </c>
      <c r="CR13" s="7" t="n">
        <v>0</v>
      </c>
      <c r="CS13" s="7" t="n">
        <v>0</v>
      </c>
      <c r="CT13" s="7" t="n">
        <v>0</v>
      </c>
      <c r="CU13" s="7" t="n">
        <v>0</v>
      </c>
      <c r="CV13" s="7" t="n">
        <v>0</v>
      </c>
      <c r="CW13" s="7" t="n">
        <v>0</v>
      </c>
      <c r="CX13" s="7" t="n">
        <v>0</v>
      </c>
      <c r="CY13" s="7" t="n">
        <v>0</v>
      </c>
      <c r="CZ13" s="7" t="n">
        <v>0</v>
      </c>
      <c r="DA13" s="7" t="n">
        <v>0</v>
      </c>
      <c r="DB13" s="7" t="n">
        <v>0</v>
      </c>
      <c r="DC13" s="7" t="n">
        <v>0</v>
      </c>
      <c r="DD13" s="7" t="n">
        <v>0</v>
      </c>
      <c r="DE13" s="7" t="n">
        <v>0</v>
      </c>
      <c r="DF13" s="7" t="n">
        <v>0</v>
      </c>
      <c r="DG13" s="7" t="n">
        <v>0</v>
      </c>
      <c r="DH13" s="7" t="n">
        <v>0</v>
      </c>
      <c r="DI13" s="7" t="n">
        <v>0</v>
      </c>
      <c r="DJ13" s="7" t="n">
        <v>0</v>
      </c>
      <c r="DK13" s="7" t="n">
        <v>0</v>
      </c>
      <c r="DL13" s="7" t="n">
        <v>0</v>
      </c>
      <c r="DM13" s="7" t="n">
        <v>0</v>
      </c>
      <c r="DN13" s="7" t="n">
        <v>0</v>
      </c>
      <c r="DO13" s="7" t="n">
        <v>0</v>
      </c>
      <c r="DP13" s="7" t="n">
        <v>17.27189</v>
      </c>
      <c r="DQ13" s="7" t="n">
        <v>0</v>
      </c>
      <c r="DR13" s="7" t="n">
        <v>0</v>
      </c>
      <c r="DS13" s="7" t="n">
        <v>39.38656</v>
      </c>
      <c r="DT13" s="7" t="n">
        <v>0</v>
      </c>
      <c r="DU13" s="7" t="n">
        <v>0</v>
      </c>
      <c r="DV13" s="7" t="n">
        <v>0</v>
      </c>
      <c r="DW13" s="7" t="n">
        <v>104.30883</v>
      </c>
      <c r="DX13" s="7" t="n">
        <v>0</v>
      </c>
      <c r="DY13" s="7" t="n">
        <v>242.97528</v>
      </c>
      <c r="DZ13" s="7" t="n">
        <f aca="false">SUM($B13:$DY13)</f>
        <v>2897.91769</v>
      </c>
    </row>
    <row r="14" customFormat="false" ht="11.25" hidden="false" customHeight="false" outlineLevel="0" collapsed="false">
      <c r="A14" s="8" t="s">
        <v>20</v>
      </c>
      <c r="B14" s="9" t="n">
        <f aca="false">IF(AND($DZ13&lt;&gt;0,ISNUMBER($DZ13)),B13/$DZ13,"")</f>
        <v>0.0271103076084953</v>
      </c>
      <c r="C14" s="9" t="n">
        <f aca="false">IF(AND($DZ13&lt;&gt;0,ISNUMBER($DZ13)),C13/$DZ13,"")</f>
        <v>0.0570423447741195</v>
      </c>
      <c r="D14" s="9" t="n">
        <f aca="false">IF(AND($DZ13&lt;&gt;0,ISNUMBER($DZ13)),D13/$DZ13,"")</f>
        <v>0.21663000028134</v>
      </c>
      <c r="E14" s="9" t="n">
        <f aca="false">IF(AND($DZ13&lt;&gt;0,ISNUMBER($DZ13)),E13/$DZ13,"")</f>
        <v>0.0332598611522331</v>
      </c>
      <c r="F14" s="9" t="n">
        <f aca="false">IF(AND($DZ13&lt;&gt;0,ISNUMBER($DZ13)),F13/$DZ13,"")</f>
        <v>0.0391470435449117</v>
      </c>
      <c r="G14" s="9" t="n">
        <f aca="false">IF(AND($DZ13&lt;&gt;0,ISNUMBER($DZ13)),G13/$DZ13,"")</f>
        <v>0</v>
      </c>
      <c r="H14" s="9" t="n">
        <f aca="false">IF(AND($DZ13&lt;&gt;0,ISNUMBER($DZ13)),H13/$DZ13,"")</f>
        <v>0.100669391338027</v>
      </c>
      <c r="I14" s="9" t="n">
        <f aca="false">IF(AND($DZ13&lt;&gt;0,ISNUMBER($DZ13)),I13/$DZ13,"")</f>
        <v>0.10574022549274</v>
      </c>
      <c r="J14" s="9" t="n">
        <f aca="false">IF(AND($DZ13&lt;&gt;0,ISNUMBER($DZ13)),J13/$DZ13,"")</f>
        <v>0</v>
      </c>
      <c r="K14" s="9" t="n">
        <f aca="false">IF(AND($DZ13&lt;&gt;0,ISNUMBER($DZ13)),K13/$DZ13,"")</f>
        <v>0</v>
      </c>
      <c r="L14" s="9" t="n">
        <f aca="false">IF(AND($DZ13&lt;&gt;0,ISNUMBER($DZ13)),L13/$DZ13,"")</f>
        <v>0</v>
      </c>
      <c r="M14" s="9" t="n">
        <f aca="false">IF(AND($DZ13&lt;&gt;0,ISNUMBER($DZ13)),M13/$DZ13,"")</f>
        <v>0</v>
      </c>
      <c r="N14" s="9" t="n">
        <f aca="false">IF(AND($DZ13&lt;&gt;0,ISNUMBER($DZ13)),N13/$DZ13,"")</f>
        <v>0</v>
      </c>
      <c r="O14" s="9" t="n">
        <f aca="false">IF(AND($DZ13&lt;&gt;0,ISNUMBER($DZ13)),O13/$DZ13,"")</f>
        <v>0</v>
      </c>
      <c r="P14" s="9" t="n">
        <f aca="false">IF(AND($DZ13&lt;&gt;0,ISNUMBER($DZ13)),P13/$DZ13,"")</f>
        <v>0.0135913315053472</v>
      </c>
      <c r="Q14" s="9" t="n">
        <f aca="false">IF(AND($DZ13&lt;&gt;0,ISNUMBER($DZ13)),Q13/$DZ13,"")</f>
        <v>0</v>
      </c>
      <c r="R14" s="9" t="n">
        <f aca="false">IF(AND($DZ13&lt;&gt;0,ISNUMBER($DZ13)),R13/$DZ13,"")</f>
        <v>0</v>
      </c>
      <c r="S14" s="9" t="n">
        <f aca="false">IF(AND($DZ13&lt;&gt;0,ISNUMBER($DZ13)),S13/$DZ13,"")</f>
        <v>0.0319495340807972</v>
      </c>
      <c r="T14" s="9" t="n">
        <f aca="false">IF(AND($DZ13&lt;&gt;0,ISNUMBER($DZ13)),T13/$DZ13,"")</f>
        <v>0.01835820257545</v>
      </c>
      <c r="U14" s="9" t="n">
        <f aca="false">IF(AND($DZ13&lt;&gt;0,ISNUMBER($DZ13)),U13/$DZ13,"")</f>
        <v>0.0132162518390921</v>
      </c>
      <c r="V14" s="9" t="n">
        <f aca="false">IF(AND($DZ13&lt;&gt;0,ISNUMBER($DZ13)),V13/$DZ13,"")</f>
        <v>0.0271398943701538</v>
      </c>
      <c r="W14" s="9" t="n">
        <f aca="false">IF(AND($DZ13&lt;&gt;0,ISNUMBER($DZ13)),W13/$DZ13,"")</f>
        <v>0</v>
      </c>
      <c r="X14" s="9" t="n">
        <f aca="false">IF(AND($DZ13&lt;&gt;0,ISNUMBER($DZ13)),X13/$DZ13,"")</f>
        <v>0</v>
      </c>
      <c r="Y14" s="9" t="n">
        <f aca="false">IF(AND($DZ13&lt;&gt;0,ISNUMBER($DZ13)),Y13/$DZ13,"")</f>
        <v>0</v>
      </c>
      <c r="Z14" s="9" t="n">
        <f aca="false">IF(AND($DZ13&lt;&gt;0,ISNUMBER($DZ13)),Z13/$DZ13,"")</f>
        <v>0.0135913315053472</v>
      </c>
      <c r="AA14" s="9" t="n">
        <f aca="false">IF(AND($DZ13&lt;&gt;0,ISNUMBER($DZ13)),AA13/$DZ13,"")</f>
        <v>0</v>
      </c>
      <c r="AB14" s="9" t="n">
        <f aca="false">IF(AND($DZ13&lt;&gt;0,ISNUMBER($DZ13)),AB13/$DZ13,"")</f>
        <v>0</v>
      </c>
      <c r="AC14" s="9" t="n">
        <f aca="false">IF(AND($DZ13&lt;&gt;0,ISNUMBER($DZ13)),AC13/$DZ13,"")</f>
        <v>0</v>
      </c>
      <c r="AD14" s="9" t="n">
        <f aca="false">IF(AND($DZ13&lt;&gt;0,ISNUMBER($DZ13)),AD13/$DZ13,"")</f>
        <v>0</v>
      </c>
      <c r="AE14" s="9" t="n">
        <f aca="false">IF(AND($DZ13&lt;&gt;0,ISNUMBER($DZ13)),AE13/$DZ13,"")</f>
        <v>0.0135913315053472</v>
      </c>
      <c r="AF14" s="9" t="n">
        <f aca="false">IF(AND($DZ13&lt;&gt;0,ISNUMBER($DZ13)),AF13/$DZ13,"")</f>
        <v>0</v>
      </c>
      <c r="AG14" s="9" t="n">
        <f aca="false">IF(AND($DZ13&lt;&gt;0,ISNUMBER($DZ13)),AG13/$DZ13,"")</f>
        <v>0.01835820257545</v>
      </c>
      <c r="AH14" s="9" t="n">
        <f aca="false">IF(AND($DZ13&lt;&gt;0,ISNUMBER($DZ13)),AH13/$DZ13,"")</f>
        <v>0</v>
      </c>
      <c r="AI14" s="9" t="n">
        <f aca="false">IF(AND($DZ13&lt;&gt;0,ISNUMBER($DZ13)),AI13/$DZ13,"")</f>
        <v>0</v>
      </c>
      <c r="AJ14" s="9" t="n">
        <f aca="false">IF(AND($DZ13&lt;&gt;0,ISNUMBER($DZ13)),AJ13/$DZ13,"")</f>
        <v>0.0240660838093024</v>
      </c>
      <c r="AK14" s="9" t="n">
        <f aca="false">IF(AND($DZ13&lt;&gt;0,ISNUMBER($DZ13)),AK13/$DZ13,"")</f>
        <v>0</v>
      </c>
      <c r="AL14" s="9" t="n">
        <f aca="false">IF(AND($DZ13&lt;&gt;0,ISNUMBER($DZ13)),AL13/$DZ13,"")</f>
        <v>0</v>
      </c>
      <c r="AM14" s="9" t="n">
        <f aca="false">IF(AND($DZ13&lt;&gt;0,ISNUMBER($DZ13)),AM13/$DZ13,"")</f>
        <v>0</v>
      </c>
      <c r="AN14" s="9" t="n">
        <f aca="false">IF(AND($DZ13&lt;&gt;0,ISNUMBER($DZ13)),AN13/$DZ13,"")</f>
        <v>0.0104747523039552</v>
      </c>
      <c r="AO14" s="9" t="n">
        <f aca="false">IF(AND($DZ13&lt;&gt;0,ISNUMBER($DZ13)),AO13/$DZ13,"")</f>
        <v>0</v>
      </c>
      <c r="AP14" s="9" t="n">
        <f aca="false">IF(AND($DZ13&lt;&gt;0,ISNUMBER($DZ13)),AP13/$DZ13,"")</f>
        <v>0</v>
      </c>
      <c r="AQ14" s="9" t="n">
        <f aca="false">IF(AND($DZ13&lt;&gt;0,ISNUMBER($DZ13)),AQ13/$DZ13,"")</f>
        <v>0</v>
      </c>
      <c r="AR14" s="9" t="n">
        <f aca="false">IF(AND($DZ13&lt;&gt;0,ISNUMBER($DZ13)),AR13/$DZ13,"")</f>
        <v>0.00459341203717901</v>
      </c>
      <c r="AS14" s="9" t="n">
        <f aca="false">IF(AND($DZ13&lt;&gt;0,ISNUMBER($DZ13)),AS13/$DZ13,"")</f>
        <v>0</v>
      </c>
      <c r="AT14" s="9" t="n">
        <f aca="false">IF(AND($DZ13&lt;&gt;0,ISNUMBER($DZ13)),AT13/$DZ13,"")</f>
        <v>0.00579562009575227</v>
      </c>
      <c r="AU14" s="9" t="n">
        <f aca="false">IF(AND($DZ13&lt;&gt;0,ISNUMBER($DZ13)),AU13/$DZ13,"")</f>
        <v>0</v>
      </c>
      <c r="AV14" s="9" t="n">
        <f aca="false">IF(AND($DZ13&lt;&gt;0,ISNUMBER($DZ13)),AV13/$DZ13,"")</f>
        <v>0</v>
      </c>
      <c r="AW14" s="9" t="n">
        <f aca="false">IF(AND($DZ13&lt;&gt;0,ISNUMBER($DZ13)),AW13/$DZ13,"")</f>
        <v>0.0491684220334084</v>
      </c>
      <c r="AX14" s="9" t="n">
        <f aca="false">IF(AND($DZ13&lt;&gt;0,ISNUMBER($DZ13)),AX13/$DZ13,"")</f>
        <v>0</v>
      </c>
      <c r="AY14" s="9" t="n">
        <f aca="false">IF(AND($DZ13&lt;&gt;0,ISNUMBER($DZ13)),AY13/$DZ13,"")</f>
        <v>0</v>
      </c>
      <c r="AZ14" s="9" t="n">
        <f aca="false">IF(AND($DZ13&lt;&gt;0,ISNUMBER($DZ13)),AZ13/$DZ13,"")</f>
        <v>0</v>
      </c>
      <c r="BA14" s="9" t="n">
        <f aca="false">IF(AND($DZ13&lt;&gt;0,ISNUMBER($DZ13)),BA13/$DZ13,"")</f>
        <v>0</v>
      </c>
      <c r="BB14" s="9" t="n">
        <f aca="false">IF(AND($DZ13&lt;&gt;0,ISNUMBER($DZ13)),BB13/$DZ13,"")</f>
        <v>0</v>
      </c>
      <c r="BC14" s="9" t="n">
        <f aca="false">IF(AND($DZ13&lt;&gt;0,ISNUMBER($DZ13)),BC13/$DZ13,"")</f>
        <v>0.0103082465396041</v>
      </c>
      <c r="BD14" s="9" t="n">
        <f aca="false">IF(AND($DZ13&lt;&gt;0,ISNUMBER($DZ13)),BD13/$DZ13,"")</f>
        <v>0</v>
      </c>
      <c r="BE14" s="9" t="n">
        <f aca="false">IF(AND($DZ13&lt;&gt;0,ISNUMBER($DZ13)),BE13/$DZ13,"")</f>
        <v>0</v>
      </c>
      <c r="BF14" s="9" t="n">
        <f aca="false">IF(AND($DZ13&lt;&gt;0,ISNUMBER($DZ13)),BF13/$DZ13,"")</f>
        <v>0</v>
      </c>
      <c r="BG14" s="9" t="n">
        <f aca="false">IF(AND($DZ13&lt;&gt;0,ISNUMBER($DZ13)),BG13/$DZ13,"")</f>
        <v>0</v>
      </c>
      <c r="BH14" s="9" t="n">
        <f aca="false">IF(AND($DZ13&lt;&gt;0,ISNUMBER($DZ13)),BH13/$DZ13,"")</f>
        <v>0</v>
      </c>
      <c r="BI14" s="9" t="n">
        <f aca="false">IF(AND($DZ13&lt;&gt;0,ISNUMBER($DZ13)),BI13/$DZ13,"")</f>
        <v>0</v>
      </c>
      <c r="BJ14" s="9" t="n">
        <f aca="false">IF(AND($DZ13&lt;&gt;0,ISNUMBER($DZ13)),BJ13/$DZ13,"")</f>
        <v>0</v>
      </c>
      <c r="BK14" s="9" t="n">
        <f aca="false">IF(AND($DZ13&lt;&gt;0,ISNUMBER($DZ13)),BK13/$DZ13,"")</f>
        <v>0</v>
      </c>
      <c r="BL14" s="9" t="n">
        <f aca="false">IF(AND($DZ13&lt;&gt;0,ISNUMBER($DZ13)),BL13/$DZ13,"")</f>
        <v>0</v>
      </c>
      <c r="BM14" s="9" t="n">
        <f aca="false">IF(AND($DZ13&lt;&gt;0,ISNUMBER($DZ13)),BM13/$DZ13,"")</f>
        <v>0</v>
      </c>
      <c r="BN14" s="9" t="n">
        <f aca="false">IF(AND($DZ13&lt;&gt;0,ISNUMBER($DZ13)),BN13/$DZ13,"")</f>
        <v>0</v>
      </c>
      <c r="BO14" s="9" t="n">
        <f aca="false">IF(AND($DZ13&lt;&gt;0,ISNUMBER($DZ13)),BO13/$DZ13,"")</f>
        <v>0</v>
      </c>
      <c r="BP14" s="9" t="n">
        <f aca="false">IF(AND($DZ13&lt;&gt;0,ISNUMBER($DZ13)),BP13/$DZ13,"")</f>
        <v>0</v>
      </c>
      <c r="BQ14" s="9" t="n">
        <f aca="false">IF(AND($DZ13&lt;&gt;0,ISNUMBER($DZ13)),BQ13/$DZ13,"")</f>
        <v>0</v>
      </c>
      <c r="BR14" s="9" t="n">
        <f aca="false">IF(AND($DZ13&lt;&gt;0,ISNUMBER($DZ13)),BR13/$DZ13,"")</f>
        <v>0</v>
      </c>
      <c r="BS14" s="9" t="n">
        <f aca="false">IF(AND($DZ13&lt;&gt;0,ISNUMBER($DZ13)),BS13/$DZ13,"")</f>
        <v>0</v>
      </c>
      <c r="BT14" s="9" t="n">
        <f aca="false">IF(AND($DZ13&lt;&gt;0,ISNUMBER($DZ13)),BT13/$DZ13,"")</f>
        <v>0</v>
      </c>
      <c r="BU14" s="9" t="n">
        <f aca="false">IF(AND($DZ13&lt;&gt;0,ISNUMBER($DZ13)),BU13/$DZ13,"")</f>
        <v>0</v>
      </c>
      <c r="BV14" s="9" t="n">
        <f aca="false">IF(AND($DZ13&lt;&gt;0,ISNUMBER($DZ13)),BV13/$DZ13,"")</f>
        <v>0.0135913315053472</v>
      </c>
      <c r="BW14" s="9" t="n">
        <f aca="false">IF(AND($DZ13&lt;&gt;0,ISNUMBER($DZ13)),BW13/$DZ13,"")</f>
        <v>0</v>
      </c>
      <c r="BX14" s="9" t="n">
        <f aca="false">IF(AND($DZ13&lt;&gt;0,ISNUMBER($DZ13)),BX13/$DZ13,"")</f>
        <v>0</v>
      </c>
      <c r="BY14" s="9" t="n">
        <f aca="false">IF(AND($DZ13&lt;&gt;0,ISNUMBER($DZ13)),BY13/$DZ13,"")</f>
        <v>0</v>
      </c>
      <c r="BZ14" s="9" t="n">
        <f aca="false">IF(AND($DZ13&lt;&gt;0,ISNUMBER($DZ13)),BZ13/$DZ13,"")</f>
        <v>0.0132162518390921</v>
      </c>
      <c r="CA14" s="9" t="n">
        <f aca="false">IF(AND($DZ13&lt;&gt;0,ISNUMBER($DZ13)),CA13/$DZ13,"")</f>
        <v>0</v>
      </c>
      <c r="CB14" s="9" t="n">
        <f aca="false">IF(AND($DZ13&lt;&gt;0,ISNUMBER($DZ13)),CB13/$DZ13,"")</f>
        <v>0</v>
      </c>
      <c r="CC14" s="9" t="n">
        <f aca="false">IF(AND($DZ13&lt;&gt;0,ISNUMBER($DZ13)),CC13/$DZ13,"")</f>
        <v>0</v>
      </c>
      <c r="CD14" s="9" t="n">
        <f aca="false">IF(AND($DZ13&lt;&gt;0,ISNUMBER($DZ13)),CD13/$DZ13,"")</f>
        <v>0</v>
      </c>
      <c r="CE14" s="9" t="n">
        <f aca="false">IF(AND($DZ13&lt;&gt;0,ISNUMBER($DZ13)),CE13/$DZ13,"")</f>
        <v>0</v>
      </c>
      <c r="CF14" s="9" t="n">
        <f aca="false">IF(AND($DZ13&lt;&gt;0,ISNUMBER($DZ13)),CF13/$DZ13,"")</f>
        <v>0</v>
      </c>
      <c r="CG14" s="9" t="n">
        <f aca="false">IF(AND($DZ13&lt;&gt;0,ISNUMBER($DZ13)),CG13/$DZ13,"")</f>
        <v>0</v>
      </c>
      <c r="CH14" s="9" t="n">
        <f aca="false">IF(AND($DZ13&lt;&gt;0,ISNUMBER($DZ13)),CH13/$DZ13,"")</f>
        <v>0</v>
      </c>
      <c r="CI14" s="9" t="n">
        <f aca="false">IF(AND($DZ13&lt;&gt;0,ISNUMBER($DZ13)),CI13/$DZ13,"")</f>
        <v>0</v>
      </c>
      <c r="CJ14" s="9" t="n">
        <f aca="false">IF(AND($DZ13&lt;&gt;0,ISNUMBER($DZ13)),CJ13/$DZ13,"")</f>
        <v>0</v>
      </c>
      <c r="CK14" s="9" t="n">
        <f aca="false">IF(AND($DZ13&lt;&gt;0,ISNUMBER($DZ13)),CK13/$DZ13,"")</f>
        <v>0</v>
      </c>
      <c r="CL14" s="9" t="n">
        <f aca="false">IF(AND($DZ13&lt;&gt;0,ISNUMBER($DZ13)),CL13/$DZ13,"")</f>
        <v>0</v>
      </c>
      <c r="CM14" s="9" t="n">
        <f aca="false">IF(AND($DZ13&lt;&gt;0,ISNUMBER($DZ13)),CM13/$DZ13,"")</f>
        <v>0</v>
      </c>
      <c r="CN14" s="9" t="n">
        <f aca="false">IF(AND($DZ13&lt;&gt;0,ISNUMBER($DZ13)),CN13/$DZ13,"")</f>
        <v>0</v>
      </c>
      <c r="CO14" s="9" t="n">
        <f aca="false">IF(AND($DZ13&lt;&gt;0,ISNUMBER($DZ13)),CO13/$DZ13,"")</f>
        <v>0</v>
      </c>
      <c r="CP14" s="9" t="n">
        <f aca="false">IF(AND($DZ13&lt;&gt;0,ISNUMBER($DZ13)),CP13/$DZ13,"")</f>
        <v>0</v>
      </c>
      <c r="CQ14" s="9" t="n">
        <f aca="false">IF(AND($DZ13&lt;&gt;0,ISNUMBER($DZ13)),CQ13/$DZ13,"")</f>
        <v>0</v>
      </c>
      <c r="CR14" s="9" t="n">
        <f aca="false">IF(AND($DZ13&lt;&gt;0,ISNUMBER($DZ13)),CR13/$DZ13,"")</f>
        <v>0</v>
      </c>
      <c r="CS14" s="9" t="n">
        <f aca="false">IF(AND($DZ13&lt;&gt;0,ISNUMBER($DZ13)),CS13/$DZ13,"")</f>
        <v>0</v>
      </c>
      <c r="CT14" s="9" t="n">
        <f aca="false">IF(AND($DZ13&lt;&gt;0,ISNUMBER($DZ13)),CT13/$DZ13,"")</f>
        <v>0</v>
      </c>
      <c r="CU14" s="9" t="n">
        <f aca="false">IF(AND($DZ13&lt;&gt;0,ISNUMBER($DZ13)),CU13/$DZ13,"")</f>
        <v>0</v>
      </c>
      <c r="CV14" s="9" t="n">
        <f aca="false">IF(AND($DZ13&lt;&gt;0,ISNUMBER($DZ13)),CV13/$DZ13,"")</f>
        <v>0</v>
      </c>
      <c r="CW14" s="9" t="n">
        <f aca="false">IF(AND($DZ13&lt;&gt;0,ISNUMBER($DZ13)),CW13/$DZ13,"")</f>
        <v>0</v>
      </c>
      <c r="CX14" s="9" t="n">
        <f aca="false">IF(AND($DZ13&lt;&gt;0,ISNUMBER($DZ13)),CX13/$DZ13,"")</f>
        <v>0</v>
      </c>
      <c r="CY14" s="9" t="n">
        <f aca="false">IF(AND($DZ13&lt;&gt;0,ISNUMBER($DZ13)),CY13/$DZ13,"")</f>
        <v>0</v>
      </c>
      <c r="CZ14" s="9" t="n">
        <f aca="false">IF(AND($DZ13&lt;&gt;0,ISNUMBER($DZ13)),CZ13/$DZ13,"")</f>
        <v>0</v>
      </c>
      <c r="DA14" s="9" t="n">
        <f aca="false">IF(AND($DZ13&lt;&gt;0,ISNUMBER($DZ13)),DA13/$DZ13,"")</f>
        <v>0</v>
      </c>
      <c r="DB14" s="9" t="n">
        <f aca="false">IF(AND($DZ13&lt;&gt;0,ISNUMBER($DZ13)),DB13/$DZ13,"")</f>
        <v>0</v>
      </c>
      <c r="DC14" s="9" t="n">
        <f aca="false">IF(AND($DZ13&lt;&gt;0,ISNUMBER($DZ13)),DC13/$DZ13,"")</f>
        <v>0</v>
      </c>
      <c r="DD14" s="9" t="n">
        <f aca="false">IF(AND($DZ13&lt;&gt;0,ISNUMBER($DZ13)),DD13/$DZ13,"")</f>
        <v>0</v>
      </c>
      <c r="DE14" s="9" t="n">
        <f aca="false">IF(AND($DZ13&lt;&gt;0,ISNUMBER($DZ13)),DE13/$DZ13,"")</f>
        <v>0</v>
      </c>
      <c r="DF14" s="9" t="n">
        <f aca="false">IF(AND($DZ13&lt;&gt;0,ISNUMBER($DZ13)),DF13/$DZ13,"")</f>
        <v>0</v>
      </c>
      <c r="DG14" s="9" t="n">
        <f aca="false">IF(AND($DZ13&lt;&gt;0,ISNUMBER($DZ13)),DG13/$DZ13,"")</f>
        <v>0</v>
      </c>
      <c r="DH14" s="9" t="n">
        <f aca="false">IF(AND($DZ13&lt;&gt;0,ISNUMBER($DZ13)),DH13/$DZ13,"")</f>
        <v>0</v>
      </c>
      <c r="DI14" s="9" t="n">
        <f aca="false">IF(AND($DZ13&lt;&gt;0,ISNUMBER($DZ13)),DI13/$DZ13,"")</f>
        <v>0</v>
      </c>
      <c r="DJ14" s="9" t="n">
        <f aca="false">IF(AND($DZ13&lt;&gt;0,ISNUMBER($DZ13)),DJ13/$DZ13,"")</f>
        <v>0</v>
      </c>
      <c r="DK14" s="9" t="n">
        <f aca="false">IF(AND($DZ13&lt;&gt;0,ISNUMBER($DZ13)),DK13/$DZ13,"")</f>
        <v>0</v>
      </c>
      <c r="DL14" s="9" t="n">
        <f aca="false">IF(AND($DZ13&lt;&gt;0,ISNUMBER($DZ13)),DL13/$DZ13,"")</f>
        <v>0</v>
      </c>
      <c r="DM14" s="9" t="n">
        <f aca="false">IF(AND($DZ13&lt;&gt;0,ISNUMBER($DZ13)),DM13/$DZ13,"")</f>
        <v>0</v>
      </c>
      <c r="DN14" s="9" t="n">
        <f aca="false">IF(AND($DZ13&lt;&gt;0,ISNUMBER($DZ13)),DN13/$DZ13,"")</f>
        <v>0</v>
      </c>
      <c r="DO14" s="9" t="n">
        <f aca="false">IF(AND($DZ13&lt;&gt;0,ISNUMBER($DZ13)),DO13/$DZ13,"")</f>
        <v>0</v>
      </c>
      <c r="DP14" s="9" t="n">
        <f aca="false">IF(AND($DZ13&lt;&gt;0,ISNUMBER($DZ13)),DP13/$DZ13,"")</f>
        <v>0.0059601037184738</v>
      </c>
      <c r="DQ14" s="9" t="n">
        <f aca="false">IF(AND($DZ13&lt;&gt;0,ISNUMBER($DZ13)),DQ13/$DZ13,"")</f>
        <v>0</v>
      </c>
      <c r="DR14" s="9" t="n">
        <f aca="false">IF(AND($DZ13&lt;&gt;0,ISNUMBER($DZ13)),DR13/$DZ13,"")</f>
        <v>0</v>
      </c>
      <c r="DS14" s="9" t="n">
        <f aca="false">IF(AND($DZ13&lt;&gt;0,ISNUMBER($DZ13)),DS13/$DZ13,"")</f>
        <v>0.0135913315053472</v>
      </c>
      <c r="DT14" s="9" t="n">
        <f aca="false">IF(AND($DZ13&lt;&gt;0,ISNUMBER($DZ13)),DT13/$DZ13,"")</f>
        <v>0</v>
      </c>
      <c r="DU14" s="9" t="n">
        <f aca="false">IF(AND($DZ13&lt;&gt;0,ISNUMBER($DZ13)),DU13/$DZ13,"")</f>
        <v>0</v>
      </c>
      <c r="DV14" s="9" t="n">
        <f aca="false">IF(AND($DZ13&lt;&gt;0,ISNUMBER($DZ13)),DV13/$DZ13,"")</f>
        <v>0</v>
      </c>
      <c r="DW14" s="9" t="n">
        <f aca="false">IF(AND($DZ13&lt;&gt;0,ISNUMBER($DZ13)),DW13/$DZ13,"")</f>
        <v>0.0359944074187973</v>
      </c>
      <c r="DX14" s="9" t="n">
        <f aca="false">IF(AND($DZ13&lt;&gt;0,ISNUMBER($DZ13)),DX13/$DZ13,"")</f>
        <v>0</v>
      </c>
      <c r="DY14" s="9" t="n">
        <f aca="false">IF(AND($DZ13&lt;&gt;0,ISNUMBER($DZ13)),DY13/$DZ13,"")</f>
        <v>0.0838447830448904</v>
      </c>
      <c r="DZ14" s="9" t="n">
        <f aca="false">IF(AND($DZ13&lt;&gt;0,ISNUMBER($DZ13)),DZ13/$DZ13,"")</f>
        <v>1</v>
      </c>
    </row>
    <row r="15" customFormat="false" ht="11.25" hidden="false" customHeight="false" outlineLevel="0" collapsed="false">
      <c r="A15" s="10" t="s">
        <v>21</v>
      </c>
      <c r="B15" s="11" t="n">
        <f aca="false">IF(AND(B$379&lt;&gt;0,ISNUMBER(B13)),B13/B$379,"")</f>
        <v>0.00640950940011093</v>
      </c>
      <c r="C15" s="11" t="n">
        <f aca="false">IF(AND(C$379&lt;&gt;0,ISNUMBER(C13)),C13/C$379,"")</f>
        <v>0.0153631716095523</v>
      </c>
      <c r="D15" s="11" t="n">
        <f aca="false">IF(AND(D$379&lt;&gt;0,ISNUMBER(D13)),D13/D$379,"")</f>
        <v>0.0412771149181967</v>
      </c>
      <c r="E15" s="11" t="n">
        <f aca="false">IF(AND(E$379&lt;&gt;0,ISNUMBER(E13)),E13/E$379,"")</f>
        <v>0.0245250793433161</v>
      </c>
      <c r="F15" s="11" t="n">
        <f aca="false">IF(AND(F$379&lt;&gt;0,ISNUMBER(F13)),F13/F$379,"")</f>
        <v>0.0104616650067946</v>
      </c>
      <c r="G15" s="11" t="n">
        <f aca="false">IF(AND(G$379&lt;&gt;0,ISNUMBER(G13)),G13/G$379,"")</f>
        <v>0</v>
      </c>
      <c r="H15" s="11" t="n">
        <f aca="false">IF(AND(H$379&lt;&gt;0,ISNUMBER(H13)),H13/H$379,"")</f>
        <v>0.0336655200831341</v>
      </c>
      <c r="I15" s="11" t="n">
        <f aca="false">IF(AND(I$379&lt;&gt;0,ISNUMBER(I13)),I13/I$379,"")</f>
        <v>0.0163792114547755</v>
      </c>
      <c r="J15" s="11" t="n">
        <f aca="false">IF(AND(J$379&lt;&gt;0,ISNUMBER(J13)),J13/J$379,"")</f>
        <v>0</v>
      </c>
      <c r="K15" s="11" t="n">
        <f aca="false">IF(AND(K$379&lt;&gt;0,ISNUMBER(K13)),K13/K$379,"")</f>
        <v>0</v>
      </c>
      <c r="L15" s="11" t="n">
        <f aca="false">IF(AND(L$379&lt;&gt;0,ISNUMBER(L13)),L13/L$379,"")</f>
        <v>0</v>
      </c>
      <c r="M15" s="11" t="n">
        <f aca="false">IF(AND(M$379&lt;&gt;0,ISNUMBER(M13)),M13/M$379,"")</f>
        <v>0</v>
      </c>
      <c r="N15" s="11" t="n">
        <f aca="false">IF(AND(N$379&lt;&gt;0,ISNUMBER(N13)),N13/N$379,"")</f>
        <v>0</v>
      </c>
      <c r="O15" s="11" t="n">
        <f aca="false">IF(AND(O$379&lt;&gt;0,ISNUMBER(O13)),O13/O$379,"")</f>
        <v>0</v>
      </c>
      <c r="P15" s="11" t="n">
        <f aca="false">IF(AND(P$379&lt;&gt;0,ISNUMBER(P13)),P13/P$379,"")</f>
        <v>0.0102000891543382</v>
      </c>
      <c r="Q15" s="11" t="n">
        <f aca="false">IF(AND(Q$379&lt;&gt;0,ISNUMBER(Q13)),Q13/Q$379,"")</f>
        <v>0</v>
      </c>
      <c r="R15" s="11" t="n">
        <f aca="false">IF(AND(R$379&lt;&gt;0,ISNUMBER(R13)),R13/R$379,"")</f>
        <v>0</v>
      </c>
      <c r="S15" s="11" t="n">
        <f aca="false">IF(AND(S$379&lt;&gt;0,ISNUMBER(S13)),S13/S$379,"")</f>
        <v>0.0200841092868621</v>
      </c>
      <c r="T15" s="11" t="n">
        <f aca="false">IF(AND(T$379&lt;&gt;0,ISNUMBER(T13)),T13/T$379,"")</f>
        <v>0.0108021356084611</v>
      </c>
      <c r="U15" s="11" t="n">
        <f aca="false">IF(AND(U$379&lt;&gt;0,ISNUMBER(U13)),U13/U$379,"")</f>
        <v>0.014114018112936</v>
      </c>
      <c r="V15" s="11" t="n">
        <f aca="false">IF(AND(V$379&lt;&gt;0,ISNUMBER(V13)),V13/V$379,"")</f>
        <v>0.0181787201081461</v>
      </c>
      <c r="W15" s="11" t="n">
        <f aca="false">IF(AND(W$379&lt;&gt;0,ISNUMBER(W13)),W13/W$379,"")</f>
        <v>0</v>
      </c>
      <c r="X15" s="11" t="n">
        <f aca="false">IF(AND(X$379&lt;&gt;0,ISNUMBER(X13)),X13/X$379,"")</f>
        <v>0</v>
      </c>
      <c r="Y15" s="11" t="n">
        <f aca="false">IF(AND(Y$379&lt;&gt;0,ISNUMBER(Y13)),Y13/Y$379,"")</f>
        <v>0</v>
      </c>
      <c r="Z15" s="11" t="n">
        <f aca="false">IF(AND(Z$379&lt;&gt;0,ISNUMBER(Z13)),Z13/Z$379,"")</f>
        <v>0.00696195422999274</v>
      </c>
      <c r="AA15" s="11" t="n">
        <f aca="false">IF(AND(AA$379&lt;&gt;0,ISNUMBER(AA13)),AA13/AA$379,"")</f>
        <v>0</v>
      </c>
      <c r="AB15" s="11" t="n">
        <f aca="false">IF(AND(AB$379&lt;&gt;0,ISNUMBER(AB13)),AB13/AB$379,"")</f>
        <v>0</v>
      </c>
      <c r="AC15" s="11" t="n">
        <f aca="false">IF(AND(AC$379&lt;&gt;0,ISNUMBER(AC13)),AC13/AC$379,"")</f>
        <v>0</v>
      </c>
      <c r="AD15" s="11" t="n">
        <f aca="false">IF(AND(AD$379&lt;&gt;0,ISNUMBER(AD13)),AD13/AD$379,"")</f>
        <v>0</v>
      </c>
      <c r="AE15" s="11" t="n">
        <f aca="false">IF(AND(AE$379&lt;&gt;0,ISNUMBER(AE13)),AE13/AE$379,"")</f>
        <v>0.0127196843643544</v>
      </c>
      <c r="AF15" s="11" t="n">
        <f aca="false">IF(AND(AF$379&lt;&gt;0,ISNUMBER(AF13)),AF13/AF$379,"")</f>
        <v>0</v>
      </c>
      <c r="AG15" s="11" t="n">
        <f aca="false">IF(AND(AG$379&lt;&gt;0,ISNUMBER(AG13)),AG13/AG$379,"")</f>
        <v>0.00418542848169254</v>
      </c>
      <c r="AH15" s="11" t="n">
        <f aca="false">IF(AND(AH$379&lt;&gt;0,ISNUMBER(AH13)),AH13/AH$379,"")</f>
        <v>0</v>
      </c>
      <c r="AI15" s="11" t="n">
        <f aca="false">IF(AND(AI$379&lt;&gt;0,ISNUMBER(AI13)),AI13/AI$379,"")</f>
        <v>0</v>
      </c>
      <c r="AJ15" s="11" t="n">
        <f aca="false">IF(AND(AJ$379&lt;&gt;0,ISNUMBER(AJ13)),AJ13/AJ$379,"")</f>
        <v>0.00612802364696738</v>
      </c>
      <c r="AK15" s="11" t="n">
        <f aca="false">IF(AND(AK$379&lt;&gt;0,ISNUMBER(AK13)),AK13/AK$379,"")</f>
        <v>0</v>
      </c>
      <c r="AL15" s="11" t="n">
        <f aca="false">IF(AND(AL$379&lt;&gt;0,ISNUMBER(AL13)),AL13/AL$379,"")</f>
        <v>0</v>
      </c>
      <c r="AM15" s="11" t="n">
        <f aca="false">IF(AND(AM$379&lt;&gt;0,ISNUMBER(AM13)),AM13/AM$379,"")</f>
        <v>0</v>
      </c>
      <c r="AN15" s="11" t="n">
        <f aca="false">IF(AND(AN$379&lt;&gt;0,ISNUMBER(AN13)),AN13/AN$379,"")</f>
        <v>0.00264649690003929</v>
      </c>
      <c r="AO15" s="11" t="n">
        <f aca="false">IF(AND(AO$379&lt;&gt;0,ISNUMBER(AO13)),AO13/AO$379,"")</f>
        <v>0</v>
      </c>
      <c r="AP15" s="11" t="n">
        <f aca="false">IF(AND(AP$379&lt;&gt;0,ISNUMBER(AP13)),AP13/AP$379,"")</f>
        <v>0</v>
      </c>
      <c r="AQ15" s="11" t="n">
        <f aca="false">IF(AND(AQ$379&lt;&gt;0,ISNUMBER(AQ13)),AQ13/AQ$379,"")</f>
        <v>0</v>
      </c>
      <c r="AR15" s="11" t="n">
        <f aca="false">IF(AND(AR$379&lt;&gt;0,ISNUMBER(AR13)),AR13/AR$379,"")</f>
        <v>0.00309125014622753</v>
      </c>
      <c r="AS15" s="11" t="n">
        <f aca="false">IF(AND(AS$379&lt;&gt;0,ISNUMBER(AS13)),AS13/AS$379,"")</f>
        <v>0</v>
      </c>
      <c r="AT15" s="11" t="n">
        <f aca="false">IF(AND(AT$379&lt;&gt;0,ISNUMBER(AT13)),AT13/AT$379,"")</f>
        <v>0.00759777159935684</v>
      </c>
      <c r="AU15" s="11" t="n">
        <f aca="false">IF(AND(AU$379&lt;&gt;0,ISNUMBER(AU13)),AU13/AU$379,"")</f>
        <v>0</v>
      </c>
      <c r="AV15" s="11" t="n">
        <f aca="false">IF(AND(AV$379&lt;&gt;0,ISNUMBER(AV13)),AV13/AV$379,"")</f>
        <v>0</v>
      </c>
      <c r="AW15" s="11" t="n">
        <f aca="false">IF(AND(AW$379&lt;&gt;0,ISNUMBER(AW13)),AW13/AW$379,"")</f>
        <v>0.0126527873527445</v>
      </c>
      <c r="AX15" s="11" t="n">
        <f aca="false">IF(AND(AX$379&lt;&gt;0,ISNUMBER(AX13)),AX13/AX$379,"")</f>
        <v>0</v>
      </c>
      <c r="AY15" s="11" t="n">
        <f aca="false">IF(AND(AY$379&lt;&gt;0,ISNUMBER(AY13)),AY13/AY$379,"")</f>
        <v>0</v>
      </c>
      <c r="AZ15" s="11" t="n">
        <f aca="false">IF(AND(AZ$379&lt;&gt;0,ISNUMBER(AZ13)),AZ13/AZ$379,"")</f>
        <v>0</v>
      </c>
      <c r="BA15" s="11" t="n">
        <f aca="false">IF(AND(BA$379&lt;&gt;0,ISNUMBER(BA13)),BA13/BA$379,"")</f>
        <v>0</v>
      </c>
      <c r="BB15" s="11" t="n">
        <f aca="false">IF(AND(BB$379&lt;&gt;0,ISNUMBER(BB13)),BB13/BB$379,"")</f>
        <v>0</v>
      </c>
      <c r="BC15" s="11" t="n">
        <f aca="false">IF(AND(BC$379&lt;&gt;0,ISNUMBER(BC13)),BC13/BC$379,"")</f>
        <v>0.00188131661060271</v>
      </c>
      <c r="BD15" s="11" t="n">
        <f aca="false">IF(AND(BD$379&lt;&gt;0,ISNUMBER(BD13)),BD13/BD$379,"")</f>
        <v>0</v>
      </c>
      <c r="BE15" s="11" t="n">
        <f aca="false">IF(AND(BE$379&lt;&gt;0,ISNUMBER(BE13)),BE13/BE$379,"")</f>
        <v>0</v>
      </c>
      <c r="BF15" s="11" t="n">
        <f aca="false">IF(AND(BF$379&lt;&gt;0,ISNUMBER(BF13)),BF13/BF$379,"")</f>
        <v>0</v>
      </c>
      <c r="BG15" s="11" t="n">
        <f aca="false">IF(AND(BG$379&lt;&gt;0,ISNUMBER(BG13)),BG13/BG$379,"")</f>
        <v>0</v>
      </c>
      <c r="BH15" s="11" t="n">
        <f aca="false">IF(AND(BH$379&lt;&gt;0,ISNUMBER(BH13)),BH13/BH$379,"")</f>
        <v>0</v>
      </c>
      <c r="BI15" s="11" t="n">
        <f aca="false">IF(AND(BI$379&lt;&gt;0,ISNUMBER(BI13)),BI13/BI$379,"")</f>
        <v>0</v>
      </c>
      <c r="BJ15" s="11" t="n">
        <f aca="false">IF(AND(BJ$379&lt;&gt;0,ISNUMBER(BJ13)),BJ13/BJ$379,"")</f>
        <v>0</v>
      </c>
      <c r="BK15" s="11" t="n">
        <f aca="false">IF(AND(BK$379&lt;&gt;0,ISNUMBER(BK13)),BK13/BK$379,"")</f>
        <v>0</v>
      </c>
      <c r="BL15" s="11" t="n">
        <f aca="false">IF(AND(BL$379&lt;&gt;0,ISNUMBER(BL13)),BL13/BL$379,"")</f>
        <v>0</v>
      </c>
      <c r="BM15" s="11" t="n">
        <f aca="false">IF(AND(BM$379&lt;&gt;0,ISNUMBER(BM13)),BM13/BM$379,"")</f>
        <v>0</v>
      </c>
      <c r="BN15" s="11" t="n">
        <f aca="false">IF(AND(BN$379&lt;&gt;0,ISNUMBER(BN13)),BN13/BN$379,"")</f>
        <v>0</v>
      </c>
      <c r="BO15" s="11" t="n">
        <f aca="false">IF(AND(BO$379&lt;&gt;0,ISNUMBER(BO13)),BO13/BO$379,"")</f>
        <v>0</v>
      </c>
      <c r="BP15" s="11" t="n">
        <f aca="false">IF(AND(BP$379&lt;&gt;0,ISNUMBER(BP13)),BP13/BP$379,"")</f>
        <v>0</v>
      </c>
      <c r="BQ15" s="11" t="n">
        <f aca="false">IF(AND(BQ$379&lt;&gt;0,ISNUMBER(BQ13)),BQ13/BQ$379,"")</f>
        <v>0</v>
      </c>
      <c r="BR15" s="11" t="n">
        <f aca="false">IF(AND(BR$379&lt;&gt;0,ISNUMBER(BR13)),BR13/BR$379,"")</f>
        <v>0</v>
      </c>
      <c r="BS15" s="11" t="n">
        <f aca="false">IF(AND(BS$379&lt;&gt;0,ISNUMBER(BS13)),BS13/BS$379,"")</f>
        <v>0</v>
      </c>
      <c r="BT15" s="11" t="n">
        <f aca="false">IF(AND(BT$379&lt;&gt;0,ISNUMBER(BT13)),BT13/BT$379,"")</f>
        <v>0</v>
      </c>
      <c r="BU15" s="11" t="n">
        <f aca="false">IF(AND(BU$379&lt;&gt;0,ISNUMBER(BU13)),BU13/BU$379,"")</f>
        <v>0</v>
      </c>
      <c r="BV15" s="11" t="n">
        <f aca="false">IF(AND(BV$379&lt;&gt;0,ISNUMBER(BV13)),BV13/BV$379,"")</f>
        <v>0.00366000425175569</v>
      </c>
      <c r="BW15" s="11" t="n">
        <f aca="false">IF(AND(BW$379&lt;&gt;0,ISNUMBER(BW13)),BW13/BW$379,"")</f>
        <v>0</v>
      </c>
      <c r="BX15" s="11" t="n">
        <f aca="false">IF(AND(BX$379&lt;&gt;0,ISNUMBER(BX13)),BX13/BX$379,"")</f>
        <v>0</v>
      </c>
      <c r="BY15" s="11" t="n">
        <f aca="false">IF(AND(BY$379&lt;&gt;0,ISNUMBER(BY13)),BY13/BY$379,"")</f>
        <v>0</v>
      </c>
      <c r="BZ15" s="11" t="n">
        <f aca="false">IF(AND(BZ$379&lt;&gt;0,ISNUMBER(BZ13)),BZ13/BZ$379,"")</f>
        <v>0.00814930488838648</v>
      </c>
      <c r="CA15" s="11" t="n">
        <f aca="false">IF(AND(CA$379&lt;&gt;0,ISNUMBER(CA13)),CA13/CA$379,"")</f>
        <v>0</v>
      </c>
      <c r="CB15" s="11" t="n">
        <f aca="false">IF(AND(CB$379&lt;&gt;0,ISNUMBER(CB13)),CB13/CB$379,"")</f>
        <v>0</v>
      </c>
      <c r="CC15" s="11" t="n">
        <f aca="false">IF(AND(CC$379&lt;&gt;0,ISNUMBER(CC13)),CC13/CC$379,"")</f>
        <v>0</v>
      </c>
      <c r="CD15" s="11" t="n">
        <f aca="false">IF(AND(CD$379&lt;&gt;0,ISNUMBER(CD13)),CD13/CD$379,"")</f>
        <v>0</v>
      </c>
      <c r="CE15" s="11" t="n">
        <f aca="false">IF(AND(CE$379&lt;&gt;0,ISNUMBER(CE13)),CE13/CE$379,"")</f>
        <v>0</v>
      </c>
      <c r="CF15" s="11" t="n">
        <f aca="false">IF(AND(CF$379&lt;&gt;0,ISNUMBER(CF13)),CF13/CF$379,"")</f>
        <v>0</v>
      </c>
      <c r="CG15" s="11" t="n">
        <f aca="false">IF(AND(CG$379&lt;&gt;0,ISNUMBER(CG13)),CG13/CG$379,"")</f>
        <v>0</v>
      </c>
      <c r="CH15" s="11" t="n">
        <f aca="false">IF(AND(CH$379&lt;&gt;0,ISNUMBER(CH13)),CH13/CH$379,"")</f>
        <v>0</v>
      </c>
      <c r="CI15" s="11" t="n">
        <f aca="false">IF(AND(CI$379&lt;&gt;0,ISNUMBER(CI13)),CI13/CI$379,"")</f>
        <v>0</v>
      </c>
      <c r="CJ15" s="11" t="n">
        <f aca="false">IF(AND(CJ$379&lt;&gt;0,ISNUMBER(CJ13)),CJ13/CJ$379,"")</f>
        <v>0</v>
      </c>
      <c r="CK15" s="11" t="n">
        <f aca="false">IF(AND(CK$379&lt;&gt;0,ISNUMBER(CK13)),CK13/CK$379,"")</f>
        <v>0</v>
      </c>
      <c r="CL15" s="11" t="n">
        <f aca="false">IF(AND(CL$379&lt;&gt;0,ISNUMBER(CL13)),CL13/CL$379,"")</f>
        <v>0</v>
      </c>
      <c r="CM15" s="11" t="n">
        <f aca="false">IF(AND(CM$379&lt;&gt;0,ISNUMBER(CM13)),CM13/CM$379,"")</f>
        <v>0</v>
      </c>
      <c r="CN15" s="11" t="n">
        <f aca="false">IF(AND(CN$379&lt;&gt;0,ISNUMBER(CN13)),CN13/CN$379,"")</f>
        <v>0</v>
      </c>
      <c r="CO15" s="11" t="n">
        <f aca="false">IF(AND(CO$379&lt;&gt;0,ISNUMBER(CO13)),CO13/CO$379,"")</f>
        <v>0</v>
      </c>
      <c r="CP15" s="11" t="n">
        <f aca="false">IF(AND(CP$379&lt;&gt;0,ISNUMBER(CP13)),CP13/CP$379,"")</f>
        <v>0</v>
      </c>
      <c r="CQ15" s="11" t="n">
        <f aca="false">IF(AND(CQ$379&lt;&gt;0,ISNUMBER(CQ13)),CQ13/CQ$379,"")</f>
        <v>0</v>
      </c>
      <c r="CR15" s="11" t="n">
        <f aca="false">IF(AND(CR$379&lt;&gt;0,ISNUMBER(CR13)),CR13/CR$379,"")</f>
        <v>0</v>
      </c>
      <c r="CS15" s="11" t="n">
        <f aca="false">IF(AND(CS$379&lt;&gt;0,ISNUMBER(CS13)),CS13/CS$379,"")</f>
        <v>0</v>
      </c>
      <c r="CT15" s="11" t="n">
        <f aca="false">IF(AND(CT$379&lt;&gt;0,ISNUMBER(CT13)),CT13/CT$379,"")</f>
        <v>0</v>
      </c>
      <c r="CU15" s="11" t="n">
        <f aca="false">IF(AND(CU$379&lt;&gt;0,ISNUMBER(CU13)),CU13/CU$379,"")</f>
        <v>0</v>
      </c>
      <c r="CV15" s="11" t="n">
        <f aca="false">IF(AND(CV$379&lt;&gt;0,ISNUMBER(CV13)),CV13/CV$379,"")</f>
        <v>0</v>
      </c>
      <c r="CW15" s="11" t="n">
        <f aca="false">IF(AND(CW$379&lt;&gt;0,ISNUMBER(CW13)),CW13/CW$379,"")</f>
        <v>0</v>
      </c>
      <c r="CX15" s="11" t="n">
        <f aca="false">IF(AND(CX$379&lt;&gt;0,ISNUMBER(CX13)),CX13/CX$379,"")</f>
        <v>0</v>
      </c>
      <c r="CY15" s="11" t="n">
        <f aca="false">IF(AND(CY$379&lt;&gt;0,ISNUMBER(CY13)),CY13/CY$379,"")</f>
        <v>0</v>
      </c>
      <c r="CZ15" s="11" t="n">
        <f aca="false">IF(AND(CZ$379&lt;&gt;0,ISNUMBER(CZ13)),CZ13/CZ$379,"")</f>
        <v>0</v>
      </c>
      <c r="DA15" s="11" t="n">
        <f aca="false">IF(AND(DA$379&lt;&gt;0,ISNUMBER(DA13)),DA13/DA$379,"")</f>
        <v>0</v>
      </c>
      <c r="DB15" s="11" t="n">
        <f aca="false">IF(AND(DB$379&lt;&gt;0,ISNUMBER(DB13)),DB13/DB$379,"")</f>
        <v>0</v>
      </c>
      <c r="DC15" s="11" t="n">
        <f aca="false">IF(AND(DC$379&lt;&gt;0,ISNUMBER(DC13)),DC13/DC$379,"")</f>
        <v>0</v>
      </c>
      <c r="DD15" s="11" t="n">
        <f aca="false">IF(AND(DD$379&lt;&gt;0,ISNUMBER(DD13)),DD13/DD$379,"")</f>
        <v>0</v>
      </c>
      <c r="DE15" s="11" t="n">
        <f aca="false">IF(AND(DE$379&lt;&gt;0,ISNUMBER(DE13)),DE13/DE$379,"")</f>
        <v>0</v>
      </c>
      <c r="DF15" s="11" t="n">
        <f aca="false">IF(AND(DF$379&lt;&gt;0,ISNUMBER(DF13)),DF13/DF$379,"")</f>
        <v>0</v>
      </c>
      <c r="DG15" s="11" t="n">
        <f aca="false">IF(AND(DG$379&lt;&gt;0,ISNUMBER(DG13)),DG13/DG$379,"")</f>
        <v>0</v>
      </c>
      <c r="DH15" s="11" t="n">
        <f aca="false">IF(AND(DH$379&lt;&gt;0,ISNUMBER(DH13)),DH13/DH$379,"")</f>
        <v>0</v>
      </c>
      <c r="DI15" s="11" t="n">
        <f aca="false">IF(AND(DI$379&lt;&gt;0,ISNUMBER(DI13)),DI13/DI$379,"")</f>
        <v>0</v>
      </c>
      <c r="DJ15" s="11" t="n">
        <f aca="false">IF(AND(DJ$379&lt;&gt;0,ISNUMBER(DJ13)),DJ13/DJ$379,"")</f>
        <v>0</v>
      </c>
      <c r="DK15" s="11" t="n">
        <f aca="false">IF(AND(DK$379&lt;&gt;0,ISNUMBER(DK13)),DK13/DK$379,"")</f>
        <v>0</v>
      </c>
      <c r="DL15" s="11" t="n">
        <f aca="false">IF(AND(DL$379&lt;&gt;0,ISNUMBER(DL13)),DL13/DL$379,"")</f>
        <v>0</v>
      </c>
      <c r="DM15" s="11" t="n">
        <f aca="false">IF(AND(DM$379&lt;&gt;0,ISNUMBER(DM13)),DM13/DM$379,"")</f>
        <v>0</v>
      </c>
      <c r="DN15" s="11" t="n">
        <f aca="false">IF(AND(DN$379&lt;&gt;0,ISNUMBER(DN13)),DN13/DN$379,"")</f>
        <v>0</v>
      </c>
      <c r="DO15" s="11" t="n">
        <f aca="false">IF(AND(DO$379&lt;&gt;0,ISNUMBER(DO13)),DO13/DO$379,"")</f>
        <v>0</v>
      </c>
      <c r="DP15" s="11" t="n">
        <f aca="false">IF(AND(DP$379&lt;&gt;0,ISNUMBER(DP13)),DP13/DP$379,"")</f>
        <v>0.0046185313359199</v>
      </c>
      <c r="DQ15" s="11" t="n">
        <f aca="false">IF(AND(DQ$379&lt;&gt;0,ISNUMBER(DQ13)),DQ13/DQ$379,"")</f>
        <v>0</v>
      </c>
      <c r="DR15" s="11" t="n">
        <f aca="false">IF(AND(DR$379&lt;&gt;0,ISNUMBER(DR13)),DR13/DR$379,"")</f>
        <v>0</v>
      </c>
      <c r="DS15" s="11" t="n">
        <f aca="false">IF(AND(DS$379&lt;&gt;0,ISNUMBER(DS13)),DS13/DS$379,"")</f>
        <v>0.0108582994534818</v>
      </c>
      <c r="DT15" s="11" t="n">
        <f aca="false">IF(AND(DT$379&lt;&gt;0,ISNUMBER(DT13)),DT13/DT$379,"")</f>
        <v>0</v>
      </c>
      <c r="DU15" s="11" t="n">
        <f aca="false">IF(AND(DU$379&lt;&gt;0,ISNUMBER(DU13)),DU13/DU$379,"")</f>
        <v>0</v>
      </c>
      <c r="DV15" s="11" t="n">
        <f aca="false">IF(AND(DV$379&lt;&gt;0,ISNUMBER(DV13)),DV13/DV$379,"")</f>
        <v>0</v>
      </c>
      <c r="DW15" s="11" t="n">
        <f aca="false">IF(AND(DW$379&lt;&gt;0,ISNUMBER(DW13)),DW13/DW$379,"")</f>
        <v>0.00417391664733253</v>
      </c>
      <c r="DX15" s="11" t="n">
        <f aca="false">IF(AND(DX$379&lt;&gt;0,ISNUMBER(DX13)),DX13/DX$379,"")</f>
        <v>0</v>
      </c>
      <c r="DY15" s="11" t="n">
        <f aca="false">IF(AND(DY$379&lt;&gt;0,ISNUMBER(DY13)),DY13/DY$379,"")</f>
        <v>0.00811300931369458</v>
      </c>
      <c r="DZ15" s="11" t="n">
        <f aca="false">IF(AND(DZ$379&lt;&gt;0,ISNUMBER(DZ13)),DZ13/DZ$379,"")</f>
        <v>0.00515348319379333</v>
      </c>
    </row>
    <row r="16" customFormat="false" ht="11.25" hidden="false" customHeight="false" outlineLevel="0" collapsed="false">
      <c r="A16" s="3" t="s">
        <v>207</v>
      </c>
      <c r="B16" s="7" t="n">
        <v>198.7411</v>
      </c>
      <c r="C16" s="7" t="n">
        <v>584.88448</v>
      </c>
      <c r="D16" s="7" t="n">
        <v>292.55995</v>
      </c>
      <c r="E16" s="7" t="n">
        <v>188.92551</v>
      </c>
      <c r="F16" s="7" t="n">
        <v>142.17384</v>
      </c>
      <c r="G16" s="7" t="n">
        <v>84.35648</v>
      </c>
      <c r="H16" s="7" t="n">
        <v>101.91363</v>
      </c>
      <c r="I16" s="7" t="n">
        <v>42.15348</v>
      </c>
      <c r="J16" s="7" t="n">
        <v>0</v>
      </c>
      <c r="K16" s="7" t="n">
        <v>168.71296</v>
      </c>
      <c r="L16" s="7" t="n">
        <v>143.48306</v>
      </c>
      <c r="M16" s="7" t="n">
        <v>0</v>
      </c>
      <c r="N16" s="7" t="n">
        <v>0</v>
      </c>
      <c r="O16" s="7" t="n">
        <v>0</v>
      </c>
      <c r="P16" s="7" t="n">
        <v>91.35789</v>
      </c>
      <c r="Q16" s="7" t="n">
        <v>0</v>
      </c>
      <c r="R16" s="7" t="n">
        <v>0</v>
      </c>
      <c r="S16" s="7" t="n">
        <v>0</v>
      </c>
      <c r="T16" s="7" t="n">
        <v>91.35789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23.17746</v>
      </c>
      <c r="AB16" s="7" t="n">
        <v>47.09732</v>
      </c>
      <c r="AC16" s="7" t="n">
        <v>0</v>
      </c>
      <c r="AD16" s="7" t="n">
        <v>68.5885</v>
      </c>
      <c r="AE16" s="7" t="n">
        <v>0</v>
      </c>
      <c r="AF16" s="7" t="n">
        <v>93.91183</v>
      </c>
      <c r="AG16" s="7" t="n">
        <v>75.50152</v>
      </c>
      <c r="AH16" s="7" t="n">
        <v>47.09732</v>
      </c>
      <c r="AI16" s="7" t="n">
        <v>51.75835</v>
      </c>
      <c r="AJ16" s="7" t="n">
        <v>37.77496</v>
      </c>
      <c r="AK16" s="7" t="n">
        <v>0</v>
      </c>
      <c r="AL16" s="7" t="n">
        <v>75.50152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109.31121</v>
      </c>
      <c r="AS16" s="7" t="n">
        <v>0</v>
      </c>
      <c r="AT16" s="7" t="n">
        <v>75.50152</v>
      </c>
      <c r="AU16" s="7" t="n">
        <v>37.77496</v>
      </c>
      <c r="AV16" s="7" t="n">
        <v>0</v>
      </c>
      <c r="AW16" s="7" t="n">
        <v>75.50152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127.25987</v>
      </c>
      <c r="BD16" s="7" t="n">
        <v>0</v>
      </c>
      <c r="BE16" s="7" t="n">
        <v>0</v>
      </c>
      <c r="BF16" s="7" t="n">
        <v>0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0</v>
      </c>
      <c r="BL16" s="7" t="n">
        <v>0</v>
      </c>
      <c r="BM16" s="7" t="n">
        <v>0</v>
      </c>
      <c r="BN16" s="7" t="n">
        <v>0</v>
      </c>
      <c r="BO16" s="7" t="n">
        <v>0</v>
      </c>
      <c r="BP16" s="7" t="n">
        <v>0</v>
      </c>
      <c r="BQ16" s="7" t="n">
        <v>0</v>
      </c>
      <c r="BR16" s="7" t="n">
        <v>0</v>
      </c>
      <c r="BS16" s="7" t="n">
        <v>0</v>
      </c>
      <c r="BT16" s="7" t="n">
        <v>0</v>
      </c>
      <c r="BU16" s="7" t="n">
        <v>84.35648</v>
      </c>
      <c r="BV16" s="7" t="n">
        <v>0</v>
      </c>
      <c r="BW16" s="7" t="n">
        <v>0</v>
      </c>
      <c r="BX16" s="7" t="n">
        <v>75.50152</v>
      </c>
      <c r="BY16" s="7" t="n">
        <v>0</v>
      </c>
      <c r="BZ16" s="7" t="n">
        <v>0</v>
      </c>
      <c r="CA16" s="7" t="n">
        <v>0</v>
      </c>
      <c r="CB16" s="7" t="n">
        <v>0</v>
      </c>
      <c r="CC16" s="7" t="n">
        <v>0</v>
      </c>
      <c r="CD16" s="7" t="n">
        <v>0</v>
      </c>
      <c r="CE16" s="7" t="n">
        <v>0</v>
      </c>
      <c r="CF16" s="7" t="n">
        <v>0</v>
      </c>
      <c r="CG16" s="7" t="n">
        <v>0</v>
      </c>
      <c r="CH16" s="7" t="n">
        <v>0</v>
      </c>
      <c r="CI16" s="7" t="n">
        <v>0</v>
      </c>
      <c r="CJ16" s="7" t="n">
        <v>0</v>
      </c>
      <c r="CK16" s="7" t="n">
        <v>0</v>
      </c>
      <c r="CL16" s="7" t="n">
        <v>0</v>
      </c>
      <c r="CM16" s="7" t="n">
        <v>0</v>
      </c>
      <c r="CN16" s="7" t="n">
        <v>0</v>
      </c>
      <c r="CO16" s="7" t="n">
        <v>0</v>
      </c>
      <c r="CP16" s="7" t="n">
        <v>0</v>
      </c>
      <c r="CQ16" s="7" t="n">
        <v>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0</v>
      </c>
      <c r="CX16" s="7" t="n">
        <v>0</v>
      </c>
      <c r="CY16" s="7" t="n">
        <v>0</v>
      </c>
      <c r="CZ16" s="7" t="n">
        <v>0</v>
      </c>
      <c r="DA16" s="7" t="n">
        <v>0</v>
      </c>
      <c r="DB16" s="7" t="n">
        <v>0</v>
      </c>
      <c r="DC16" s="7" t="n">
        <v>0</v>
      </c>
      <c r="DD16" s="7" t="n">
        <v>0</v>
      </c>
      <c r="DE16" s="7" t="n">
        <v>0</v>
      </c>
      <c r="DF16" s="7" t="n">
        <v>0</v>
      </c>
      <c r="DG16" s="7" t="n">
        <v>0</v>
      </c>
      <c r="DH16" s="7" t="n">
        <v>0</v>
      </c>
      <c r="DI16" s="7" t="n">
        <v>0</v>
      </c>
      <c r="DJ16" s="7" t="n">
        <v>0</v>
      </c>
      <c r="DK16" s="7" t="n">
        <v>0</v>
      </c>
      <c r="DL16" s="7" t="n">
        <v>0</v>
      </c>
      <c r="DM16" s="7" t="n">
        <v>0</v>
      </c>
      <c r="DN16" s="7" t="n">
        <v>0</v>
      </c>
      <c r="DO16" s="7" t="n">
        <v>0</v>
      </c>
      <c r="DP16" s="7" t="n">
        <v>0</v>
      </c>
      <c r="DQ16" s="7" t="n">
        <v>0</v>
      </c>
      <c r="DR16" s="7" t="n">
        <v>0</v>
      </c>
      <c r="DS16" s="7" t="n">
        <v>0</v>
      </c>
      <c r="DT16" s="7" t="n">
        <v>0</v>
      </c>
      <c r="DU16" s="7" t="n">
        <v>0</v>
      </c>
      <c r="DV16" s="7" t="n">
        <v>0</v>
      </c>
      <c r="DW16" s="7" t="n">
        <v>131.92296</v>
      </c>
      <c r="DX16" s="7" t="n">
        <v>0</v>
      </c>
      <c r="DY16" s="7" t="n">
        <v>118.25915</v>
      </c>
      <c r="DZ16" s="7" t="n">
        <f aca="false">SUM($B16:$DY16)</f>
        <v>3486.41824</v>
      </c>
    </row>
    <row r="17" customFormat="false" ht="11.25" hidden="false" customHeight="false" outlineLevel="0" collapsed="false">
      <c r="A17" s="8" t="s">
        <v>20</v>
      </c>
      <c r="B17" s="9" t="n">
        <f aca="false">IF(AND($DZ16&lt;&gt;0,ISNUMBER($DZ16)),B16/$DZ16,"")</f>
        <v>0.0570043770766872</v>
      </c>
      <c r="C17" s="9" t="n">
        <f aca="false">IF(AND($DZ16&lt;&gt;0,ISNUMBER($DZ16)),C16/$DZ16,"")</f>
        <v>0.167760847878079</v>
      </c>
      <c r="D17" s="9" t="n">
        <f aca="false">IF(AND($DZ16&lt;&gt;0,ISNUMBER($DZ16)),D16/$DZ16,"")</f>
        <v>0.0839141863828707</v>
      </c>
      <c r="E17" s="9" t="n">
        <f aca="false">IF(AND($DZ16&lt;&gt;0,ISNUMBER($DZ16)),E16/$DZ16,"")</f>
        <v>0.0541889977032704</v>
      </c>
      <c r="F17" s="9" t="n">
        <f aca="false">IF(AND($DZ16&lt;&gt;0,ISNUMBER($DZ16)),F16/$DZ16,"")</f>
        <v>0.0407793414940372</v>
      </c>
      <c r="G17" s="9" t="n">
        <f aca="false">IF(AND($DZ16&lt;&gt;0,ISNUMBER($DZ16)),G16/$DZ16,"")</f>
        <v>0.0241957430787191</v>
      </c>
      <c r="H17" s="9" t="n">
        <f aca="false">IF(AND($DZ16&lt;&gt;0,ISNUMBER($DZ16)),H16/$DZ16,"")</f>
        <v>0.0292316133591591</v>
      </c>
      <c r="I17" s="9" t="n">
        <f aca="false">IF(AND($DZ16&lt;&gt;0,ISNUMBER($DZ16)),I16/$DZ16,"")</f>
        <v>0.0120907696949176</v>
      </c>
      <c r="J17" s="9" t="n">
        <f aca="false">IF(AND($DZ16&lt;&gt;0,ISNUMBER($DZ16)),J16/$DZ16,"")</f>
        <v>0</v>
      </c>
      <c r="K17" s="9" t="n">
        <f aca="false">IF(AND($DZ16&lt;&gt;0,ISNUMBER($DZ16)),K16/$DZ16,"")</f>
        <v>0.0483914861574382</v>
      </c>
      <c r="L17" s="9" t="n">
        <f aca="false">IF(AND($DZ16&lt;&gt;0,ISNUMBER($DZ16)),L16/$DZ16,"")</f>
        <v>0.0411548615578606</v>
      </c>
      <c r="M17" s="9" t="n">
        <f aca="false">IF(AND($DZ16&lt;&gt;0,ISNUMBER($DZ16)),M16/$DZ16,"")</f>
        <v>0</v>
      </c>
      <c r="N17" s="9" t="n">
        <f aca="false">IF(AND($DZ16&lt;&gt;0,ISNUMBER($DZ16)),N16/$DZ16,"")</f>
        <v>0</v>
      </c>
      <c r="O17" s="9" t="n">
        <f aca="false">IF(AND($DZ16&lt;&gt;0,ISNUMBER($DZ16)),O16/$DZ16,"")</f>
        <v>0</v>
      </c>
      <c r="P17" s="9" t="n">
        <f aca="false">IF(AND($DZ16&lt;&gt;0,ISNUMBER($DZ16)),P16/$DZ16,"")</f>
        <v>0.0262039387448822</v>
      </c>
      <c r="Q17" s="9" t="n">
        <f aca="false">IF(AND($DZ16&lt;&gt;0,ISNUMBER($DZ16)),Q16/$DZ16,"")</f>
        <v>0</v>
      </c>
      <c r="R17" s="9" t="n">
        <f aca="false">IF(AND($DZ16&lt;&gt;0,ISNUMBER($DZ16)),R16/$DZ16,"")</f>
        <v>0</v>
      </c>
      <c r="S17" s="9" t="n">
        <f aca="false">IF(AND($DZ16&lt;&gt;0,ISNUMBER($DZ16)),S16/$DZ16,"")</f>
        <v>0</v>
      </c>
      <c r="T17" s="9" t="n">
        <f aca="false">IF(AND($DZ16&lt;&gt;0,ISNUMBER($DZ16)),T16/$DZ16,"")</f>
        <v>0.0262039387448822</v>
      </c>
      <c r="U17" s="9" t="n">
        <f aca="false">IF(AND($DZ16&lt;&gt;0,ISNUMBER($DZ16)),U16/$DZ16,"")</f>
        <v>0</v>
      </c>
      <c r="V17" s="9" t="n">
        <f aca="false">IF(AND($DZ16&lt;&gt;0,ISNUMBER($DZ16)),V16/$DZ16,"")</f>
        <v>0</v>
      </c>
      <c r="W17" s="9" t="n">
        <f aca="false">IF(AND($DZ16&lt;&gt;0,ISNUMBER($DZ16)),W16/$DZ16,"")</f>
        <v>0</v>
      </c>
      <c r="X17" s="9" t="n">
        <f aca="false">IF(AND($DZ16&lt;&gt;0,ISNUMBER($DZ16)),X16/$DZ16,"")</f>
        <v>0</v>
      </c>
      <c r="Y17" s="9" t="n">
        <f aca="false">IF(AND($DZ16&lt;&gt;0,ISNUMBER($DZ16)),Y16/$DZ16,"")</f>
        <v>0</v>
      </c>
      <c r="Z17" s="9" t="n">
        <f aca="false">IF(AND($DZ16&lt;&gt;0,ISNUMBER($DZ16)),Z16/$DZ16,"")</f>
        <v>0</v>
      </c>
      <c r="AA17" s="9" t="n">
        <f aca="false">IF(AND($DZ16&lt;&gt;0,ISNUMBER($DZ16)),AA16/$DZ16,"")</f>
        <v>0.00664792873502176</v>
      </c>
      <c r="AB17" s="9" t="n">
        <f aca="false">IF(AND($DZ16&lt;&gt;0,ISNUMBER($DZ16)),AB16/$DZ16,"")</f>
        <v>0.0135087980723736</v>
      </c>
      <c r="AC17" s="9" t="n">
        <f aca="false">IF(AND($DZ16&lt;&gt;0,ISNUMBER($DZ16)),AC16/$DZ16,"")</f>
        <v>0</v>
      </c>
      <c r="AD17" s="9" t="n">
        <f aca="false">IF(AND($DZ16&lt;&gt;0,ISNUMBER($DZ16)),AD16/$DZ16,"")</f>
        <v>0.019673055634312</v>
      </c>
      <c r="AE17" s="9" t="n">
        <f aca="false">IF(AND($DZ16&lt;&gt;0,ISNUMBER($DZ16)),AE16/$DZ16,"")</f>
        <v>0</v>
      </c>
      <c r="AF17" s="9" t="n">
        <f aca="false">IF(AND($DZ16&lt;&gt;0,ISNUMBER($DZ16)),AF16/$DZ16,"")</f>
        <v>0.0269364785103924</v>
      </c>
      <c r="AG17" s="9" t="n">
        <f aca="false">IF(AND($DZ16&lt;&gt;0,ISNUMBER($DZ16)),AG16/$DZ16,"")</f>
        <v>0.0216558986336648</v>
      </c>
      <c r="AH17" s="9" t="n">
        <f aca="false">IF(AND($DZ16&lt;&gt;0,ISNUMBER($DZ16)),AH16/$DZ16,"")</f>
        <v>0.0135087980723736</v>
      </c>
      <c r="AI17" s="9" t="n">
        <f aca="false">IF(AND($DZ16&lt;&gt;0,ISNUMBER($DZ16)),AI16/$DZ16,"")</f>
        <v>0.0148457088154748</v>
      </c>
      <c r="AJ17" s="9" t="n">
        <f aca="false">IF(AND($DZ16&lt;&gt;0,ISNUMBER($DZ16)),AJ16/$DZ16,"")</f>
        <v>0.0108348905379752</v>
      </c>
      <c r="AK17" s="9" t="n">
        <f aca="false">IF(AND($DZ16&lt;&gt;0,ISNUMBER($DZ16)),AK16/$DZ16,"")</f>
        <v>0</v>
      </c>
      <c r="AL17" s="9" t="n">
        <f aca="false">IF(AND($DZ16&lt;&gt;0,ISNUMBER($DZ16)),AL16/$DZ16,"")</f>
        <v>0.0216558986336648</v>
      </c>
      <c r="AM17" s="9" t="n">
        <f aca="false">IF(AND($DZ16&lt;&gt;0,ISNUMBER($DZ16)),AM16/$DZ16,"")</f>
        <v>0</v>
      </c>
      <c r="AN17" s="9" t="n">
        <f aca="false">IF(AND($DZ16&lt;&gt;0,ISNUMBER($DZ16)),AN16/$DZ16,"")</f>
        <v>0</v>
      </c>
      <c r="AO17" s="9" t="n">
        <f aca="false">IF(AND($DZ16&lt;&gt;0,ISNUMBER($DZ16)),AO16/$DZ16,"")</f>
        <v>0</v>
      </c>
      <c r="AP17" s="9" t="n">
        <f aca="false">IF(AND($DZ16&lt;&gt;0,ISNUMBER($DZ16)),AP16/$DZ16,"")</f>
        <v>0</v>
      </c>
      <c r="AQ17" s="9" t="n">
        <f aca="false">IF(AND($DZ16&lt;&gt;0,ISNUMBER($DZ16)),AQ16/$DZ16,"")</f>
        <v>0</v>
      </c>
      <c r="AR17" s="9" t="n">
        <f aca="false">IF(AND($DZ16&lt;&gt;0,ISNUMBER($DZ16)),AR16/$DZ16,"")</f>
        <v>0.0313534414046664</v>
      </c>
      <c r="AS17" s="9" t="n">
        <f aca="false">IF(AND($DZ16&lt;&gt;0,ISNUMBER($DZ16)),AS16/$DZ16,"")</f>
        <v>0</v>
      </c>
      <c r="AT17" s="9" t="n">
        <f aca="false">IF(AND($DZ16&lt;&gt;0,ISNUMBER($DZ16)),AT16/$DZ16,"")</f>
        <v>0.0216558986336648</v>
      </c>
      <c r="AU17" s="9" t="n">
        <f aca="false">IF(AND($DZ16&lt;&gt;0,ISNUMBER($DZ16)),AU16/$DZ16,"")</f>
        <v>0.0108348905379752</v>
      </c>
      <c r="AV17" s="9" t="n">
        <f aca="false">IF(AND($DZ16&lt;&gt;0,ISNUMBER($DZ16)),AV16/$DZ16,"")</f>
        <v>0</v>
      </c>
      <c r="AW17" s="9" t="n">
        <f aca="false">IF(AND($DZ16&lt;&gt;0,ISNUMBER($DZ16)),AW16/$DZ16,"")</f>
        <v>0.0216558986336648</v>
      </c>
      <c r="AX17" s="9" t="n">
        <f aca="false">IF(AND($DZ16&lt;&gt;0,ISNUMBER($DZ16)),AX16/$DZ16,"")</f>
        <v>0</v>
      </c>
      <c r="AY17" s="9" t="n">
        <f aca="false">IF(AND($DZ16&lt;&gt;0,ISNUMBER($DZ16)),AY16/$DZ16,"")</f>
        <v>0</v>
      </c>
      <c r="AZ17" s="9" t="n">
        <f aca="false">IF(AND($DZ16&lt;&gt;0,ISNUMBER($DZ16)),AZ16/$DZ16,"")</f>
        <v>0</v>
      </c>
      <c r="BA17" s="9" t="n">
        <f aca="false">IF(AND($DZ16&lt;&gt;0,ISNUMBER($DZ16)),BA16/$DZ16,"")</f>
        <v>0</v>
      </c>
      <c r="BB17" s="9" t="n">
        <f aca="false">IF(AND($DZ16&lt;&gt;0,ISNUMBER($DZ16)),BB16/$DZ16,"")</f>
        <v>0</v>
      </c>
      <c r="BC17" s="9" t="n">
        <f aca="false">IF(AND($DZ16&lt;&gt;0,ISNUMBER($DZ16)),BC16/$DZ16,"")</f>
        <v>0.0365016074491396</v>
      </c>
      <c r="BD17" s="9" t="n">
        <f aca="false">IF(AND($DZ16&lt;&gt;0,ISNUMBER($DZ16)),BD16/$DZ16,"")</f>
        <v>0</v>
      </c>
      <c r="BE17" s="9" t="n">
        <f aca="false">IF(AND($DZ16&lt;&gt;0,ISNUMBER($DZ16)),BE16/$DZ16,"")</f>
        <v>0</v>
      </c>
      <c r="BF17" s="9" t="n">
        <f aca="false">IF(AND($DZ16&lt;&gt;0,ISNUMBER($DZ16)),BF16/$DZ16,"")</f>
        <v>0</v>
      </c>
      <c r="BG17" s="9" t="n">
        <f aca="false">IF(AND($DZ16&lt;&gt;0,ISNUMBER($DZ16)),BG16/$DZ16,"")</f>
        <v>0</v>
      </c>
      <c r="BH17" s="9" t="n">
        <f aca="false">IF(AND($DZ16&lt;&gt;0,ISNUMBER($DZ16)),BH16/$DZ16,"")</f>
        <v>0</v>
      </c>
      <c r="BI17" s="9" t="n">
        <f aca="false">IF(AND($DZ16&lt;&gt;0,ISNUMBER($DZ16)),BI16/$DZ16,"")</f>
        <v>0</v>
      </c>
      <c r="BJ17" s="9" t="n">
        <f aca="false">IF(AND($DZ16&lt;&gt;0,ISNUMBER($DZ16)),BJ16/$DZ16,"")</f>
        <v>0</v>
      </c>
      <c r="BK17" s="9" t="n">
        <f aca="false">IF(AND($DZ16&lt;&gt;0,ISNUMBER($DZ16)),BK16/$DZ16,"")</f>
        <v>0</v>
      </c>
      <c r="BL17" s="9" t="n">
        <f aca="false">IF(AND($DZ16&lt;&gt;0,ISNUMBER($DZ16)),BL16/$DZ16,"")</f>
        <v>0</v>
      </c>
      <c r="BM17" s="9" t="n">
        <f aca="false">IF(AND($DZ16&lt;&gt;0,ISNUMBER($DZ16)),BM16/$DZ16,"")</f>
        <v>0</v>
      </c>
      <c r="BN17" s="9" t="n">
        <f aca="false">IF(AND($DZ16&lt;&gt;0,ISNUMBER($DZ16)),BN16/$DZ16,"")</f>
        <v>0</v>
      </c>
      <c r="BO17" s="9" t="n">
        <f aca="false">IF(AND($DZ16&lt;&gt;0,ISNUMBER($DZ16)),BO16/$DZ16,"")</f>
        <v>0</v>
      </c>
      <c r="BP17" s="9" t="n">
        <f aca="false">IF(AND($DZ16&lt;&gt;0,ISNUMBER($DZ16)),BP16/$DZ16,"")</f>
        <v>0</v>
      </c>
      <c r="BQ17" s="9" t="n">
        <f aca="false">IF(AND($DZ16&lt;&gt;0,ISNUMBER($DZ16)),BQ16/$DZ16,"")</f>
        <v>0</v>
      </c>
      <c r="BR17" s="9" t="n">
        <f aca="false">IF(AND($DZ16&lt;&gt;0,ISNUMBER($DZ16)),BR16/$DZ16,"")</f>
        <v>0</v>
      </c>
      <c r="BS17" s="9" t="n">
        <f aca="false">IF(AND($DZ16&lt;&gt;0,ISNUMBER($DZ16)),BS16/$DZ16,"")</f>
        <v>0</v>
      </c>
      <c r="BT17" s="9" t="n">
        <f aca="false">IF(AND($DZ16&lt;&gt;0,ISNUMBER($DZ16)),BT16/$DZ16,"")</f>
        <v>0</v>
      </c>
      <c r="BU17" s="9" t="n">
        <f aca="false">IF(AND($DZ16&lt;&gt;0,ISNUMBER($DZ16)),BU16/$DZ16,"")</f>
        <v>0.0241957430787191</v>
      </c>
      <c r="BV17" s="9" t="n">
        <f aca="false">IF(AND($DZ16&lt;&gt;0,ISNUMBER($DZ16)),BV16/$DZ16,"")</f>
        <v>0</v>
      </c>
      <c r="BW17" s="9" t="n">
        <f aca="false">IF(AND($DZ16&lt;&gt;0,ISNUMBER($DZ16)),BW16/$DZ16,"")</f>
        <v>0</v>
      </c>
      <c r="BX17" s="9" t="n">
        <f aca="false">IF(AND($DZ16&lt;&gt;0,ISNUMBER($DZ16)),BX16/$DZ16,"")</f>
        <v>0.0216558986336648</v>
      </c>
      <c r="BY17" s="9" t="n">
        <f aca="false">IF(AND($DZ16&lt;&gt;0,ISNUMBER($DZ16)),BY16/$DZ16,"")</f>
        <v>0</v>
      </c>
      <c r="BZ17" s="9" t="n">
        <f aca="false">IF(AND($DZ16&lt;&gt;0,ISNUMBER($DZ16)),BZ16/$DZ16,"")</f>
        <v>0</v>
      </c>
      <c r="CA17" s="9" t="n">
        <f aca="false">IF(AND($DZ16&lt;&gt;0,ISNUMBER($DZ16)),CA16/$DZ16,"")</f>
        <v>0</v>
      </c>
      <c r="CB17" s="9" t="n">
        <f aca="false">IF(AND($DZ16&lt;&gt;0,ISNUMBER($DZ16)),CB16/$DZ16,"")</f>
        <v>0</v>
      </c>
      <c r="CC17" s="9" t="n">
        <f aca="false">IF(AND($DZ16&lt;&gt;0,ISNUMBER($DZ16)),CC16/$DZ16,"")</f>
        <v>0</v>
      </c>
      <c r="CD17" s="9" t="n">
        <f aca="false">IF(AND($DZ16&lt;&gt;0,ISNUMBER($DZ16)),CD16/$DZ16,"")</f>
        <v>0</v>
      </c>
      <c r="CE17" s="9" t="n">
        <f aca="false">IF(AND($DZ16&lt;&gt;0,ISNUMBER($DZ16)),CE16/$DZ16,"")</f>
        <v>0</v>
      </c>
      <c r="CF17" s="9" t="n">
        <f aca="false">IF(AND($DZ16&lt;&gt;0,ISNUMBER($DZ16)),CF16/$DZ16,"")</f>
        <v>0</v>
      </c>
      <c r="CG17" s="9" t="n">
        <f aca="false">IF(AND($DZ16&lt;&gt;0,ISNUMBER($DZ16)),CG16/$DZ16,"")</f>
        <v>0</v>
      </c>
      <c r="CH17" s="9" t="n">
        <f aca="false">IF(AND($DZ16&lt;&gt;0,ISNUMBER($DZ16)),CH16/$DZ16,"")</f>
        <v>0</v>
      </c>
      <c r="CI17" s="9" t="n">
        <f aca="false">IF(AND($DZ16&lt;&gt;0,ISNUMBER($DZ16)),CI16/$DZ16,"")</f>
        <v>0</v>
      </c>
      <c r="CJ17" s="9" t="n">
        <f aca="false">IF(AND($DZ16&lt;&gt;0,ISNUMBER($DZ16)),CJ16/$DZ16,"")</f>
        <v>0</v>
      </c>
      <c r="CK17" s="9" t="n">
        <f aca="false">IF(AND($DZ16&lt;&gt;0,ISNUMBER($DZ16)),CK16/$DZ16,"")</f>
        <v>0</v>
      </c>
      <c r="CL17" s="9" t="n">
        <f aca="false">IF(AND($DZ16&lt;&gt;0,ISNUMBER($DZ16)),CL16/$DZ16,"")</f>
        <v>0</v>
      </c>
      <c r="CM17" s="9" t="n">
        <f aca="false">IF(AND($DZ16&lt;&gt;0,ISNUMBER($DZ16)),CM16/$DZ16,"")</f>
        <v>0</v>
      </c>
      <c r="CN17" s="9" t="n">
        <f aca="false">IF(AND($DZ16&lt;&gt;0,ISNUMBER($DZ16)),CN16/$DZ16,"")</f>
        <v>0</v>
      </c>
      <c r="CO17" s="9" t="n">
        <f aca="false">IF(AND($DZ16&lt;&gt;0,ISNUMBER($DZ16)),CO16/$DZ16,"")</f>
        <v>0</v>
      </c>
      <c r="CP17" s="9" t="n">
        <f aca="false">IF(AND($DZ16&lt;&gt;0,ISNUMBER($DZ16)),CP16/$DZ16,"")</f>
        <v>0</v>
      </c>
      <c r="CQ17" s="9" t="n">
        <f aca="false">IF(AND($DZ16&lt;&gt;0,ISNUMBER($DZ16)),CQ16/$DZ16,"")</f>
        <v>0</v>
      </c>
      <c r="CR17" s="9" t="n">
        <f aca="false">IF(AND($DZ16&lt;&gt;0,ISNUMBER($DZ16)),CR16/$DZ16,"")</f>
        <v>0</v>
      </c>
      <c r="CS17" s="9" t="n">
        <f aca="false">IF(AND($DZ16&lt;&gt;0,ISNUMBER($DZ16)),CS16/$DZ16,"")</f>
        <v>0</v>
      </c>
      <c r="CT17" s="9" t="n">
        <f aca="false">IF(AND($DZ16&lt;&gt;0,ISNUMBER($DZ16)),CT16/$DZ16,"")</f>
        <v>0</v>
      </c>
      <c r="CU17" s="9" t="n">
        <f aca="false">IF(AND($DZ16&lt;&gt;0,ISNUMBER($DZ16)),CU16/$DZ16,"")</f>
        <v>0</v>
      </c>
      <c r="CV17" s="9" t="n">
        <f aca="false">IF(AND($DZ16&lt;&gt;0,ISNUMBER($DZ16)),CV16/$DZ16,"")</f>
        <v>0</v>
      </c>
      <c r="CW17" s="9" t="n">
        <f aca="false">IF(AND($DZ16&lt;&gt;0,ISNUMBER($DZ16)),CW16/$DZ16,"")</f>
        <v>0</v>
      </c>
      <c r="CX17" s="9" t="n">
        <f aca="false">IF(AND($DZ16&lt;&gt;0,ISNUMBER($DZ16)),CX16/$DZ16,"")</f>
        <v>0</v>
      </c>
      <c r="CY17" s="9" t="n">
        <f aca="false">IF(AND($DZ16&lt;&gt;0,ISNUMBER($DZ16)),CY16/$DZ16,"")</f>
        <v>0</v>
      </c>
      <c r="CZ17" s="9" t="n">
        <f aca="false">IF(AND($DZ16&lt;&gt;0,ISNUMBER($DZ16)),CZ16/$DZ16,"")</f>
        <v>0</v>
      </c>
      <c r="DA17" s="9" t="n">
        <f aca="false">IF(AND($DZ16&lt;&gt;0,ISNUMBER($DZ16)),DA16/$DZ16,"")</f>
        <v>0</v>
      </c>
      <c r="DB17" s="9" t="n">
        <f aca="false">IF(AND($DZ16&lt;&gt;0,ISNUMBER($DZ16)),DB16/$DZ16,"")</f>
        <v>0</v>
      </c>
      <c r="DC17" s="9" t="n">
        <f aca="false">IF(AND($DZ16&lt;&gt;0,ISNUMBER($DZ16)),DC16/$DZ16,"")</f>
        <v>0</v>
      </c>
      <c r="DD17" s="9" t="n">
        <f aca="false">IF(AND($DZ16&lt;&gt;0,ISNUMBER($DZ16)),DD16/$DZ16,"")</f>
        <v>0</v>
      </c>
      <c r="DE17" s="9" t="n">
        <f aca="false">IF(AND($DZ16&lt;&gt;0,ISNUMBER($DZ16)),DE16/$DZ16,"")</f>
        <v>0</v>
      </c>
      <c r="DF17" s="9" t="n">
        <f aca="false">IF(AND($DZ16&lt;&gt;0,ISNUMBER($DZ16)),DF16/$DZ16,"")</f>
        <v>0</v>
      </c>
      <c r="DG17" s="9" t="n">
        <f aca="false">IF(AND($DZ16&lt;&gt;0,ISNUMBER($DZ16)),DG16/$DZ16,"")</f>
        <v>0</v>
      </c>
      <c r="DH17" s="9" t="n">
        <f aca="false">IF(AND($DZ16&lt;&gt;0,ISNUMBER($DZ16)),DH16/$DZ16,"")</f>
        <v>0</v>
      </c>
      <c r="DI17" s="9" t="n">
        <f aca="false">IF(AND($DZ16&lt;&gt;0,ISNUMBER($DZ16)),DI16/$DZ16,"")</f>
        <v>0</v>
      </c>
      <c r="DJ17" s="9" t="n">
        <f aca="false">IF(AND($DZ16&lt;&gt;0,ISNUMBER($DZ16)),DJ16/$DZ16,"")</f>
        <v>0</v>
      </c>
      <c r="DK17" s="9" t="n">
        <f aca="false">IF(AND($DZ16&lt;&gt;0,ISNUMBER($DZ16)),DK16/$DZ16,"")</f>
        <v>0</v>
      </c>
      <c r="DL17" s="9" t="n">
        <f aca="false">IF(AND($DZ16&lt;&gt;0,ISNUMBER($DZ16)),DL16/$DZ16,"")</f>
        <v>0</v>
      </c>
      <c r="DM17" s="9" t="n">
        <f aca="false">IF(AND($DZ16&lt;&gt;0,ISNUMBER($DZ16)),DM16/$DZ16,"")</f>
        <v>0</v>
      </c>
      <c r="DN17" s="9" t="n">
        <f aca="false">IF(AND($DZ16&lt;&gt;0,ISNUMBER($DZ16)),DN16/$DZ16,"")</f>
        <v>0</v>
      </c>
      <c r="DO17" s="9" t="n">
        <f aca="false">IF(AND($DZ16&lt;&gt;0,ISNUMBER($DZ16)),DO16/$DZ16,"")</f>
        <v>0</v>
      </c>
      <c r="DP17" s="9" t="n">
        <f aca="false">IF(AND($DZ16&lt;&gt;0,ISNUMBER($DZ16)),DP16/$DZ16,"")</f>
        <v>0</v>
      </c>
      <c r="DQ17" s="9" t="n">
        <f aca="false">IF(AND($DZ16&lt;&gt;0,ISNUMBER($DZ16)),DQ16/$DZ16,"")</f>
        <v>0</v>
      </c>
      <c r="DR17" s="9" t="n">
        <f aca="false">IF(AND($DZ16&lt;&gt;0,ISNUMBER($DZ16)),DR16/$DZ16,"")</f>
        <v>0</v>
      </c>
      <c r="DS17" s="9" t="n">
        <f aca="false">IF(AND($DZ16&lt;&gt;0,ISNUMBER($DZ16)),DS16/$DZ16,"")</f>
        <v>0</v>
      </c>
      <c r="DT17" s="9" t="n">
        <f aca="false">IF(AND($DZ16&lt;&gt;0,ISNUMBER($DZ16)),DT16/$DZ16,"")</f>
        <v>0</v>
      </c>
      <c r="DU17" s="9" t="n">
        <f aca="false">IF(AND($DZ16&lt;&gt;0,ISNUMBER($DZ16)),DU16/$DZ16,"")</f>
        <v>0</v>
      </c>
      <c r="DV17" s="9" t="n">
        <f aca="false">IF(AND($DZ16&lt;&gt;0,ISNUMBER($DZ16)),DV16/$DZ16,"")</f>
        <v>0</v>
      </c>
      <c r="DW17" s="9" t="n">
        <f aca="false">IF(AND($DZ16&lt;&gt;0,ISNUMBER($DZ16)),DW16/$DZ16,"")</f>
        <v>0.0378391090565199</v>
      </c>
      <c r="DX17" s="9" t="n">
        <f aca="false">IF(AND($DZ16&lt;&gt;0,ISNUMBER($DZ16)),DX16/$DZ16,"")</f>
        <v>0</v>
      </c>
      <c r="DY17" s="9" t="n">
        <f aca="false">IF(AND($DZ16&lt;&gt;0,ISNUMBER($DZ16)),DY16/$DZ16,"")</f>
        <v>0.0339199550539295</v>
      </c>
      <c r="DZ17" s="9" t="n">
        <f aca="false">IF(AND($DZ16&lt;&gt;0,ISNUMBER($DZ16)),DZ16/$DZ16,"")</f>
        <v>1</v>
      </c>
    </row>
    <row r="18" customFormat="false" ht="11.25" hidden="false" customHeight="false" outlineLevel="0" collapsed="false">
      <c r="A18" s="10" t="s">
        <v>21</v>
      </c>
      <c r="B18" s="11" t="n">
        <f aca="false">IF(AND(B$379&lt;&gt;0,ISNUMBER(B16)),B16/B$379,"")</f>
        <v>0.0162140678748078</v>
      </c>
      <c r="C18" s="11" t="n">
        <f aca="false">IF(AND(C$379&lt;&gt;0,ISNUMBER(C16)),C16/C$379,"")</f>
        <v>0.0543585125032274</v>
      </c>
      <c r="D18" s="11" t="n">
        <f aca="false">IF(AND(D$379&lt;&gt;0,ISNUMBER(D16)),D16/D$379,"")</f>
        <v>0.0192362122920771</v>
      </c>
      <c r="E18" s="11" t="n">
        <f aca="false">IF(AND(E$379&lt;&gt;0,ISNUMBER(E16)),E16/E$379,"")</f>
        <v>0.0480722607295591</v>
      </c>
      <c r="F18" s="11" t="n">
        <f aca="false">IF(AND(F$379&lt;&gt;0,ISNUMBER(F16)),F16/F$379,"")</f>
        <v>0.0131109900550814</v>
      </c>
      <c r="G18" s="11" t="n">
        <f aca="false">IF(AND(G$379&lt;&gt;0,ISNUMBER(G16)),G16/G$379,"")</f>
        <v>0.0212217056300166</v>
      </c>
      <c r="H18" s="11" t="n">
        <f aca="false">IF(AND(H$379&lt;&gt;0,ISNUMBER(H16)),H16/H$379,"")</f>
        <v>0.0117607254061707</v>
      </c>
      <c r="I18" s="11" t="n">
        <f aca="false">IF(AND(I$379&lt;&gt;0,ISNUMBER(I16)),I16/I$379,"")</f>
        <v>0.00225320208947565</v>
      </c>
      <c r="J18" s="11" t="n">
        <f aca="false">IF(AND(J$379&lt;&gt;0,ISNUMBER(J16)),J16/J$379,"")</f>
        <v>0</v>
      </c>
      <c r="K18" s="11" t="n">
        <f aca="false">IF(AND(K$379&lt;&gt;0,ISNUMBER(K16)),K16/K$379,"")</f>
        <v>0.10986089995642</v>
      </c>
      <c r="L18" s="11" t="n">
        <f aca="false">IF(AND(L$379&lt;&gt;0,ISNUMBER(L16)),L16/L$379,"")</f>
        <v>0.0464142161318316</v>
      </c>
      <c r="M18" s="11" t="n">
        <f aca="false">IF(AND(M$379&lt;&gt;0,ISNUMBER(M16)),M16/M$379,"")</f>
        <v>0</v>
      </c>
      <c r="N18" s="11" t="n">
        <f aca="false">IF(AND(N$379&lt;&gt;0,ISNUMBER(N16)),N16/N$379,"")</f>
        <v>0</v>
      </c>
      <c r="O18" s="11" t="n">
        <f aca="false">IF(AND(O$379&lt;&gt;0,ISNUMBER(O16)),O16/O$379,"")</f>
        <v>0</v>
      </c>
      <c r="P18" s="11" t="n">
        <f aca="false">IF(AND(P$379&lt;&gt;0,ISNUMBER(P16)),P16/P$379,"")</f>
        <v>0.0236593046702283</v>
      </c>
      <c r="Q18" s="11" t="n">
        <f aca="false">IF(AND(Q$379&lt;&gt;0,ISNUMBER(Q16)),Q16/Q$379,"")</f>
        <v>0</v>
      </c>
      <c r="R18" s="11" t="n">
        <f aca="false">IF(AND(R$379&lt;&gt;0,ISNUMBER(R16)),R16/R$379,"")</f>
        <v>0</v>
      </c>
      <c r="S18" s="11" t="n">
        <f aca="false">IF(AND(S$379&lt;&gt;0,ISNUMBER(S16)),S16/S$379,"")</f>
        <v>0</v>
      </c>
      <c r="T18" s="11" t="n">
        <f aca="false">IF(AND(T$379&lt;&gt;0,ISNUMBER(T16)),T16/T$379,"")</f>
        <v>0.0185498106915205</v>
      </c>
      <c r="U18" s="11" t="n">
        <f aca="false">IF(AND(U$379&lt;&gt;0,ISNUMBER(U16)),U16/U$379,"")</f>
        <v>0</v>
      </c>
      <c r="V18" s="11" t="n">
        <f aca="false">IF(AND(V$379&lt;&gt;0,ISNUMBER(V16)),V16/V$379,"")</f>
        <v>0</v>
      </c>
      <c r="W18" s="11" t="n">
        <f aca="false">IF(AND(W$379&lt;&gt;0,ISNUMBER(W16)),W16/W$379,"")</f>
        <v>0</v>
      </c>
      <c r="X18" s="11" t="n">
        <f aca="false">IF(AND(X$379&lt;&gt;0,ISNUMBER(X16)),X16/X$379,"")</f>
        <v>0</v>
      </c>
      <c r="Y18" s="11" t="n">
        <f aca="false">IF(AND(Y$379&lt;&gt;0,ISNUMBER(Y16)),Y16/Y$379,"")</f>
        <v>0</v>
      </c>
      <c r="Z18" s="11" t="n">
        <f aca="false">IF(AND(Z$379&lt;&gt;0,ISNUMBER(Z16)),Z16/Z$379,"")</f>
        <v>0</v>
      </c>
      <c r="AA18" s="11" t="n">
        <f aca="false">IF(AND(AA$379&lt;&gt;0,ISNUMBER(AA16)),AA16/AA$379,"")</f>
        <v>0.00861386846328295</v>
      </c>
      <c r="AB18" s="11" t="n">
        <f aca="false">IF(AND(AB$379&lt;&gt;0,ISNUMBER(AB16)),AB16/AB$379,"")</f>
        <v>0.0109120748162929</v>
      </c>
      <c r="AC18" s="11" t="n">
        <f aca="false">IF(AND(AC$379&lt;&gt;0,ISNUMBER(AC16)),AC16/AC$379,"")</f>
        <v>0</v>
      </c>
      <c r="AD18" s="11" t="n">
        <f aca="false">IF(AND(AD$379&lt;&gt;0,ISNUMBER(AD16)),AD16/AD$379,"")</f>
        <v>0.0161742173973616</v>
      </c>
      <c r="AE18" s="11" t="n">
        <f aca="false">IF(AND(AE$379&lt;&gt;0,ISNUMBER(AE16)),AE16/AE$379,"")</f>
        <v>0</v>
      </c>
      <c r="AF18" s="11" t="n">
        <f aca="false">IF(AND(AF$379&lt;&gt;0,ISNUMBER(AF16)),AF16/AF$379,"")</f>
        <v>0.0116470502565882</v>
      </c>
      <c r="AG18" s="11" t="n">
        <f aca="false">IF(AND(AG$379&lt;&gt;0,ISNUMBER(AG16)),AG16/AG$379,"")</f>
        <v>0.00593990386979157</v>
      </c>
      <c r="AH18" s="11" t="n">
        <f aca="false">IF(AND(AH$379&lt;&gt;0,ISNUMBER(AH16)),AH16/AH$379,"")</f>
        <v>0.02206937474897</v>
      </c>
      <c r="AI18" s="11" t="n">
        <f aca="false">IF(AND(AI$379&lt;&gt;0,ISNUMBER(AI16)),AI16/AI$379,"")</f>
        <v>0.0117275023698252</v>
      </c>
      <c r="AJ18" s="11" t="n">
        <f aca="false">IF(AND(AJ$379&lt;&gt;0,ISNUMBER(AJ16)),AJ16/AJ$379,"")</f>
        <v>0.00331919658406185</v>
      </c>
      <c r="AK18" s="11" t="n">
        <f aca="false">IF(AND(AK$379&lt;&gt;0,ISNUMBER(AK16)),AK16/AK$379,"")</f>
        <v>0</v>
      </c>
      <c r="AL18" s="11" t="n">
        <f aca="false">IF(AND(AL$379&lt;&gt;0,ISNUMBER(AL16)),AL16/AL$379,"")</f>
        <v>0.0149733856601178</v>
      </c>
      <c r="AM18" s="11" t="n">
        <f aca="false">IF(AND(AM$379&lt;&gt;0,ISNUMBER(AM16)),AM16/AM$379,"")</f>
        <v>0</v>
      </c>
      <c r="AN18" s="11" t="n">
        <f aca="false">IF(AND(AN$379&lt;&gt;0,ISNUMBER(AN16)),AN16/AN$379,"")</f>
        <v>0</v>
      </c>
      <c r="AO18" s="11" t="n">
        <f aca="false">IF(AND(AO$379&lt;&gt;0,ISNUMBER(AO16)),AO16/AO$379,"")</f>
        <v>0</v>
      </c>
      <c r="AP18" s="11" t="n">
        <f aca="false">IF(AND(AP$379&lt;&gt;0,ISNUMBER(AP16)),AP16/AP$379,"")</f>
        <v>0</v>
      </c>
      <c r="AQ18" s="11" t="n">
        <f aca="false">IF(AND(AQ$379&lt;&gt;0,ISNUMBER(AQ16)),AQ16/AQ$379,"")</f>
        <v>0</v>
      </c>
      <c r="AR18" s="11" t="n">
        <f aca="false">IF(AND(AR$379&lt;&gt;0,ISNUMBER(AR16)),AR16/AR$379,"")</f>
        <v>0.0253850136610548</v>
      </c>
      <c r="AS18" s="11" t="n">
        <f aca="false">IF(AND(AS$379&lt;&gt;0,ISNUMBER(AS16)),AS16/AS$379,"")</f>
        <v>0</v>
      </c>
      <c r="AT18" s="11" t="n">
        <f aca="false">IF(AND(AT$379&lt;&gt;0,ISNUMBER(AT16)),AT16/AT$379,"")</f>
        <v>0.0341551324015374</v>
      </c>
      <c r="AU18" s="11" t="n">
        <f aca="false">IF(AND(AU$379&lt;&gt;0,ISNUMBER(AU16)),AU16/AU$379,"")</f>
        <v>0.0347363520957988</v>
      </c>
      <c r="AV18" s="11" t="n">
        <f aca="false">IF(AND(AV$379&lt;&gt;0,ISNUMBER(AV16)),AV16/AV$379,"")</f>
        <v>0</v>
      </c>
      <c r="AW18" s="11" t="n">
        <f aca="false">IF(AND(AW$379&lt;&gt;0,ISNUMBER(AW16)),AW16/AW$379,"")</f>
        <v>0.00670454928334726</v>
      </c>
      <c r="AX18" s="11" t="n">
        <f aca="false">IF(AND(AX$379&lt;&gt;0,ISNUMBER(AX16)),AX16/AX$379,"")</f>
        <v>0</v>
      </c>
      <c r="AY18" s="11" t="n">
        <f aca="false">IF(AND(AY$379&lt;&gt;0,ISNUMBER(AY16)),AY16/AY$379,"")</f>
        <v>0</v>
      </c>
      <c r="AZ18" s="11" t="n">
        <f aca="false">IF(AND(AZ$379&lt;&gt;0,ISNUMBER(AZ16)),AZ16/AZ$379,"")</f>
        <v>0</v>
      </c>
      <c r="BA18" s="11" t="n">
        <f aca="false">IF(AND(BA$379&lt;&gt;0,ISNUMBER(BA16)),BA16/BA$379,"")</f>
        <v>0</v>
      </c>
      <c r="BB18" s="11" t="n">
        <f aca="false">IF(AND(BB$379&lt;&gt;0,ISNUMBER(BB16)),BB16/BB$379,"")</f>
        <v>0</v>
      </c>
      <c r="BC18" s="11" t="n">
        <f aca="false">IF(AND(BC$379&lt;&gt;0,ISNUMBER(BC16)),BC16/BC$379,"")</f>
        <v>0.00801461237006477</v>
      </c>
      <c r="BD18" s="11" t="n">
        <f aca="false">IF(AND(BD$379&lt;&gt;0,ISNUMBER(BD16)),BD16/BD$379,"")</f>
        <v>0</v>
      </c>
      <c r="BE18" s="11" t="n">
        <f aca="false">IF(AND(BE$379&lt;&gt;0,ISNUMBER(BE16)),BE16/BE$379,"")</f>
        <v>0</v>
      </c>
      <c r="BF18" s="11" t="n">
        <f aca="false">IF(AND(BF$379&lt;&gt;0,ISNUMBER(BF16)),BF16/BF$379,"")</f>
        <v>0</v>
      </c>
      <c r="BG18" s="11" t="n">
        <f aca="false">IF(AND(BG$379&lt;&gt;0,ISNUMBER(BG16)),BG16/BG$379,"")</f>
        <v>0</v>
      </c>
      <c r="BH18" s="11" t="n">
        <f aca="false">IF(AND(BH$379&lt;&gt;0,ISNUMBER(BH16)),BH16/BH$379,"")</f>
        <v>0</v>
      </c>
      <c r="BI18" s="11" t="n">
        <f aca="false">IF(AND(BI$379&lt;&gt;0,ISNUMBER(BI16)),BI16/BI$379,"")</f>
        <v>0</v>
      </c>
      <c r="BJ18" s="11" t="n">
        <f aca="false">IF(AND(BJ$379&lt;&gt;0,ISNUMBER(BJ16)),BJ16/BJ$379,"")</f>
        <v>0</v>
      </c>
      <c r="BK18" s="11" t="n">
        <f aca="false">IF(AND(BK$379&lt;&gt;0,ISNUMBER(BK16)),BK16/BK$379,"")</f>
        <v>0</v>
      </c>
      <c r="BL18" s="11" t="n">
        <f aca="false">IF(AND(BL$379&lt;&gt;0,ISNUMBER(BL16)),BL16/BL$379,"")</f>
        <v>0</v>
      </c>
      <c r="BM18" s="11" t="n">
        <f aca="false">IF(AND(BM$379&lt;&gt;0,ISNUMBER(BM16)),BM16/BM$379,"")</f>
        <v>0</v>
      </c>
      <c r="BN18" s="11" t="n">
        <f aca="false">IF(AND(BN$379&lt;&gt;0,ISNUMBER(BN16)),BN16/BN$379,"")</f>
        <v>0</v>
      </c>
      <c r="BO18" s="11" t="n">
        <f aca="false">IF(AND(BO$379&lt;&gt;0,ISNUMBER(BO16)),BO16/BO$379,"")</f>
        <v>0</v>
      </c>
      <c r="BP18" s="11" t="n">
        <f aca="false">IF(AND(BP$379&lt;&gt;0,ISNUMBER(BP16)),BP16/BP$379,"")</f>
        <v>0</v>
      </c>
      <c r="BQ18" s="11" t="n">
        <f aca="false">IF(AND(BQ$379&lt;&gt;0,ISNUMBER(BQ16)),BQ16/BQ$379,"")</f>
        <v>0</v>
      </c>
      <c r="BR18" s="11" t="n">
        <f aca="false">IF(AND(BR$379&lt;&gt;0,ISNUMBER(BR16)),BR16/BR$379,"")</f>
        <v>0</v>
      </c>
      <c r="BS18" s="11" t="n">
        <f aca="false">IF(AND(BS$379&lt;&gt;0,ISNUMBER(BS16)),BS16/BS$379,"")</f>
        <v>0</v>
      </c>
      <c r="BT18" s="11" t="n">
        <f aca="false">IF(AND(BT$379&lt;&gt;0,ISNUMBER(BT16)),BT16/BT$379,"")</f>
        <v>0</v>
      </c>
      <c r="BU18" s="11" t="n">
        <f aca="false">IF(AND(BU$379&lt;&gt;0,ISNUMBER(BU16)),BU16/BU$379,"")</f>
        <v>0.0142776794796083</v>
      </c>
      <c r="BV18" s="11" t="n">
        <f aca="false">IF(AND(BV$379&lt;&gt;0,ISNUMBER(BV16)),BV16/BV$379,"")</f>
        <v>0</v>
      </c>
      <c r="BW18" s="11" t="n">
        <f aca="false">IF(AND(BW$379&lt;&gt;0,ISNUMBER(BW16)),BW16/BW$379,"")</f>
        <v>0</v>
      </c>
      <c r="BX18" s="11" t="n">
        <f aca="false">IF(AND(BX$379&lt;&gt;0,ISNUMBER(BX16)),BX16/BX$379,"")</f>
        <v>0.00879003515547443</v>
      </c>
      <c r="BY18" s="11" t="n">
        <f aca="false">IF(AND(BY$379&lt;&gt;0,ISNUMBER(BY16)),BY16/BY$379,"")</f>
        <v>0</v>
      </c>
      <c r="BZ18" s="11" t="n">
        <f aca="false">IF(AND(BZ$379&lt;&gt;0,ISNUMBER(BZ16)),BZ16/BZ$379,"")</f>
        <v>0</v>
      </c>
      <c r="CA18" s="11" t="n">
        <f aca="false">IF(AND(CA$379&lt;&gt;0,ISNUMBER(CA16)),CA16/CA$379,"")</f>
        <v>0</v>
      </c>
      <c r="CB18" s="11" t="n">
        <f aca="false">IF(AND(CB$379&lt;&gt;0,ISNUMBER(CB16)),CB16/CB$379,"")</f>
        <v>0</v>
      </c>
      <c r="CC18" s="11" t="n">
        <f aca="false">IF(AND(CC$379&lt;&gt;0,ISNUMBER(CC16)),CC16/CC$379,"")</f>
        <v>0</v>
      </c>
      <c r="CD18" s="11" t="n">
        <f aca="false">IF(AND(CD$379&lt;&gt;0,ISNUMBER(CD16)),CD16/CD$379,"")</f>
        <v>0</v>
      </c>
      <c r="CE18" s="11" t="n">
        <f aca="false">IF(AND(CE$379&lt;&gt;0,ISNUMBER(CE16)),CE16/CE$379,"")</f>
        <v>0</v>
      </c>
      <c r="CF18" s="11" t="n">
        <f aca="false">IF(AND(CF$379&lt;&gt;0,ISNUMBER(CF16)),CF16/CF$379,"")</f>
        <v>0</v>
      </c>
      <c r="CG18" s="11" t="n">
        <f aca="false">IF(AND(CG$379&lt;&gt;0,ISNUMBER(CG16)),CG16/CG$379,"")</f>
        <v>0</v>
      </c>
      <c r="CH18" s="11" t="n">
        <f aca="false">IF(AND(CH$379&lt;&gt;0,ISNUMBER(CH16)),CH16/CH$379,"")</f>
        <v>0</v>
      </c>
      <c r="CI18" s="11" t="n">
        <f aca="false">IF(AND(CI$379&lt;&gt;0,ISNUMBER(CI16)),CI16/CI$379,"")</f>
        <v>0</v>
      </c>
      <c r="CJ18" s="11" t="n">
        <f aca="false">IF(AND(CJ$379&lt;&gt;0,ISNUMBER(CJ16)),CJ16/CJ$379,"")</f>
        <v>0</v>
      </c>
      <c r="CK18" s="11" t="n">
        <f aca="false">IF(AND(CK$379&lt;&gt;0,ISNUMBER(CK16)),CK16/CK$379,"")</f>
        <v>0</v>
      </c>
      <c r="CL18" s="11" t="n">
        <f aca="false">IF(AND(CL$379&lt;&gt;0,ISNUMBER(CL16)),CL16/CL$379,"")</f>
        <v>0</v>
      </c>
      <c r="CM18" s="11" t="n">
        <f aca="false">IF(AND(CM$379&lt;&gt;0,ISNUMBER(CM16)),CM16/CM$379,"")</f>
        <v>0</v>
      </c>
      <c r="CN18" s="11" t="n">
        <f aca="false">IF(AND(CN$379&lt;&gt;0,ISNUMBER(CN16)),CN16/CN$379,"")</f>
        <v>0</v>
      </c>
      <c r="CO18" s="11" t="n">
        <f aca="false">IF(AND(CO$379&lt;&gt;0,ISNUMBER(CO16)),CO16/CO$379,"")</f>
        <v>0</v>
      </c>
      <c r="CP18" s="11" t="n">
        <f aca="false">IF(AND(CP$379&lt;&gt;0,ISNUMBER(CP16)),CP16/CP$379,"")</f>
        <v>0</v>
      </c>
      <c r="CQ18" s="11" t="n">
        <f aca="false">IF(AND(CQ$379&lt;&gt;0,ISNUMBER(CQ16)),CQ16/CQ$379,"")</f>
        <v>0</v>
      </c>
      <c r="CR18" s="11" t="n">
        <f aca="false">IF(AND(CR$379&lt;&gt;0,ISNUMBER(CR16)),CR16/CR$379,"")</f>
        <v>0</v>
      </c>
      <c r="CS18" s="11" t="n">
        <f aca="false">IF(AND(CS$379&lt;&gt;0,ISNUMBER(CS16)),CS16/CS$379,"")</f>
        <v>0</v>
      </c>
      <c r="CT18" s="11" t="n">
        <f aca="false">IF(AND(CT$379&lt;&gt;0,ISNUMBER(CT16)),CT16/CT$379,"")</f>
        <v>0</v>
      </c>
      <c r="CU18" s="11" t="n">
        <f aca="false">IF(AND(CU$379&lt;&gt;0,ISNUMBER(CU16)),CU16/CU$379,"")</f>
        <v>0</v>
      </c>
      <c r="CV18" s="11" t="n">
        <f aca="false">IF(AND(CV$379&lt;&gt;0,ISNUMBER(CV16)),CV16/CV$379,"")</f>
        <v>0</v>
      </c>
      <c r="CW18" s="11" t="n">
        <f aca="false">IF(AND(CW$379&lt;&gt;0,ISNUMBER(CW16)),CW16/CW$379,"")</f>
        <v>0</v>
      </c>
      <c r="CX18" s="11" t="n">
        <f aca="false">IF(AND(CX$379&lt;&gt;0,ISNUMBER(CX16)),CX16/CX$379,"")</f>
        <v>0</v>
      </c>
      <c r="CY18" s="11" t="n">
        <f aca="false">IF(AND(CY$379&lt;&gt;0,ISNUMBER(CY16)),CY16/CY$379,"")</f>
        <v>0</v>
      </c>
      <c r="CZ18" s="11" t="n">
        <f aca="false">IF(AND(CZ$379&lt;&gt;0,ISNUMBER(CZ16)),CZ16/CZ$379,"")</f>
        <v>0</v>
      </c>
      <c r="DA18" s="11" t="n">
        <f aca="false">IF(AND(DA$379&lt;&gt;0,ISNUMBER(DA16)),DA16/DA$379,"")</f>
        <v>0</v>
      </c>
      <c r="DB18" s="11" t="n">
        <f aca="false">IF(AND(DB$379&lt;&gt;0,ISNUMBER(DB16)),DB16/DB$379,"")</f>
        <v>0</v>
      </c>
      <c r="DC18" s="11" t="n">
        <f aca="false">IF(AND(DC$379&lt;&gt;0,ISNUMBER(DC16)),DC16/DC$379,"")</f>
        <v>0</v>
      </c>
      <c r="DD18" s="11" t="n">
        <f aca="false">IF(AND(DD$379&lt;&gt;0,ISNUMBER(DD16)),DD16/DD$379,"")</f>
        <v>0</v>
      </c>
      <c r="DE18" s="11" t="n">
        <f aca="false">IF(AND(DE$379&lt;&gt;0,ISNUMBER(DE16)),DE16/DE$379,"")</f>
        <v>0</v>
      </c>
      <c r="DF18" s="11" t="n">
        <f aca="false">IF(AND(DF$379&lt;&gt;0,ISNUMBER(DF16)),DF16/DF$379,"")</f>
        <v>0</v>
      </c>
      <c r="DG18" s="11" t="n">
        <f aca="false">IF(AND(DG$379&lt;&gt;0,ISNUMBER(DG16)),DG16/DG$379,"")</f>
        <v>0</v>
      </c>
      <c r="DH18" s="11" t="n">
        <f aca="false">IF(AND(DH$379&lt;&gt;0,ISNUMBER(DH16)),DH16/DH$379,"")</f>
        <v>0</v>
      </c>
      <c r="DI18" s="11" t="n">
        <f aca="false">IF(AND(DI$379&lt;&gt;0,ISNUMBER(DI16)),DI16/DI$379,"")</f>
        <v>0</v>
      </c>
      <c r="DJ18" s="11" t="n">
        <f aca="false">IF(AND(DJ$379&lt;&gt;0,ISNUMBER(DJ16)),DJ16/DJ$379,"")</f>
        <v>0</v>
      </c>
      <c r="DK18" s="11" t="n">
        <f aca="false">IF(AND(DK$379&lt;&gt;0,ISNUMBER(DK16)),DK16/DK$379,"")</f>
        <v>0</v>
      </c>
      <c r="DL18" s="11" t="n">
        <f aca="false">IF(AND(DL$379&lt;&gt;0,ISNUMBER(DL16)),DL16/DL$379,"")</f>
        <v>0</v>
      </c>
      <c r="DM18" s="11" t="n">
        <f aca="false">IF(AND(DM$379&lt;&gt;0,ISNUMBER(DM16)),DM16/DM$379,"")</f>
        <v>0</v>
      </c>
      <c r="DN18" s="11" t="n">
        <f aca="false">IF(AND(DN$379&lt;&gt;0,ISNUMBER(DN16)),DN16/DN$379,"")</f>
        <v>0</v>
      </c>
      <c r="DO18" s="11" t="n">
        <f aca="false">IF(AND(DO$379&lt;&gt;0,ISNUMBER(DO16)),DO16/DO$379,"")</f>
        <v>0</v>
      </c>
      <c r="DP18" s="11" t="n">
        <f aca="false">IF(AND(DP$379&lt;&gt;0,ISNUMBER(DP16)),DP16/DP$379,"")</f>
        <v>0</v>
      </c>
      <c r="DQ18" s="11" t="n">
        <f aca="false">IF(AND(DQ$379&lt;&gt;0,ISNUMBER(DQ16)),DQ16/DQ$379,"")</f>
        <v>0</v>
      </c>
      <c r="DR18" s="11" t="n">
        <f aca="false">IF(AND(DR$379&lt;&gt;0,ISNUMBER(DR16)),DR16/DR$379,"")</f>
        <v>0</v>
      </c>
      <c r="DS18" s="11" t="n">
        <f aca="false">IF(AND(DS$379&lt;&gt;0,ISNUMBER(DS16)),DS16/DS$379,"")</f>
        <v>0</v>
      </c>
      <c r="DT18" s="11" t="n">
        <f aca="false">IF(AND(DT$379&lt;&gt;0,ISNUMBER(DT16)),DT16/DT$379,"")</f>
        <v>0</v>
      </c>
      <c r="DU18" s="11" t="n">
        <f aca="false">IF(AND(DU$379&lt;&gt;0,ISNUMBER(DU16)),DU16/DU$379,"")</f>
        <v>0</v>
      </c>
      <c r="DV18" s="11" t="n">
        <f aca="false">IF(AND(DV$379&lt;&gt;0,ISNUMBER(DV16)),DV16/DV$379,"")</f>
        <v>0</v>
      </c>
      <c r="DW18" s="11" t="n">
        <f aca="false">IF(AND(DW$379&lt;&gt;0,ISNUMBER(DW16)),DW16/DW$379,"")</f>
        <v>0.00527889574554122</v>
      </c>
      <c r="DX18" s="11" t="n">
        <f aca="false">IF(AND(DX$379&lt;&gt;0,ISNUMBER(DX16)),DX16/DX$379,"")</f>
        <v>0</v>
      </c>
      <c r="DY18" s="11" t="n">
        <f aca="false">IF(AND(DY$379&lt;&gt;0,ISNUMBER(DY16)),DY16/DY$379,"")</f>
        <v>0.00394870451586517</v>
      </c>
      <c r="DZ18" s="11" t="n">
        <f aca="false">IF(AND(DZ$379&lt;&gt;0,ISNUMBER(DZ16)),DZ16/DZ$379,"")</f>
        <v>0.00620003731243813</v>
      </c>
    </row>
    <row r="19" customFormat="false" ht="11.25" hidden="false" customHeight="false" outlineLevel="0" collapsed="false">
      <c r="A19" s="3" t="s">
        <v>208</v>
      </c>
      <c r="B19" s="7" t="n">
        <v>55.02205</v>
      </c>
      <c r="C19" s="7" t="n">
        <v>281.23005</v>
      </c>
      <c r="D19" s="7" t="n">
        <v>369.24598</v>
      </c>
      <c r="E19" s="7" t="n">
        <v>471.93343</v>
      </c>
      <c r="F19" s="7" t="n">
        <v>1048.38946</v>
      </c>
      <c r="G19" s="7" t="n">
        <v>0</v>
      </c>
      <c r="H19" s="7" t="n">
        <v>91.48572</v>
      </c>
      <c r="I19" s="7" t="n">
        <v>330.96045</v>
      </c>
      <c r="J19" s="7" t="n">
        <v>55.02205</v>
      </c>
      <c r="K19" s="7" t="n">
        <v>49.08994</v>
      </c>
      <c r="L19" s="7" t="n">
        <v>0</v>
      </c>
      <c r="M19" s="7" t="n">
        <v>0</v>
      </c>
      <c r="N19" s="7" t="n">
        <v>55.02205</v>
      </c>
      <c r="O19" s="7" t="n">
        <v>0</v>
      </c>
      <c r="P19" s="7" t="n">
        <v>137.9692</v>
      </c>
      <c r="Q19" s="7" t="n">
        <v>68.9846</v>
      </c>
      <c r="R19" s="7" t="n">
        <v>71.66979</v>
      </c>
      <c r="S19" s="7" t="n">
        <v>205.44259</v>
      </c>
      <c r="T19" s="7" t="n">
        <v>0</v>
      </c>
      <c r="U19" s="7" t="n">
        <v>0</v>
      </c>
      <c r="V19" s="7" t="n">
        <v>91.48572</v>
      </c>
      <c r="W19" s="7" t="n">
        <v>61.54715</v>
      </c>
      <c r="X19" s="7" t="n">
        <v>0</v>
      </c>
      <c r="Y19" s="7" t="n">
        <v>0</v>
      </c>
      <c r="Z19" s="7" t="n">
        <v>91.48572</v>
      </c>
      <c r="AA19" s="7" t="n">
        <v>49.08994</v>
      </c>
      <c r="AB19" s="7" t="n">
        <v>61.54715</v>
      </c>
      <c r="AC19" s="7" t="n">
        <v>0</v>
      </c>
      <c r="AD19" s="7" t="n">
        <v>0</v>
      </c>
      <c r="AE19" s="7" t="n">
        <v>0</v>
      </c>
      <c r="AF19" s="7" t="n">
        <v>91.48572</v>
      </c>
      <c r="AG19" s="7" t="n">
        <v>55.02205</v>
      </c>
      <c r="AH19" s="7" t="n">
        <v>0</v>
      </c>
      <c r="AI19" s="7" t="n">
        <v>158.8508</v>
      </c>
      <c r="AJ19" s="7" t="n">
        <v>203.23345</v>
      </c>
      <c r="AK19" s="7" t="n">
        <v>0</v>
      </c>
      <c r="AL19" s="7" t="n">
        <v>49.08994</v>
      </c>
      <c r="AM19" s="7" t="n">
        <v>0</v>
      </c>
      <c r="AN19" s="7" t="n">
        <v>268.50095</v>
      </c>
      <c r="AO19" s="7" t="n">
        <v>0</v>
      </c>
      <c r="AP19" s="7" t="n">
        <v>68.9846</v>
      </c>
      <c r="AQ19" s="7" t="n">
        <v>0</v>
      </c>
      <c r="AR19" s="7" t="n">
        <v>0</v>
      </c>
      <c r="AS19" s="7" t="n">
        <v>0</v>
      </c>
      <c r="AT19" s="7" t="n">
        <v>0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0</v>
      </c>
      <c r="AZ19" s="7" t="n">
        <v>0</v>
      </c>
      <c r="BA19" s="7" t="n">
        <v>0</v>
      </c>
      <c r="BB19" s="7" t="n">
        <v>0</v>
      </c>
      <c r="BC19" s="7" t="n">
        <v>146.50777</v>
      </c>
      <c r="BD19" s="7" t="n">
        <v>0</v>
      </c>
      <c r="BE19" s="7" t="n">
        <v>0</v>
      </c>
      <c r="BF19" s="7" t="n">
        <v>0</v>
      </c>
      <c r="BG19" s="7" t="n">
        <v>0</v>
      </c>
      <c r="BH19" s="7" t="n">
        <v>0</v>
      </c>
      <c r="BI19" s="7" t="n">
        <v>0</v>
      </c>
      <c r="BJ19" s="7" t="n">
        <v>0</v>
      </c>
      <c r="BK19" s="7" t="n">
        <v>0</v>
      </c>
      <c r="BL19" s="7" t="n">
        <v>0</v>
      </c>
      <c r="BM19" s="7" t="n">
        <v>0</v>
      </c>
      <c r="BN19" s="7" t="n">
        <v>0</v>
      </c>
      <c r="BO19" s="7" t="n">
        <v>0</v>
      </c>
      <c r="BP19" s="7" t="n">
        <v>0</v>
      </c>
      <c r="BQ19" s="7" t="n">
        <v>0</v>
      </c>
      <c r="BR19" s="7" t="n">
        <v>0</v>
      </c>
      <c r="BS19" s="7" t="n">
        <v>0</v>
      </c>
      <c r="BT19" s="7" t="n">
        <v>0</v>
      </c>
      <c r="BU19" s="7" t="n">
        <v>0</v>
      </c>
      <c r="BV19" s="7" t="n">
        <v>55.02205</v>
      </c>
      <c r="BW19" s="7" t="n">
        <v>0</v>
      </c>
      <c r="BX19" s="7" t="n">
        <v>0</v>
      </c>
      <c r="BY19" s="7" t="n">
        <v>0</v>
      </c>
      <c r="BZ19" s="7" t="n">
        <v>0</v>
      </c>
      <c r="CA19" s="7" t="n">
        <v>0</v>
      </c>
      <c r="CB19" s="7" t="n">
        <v>0</v>
      </c>
      <c r="CC19" s="7" t="n">
        <v>0</v>
      </c>
      <c r="CD19" s="7" t="n">
        <v>0</v>
      </c>
      <c r="CE19" s="7" t="n">
        <v>0</v>
      </c>
      <c r="CF19" s="7" t="n">
        <v>0</v>
      </c>
      <c r="CG19" s="7" t="n">
        <v>0</v>
      </c>
      <c r="CH19" s="7" t="n">
        <v>0</v>
      </c>
      <c r="CI19" s="7" t="n">
        <v>0</v>
      </c>
      <c r="CJ19" s="7" t="n">
        <v>0</v>
      </c>
      <c r="CK19" s="7" t="n">
        <v>0</v>
      </c>
      <c r="CL19" s="7" t="n">
        <v>0</v>
      </c>
      <c r="CM19" s="7" t="n">
        <v>0</v>
      </c>
      <c r="CN19" s="7" t="n">
        <v>0</v>
      </c>
      <c r="CO19" s="7" t="n">
        <v>0</v>
      </c>
      <c r="CP19" s="7" t="n">
        <v>80.33047</v>
      </c>
      <c r="CQ19" s="7" t="n">
        <v>0</v>
      </c>
      <c r="CR19" s="7" t="n">
        <v>0</v>
      </c>
      <c r="CS19" s="7" t="n">
        <v>0</v>
      </c>
      <c r="CT19" s="7" t="n">
        <v>0</v>
      </c>
      <c r="CU19" s="7" t="n">
        <v>0</v>
      </c>
      <c r="CV19" s="7" t="n">
        <v>0</v>
      </c>
      <c r="CW19" s="7" t="n">
        <v>0</v>
      </c>
      <c r="CX19" s="7" t="n">
        <v>0</v>
      </c>
      <c r="CY19" s="7" t="n">
        <v>0</v>
      </c>
      <c r="CZ19" s="7" t="n">
        <v>0</v>
      </c>
      <c r="DA19" s="7" t="n">
        <v>0</v>
      </c>
      <c r="DB19" s="7" t="n">
        <v>0</v>
      </c>
      <c r="DC19" s="7" t="n">
        <v>0</v>
      </c>
      <c r="DD19" s="7" t="n">
        <v>0</v>
      </c>
      <c r="DE19" s="7" t="n">
        <v>0</v>
      </c>
      <c r="DF19" s="7" t="n">
        <v>126.6992</v>
      </c>
      <c r="DG19" s="7" t="n">
        <v>0</v>
      </c>
      <c r="DH19" s="7" t="n">
        <v>91.48572</v>
      </c>
      <c r="DI19" s="7" t="n">
        <v>0</v>
      </c>
      <c r="DJ19" s="7" t="n">
        <v>0</v>
      </c>
      <c r="DK19" s="7" t="n">
        <v>0</v>
      </c>
      <c r="DL19" s="7" t="n">
        <v>0</v>
      </c>
      <c r="DM19" s="7" t="n">
        <v>0</v>
      </c>
      <c r="DN19" s="7" t="n">
        <v>0</v>
      </c>
      <c r="DO19" s="7" t="n">
        <v>0</v>
      </c>
      <c r="DP19" s="7" t="n">
        <v>0</v>
      </c>
      <c r="DQ19" s="7" t="n">
        <v>55.02205</v>
      </c>
      <c r="DR19" s="7" t="n">
        <v>0</v>
      </c>
      <c r="DS19" s="7" t="n">
        <v>0</v>
      </c>
      <c r="DT19" s="7" t="n">
        <v>0</v>
      </c>
      <c r="DU19" s="7" t="n">
        <v>0</v>
      </c>
      <c r="DV19" s="7" t="n">
        <v>0</v>
      </c>
      <c r="DW19" s="7" t="n">
        <v>203.95489</v>
      </c>
      <c r="DX19" s="7" t="n">
        <v>184.9769</v>
      </c>
      <c r="DY19" s="7" t="n">
        <v>290.66953</v>
      </c>
      <c r="DZ19" s="7" t="n">
        <f aca="false">SUM($B19:$DY19)</f>
        <v>5776.45913</v>
      </c>
    </row>
    <row r="20" customFormat="false" ht="11.25" hidden="false" customHeight="false" outlineLevel="0" collapsed="false">
      <c r="A20" s="8" t="s">
        <v>20</v>
      </c>
      <c r="B20" s="9" t="n">
        <f aca="false">IF(AND($DZ19&lt;&gt;0,ISNUMBER($DZ19)),B19/$DZ19,"")</f>
        <v>0.00952522103276787</v>
      </c>
      <c r="C20" s="9" t="n">
        <f aca="false">IF(AND($DZ19&lt;&gt;0,ISNUMBER($DZ19)),C19/$DZ19,"")</f>
        <v>0.0486855431105595</v>
      </c>
      <c r="D20" s="9" t="n">
        <f aca="false">IF(AND($DZ19&lt;&gt;0,ISNUMBER($DZ19)),D19/$DZ19,"")</f>
        <v>0.0639225469600094</v>
      </c>
      <c r="E20" s="9" t="n">
        <f aca="false">IF(AND($DZ19&lt;&gt;0,ISNUMBER($DZ19)),E19/$DZ19,"")</f>
        <v>0.0816994320186595</v>
      </c>
      <c r="F20" s="9" t="n">
        <f aca="false">IF(AND($DZ19&lt;&gt;0,ISNUMBER($DZ19)),F19/$DZ19,"")</f>
        <v>0.181493443718003</v>
      </c>
      <c r="G20" s="9" t="n">
        <f aca="false">IF(AND($DZ19&lt;&gt;0,ISNUMBER($DZ19)),G19/$DZ19,"")</f>
        <v>0</v>
      </c>
      <c r="H20" s="9" t="n">
        <f aca="false">IF(AND($DZ19&lt;&gt;0,ISNUMBER($DZ19)),H19/$DZ19,"")</f>
        <v>0.0158376815175355</v>
      </c>
      <c r="I20" s="9" t="n">
        <f aca="false">IF(AND($DZ19&lt;&gt;0,ISNUMBER($DZ19)),I19/$DZ19,"")</f>
        <v>0.0572946925706025</v>
      </c>
      <c r="J20" s="9" t="n">
        <f aca="false">IF(AND($DZ19&lt;&gt;0,ISNUMBER($DZ19)),J19/$DZ19,"")</f>
        <v>0.00952522103276787</v>
      </c>
      <c r="K20" s="9" t="n">
        <f aca="false">IF(AND($DZ19&lt;&gt;0,ISNUMBER($DZ19)),K19/$DZ19,"")</f>
        <v>0.00849827530935894</v>
      </c>
      <c r="L20" s="9" t="n">
        <f aca="false">IF(AND($DZ19&lt;&gt;0,ISNUMBER($DZ19)),L19/$DZ19,"")</f>
        <v>0</v>
      </c>
      <c r="M20" s="9" t="n">
        <f aca="false">IF(AND($DZ19&lt;&gt;0,ISNUMBER($DZ19)),M19/$DZ19,"")</f>
        <v>0</v>
      </c>
      <c r="N20" s="9" t="n">
        <f aca="false">IF(AND($DZ19&lt;&gt;0,ISNUMBER($DZ19)),N19/$DZ19,"")</f>
        <v>0.00952522103276787</v>
      </c>
      <c r="O20" s="9" t="n">
        <f aca="false">IF(AND($DZ19&lt;&gt;0,ISNUMBER($DZ19)),O19/$DZ19,"")</f>
        <v>0</v>
      </c>
      <c r="P20" s="9" t="n">
        <f aca="false">IF(AND($DZ19&lt;&gt;0,ISNUMBER($DZ19)),P19/$DZ19,"")</f>
        <v>0.0238847357689173</v>
      </c>
      <c r="Q20" s="9" t="n">
        <f aca="false">IF(AND($DZ19&lt;&gt;0,ISNUMBER($DZ19)),Q19/$DZ19,"")</f>
        <v>0.0119423678844587</v>
      </c>
      <c r="R20" s="9" t="n">
        <f aca="false">IF(AND($DZ19&lt;&gt;0,ISNUMBER($DZ19)),R19/$DZ19,"")</f>
        <v>0.0124072183992064</v>
      </c>
      <c r="S20" s="9" t="n">
        <f aca="false">IF(AND($DZ19&lt;&gt;0,ISNUMBER($DZ19)),S19/$DZ19,"")</f>
        <v>0.0355654883686505</v>
      </c>
      <c r="T20" s="9" t="n">
        <f aca="false">IF(AND($DZ19&lt;&gt;0,ISNUMBER($DZ19)),T19/$DZ19,"")</f>
        <v>0</v>
      </c>
      <c r="U20" s="9" t="n">
        <f aca="false">IF(AND($DZ19&lt;&gt;0,ISNUMBER($DZ19)),U19/$DZ19,"")</f>
        <v>0</v>
      </c>
      <c r="V20" s="9" t="n">
        <f aca="false">IF(AND($DZ19&lt;&gt;0,ISNUMBER($DZ19)),V19/$DZ19,"")</f>
        <v>0.0158376815175355</v>
      </c>
      <c r="W20" s="9" t="n">
        <f aca="false">IF(AND($DZ19&lt;&gt;0,ISNUMBER($DZ19)),W19/$DZ19,"")</f>
        <v>0.010654823069786</v>
      </c>
      <c r="X20" s="9" t="n">
        <f aca="false">IF(AND($DZ19&lt;&gt;0,ISNUMBER($DZ19)),X19/$DZ19,"")</f>
        <v>0</v>
      </c>
      <c r="Y20" s="9" t="n">
        <f aca="false">IF(AND($DZ19&lt;&gt;0,ISNUMBER($DZ19)),Y19/$DZ19,"")</f>
        <v>0</v>
      </c>
      <c r="Z20" s="9" t="n">
        <f aca="false">IF(AND($DZ19&lt;&gt;0,ISNUMBER($DZ19)),Z19/$DZ19,"")</f>
        <v>0.0158376815175355</v>
      </c>
      <c r="AA20" s="9" t="n">
        <f aca="false">IF(AND($DZ19&lt;&gt;0,ISNUMBER($DZ19)),AA19/$DZ19,"")</f>
        <v>0.00849827530935894</v>
      </c>
      <c r="AB20" s="9" t="n">
        <f aca="false">IF(AND($DZ19&lt;&gt;0,ISNUMBER($DZ19)),AB19/$DZ19,"")</f>
        <v>0.010654823069786</v>
      </c>
      <c r="AC20" s="9" t="n">
        <f aca="false">IF(AND($DZ19&lt;&gt;0,ISNUMBER($DZ19)),AC19/$DZ19,"")</f>
        <v>0</v>
      </c>
      <c r="AD20" s="9" t="n">
        <f aca="false">IF(AND($DZ19&lt;&gt;0,ISNUMBER($DZ19)),AD19/$DZ19,"")</f>
        <v>0</v>
      </c>
      <c r="AE20" s="9" t="n">
        <f aca="false">IF(AND($DZ19&lt;&gt;0,ISNUMBER($DZ19)),AE19/$DZ19,"")</f>
        <v>0</v>
      </c>
      <c r="AF20" s="9" t="n">
        <f aca="false">IF(AND($DZ19&lt;&gt;0,ISNUMBER($DZ19)),AF19/$DZ19,"")</f>
        <v>0.0158376815175355</v>
      </c>
      <c r="AG20" s="9" t="n">
        <f aca="false">IF(AND($DZ19&lt;&gt;0,ISNUMBER($DZ19)),AG19/$DZ19,"")</f>
        <v>0.00952522103276787</v>
      </c>
      <c r="AH20" s="9" t="n">
        <f aca="false">IF(AND($DZ19&lt;&gt;0,ISNUMBER($DZ19)),AH19/$DZ19,"")</f>
        <v>0</v>
      </c>
      <c r="AI20" s="9" t="n">
        <f aca="false">IF(AND($DZ19&lt;&gt;0,ISNUMBER($DZ19)),AI19/$DZ19,"")</f>
        <v>0.0274996838764096</v>
      </c>
      <c r="AJ20" s="9" t="n">
        <f aca="false">IF(AND($DZ19&lt;&gt;0,ISNUMBER($DZ19)),AJ19/$DZ19,"")</f>
        <v>0.035183049931836</v>
      </c>
      <c r="AK20" s="9" t="n">
        <f aca="false">IF(AND($DZ19&lt;&gt;0,ISNUMBER($DZ19)),AK19/$DZ19,"")</f>
        <v>0</v>
      </c>
      <c r="AL20" s="9" t="n">
        <f aca="false">IF(AND($DZ19&lt;&gt;0,ISNUMBER($DZ19)),AL19/$DZ19,"")</f>
        <v>0.00849827530935894</v>
      </c>
      <c r="AM20" s="9" t="n">
        <f aca="false">IF(AND($DZ19&lt;&gt;0,ISNUMBER($DZ19)),AM19/$DZ19,"")</f>
        <v>0</v>
      </c>
      <c r="AN20" s="9" t="n">
        <f aca="false">IF(AND($DZ19&lt;&gt;0,ISNUMBER($DZ19)),AN19/$DZ19,"")</f>
        <v>0.046481926723162</v>
      </c>
      <c r="AO20" s="9" t="n">
        <f aca="false">IF(AND($DZ19&lt;&gt;0,ISNUMBER($DZ19)),AO19/$DZ19,"")</f>
        <v>0</v>
      </c>
      <c r="AP20" s="9" t="n">
        <f aca="false">IF(AND($DZ19&lt;&gt;0,ISNUMBER($DZ19)),AP19/$DZ19,"")</f>
        <v>0.0119423678844587</v>
      </c>
      <c r="AQ20" s="9" t="n">
        <f aca="false">IF(AND($DZ19&lt;&gt;0,ISNUMBER($DZ19)),AQ19/$DZ19,"")</f>
        <v>0</v>
      </c>
      <c r="AR20" s="9" t="n">
        <f aca="false">IF(AND($DZ19&lt;&gt;0,ISNUMBER($DZ19)),AR19/$DZ19,"")</f>
        <v>0</v>
      </c>
      <c r="AS20" s="9" t="n">
        <f aca="false">IF(AND($DZ19&lt;&gt;0,ISNUMBER($DZ19)),AS19/$DZ19,"")</f>
        <v>0</v>
      </c>
      <c r="AT20" s="9" t="n">
        <f aca="false">IF(AND($DZ19&lt;&gt;0,ISNUMBER($DZ19)),AT19/$DZ19,"")</f>
        <v>0</v>
      </c>
      <c r="AU20" s="9" t="n">
        <f aca="false">IF(AND($DZ19&lt;&gt;0,ISNUMBER($DZ19)),AU19/$DZ19,"")</f>
        <v>0</v>
      </c>
      <c r="AV20" s="9" t="n">
        <f aca="false">IF(AND($DZ19&lt;&gt;0,ISNUMBER($DZ19)),AV19/$DZ19,"")</f>
        <v>0</v>
      </c>
      <c r="AW20" s="9" t="n">
        <f aca="false">IF(AND($DZ19&lt;&gt;0,ISNUMBER($DZ19)),AW19/$DZ19,"")</f>
        <v>0</v>
      </c>
      <c r="AX20" s="9" t="n">
        <f aca="false">IF(AND($DZ19&lt;&gt;0,ISNUMBER($DZ19)),AX19/$DZ19,"")</f>
        <v>0</v>
      </c>
      <c r="AY20" s="9" t="n">
        <f aca="false">IF(AND($DZ19&lt;&gt;0,ISNUMBER($DZ19)),AY19/$DZ19,"")</f>
        <v>0</v>
      </c>
      <c r="AZ20" s="9" t="n">
        <f aca="false">IF(AND($DZ19&lt;&gt;0,ISNUMBER($DZ19)),AZ19/$DZ19,"")</f>
        <v>0</v>
      </c>
      <c r="BA20" s="9" t="n">
        <f aca="false">IF(AND($DZ19&lt;&gt;0,ISNUMBER($DZ19)),BA19/$DZ19,"")</f>
        <v>0</v>
      </c>
      <c r="BB20" s="9" t="n">
        <f aca="false">IF(AND($DZ19&lt;&gt;0,ISNUMBER($DZ19)),BB19/$DZ19,"")</f>
        <v>0</v>
      </c>
      <c r="BC20" s="9" t="n">
        <f aca="false">IF(AND($DZ19&lt;&gt;0,ISNUMBER($DZ19)),BC19/$DZ19,"")</f>
        <v>0.0253629025503033</v>
      </c>
      <c r="BD20" s="9" t="n">
        <f aca="false">IF(AND($DZ19&lt;&gt;0,ISNUMBER($DZ19)),BD19/$DZ19,"")</f>
        <v>0</v>
      </c>
      <c r="BE20" s="9" t="n">
        <f aca="false">IF(AND($DZ19&lt;&gt;0,ISNUMBER($DZ19)),BE19/$DZ19,"")</f>
        <v>0</v>
      </c>
      <c r="BF20" s="9" t="n">
        <f aca="false">IF(AND($DZ19&lt;&gt;0,ISNUMBER($DZ19)),BF19/$DZ19,"")</f>
        <v>0</v>
      </c>
      <c r="BG20" s="9" t="n">
        <f aca="false">IF(AND($DZ19&lt;&gt;0,ISNUMBER($DZ19)),BG19/$DZ19,"")</f>
        <v>0</v>
      </c>
      <c r="BH20" s="9" t="n">
        <f aca="false">IF(AND($DZ19&lt;&gt;0,ISNUMBER($DZ19)),BH19/$DZ19,"")</f>
        <v>0</v>
      </c>
      <c r="BI20" s="9" t="n">
        <f aca="false">IF(AND($DZ19&lt;&gt;0,ISNUMBER($DZ19)),BI19/$DZ19,"")</f>
        <v>0</v>
      </c>
      <c r="BJ20" s="9" t="n">
        <f aca="false">IF(AND($DZ19&lt;&gt;0,ISNUMBER($DZ19)),BJ19/$DZ19,"")</f>
        <v>0</v>
      </c>
      <c r="BK20" s="9" t="n">
        <f aca="false">IF(AND($DZ19&lt;&gt;0,ISNUMBER($DZ19)),BK19/$DZ19,"")</f>
        <v>0</v>
      </c>
      <c r="BL20" s="9" t="n">
        <f aca="false">IF(AND($DZ19&lt;&gt;0,ISNUMBER($DZ19)),BL19/$DZ19,"")</f>
        <v>0</v>
      </c>
      <c r="BM20" s="9" t="n">
        <f aca="false">IF(AND($DZ19&lt;&gt;0,ISNUMBER($DZ19)),BM19/$DZ19,"")</f>
        <v>0</v>
      </c>
      <c r="BN20" s="9" t="n">
        <f aca="false">IF(AND($DZ19&lt;&gt;0,ISNUMBER($DZ19)),BN19/$DZ19,"")</f>
        <v>0</v>
      </c>
      <c r="BO20" s="9" t="n">
        <f aca="false">IF(AND($DZ19&lt;&gt;0,ISNUMBER($DZ19)),BO19/$DZ19,"")</f>
        <v>0</v>
      </c>
      <c r="BP20" s="9" t="n">
        <f aca="false">IF(AND($DZ19&lt;&gt;0,ISNUMBER($DZ19)),BP19/$DZ19,"")</f>
        <v>0</v>
      </c>
      <c r="BQ20" s="9" t="n">
        <f aca="false">IF(AND($DZ19&lt;&gt;0,ISNUMBER($DZ19)),BQ19/$DZ19,"")</f>
        <v>0</v>
      </c>
      <c r="BR20" s="9" t="n">
        <f aca="false">IF(AND($DZ19&lt;&gt;0,ISNUMBER($DZ19)),BR19/$DZ19,"")</f>
        <v>0</v>
      </c>
      <c r="BS20" s="9" t="n">
        <f aca="false">IF(AND($DZ19&lt;&gt;0,ISNUMBER($DZ19)),BS19/$DZ19,"")</f>
        <v>0</v>
      </c>
      <c r="BT20" s="9" t="n">
        <f aca="false">IF(AND($DZ19&lt;&gt;0,ISNUMBER($DZ19)),BT19/$DZ19,"")</f>
        <v>0</v>
      </c>
      <c r="BU20" s="9" t="n">
        <f aca="false">IF(AND($DZ19&lt;&gt;0,ISNUMBER($DZ19)),BU19/$DZ19,"")</f>
        <v>0</v>
      </c>
      <c r="BV20" s="9" t="n">
        <f aca="false">IF(AND($DZ19&lt;&gt;0,ISNUMBER($DZ19)),BV19/$DZ19,"")</f>
        <v>0.00952522103276787</v>
      </c>
      <c r="BW20" s="9" t="n">
        <f aca="false">IF(AND($DZ19&lt;&gt;0,ISNUMBER($DZ19)),BW19/$DZ19,"")</f>
        <v>0</v>
      </c>
      <c r="BX20" s="9" t="n">
        <f aca="false">IF(AND($DZ19&lt;&gt;0,ISNUMBER($DZ19)),BX19/$DZ19,"")</f>
        <v>0</v>
      </c>
      <c r="BY20" s="9" t="n">
        <f aca="false">IF(AND($DZ19&lt;&gt;0,ISNUMBER($DZ19)),BY19/$DZ19,"")</f>
        <v>0</v>
      </c>
      <c r="BZ20" s="9" t="n">
        <f aca="false">IF(AND($DZ19&lt;&gt;0,ISNUMBER($DZ19)),BZ19/$DZ19,"")</f>
        <v>0</v>
      </c>
      <c r="CA20" s="9" t="n">
        <f aca="false">IF(AND($DZ19&lt;&gt;0,ISNUMBER($DZ19)),CA19/$DZ19,"")</f>
        <v>0</v>
      </c>
      <c r="CB20" s="9" t="n">
        <f aca="false">IF(AND($DZ19&lt;&gt;0,ISNUMBER($DZ19)),CB19/$DZ19,"")</f>
        <v>0</v>
      </c>
      <c r="CC20" s="9" t="n">
        <f aca="false">IF(AND($DZ19&lt;&gt;0,ISNUMBER($DZ19)),CC19/$DZ19,"")</f>
        <v>0</v>
      </c>
      <c r="CD20" s="9" t="n">
        <f aca="false">IF(AND($DZ19&lt;&gt;0,ISNUMBER($DZ19)),CD19/$DZ19,"")</f>
        <v>0</v>
      </c>
      <c r="CE20" s="9" t="n">
        <f aca="false">IF(AND($DZ19&lt;&gt;0,ISNUMBER($DZ19)),CE19/$DZ19,"")</f>
        <v>0</v>
      </c>
      <c r="CF20" s="9" t="n">
        <f aca="false">IF(AND($DZ19&lt;&gt;0,ISNUMBER($DZ19)),CF19/$DZ19,"")</f>
        <v>0</v>
      </c>
      <c r="CG20" s="9" t="n">
        <f aca="false">IF(AND($DZ19&lt;&gt;0,ISNUMBER($DZ19)),CG19/$DZ19,"")</f>
        <v>0</v>
      </c>
      <c r="CH20" s="9" t="n">
        <f aca="false">IF(AND($DZ19&lt;&gt;0,ISNUMBER($DZ19)),CH19/$DZ19,"")</f>
        <v>0</v>
      </c>
      <c r="CI20" s="9" t="n">
        <f aca="false">IF(AND($DZ19&lt;&gt;0,ISNUMBER($DZ19)),CI19/$DZ19,"")</f>
        <v>0</v>
      </c>
      <c r="CJ20" s="9" t="n">
        <f aca="false">IF(AND($DZ19&lt;&gt;0,ISNUMBER($DZ19)),CJ19/$DZ19,"")</f>
        <v>0</v>
      </c>
      <c r="CK20" s="9" t="n">
        <f aca="false">IF(AND($DZ19&lt;&gt;0,ISNUMBER($DZ19)),CK19/$DZ19,"")</f>
        <v>0</v>
      </c>
      <c r="CL20" s="9" t="n">
        <f aca="false">IF(AND($DZ19&lt;&gt;0,ISNUMBER($DZ19)),CL19/$DZ19,"")</f>
        <v>0</v>
      </c>
      <c r="CM20" s="9" t="n">
        <f aca="false">IF(AND($DZ19&lt;&gt;0,ISNUMBER($DZ19)),CM19/$DZ19,"")</f>
        <v>0</v>
      </c>
      <c r="CN20" s="9" t="n">
        <f aca="false">IF(AND($DZ19&lt;&gt;0,ISNUMBER($DZ19)),CN19/$DZ19,"")</f>
        <v>0</v>
      </c>
      <c r="CO20" s="9" t="n">
        <f aca="false">IF(AND($DZ19&lt;&gt;0,ISNUMBER($DZ19)),CO19/$DZ19,"")</f>
        <v>0</v>
      </c>
      <c r="CP20" s="9" t="n">
        <f aca="false">IF(AND($DZ19&lt;&gt;0,ISNUMBER($DZ19)),CP19/$DZ19,"")</f>
        <v>0.013906524428227</v>
      </c>
      <c r="CQ20" s="9" t="n">
        <f aca="false">IF(AND($DZ19&lt;&gt;0,ISNUMBER($DZ19)),CQ19/$DZ19,"")</f>
        <v>0</v>
      </c>
      <c r="CR20" s="9" t="n">
        <f aca="false">IF(AND($DZ19&lt;&gt;0,ISNUMBER($DZ19)),CR19/$DZ19,"")</f>
        <v>0</v>
      </c>
      <c r="CS20" s="9" t="n">
        <f aca="false">IF(AND($DZ19&lt;&gt;0,ISNUMBER($DZ19)),CS19/$DZ19,"")</f>
        <v>0</v>
      </c>
      <c r="CT20" s="9" t="n">
        <f aca="false">IF(AND($DZ19&lt;&gt;0,ISNUMBER($DZ19)),CT19/$DZ19,"")</f>
        <v>0</v>
      </c>
      <c r="CU20" s="9" t="n">
        <f aca="false">IF(AND($DZ19&lt;&gt;0,ISNUMBER($DZ19)),CU19/$DZ19,"")</f>
        <v>0</v>
      </c>
      <c r="CV20" s="9" t="n">
        <f aca="false">IF(AND($DZ19&lt;&gt;0,ISNUMBER($DZ19)),CV19/$DZ19,"")</f>
        <v>0</v>
      </c>
      <c r="CW20" s="9" t="n">
        <f aca="false">IF(AND($DZ19&lt;&gt;0,ISNUMBER($DZ19)),CW19/$DZ19,"")</f>
        <v>0</v>
      </c>
      <c r="CX20" s="9" t="n">
        <f aca="false">IF(AND($DZ19&lt;&gt;0,ISNUMBER($DZ19)),CX19/$DZ19,"")</f>
        <v>0</v>
      </c>
      <c r="CY20" s="9" t="n">
        <f aca="false">IF(AND($DZ19&lt;&gt;0,ISNUMBER($DZ19)),CY19/$DZ19,"")</f>
        <v>0</v>
      </c>
      <c r="CZ20" s="9" t="n">
        <f aca="false">IF(AND($DZ19&lt;&gt;0,ISNUMBER($DZ19)),CZ19/$DZ19,"")</f>
        <v>0</v>
      </c>
      <c r="DA20" s="9" t="n">
        <f aca="false">IF(AND($DZ19&lt;&gt;0,ISNUMBER($DZ19)),DA19/$DZ19,"")</f>
        <v>0</v>
      </c>
      <c r="DB20" s="9" t="n">
        <f aca="false">IF(AND($DZ19&lt;&gt;0,ISNUMBER($DZ19)),DB19/$DZ19,"")</f>
        <v>0</v>
      </c>
      <c r="DC20" s="9" t="n">
        <f aca="false">IF(AND($DZ19&lt;&gt;0,ISNUMBER($DZ19)),DC19/$DZ19,"")</f>
        <v>0</v>
      </c>
      <c r="DD20" s="9" t="n">
        <f aca="false">IF(AND($DZ19&lt;&gt;0,ISNUMBER($DZ19)),DD19/$DZ19,"")</f>
        <v>0</v>
      </c>
      <c r="DE20" s="9" t="n">
        <f aca="false">IF(AND($DZ19&lt;&gt;0,ISNUMBER($DZ19)),DE19/$DZ19,"")</f>
        <v>0</v>
      </c>
      <c r="DF20" s="9" t="n">
        <f aca="false">IF(AND($DZ19&lt;&gt;0,ISNUMBER($DZ19)),DF19/$DZ19,"")</f>
        <v>0.0219337135689212</v>
      </c>
      <c r="DG20" s="9" t="n">
        <f aca="false">IF(AND($DZ19&lt;&gt;0,ISNUMBER($DZ19)),DG19/$DZ19,"")</f>
        <v>0</v>
      </c>
      <c r="DH20" s="9" t="n">
        <f aca="false">IF(AND($DZ19&lt;&gt;0,ISNUMBER($DZ19)),DH19/$DZ19,"")</f>
        <v>0.0158376815175355</v>
      </c>
      <c r="DI20" s="9" t="n">
        <f aca="false">IF(AND($DZ19&lt;&gt;0,ISNUMBER($DZ19)),DI19/$DZ19,"")</f>
        <v>0</v>
      </c>
      <c r="DJ20" s="9" t="n">
        <f aca="false">IF(AND($DZ19&lt;&gt;0,ISNUMBER($DZ19)),DJ19/$DZ19,"")</f>
        <v>0</v>
      </c>
      <c r="DK20" s="9" t="n">
        <f aca="false">IF(AND($DZ19&lt;&gt;0,ISNUMBER($DZ19)),DK19/$DZ19,"")</f>
        <v>0</v>
      </c>
      <c r="DL20" s="9" t="n">
        <f aca="false">IF(AND($DZ19&lt;&gt;0,ISNUMBER($DZ19)),DL19/$DZ19,"")</f>
        <v>0</v>
      </c>
      <c r="DM20" s="9" t="n">
        <f aca="false">IF(AND($DZ19&lt;&gt;0,ISNUMBER($DZ19)),DM19/$DZ19,"")</f>
        <v>0</v>
      </c>
      <c r="DN20" s="9" t="n">
        <f aca="false">IF(AND($DZ19&lt;&gt;0,ISNUMBER($DZ19)),DN19/$DZ19,"")</f>
        <v>0</v>
      </c>
      <c r="DO20" s="9" t="n">
        <f aca="false">IF(AND($DZ19&lt;&gt;0,ISNUMBER($DZ19)),DO19/$DZ19,"")</f>
        <v>0</v>
      </c>
      <c r="DP20" s="9" t="n">
        <f aca="false">IF(AND($DZ19&lt;&gt;0,ISNUMBER($DZ19)),DP19/$DZ19,"")</f>
        <v>0</v>
      </c>
      <c r="DQ20" s="9" t="n">
        <f aca="false">IF(AND($DZ19&lt;&gt;0,ISNUMBER($DZ19)),DQ19/$DZ19,"")</f>
        <v>0.00952522103276787</v>
      </c>
      <c r="DR20" s="9" t="n">
        <f aca="false">IF(AND($DZ19&lt;&gt;0,ISNUMBER($DZ19)),DR19/$DZ19,"")</f>
        <v>0</v>
      </c>
      <c r="DS20" s="9" t="n">
        <f aca="false">IF(AND($DZ19&lt;&gt;0,ISNUMBER($DZ19)),DS19/$DZ19,"")</f>
        <v>0</v>
      </c>
      <c r="DT20" s="9" t="n">
        <f aca="false">IF(AND($DZ19&lt;&gt;0,ISNUMBER($DZ19)),DT19/$DZ19,"")</f>
        <v>0</v>
      </c>
      <c r="DU20" s="9" t="n">
        <f aca="false">IF(AND($DZ19&lt;&gt;0,ISNUMBER($DZ19)),DU19/$DZ19,"")</f>
        <v>0</v>
      </c>
      <c r="DV20" s="9" t="n">
        <f aca="false">IF(AND($DZ19&lt;&gt;0,ISNUMBER($DZ19)),DV19/$DZ19,"")</f>
        <v>0</v>
      </c>
      <c r="DW20" s="9" t="n">
        <f aca="false">IF(AND($DZ19&lt;&gt;0,ISNUMBER($DZ19)),DW19/$DZ19,"")</f>
        <v>0.035307943051265</v>
      </c>
      <c r="DX20" s="9" t="n">
        <f aca="false">IF(AND($DZ19&lt;&gt;0,ISNUMBER($DZ19)),DX19/$DZ19,"")</f>
        <v>0.0320225411168104</v>
      </c>
      <c r="DY20" s="9" t="n">
        <f aca="false">IF(AND($DZ19&lt;&gt;0,ISNUMBER($DZ19)),DY19/$DZ19,"")</f>
        <v>0.0503196722176064</v>
      </c>
      <c r="DZ20" s="9" t="n">
        <f aca="false">IF(AND($DZ19&lt;&gt;0,ISNUMBER($DZ19)),DZ19/$DZ19,"")</f>
        <v>1</v>
      </c>
    </row>
    <row r="21" customFormat="false" ht="11.25" hidden="false" customHeight="false" outlineLevel="0" collapsed="false">
      <c r="A21" s="10" t="s">
        <v>21</v>
      </c>
      <c r="B21" s="11" t="n">
        <f aca="false">IF(AND(B$379&lt;&gt;0,ISNUMBER(B19)),B19/B$379,"")</f>
        <v>0.00448891172138559</v>
      </c>
      <c r="C21" s="11" t="n">
        <f aca="false">IF(AND(C$379&lt;&gt;0,ISNUMBER(C19)),C19/C$379,"")</f>
        <v>0.0261372077939361</v>
      </c>
      <c r="D21" s="11" t="n">
        <f aca="false">IF(AND(D$379&lt;&gt;0,ISNUMBER(D19)),D19/D$379,"")</f>
        <v>0.0242784224541877</v>
      </c>
      <c r="E21" s="11" t="n">
        <f aca="false">IF(AND(E$379&lt;&gt;0,ISNUMBER(E19)),E19/E$379,"")</f>
        <v>0.120083872707053</v>
      </c>
      <c r="F21" s="11" t="n">
        <f aca="false">IF(AND(F$379&lt;&gt;0,ISNUMBER(F19)),F19/F$379,"")</f>
        <v>0.0966804004443588</v>
      </c>
      <c r="G21" s="11" t="n">
        <f aca="false">IF(AND(G$379&lt;&gt;0,ISNUMBER(G19)),G19/G$379,"")</f>
        <v>0</v>
      </c>
      <c r="H21" s="11" t="n">
        <f aca="false">IF(AND(H$379&lt;&gt;0,ISNUMBER(H19)),H19/H$379,"")</f>
        <v>0.0105573555912572</v>
      </c>
      <c r="I21" s="11" t="n">
        <f aca="false">IF(AND(I$379&lt;&gt;0,ISNUMBER(I19)),I19/I$379,"")</f>
        <v>0.0176906100628893</v>
      </c>
      <c r="J21" s="11" t="n">
        <f aca="false">IF(AND(J$379&lt;&gt;0,ISNUMBER(J19)),J19/J$379,"")</f>
        <v>0.0167681421971298</v>
      </c>
      <c r="K21" s="11" t="n">
        <f aca="false">IF(AND(K$379&lt;&gt;0,ISNUMBER(K19)),K19/K$379,"")</f>
        <v>0.0319659200289453</v>
      </c>
      <c r="L21" s="11" t="n">
        <f aca="false">IF(AND(L$379&lt;&gt;0,ISNUMBER(L19)),L19/L$379,"")</f>
        <v>0</v>
      </c>
      <c r="M21" s="11" t="n">
        <f aca="false">IF(AND(M$379&lt;&gt;0,ISNUMBER(M19)),M19/M$379,"")</f>
        <v>0</v>
      </c>
      <c r="N21" s="11" t="n">
        <f aca="false">IF(AND(N$379&lt;&gt;0,ISNUMBER(N19)),N19/N$379,"")</f>
        <v>0.0315635632030637</v>
      </c>
      <c r="O21" s="11" t="n">
        <f aca="false">IF(AND(O$379&lt;&gt;0,ISNUMBER(O19)),O19/O$379,"")</f>
        <v>0</v>
      </c>
      <c r="P21" s="11" t="n">
        <f aca="false">IF(AND(P$379&lt;&gt;0,ISNUMBER(P19)),P19/P$379,"")</f>
        <v>0.0357304151607229</v>
      </c>
      <c r="Q21" s="11" t="n">
        <f aca="false">IF(AND(Q$379&lt;&gt;0,ISNUMBER(Q19)),Q19/Q$379,"")</f>
        <v>0.0556284814218705</v>
      </c>
      <c r="R21" s="11" t="n">
        <f aca="false">IF(AND(R$379&lt;&gt;0,ISNUMBER(R19)),R19/R$379,"")</f>
        <v>0.0159812320249496</v>
      </c>
      <c r="S21" s="11" t="n">
        <f aca="false">IF(AND(S$379&lt;&gt;0,ISNUMBER(S19)),S19/S$379,"")</f>
        <v>0.0445648534022444</v>
      </c>
      <c r="T21" s="11" t="n">
        <f aca="false">IF(AND(T$379&lt;&gt;0,ISNUMBER(T19)),T19/T$379,"")</f>
        <v>0</v>
      </c>
      <c r="U21" s="11" t="n">
        <f aca="false">IF(AND(U$379&lt;&gt;0,ISNUMBER(U19)),U19/U$379,"")</f>
        <v>0</v>
      </c>
      <c r="V21" s="11" t="n">
        <f aca="false">IF(AND(V$379&lt;&gt;0,ISNUMBER(V19)),V19/V$379,"")</f>
        <v>0.0211457169390988</v>
      </c>
      <c r="W21" s="11" t="n">
        <f aca="false">IF(AND(W$379&lt;&gt;0,ISNUMBER(W19)),W19/W$379,"")</f>
        <v>0.0229170506365758</v>
      </c>
      <c r="X21" s="11" t="n">
        <f aca="false">IF(AND(X$379&lt;&gt;0,ISNUMBER(X19)),X19/X$379,"")</f>
        <v>0</v>
      </c>
      <c r="Y21" s="11" t="n">
        <f aca="false">IF(AND(Y$379&lt;&gt;0,ISNUMBER(Y19)),Y19/Y$379,"")</f>
        <v>0</v>
      </c>
      <c r="Z21" s="11" t="n">
        <f aca="false">IF(AND(Z$379&lt;&gt;0,ISNUMBER(Z19)),Z19/Z$379,"")</f>
        <v>0.0161709830799626</v>
      </c>
      <c r="AA21" s="11" t="n">
        <f aca="false">IF(AND(AA$379&lt;&gt;0,ISNUMBER(AA19)),AA19/AA$379,"")</f>
        <v>0.0182442030330525</v>
      </c>
      <c r="AB21" s="11" t="n">
        <f aca="false">IF(AND(AB$379&lt;&gt;0,ISNUMBER(AB19)),AB19/AB$379,"")</f>
        <v>0.0142599856112747</v>
      </c>
      <c r="AC21" s="11" t="n">
        <f aca="false">IF(AND(AC$379&lt;&gt;0,ISNUMBER(AC19)),AC19/AC$379,"")</f>
        <v>0</v>
      </c>
      <c r="AD21" s="11" t="n">
        <f aca="false">IF(AND(AD$379&lt;&gt;0,ISNUMBER(AD19)),AD19/AD$379,"")</f>
        <v>0</v>
      </c>
      <c r="AE21" s="11" t="n">
        <f aca="false">IF(AND(AE$379&lt;&gt;0,ISNUMBER(AE19)),AE19/AE$379,"")</f>
        <v>0</v>
      </c>
      <c r="AF21" s="11" t="n">
        <f aca="false">IF(AND(AF$379&lt;&gt;0,ISNUMBER(AF19)),AF19/AF$379,"")</f>
        <v>0.0113461613792443</v>
      </c>
      <c r="AG21" s="11" t="n">
        <f aca="false">IF(AND(AG$379&lt;&gt;0,ISNUMBER(AG19)),AG19/AG$379,"")</f>
        <v>0.00432872990793914</v>
      </c>
      <c r="AH21" s="11" t="n">
        <f aca="false">IF(AND(AH$379&lt;&gt;0,ISNUMBER(AH19)),AH19/AH$379,"")</f>
        <v>0</v>
      </c>
      <c r="AI21" s="11" t="n">
        <f aca="false">IF(AND(AI$379&lt;&gt;0,ISNUMBER(AI19)),AI19/AI$379,"")</f>
        <v>0.0359927071370827</v>
      </c>
      <c r="AJ21" s="11" t="n">
        <f aca="false">IF(AND(AJ$379&lt;&gt;0,ISNUMBER(AJ19)),AJ19/AJ$379,"")</f>
        <v>0.0178576436085466</v>
      </c>
      <c r="AK21" s="11" t="n">
        <f aca="false">IF(AND(AK$379&lt;&gt;0,ISNUMBER(AK19)),AK19/AK$379,"")</f>
        <v>0</v>
      </c>
      <c r="AL21" s="11" t="n">
        <f aca="false">IF(AND(AL$379&lt;&gt;0,ISNUMBER(AL19)),AL19/AL$379,"")</f>
        <v>0.00973546762571195</v>
      </c>
      <c r="AM21" s="11" t="n">
        <f aca="false">IF(AND(AM$379&lt;&gt;0,ISNUMBER(AM19)),AM19/AM$379,"")</f>
        <v>0</v>
      </c>
      <c r="AN21" s="11" t="n">
        <f aca="false">IF(AND(AN$379&lt;&gt;0,ISNUMBER(AN19)),AN19/AN$379,"")</f>
        <v>0.023409245070333</v>
      </c>
      <c r="AO21" s="11" t="n">
        <f aca="false">IF(AND(AO$379&lt;&gt;0,ISNUMBER(AO19)),AO19/AO$379,"")</f>
        <v>0</v>
      </c>
      <c r="AP21" s="11" t="n">
        <f aca="false">IF(AND(AP$379&lt;&gt;0,ISNUMBER(AP19)),AP19/AP$379,"")</f>
        <v>0.0135985640826571</v>
      </c>
      <c r="AQ21" s="11" t="n">
        <f aca="false">IF(AND(AQ$379&lt;&gt;0,ISNUMBER(AQ19)),AQ19/AQ$379,"")</f>
        <v>0</v>
      </c>
      <c r="AR21" s="11" t="n">
        <f aca="false">IF(AND(AR$379&lt;&gt;0,ISNUMBER(AR19)),AR19/AR$379,"")</f>
        <v>0</v>
      </c>
      <c r="AS21" s="11" t="n">
        <f aca="false">IF(AND(AS$379&lt;&gt;0,ISNUMBER(AS19)),AS19/AS$379,"")</f>
        <v>0</v>
      </c>
      <c r="AT21" s="11" t="n">
        <f aca="false">IF(AND(AT$379&lt;&gt;0,ISNUMBER(AT19)),AT19/AT$379,"")</f>
        <v>0</v>
      </c>
      <c r="AU21" s="11" t="n">
        <f aca="false">IF(AND(AU$379&lt;&gt;0,ISNUMBER(AU19)),AU19/AU$379,"")</f>
        <v>0</v>
      </c>
      <c r="AV21" s="11" t="n">
        <f aca="false">IF(AND(AV$379&lt;&gt;0,ISNUMBER(AV19)),AV19/AV$379,"")</f>
        <v>0</v>
      </c>
      <c r="AW21" s="11" t="n">
        <f aca="false">IF(AND(AW$379&lt;&gt;0,ISNUMBER(AW19)),AW19/AW$379,"")</f>
        <v>0</v>
      </c>
      <c r="AX21" s="11" t="n">
        <f aca="false">IF(AND(AX$379&lt;&gt;0,ISNUMBER(AX19)),AX19/AX$379,"")</f>
        <v>0</v>
      </c>
      <c r="AY21" s="11" t="n">
        <f aca="false">IF(AND(AY$379&lt;&gt;0,ISNUMBER(AY19)),AY19/AY$379,"")</f>
        <v>0</v>
      </c>
      <c r="AZ21" s="11" t="n">
        <f aca="false">IF(AND(AZ$379&lt;&gt;0,ISNUMBER(AZ19)),AZ19/AZ$379,"")</f>
        <v>0</v>
      </c>
      <c r="BA21" s="11" t="n">
        <f aca="false">IF(AND(BA$379&lt;&gt;0,ISNUMBER(BA19)),BA19/BA$379,"")</f>
        <v>0</v>
      </c>
      <c r="BB21" s="11" t="n">
        <f aca="false">IF(AND(BB$379&lt;&gt;0,ISNUMBER(BB19)),BB19/BB$379,"")</f>
        <v>0</v>
      </c>
      <c r="BC21" s="11" t="n">
        <f aca="false">IF(AND(BC$379&lt;&gt;0,ISNUMBER(BC19)),BC19/BC$379,"")</f>
        <v>0.00922681270814283</v>
      </c>
      <c r="BD21" s="11" t="n">
        <f aca="false">IF(AND(BD$379&lt;&gt;0,ISNUMBER(BD19)),BD19/BD$379,"")</f>
        <v>0</v>
      </c>
      <c r="BE21" s="11" t="n">
        <f aca="false">IF(AND(BE$379&lt;&gt;0,ISNUMBER(BE19)),BE19/BE$379,"")</f>
        <v>0</v>
      </c>
      <c r="BF21" s="11" t="n">
        <f aca="false">IF(AND(BF$379&lt;&gt;0,ISNUMBER(BF19)),BF19/BF$379,"")</f>
        <v>0</v>
      </c>
      <c r="BG21" s="11" t="n">
        <f aca="false">IF(AND(BG$379&lt;&gt;0,ISNUMBER(BG19)),BG19/BG$379,"")</f>
        <v>0</v>
      </c>
      <c r="BH21" s="11" t="n">
        <f aca="false">IF(AND(BH$379&lt;&gt;0,ISNUMBER(BH19)),BH19/BH$379,"")</f>
        <v>0</v>
      </c>
      <c r="BI21" s="11" t="n">
        <f aca="false">IF(AND(BI$379&lt;&gt;0,ISNUMBER(BI19)),BI19/BI$379,"")</f>
        <v>0</v>
      </c>
      <c r="BJ21" s="11" t="n">
        <f aca="false">IF(AND(BJ$379&lt;&gt;0,ISNUMBER(BJ19)),BJ19/BJ$379,"")</f>
        <v>0</v>
      </c>
      <c r="BK21" s="11" t="n">
        <f aca="false">IF(AND(BK$379&lt;&gt;0,ISNUMBER(BK19)),BK19/BK$379,"")</f>
        <v>0</v>
      </c>
      <c r="BL21" s="11" t="n">
        <f aca="false">IF(AND(BL$379&lt;&gt;0,ISNUMBER(BL19)),BL19/BL$379,"")</f>
        <v>0</v>
      </c>
      <c r="BM21" s="11" t="n">
        <f aca="false">IF(AND(BM$379&lt;&gt;0,ISNUMBER(BM19)),BM19/BM$379,"")</f>
        <v>0</v>
      </c>
      <c r="BN21" s="11" t="n">
        <f aca="false">IF(AND(BN$379&lt;&gt;0,ISNUMBER(BN19)),BN19/BN$379,"")</f>
        <v>0</v>
      </c>
      <c r="BO21" s="11" t="n">
        <f aca="false">IF(AND(BO$379&lt;&gt;0,ISNUMBER(BO19)),BO19/BO$379,"")</f>
        <v>0</v>
      </c>
      <c r="BP21" s="11" t="n">
        <f aca="false">IF(AND(BP$379&lt;&gt;0,ISNUMBER(BP19)),BP19/BP$379,"")</f>
        <v>0</v>
      </c>
      <c r="BQ21" s="11" t="n">
        <f aca="false">IF(AND(BQ$379&lt;&gt;0,ISNUMBER(BQ19)),BQ19/BQ$379,"")</f>
        <v>0</v>
      </c>
      <c r="BR21" s="11" t="n">
        <f aca="false">IF(AND(BR$379&lt;&gt;0,ISNUMBER(BR19)),BR19/BR$379,"")</f>
        <v>0</v>
      </c>
      <c r="BS21" s="11" t="n">
        <f aca="false">IF(AND(BS$379&lt;&gt;0,ISNUMBER(BS19)),BS19/BS$379,"")</f>
        <v>0</v>
      </c>
      <c r="BT21" s="11" t="n">
        <f aca="false">IF(AND(BT$379&lt;&gt;0,ISNUMBER(BT19)),BT19/BT$379,"")</f>
        <v>0</v>
      </c>
      <c r="BU21" s="11" t="n">
        <f aca="false">IF(AND(BU$379&lt;&gt;0,ISNUMBER(BU19)),BU19/BU$379,"")</f>
        <v>0</v>
      </c>
      <c r="BV21" s="11" t="n">
        <f aca="false">IF(AND(BV$379&lt;&gt;0,ISNUMBER(BV19)),BV19/BV$379,"")</f>
        <v>0.00511293540081475</v>
      </c>
      <c r="BW21" s="11" t="n">
        <f aca="false">IF(AND(BW$379&lt;&gt;0,ISNUMBER(BW19)),BW19/BW$379,"")</f>
        <v>0</v>
      </c>
      <c r="BX21" s="11" t="n">
        <f aca="false">IF(AND(BX$379&lt;&gt;0,ISNUMBER(BX19)),BX19/BX$379,"")</f>
        <v>0</v>
      </c>
      <c r="BY21" s="11" t="n">
        <f aca="false">IF(AND(BY$379&lt;&gt;0,ISNUMBER(BY19)),BY19/BY$379,"")</f>
        <v>0</v>
      </c>
      <c r="BZ21" s="11" t="n">
        <f aca="false">IF(AND(BZ$379&lt;&gt;0,ISNUMBER(BZ19)),BZ19/BZ$379,"")</f>
        <v>0</v>
      </c>
      <c r="CA21" s="11" t="n">
        <f aca="false">IF(AND(CA$379&lt;&gt;0,ISNUMBER(CA19)),CA19/CA$379,"")</f>
        <v>0</v>
      </c>
      <c r="CB21" s="11" t="n">
        <f aca="false">IF(AND(CB$379&lt;&gt;0,ISNUMBER(CB19)),CB19/CB$379,"")</f>
        <v>0</v>
      </c>
      <c r="CC21" s="11" t="n">
        <f aca="false">IF(AND(CC$379&lt;&gt;0,ISNUMBER(CC19)),CC19/CC$379,"")</f>
        <v>0</v>
      </c>
      <c r="CD21" s="11" t="n">
        <f aca="false">IF(AND(CD$379&lt;&gt;0,ISNUMBER(CD19)),CD19/CD$379,"")</f>
        <v>0</v>
      </c>
      <c r="CE21" s="11" t="n">
        <f aca="false">IF(AND(CE$379&lt;&gt;0,ISNUMBER(CE19)),CE19/CE$379,"")</f>
        <v>0</v>
      </c>
      <c r="CF21" s="11" t="n">
        <f aca="false">IF(AND(CF$379&lt;&gt;0,ISNUMBER(CF19)),CF19/CF$379,"")</f>
        <v>0</v>
      </c>
      <c r="CG21" s="11" t="n">
        <f aca="false">IF(AND(CG$379&lt;&gt;0,ISNUMBER(CG19)),CG19/CG$379,"")</f>
        <v>0</v>
      </c>
      <c r="CH21" s="11" t="n">
        <f aca="false">IF(AND(CH$379&lt;&gt;0,ISNUMBER(CH19)),CH19/CH$379,"")</f>
        <v>0</v>
      </c>
      <c r="CI21" s="11" t="n">
        <f aca="false">IF(AND(CI$379&lt;&gt;0,ISNUMBER(CI19)),CI19/CI$379,"")</f>
        <v>0</v>
      </c>
      <c r="CJ21" s="11" t="n">
        <f aca="false">IF(AND(CJ$379&lt;&gt;0,ISNUMBER(CJ19)),CJ19/CJ$379,"")</f>
        <v>0</v>
      </c>
      <c r="CK21" s="11" t="n">
        <f aca="false">IF(AND(CK$379&lt;&gt;0,ISNUMBER(CK19)),CK19/CK$379,"")</f>
        <v>0</v>
      </c>
      <c r="CL21" s="11" t="n">
        <f aca="false">IF(AND(CL$379&lt;&gt;0,ISNUMBER(CL19)),CL19/CL$379,"")</f>
        <v>0</v>
      </c>
      <c r="CM21" s="11" t="n">
        <f aca="false">IF(AND(CM$379&lt;&gt;0,ISNUMBER(CM19)),CM19/CM$379,"")</f>
        <v>0</v>
      </c>
      <c r="CN21" s="11" t="n">
        <f aca="false">IF(AND(CN$379&lt;&gt;0,ISNUMBER(CN19)),CN19/CN$379,"")</f>
        <v>0</v>
      </c>
      <c r="CO21" s="11" t="n">
        <f aca="false">IF(AND(CO$379&lt;&gt;0,ISNUMBER(CO19)),CO19/CO$379,"")</f>
        <v>0</v>
      </c>
      <c r="CP21" s="11" t="n">
        <f aca="false">IF(AND(CP$379&lt;&gt;0,ISNUMBER(CP19)),CP19/CP$379,"")</f>
        <v>0.0158086294129163</v>
      </c>
      <c r="CQ21" s="11" t="n">
        <f aca="false">IF(AND(CQ$379&lt;&gt;0,ISNUMBER(CQ19)),CQ19/CQ$379,"")</f>
        <v>0</v>
      </c>
      <c r="CR21" s="11" t="n">
        <f aca="false">IF(AND(CR$379&lt;&gt;0,ISNUMBER(CR19)),CR19/CR$379,"")</f>
        <v>0</v>
      </c>
      <c r="CS21" s="11" t="n">
        <f aca="false">IF(AND(CS$379&lt;&gt;0,ISNUMBER(CS19)),CS19/CS$379,"")</f>
        <v>0</v>
      </c>
      <c r="CT21" s="11" t="n">
        <f aca="false">IF(AND(CT$379&lt;&gt;0,ISNUMBER(CT19)),CT19/CT$379,"")</f>
        <v>0</v>
      </c>
      <c r="CU21" s="11" t="n">
        <f aca="false">IF(AND(CU$379&lt;&gt;0,ISNUMBER(CU19)),CU19/CU$379,"")</f>
        <v>0</v>
      </c>
      <c r="CV21" s="11" t="n">
        <f aca="false">IF(AND(CV$379&lt;&gt;0,ISNUMBER(CV19)),CV19/CV$379,"")</f>
        <v>0</v>
      </c>
      <c r="CW21" s="11" t="n">
        <f aca="false">IF(AND(CW$379&lt;&gt;0,ISNUMBER(CW19)),CW19/CW$379,"")</f>
        <v>0</v>
      </c>
      <c r="CX21" s="11" t="n">
        <f aca="false">IF(AND(CX$379&lt;&gt;0,ISNUMBER(CX19)),CX19/CX$379,"")</f>
        <v>0</v>
      </c>
      <c r="CY21" s="11" t="n">
        <f aca="false">IF(AND(CY$379&lt;&gt;0,ISNUMBER(CY19)),CY19/CY$379,"")</f>
        <v>0</v>
      </c>
      <c r="CZ21" s="11" t="n">
        <f aca="false">IF(AND(CZ$379&lt;&gt;0,ISNUMBER(CZ19)),CZ19/CZ$379,"")</f>
        <v>0</v>
      </c>
      <c r="DA21" s="11" t="n">
        <f aca="false">IF(AND(DA$379&lt;&gt;0,ISNUMBER(DA19)),DA19/DA$379,"")</f>
        <v>0</v>
      </c>
      <c r="DB21" s="11" t="n">
        <f aca="false">IF(AND(DB$379&lt;&gt;0,ISNUMBER(DB19)),DB19/DB$379,"")</f>
        <v>0</v>
      </c>
      <c r="DC21" s="11" t="n">
        <f aca="false">IF(AND(DC$379&lt;&gt;0,ISNUMBER(DC19)),DC19/DC$379,"")</f>
        <v>0</v>
      </c>
      <c r="DD21" s="11" t="n">
        <f aca="false">IF(AND(DD$379&lt;&gt;0,ISNUMBER(DD19)),DD19/DD$379,"")</f>
        <v>0</v>
      </c>
      <c r="DE21" s="11" t="n">
        <f aca="false">IF(AND(DE$379&lt;&gt;0,ISNUMBER(DE19)),DE19/DE$379,"")</f>
        <v>0</v>
      </c>
      <c r="DF21" s="11" t="n">
        <f aca="false">IF(AND(DF$379&lt;&gt;0,ISNUMBER(DF19)),DF19/DF$379,"")</f>
        <v>0.0404341405661019</v>
      </c>
      <c r="DG21" s="11" t="n">
        <f aca="false">IF(AND(DG$379&lt;&gt;0,ISNUMBER(DG19)),DG19/DG$379,"")</f>
        <v>0</v>
      </c>
      <c r="DH21" s="11" t="n">
        <f aca="false">IF(AND(DH$379&lt;&gt;0,ISNUMBER(DH19)),DH19/DH$379,"")</f>
        <v>0.0307697650747178</v>
      </c>
      <c r="DI21" s="11" t="n">
        <f aca="false">IF(AND(DI$379&lt;&gt;0,ISNUMBER(DI19)),DI19/DI$379,"")</f>
        <v>0</v>
      </c>
      <c r="DJ21" s="11" t="n">
        <f aca="false">IF(AND(DJ$379&lt;&gt;0,ISNUMBER(DJ19)),DJ19/DJ$379,"")</f>
        <v>0</v>
      </c>
      <c r="DK21" s="11" t="n">
        <f aca="false">IF(AND(DK$379&lt;&gt;0,ISNUMBER(DK19)),DK19/DK$379,"")</f>
        <v>0</v>
      </c>
      <c r="DL21" s="11" t="n">
        <f aca="false">IF(AND(DL$379&lt;&gt;0,ISNUMBER(DL19)),DL19/DL$379,"")</f>
        <v>0</v>
      </c>
      <c r="DM21" s="11" t="n">
        <f aca="false">IF(AND(DM$379&lt;&gt;0,ISNUMBER(DM19)),DM19/DM$379,"")</f>
        <v>0</v>
      </c>
      <c r="DN21" s="11" t="n">
        <f aca="false">IF(AND(DN$379&lt;&gt;0,ISNUMBER(DN19)),DN19/DN$379,"")</f>
        <v>0</v>
      </c>
      <c r="DO21" s="11" t="n">
        <f aca="false">IF(AND(DO$379&lt;&gt;0,ISNUMBER(DO19)),DO19/DO$379,"")</f>
        <v>0</v>
      </c>
      <c r="DP21" s="11" t="n">
        <f aca="false">IF(AND(DP$379&lt;&gt;0,ISNUMBER(DP19)),DP19/DP$379,"")</f>
        <v>0</v>
      </c>
      <c r="DQ21" s="11" t="n">
        <f aca="false">IF(AND(DQ$379&lt;&gt;0,ISNUMBER(DQ19)),DQ19/DQ$379,"")</f>
        <v>0.0116250484345766</v>
      </c>
      <c r="DR21" s="11" t="n">
        <f aca="false">IF(AND(DR$379&lt;&gt;0,ISNUMBER(DR19)),DR19/DR$379,"")</f>
        <v>0</v>
      </c>
      <c r="DS21" s="11" t="n">
        <f aca="false">IF(AND(DS$379&lt;&gt;0,ISNUMBER(DS19)),DS19/DS$379,"")</f>
        <v>0</v>
      </c>
      <c r="DT21" s="11" t="n">
        <f aca="false">IF(AND(DT$379&lt;&gt;0,ISNUMBER(DT19)),DT19/DT$379,"")</f>
        <v>0</v>
      </c>
      <c r="DU21" s="11" t="n">
        <f aca="false">IF(AND(DU$379&lt;&gt;0,ISNUMBER(DU19)),DU19/DU$379,"")</f>
        <v>0</v>
      </c>
      <c r="DV21" s="11" t="n">
        <f aca="false">IF(AND(DV$379&lt;&gt;0,ISNUMBER(DV19)),DV19/DV$379,"")</f>
        <v>0</v>
      </c>
      <c r="DW21" s="11" t="n">
        <f aca="false">IF(AND(DW$379&lt;&gt;0,ISNUMBER(DW19)),DW19/DW$379,"")</f>
        <v>0.00816125260609168</v>
      </c>
      <c r="DX21" s="11" t="n">
        <f aca="false">IF(AND(DX$379&lt;&gt;0,ISNUMBER(DX19)),DX19/DX$379,"")</f>
        <v>0.356403804918112</v>
      </c>
      <c r="DY21" s="11" t="n">
        <f aca="false">IF(AND(DY$379&lt;&gt;0,ISNUMBER(DY19)),DY19/DY$379,"")</f>
        <v>0.00970553302417112</v>
      </c>
      <c r="DZ21" s="11" t="n">
        <f aca="false">IF(AND(DZ$379&lt;&gt;0,ISNUMBER(DZ19)),DZ19/DZ$379,"")</f>
        <v>0.010272508825497</v>
      </c>
    </row>
    <row r="22" customFormat="false" ht="11.25" hidden="false" customHeight="false" outlineLevel="0" collapsed="false">
      <c r="A22" s="3" t="s">
        <v>209</v>
      </c>
      <c r="B22" s="7" t="n">
        <v>0</v>
      </c>
      <c r="C22" s="7" t="n">
        <v>317.36548</v>
      </c>
      <c r="D22" s="7" t="n">
        <v>224.27677</v>
      </c>
      <c r="E22" s="7" t="n">
        <v>0</v>
      </c>
      <c r="F22" s="7" t="n">
        <v>0</v>
      </c>
      <c r="G22" s="7" t="n">
        <v>645.51894</v>
      </c>
      <c r="H22" s="7" t="n">
        <v>100.50795</v>
      </c>
      <c r="I22" s="7" t="n">
        <v>50.36801</v>
      </c>
      <c r="J22" s="7" t="n">
        <v>39.59937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117.60483</v>
      </c>
      <c r="S22" s="7" t="n">
        <v>83.47283</v>
      </c>
      <c r="T22" s="7" t="n">
        <v>29.84033</v>
      </c>
      <c r="U22" s="7" t="n">
        <v>50.13994</v>
      </c>
      <c r="V22" s="7" t="n">
        <v>129.91464</v>
      </c>
      <c r="W22" s="7" t="n">
        <v>0</v>
      </c>
      <c r="X22" s="7" t="n">
        <v>99.81804</v>
      </c>
      <c r="Y22" s="7" t="n">
        <v>133.61277</v>
      </c>
      <c r="Z22" s="7" t="n">
        <v>0</v>
      </c>
      <c r="AA22" s="7" t="n">
        <v>66.53781</v>
      </c>
      <c r="AB22" s="7" t="n">
        <v>50.13994</v>
      </c>
      <c r="AC22" s="7" t="n">
        <v>59.83412</v>
      </c>
      <c r="AD22" s="7" t="n">
        <v>50.13994</v>
      </c>
      <c r="AE22" s="7" t="n">
        <v>117.60483</v>
      </c>
      <c r="AF22" s="7" t="n">
        <v>0</v>
      </c>
      <c r="AG22" s="7" t="n">
        <v>50.13994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50.13994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83.47283</v>
      </c>
      <c r="AW22" s="7" t="n">
        <v>171.76972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346.43338</v>
      </c>
      <c r="BD22" s="7" t="n">
        <v>0</v>
      </c>
      <c r="BE22" s="7" t="n">
        <v>0</v>
      </c>
      <c r="BF22" s="7" t="n">
        <v>0</v>
      </c>
      <c r="BG22" s="7" t="n">
        <v>0</v>
      </c>
      <c r="BH22" s="7" t="n">
        <v>0</v>
      </c>
      <c r="BI22" s="7" t="n">
        <v>0</v>
      </c>
      <c r="BJ22" s="7" t="n">
        <v>0</v>
      </c>
      <c r="BK22" s="7" t="n">
        <v>0</v>
      </c>
      <c r="BL22" s="7" t="n">
        <v>0</v>
      </c>
      <c r="BM22" s="7" t="n">
        <v>0</v>
      </c>
      <c r="BN22" s="7" t="n">
        <v>0</v>
      </c>
      <c r="BO22" s="7" t="n">
        <v>0</v>
      </c>
      <c r="BP22" s="7" t="n">
        <v>49.6781</v>
      </c>
      <c r="BQ22" s="7" t="n">
        <v>0</v>
      </c>
      <c r="BR22" s="7" t="n">
        <v>0</v>
      </c>
      <c r="BS22" s="7" t="n">
        <v>0</v>
      </c>
      <c r="BT22" s="7" t="n">
        <v>0</v>
      </c>
      <c r="BU22" s="7" t="n">
        <v>0</v>
      </c>
      <c r="BV22" s="7" t="n">
        <v>0</v>
      </c>
      <c r="BW22" s="7" t="n">
        <v>0</v>
      </c>
      <c r="BX22" s="7" t="n">
        <v>0</v>
      </c>
      <c r="BY22" s="7" t="n">
        <v>0</v>
      </c>
      <c r="BZ22" s="7" t="n">
        <v>0</v>
      </c>
      <c r="CA22" s="7" t="n">
        <v>0</v>
      </c>
      <c r="CB22" s="7" t="n">
        <v>0</v>
      </c>
      <c r="CC22" s="7" t="n">
        <v>0</v>
      </c>
      <c r="CD22" s="7" t="n">
        <v>0</v>
      </c>
      <c r="CE22" s="7" t="n">
        <v>0</v>
      </c>
      <c r="CF22" s="7" t="n">
        <v>0</v>
      </c>
      <c r="CG22" s="7" t="n">
        <v>0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0</v>
      </c>
      <c r="CV22" s="7" t="n">
        <v>0</v>
      </c>
      <c r="CW22" s="7" t="n">
        <v>0</v>
      </c>
      <c r="CX22" s="7" t="n">
        <v>0</v>
      </c>
      <c r="CY22" s="7" t="n">
        <v>0</v>
      </c>
      <c r="CZ22" s="7" t="n">
        <v>0</v>
      </c>
      <c r="DA22" s="7" t="n">
        <v>0</v>
      </c>
      <c r="DB22" s="7" t="n">
        <v>0</v>
      </c>
      <c r="DC22" s="7" t="n">
        <v>0</v>
      </c>
      <c r="DD22" s="7" t="n">
        <v>0</v>
      </c>
      <c r="DE22" s="7" t="n">
        <v>0</v>
      </c>
      <c r="DF22" s="7" t="n">
        <v>0</v>
      </c>
      <c r="DG22" s="7" t="n">
        <v>0</v>
      </c>
      <c r="DH22" s="7" t="n">
        <v>0</v>
      </c>
      <c r="DI22" s="7" t="n">
        <v>0</v>
      </c>
      <c r="DJ22" s="7" t="n">
        <v>0</v>
      </c>
      <c r="DK22" s="7" t="n">
        <v>0</v>
      </c>
      <c r="DL22" s="7" t="n">
        <v>0</v>
      </c>
      <c r="DM22" s="7" t="n">
        <v>0</v>
      </c>
      <c r="DN22" s="7" t="n">
        <v>0</v>
      </c>
      <c r="DO22" s="7" t="n">
        <v>49.6781</v>
      </c>
      <c r="DP22" s="7" t="n">
        <v>0</v>
      </c>
      <c r="DQ22" s="7" t="n">
        <v>0</v>
      </c>
      <c r="DR22" s="7" t="n">
        <v>0</v>
      </c>
      <c r="DS22" s="7" t="n">
        <v>0</v>
      </c>
      <c r="DT22" s="7" t="n">
        <v>0</v>
      </c>
      <c r="DU22" s="7" t="n">
        <v>0</v>
      </c>
      <c r="DV22" s="7" t="n">
        <v>0</v>
      </c>
      <c r="DW22" s="7" t="n">
        <v>160.34207</v>
      </c>
      <c r="DX22" s="7" t="n">
        <v>0</v>
      </c>
      <c r="DY22" s="7" t="n">
        <v>504.92202</v>
      </c>
      <c r="DZ22" s="7" t="n">
        <f aca="false">SUM($B22:$DY22)</f>
        <v>3832.87264</v>
      </c>
    </row>
    <row r="23" customFormat="false" ht="11.25" hidden="false" customHeight="false" outlineLevel="0" collapsed="false">
      <c r="A23" s="8" t="s">
        <v>20</v>
      </c>
      <c r="B23" s="9" t="n">
        <f aca="false">IF(AND($DZ22&lt;&gt;0,ISNUMBER($DZ22)),B22/$DZ22,"")</f>
        <v>0</v>
      </c>
      <c r="C23" s="9" t="n">
        <f aca="false">IF(AND($DZ22&lt;&gt;0,ISNUMBER($DZ22)),C22/$DZ22,"")</f>
        <v>0.0828009458722844</v>
      </c>
      <c r="D23" s="9" t="n">
        <f aca="false">IF(AND($DZ22&lt;&gt;0,ISNUMBER($DZ22)),D22/$DZ22,"")</f>
        <v>0.0585140157435547</v>
      </c>
      <c r="E23" s="9" t="n">
        <f aca="false">IF(AND($DZ22&lt;&gt;0,ISNUMBER($DZ22)),E22/$DZ22,"")</f>
        <v>0</v>
      </c>
      <c r="F23" s="9" t="n">
        <f aca="false">IF(AND($DZ22&lt;&gt;0,ISNUMBER($DZ22)),F22/$DZ22,"")</f>
        <v>0</v>
      </c>
      <c r="G23" s="9" t="n">
        <f aca="false">IF(AND($DZ22&lt;&gt;0,ISNUMBER($DZ22)),G22/$DZ22,"")</f>
        <v>0.168416485657087</v>
      </c>
      <c r="H23" s="9" t="n">
        <f aca="false">IF(AND($DZ22&lt;&gt;0,ISNUMBER($DZ22)),H22/$DZ22,"")</f>
        <v>0.0262226166742655</v>
      </c>
      <c r="I23" s="9" t="n">
        <f aca="false">IF(AND($DZ22&lt;&gt;0,ISNUMBER($DZ22)),I22/$DZ22,"")</f>
        <v>0.0131410601736039</v>
      </c>
      <c r="J23" s="9" t="n">
        <f aca="false">IF(AND($DZ22&lt;&gt;0,ISNUMBER($DZ22)),J22/$DZ22,"")</f>
        <v>0.0103315120848889</v>
      </c>
      <c r="K23" s="9" t="n">
        <f aca="false">IF(AND($DZ22&lt;&gt;0,ISNUMBER($DZ22)),K22/$DZ22,"")</f>
        <v>0</v>
      </c>
      <c r="L23" s="9" t="n">
        <f aca="false">IF(AND($DZ22&lt;&gt;0,ISNUMBER($DZ22)),L22/$DZ22,"")</f>
        <v>0</v>
      </c>
      <c r="M23" s="9" t="n">
        <f aca="false">IF(AND($DZ22&lt;&gt;0,ISNUMBER($DZ22)),M22/$DZ22,"")</f>
        <v>0</v>
      </c>
      <c r="N23" s="9" t="n">
        <f aca="false">IF(AND($DZ22&lt;&gt;0,ISNUMBER($DZ22)),N22/$DZ22,"")</f>
        <v>0</v>
      </c>
      <c r="O23" s="9" t="n">
        <f aca="false">IF(AND($DZ22&lt;&gt;0,ISNUMBER($DZ22)),O22/$DZ22,"")</f>
        <v>0</v>
      </c>
      <c r="P23" s="9" t="n">
        <f aca="false">IF(AND($DZ22&lt;&gt;0,ISNUMBER($DZ22)),P22/$DZ22,"")</f>
        <v>0</v>
      </c>
      <c r="Q23" s="9" t="n">
        <f aca="false">IF(AND($DZ22&lt;&gt;0,ISNUMBER($DZ22)),Q22/$DZ22,"")</f>
        <v>0</v>
      </c>
      <c r="R23" s="9" t="n">
        <f aca="false">IF(AND($DZ22&lt;&gt;0,ISNUMBER($DZ22)),R22/$DZ22,"")</f>
        <v>0.0306832084042323</v>
      </c>
      <c r="S23" s="9" t="n">
        <f aca="false">IF(AND($DZ22&lt;&gt;0,ISNUMBER($DZ22)),S22/$DZ22,"")</f>
        <v>0.0217781381851498</v>
      </c>
      <c r="T23" s="9" t="n">
        <f aca="false">IF(AND($DZ22&lt;&gt;0,ISNUMBER($DZ22)),T22/$DZ22,"")</f>
        <v>0.00778536956552775</v>
      </c>
      <c r="U23" s="9" t="n">
        <f aca="false">IF(AND($DZ22&lt;&gt;0,ISNUMBER($DZ22)),U22/$DZ22,"")</f>
        <v>0.0130815565006616</v>
      </c>
      <c r="V23" s="9" t="n">
        <f aca="false">IF(AND($DZ22&lt;&gt;0,ISNUMBER($DZ22)),V22/$DZ22,"")</f>
        <v>0.0338948491646203</v>
      </c>
      <c r="W23" s="9" t="n">
        <f aca="false">IF(AND($DZ22&lt;&gt;0,ISNUMBER($DZ22)),W22/$DZ22,"")</f>
        <v>0</v>
      </c>
      <c r="X23" s="9" t="n">
        <f aca="false">IF(AND($DZ22&lt;&gt;0,ISNUMBER($DZ22)),X22/$DZ22,"")</f>
        <v>0.0260426185201917</v>
      </c>
      <c r="Y23" s="9" t="n">
        <f aca="false">IF(AND($DZ22&lt;&gt;0,ISNUMBER($DZ22)),Y22/$DZ22,"")</f>
        <v>0.0348596946858114</v>
      </c>
      <c r="Z23" s="9" t="n">
        <f aca="false">IF(AND($DZ22&lt;&gt;0,ISNUMBER($DZ22)),Z22/$DZ22,"")</f>
        <v>0</v>
      </c>
      <c r="AA23" s="9" t="n">
        <f aca="false">IF(AND($DZ22&lt;&gt;0,ISNUMBER($DZ22)),AA22/$DZ22,"")</f>
        <v>0.0173597758781779</v>
      </c>
      <c r="AB23" s="9" t="n">
        <f aca="false">IF(AND($DZ22&lt;&gt;0,ISNUMBER($DZ22)),AB22/$DZ22,"")</f>
        <v>0.0130815565006616</v>
      </c>
      <c r="AC23" s="9" t="n">
        <f aca="false">IF(AND($DZ22&lt;&gt;0,ISNUMBER($DZ22)),AC22/$DZ22,"")</f>
        <v>0.015610776986318</v>
      </c>
      <c r="AD23" s="9" t="n">
        <f aca="false">IF(AND($DZ22&lt;&gt;0,ISNUMBER($DZ22)),AD22/$DZ22,"")</f>
        <v>0.0130815565006616</v>
      </c>
      <c r="AE23" s="9" t="n">
        <f aca="false">IF(AND($DZ22&lt;&gt;0,ISNUMBER($DZ22)),AE22/$DZ22,"")</f>
        <v>0.0306832084042323</v>
      </c>
      <c r="AF23" s="9" t="n">
        <f aca="false">IF(AND($DZ22&lt;&gt;0,ISNUMBER($DZ22)),AF22/$DZ22,"")</f>
        <v>0</v>
      </c>
      <c r="AG23" s="9" t="n">
        <f aca="false">IF(AND($DZ22&lt;&gt;0,ISNUMBER($DZ22)),AG22/$DZ22,"")</f>
        <v>0.0130815565006616</v>
      </c>
      <c r="AH23" s="9" t="n">
        <f aca="false">IF(AND($DZ22&lt;&gt;0,ISNUMBER($DZ22)),AH22/$DZ22,"")</f>
        <v>0</v>
      </c>
      <c r="AI23" s="9" t="n">
        <f aca="false">IF(AND($DZ22&lt;&gt;0,ISNUMBER($DZ22)),AI22/$DZ22,"")</f>
        <v>0</v>
      </c>
      <c r="AJ23" s="9" t="n">
        <f aca="false">IF(AND($DZ22&lt;&gt;0,ISNUMBER($DZ22)),AJ22/$DZ22,"")</f>
        <v>0</v>
      </c>
      <c r="AK23" s="9" t="n">
        <f aca="false">IF(AND($DZ22&lt;&gt;0,ISNUMBER($DZ22)),AK22/$DZ22,"")</f>
        <v>0</v>
      </c>
      <c r="AL23" s="9" t="n">
        <f aca="false">IF(AND($DZ22&lt;&gt;0,ISNUMBER($DZ22)),AL22/$DZ22,"")</f>
        <v>0</v>
      </c>
      <c r="AM23" s="9" t="n">
        <f aca="false">IF(AND($DZ22&lt;&gt;0,ISNUMBER($DZ22)),AM22/$DZ22,"")</f>
        <v>0</v>
      </c>
      <c r="AN23" s="9" t="n">
        <f aca="false">IF(AND($DZ22&lt;&gt;0,ISNUMBER($DZ22)),AN22/$DZ22,"")</f>
        <v>0</v>
      </c>
      <c r="AO23" s="9" t="n">
        <f aca="false">IF(AND($DZ22&lt;&gt;0,ISNUMBER($DZ22)),AO22/$DZ22,"")</f>
        <v>0.0130815565006616</v>
      </c>
      <c r="AP23" s="9" t="n">
        <f aca="false">IF(AND($DZ22&lt;&gt;0,ISNUMBER($DZ22)),AP22/$DZ22,"")</f>
        <v>0</v>
      </c>
      <c r="AQ23" s="9" t="n">
        <f aca="false">IF(AND($DZ22&lt;&gt;0,ISNUMBER($DZ22)),AQ22/$DZ22,"")</f>
        <v>0</v>
      </c>
      <c r="AR23" s="9" t="n">
        <f aca="false">IF(AND($DZ22&lt;&gt;0,ISNUMBER($DZ22)),AR22/$DZ22,"")</f>
        <v>0</v>
      </c>
      <c r="AS23" s="9" t="n">
        <f aca="false">IF(AND($DZ22&lt;&gt;0,ISNUMBER($DZ22)),AS22/$DZ22,"")</f>
        <v>0</v>
      </c>
      <c r="AT23" s="9" t="n">
        <f aca="false">IF(AND($DZ22&lt;&gt;0,ISNUMBER($DZ22)),AT22/$DZ22,"")</f>
        <v>0</v>
      </c>
      <c r="AU23" s="9" t="n">
        <f aca="false">IF(AND($DZ22&lt;&gt;0,ISNUMBER($DZ22)),AU22/$DZ22,"")</f>
        <v>0</v>
      </c>
      <c r="AV23" s="9" t="n">
        <f aca="false">IF(AND($DZ22&lt;&gt;0,ISNUMBER($DZ22)),AV22/$DZ22,"")</f>
        <v>0.0217781381851498</v>
      </c>
      <c r="AW23" s="9" t="n">
        <f aca="false">IF(AND($DZ22&lt;&gt;0,ISNUMBER($DZ22)),AW22/$DZ22,"")</f>
        <v>0.0448148780649284</v>
      </c>
      <c r="AX23" s="9" t="n">
        <f aca="false">IF(AND($DZ22&lt;&gt;0,ISNUMBER($DZ22)),AX22/$DZ22,"")</f>
        <v>0</v>
      </c>
      <c r="AY23" s="9" t="n">
        <f aca="false">IF(AND($DZ22&lt;&gt;0,ISNUMBER($DZ22)),AY22/$DZ22,"")</f>
        <v>0</v>
      </c>
      <c r="AZ23" s="9" t="n">
        <f aca="false">IF(AND($DZ22&lt;&gt;0,ISNUMBER($DZ22)),AZ22/$DZ22,"")</f>
        <v>0</v>
      </c>
      <c r="BA23" s="9" t="n">
        <f aca="false">IF(AND($DZ22&lt;&gt;0,ISNUMBER($DZ22)),BA22/$DZ22,"")</f>
        <v>0</v>
      </c>
      <c r="BB23" s="9" t="n">
        <f aca="false">IF(AND($DZ22&lt;&gt;0,ISNUMBER($DZ22)),BB22/$DZ22,"")</f>
        <v>0</v>
      </c>
      <c r="BC23" s="9" t="n">
        <f aca="false">IF(AND($DZ22&lt;&gt;0,ISNUMBER($DZ22)),BC22/$DZ22,"")</f>
        <v>0.0903847877397773</v>
      </c>
      <c r="BD23" s="9" t="n">
        <f aca="false">IF(AND($DZ22&lt;&gt;0,ISNUMBER($DZ22)),BD22/$DZ22,"")</f>
        <v>0</v>
      </c>
      <c r="BE23" s="9" t="n">
        <f aca="false">IF(AND($DZ22&lt;&gt;0,ISNUMBER($DZ22)),BE22/$DZ22,"")</f>
        <v>0</v>
      </c>
      <c r="BF23" s="9" t="n">
        <f aca="false">IF(AND($DZ22&lt;&gt;0,ISNUMBER($DZ22)),BF22/$DZ22,"")</f>
        <v>0</v>
      </c>
      <c r="BG23" s="9" t="n">
        <f aca="false">IF(AND($DZ22&lt;&gt;0,ISNUMBER($DZ22)),BG22/$DZ22,"")</f>
        <v>0</v>
      </c>
      <c r="BH23" s="9" t="n">
        <f aca="false">IF(AND($DZ22&lt;&gt;0,ISNUMBER($DZ22)),BH22/$DZ22,"")</f>
        <v>0</v>
      </c>
      <c r="BI23" s="9" t="n">
        <f aca="false">IF(AND($DZ22&lt;&gt;0,ISNUMBER($DZ22)),BI22/$DZ22,"")</f>
        <v>0</v>
      </c>
      <c r="BJ23" s="9" t="n">
        <f aca="false">IF(AND($DZ22&lt;&gt;0,ISNUMBER($DZ22)),BJ22/$DZ22,"")</f>
        <v>0</v>
      </c>
      <c r="BK23" s="9" t="n">
        <f aca="false">IF(AND($DZ22&lt;&gt;0,ISNUMBER($DZ22)),BK22/$DZ22,"")</f>
        <v>0</v>
      </c>
      <c r="BL23" s="9" t="n">
        <f aca="false">IF(AND($DZ22&lt;&gt;0,ISNUMBER($DZ22)),BL22/$DZ22,"")</f>
        <v>0</v>
      </c>
      <c r="BM23" s="9" t="n">
        <f aca="false">IF(AND($DZ22&lt;&gt;0,ISNUMBER($DZ22)),BM22/$DZ22,"")</f>
        <v>0</v>
      </c>
      <c r="BN23" s="9" t="n">
        <f aca="false">IF(AND($DZ22&lt;&gt;0,ISNUMBER($DZ22)),BN22/$DZ22,"")</f>
        <v>0</v>
      </c>
      <c r="BO23" s="9" t="n">
        <f aca="false">IF(AND($DZ22&lt;&gt;0,ISNUMBER($DZ22)),BO22/$DZ22,"")</f>
        <v>0</v>
      </c>
      <c r="BP23" s="9" t="n">
        <f aca="false">IF(AND($DZ22&lt;&gt;0,ISNUMBER($DZ22)),BP22/$DZ22,"")</f>
        <v>0.0129610620195301</v>
      </c>
      <c r="BQ23" s="9" t="n">
        <f aca="false">IF(AND($DZ22&lt;&gt;0,ISNUMBER($DZ22)),BQ22/$DZ22,"")</f>
        <v>0</v>
      </c>
      <c r="BR23" s="9" t="n">
        <f aca="false">IF(AND($DZ22&lt;&gt;0,ISNUMBER($DZ22)),BR22/$DZ22,"")</f>
        <v>0</v>
      </c>
      <c r="BS23" s="9" t="n">
        <f aca="false">IF(AND($DZ22&lt;&gt;0,ISNUMBER($DZ22)),BS22/$DZ22,"")</f>
        <v>0</v>
      </c>
      <c r="BT23" s="9" t="n">
        <f aca="false">IF(AND($DZ22&lt;&gt;0,ISNUMBER($DZ22)),BT22/$DZ22,"")</f>
        <v>0</v>
      </c>
      <c r="BU23" s="9" t="n">
        <f aca="false">IF(AND($DZ22&lt;&gt;0,ISNUMBER($DZ22)),BU22/$DZ22,"")</f>
        <v>0</v>
      </c>
      <c r="BV23" s="9" t="n">
        <f aca="false">IF(AND($DZ22&lt;&gt;0,ISNUMBER($DZ22)),BV22/$DZ22,"")</f>
        <v>0</v>
      </c>
      <c r="BW23" s="9" t="n">
        <f aca="false">IF(AND($DZ22&lt;&gt;0,ISNUMBER($DZ22)),BW22/$DZ22,"")</f>
        <v>0</v>
      </c>
      <c r="BX23" s="9" t="n">
        <f aca="false">IF(AND($DZ22&lt;&gt;0,ISNUMBER($DZ22)),BX22/$DZ22,"")</f>
        <v>0</v>
      </c>
      <c r="BY23" s="9" t="n">
        <f aca="false">IF(AND($DZ22&lt;&gt;0,ISNUMBER($DZ22)),BY22/$DZ22,"")</f>
        <v>0</v>
      </c>
      <c r="BZ23" s="9" t="n">
        <f aca="false">IF(AND($DZ22&lt;&gt;0,ISNUMBER($DZ22)),BZ22/$DZ22,"")</f>
        <v>0</v>
      </c>
      <c r="CA23" s="9" t="n">
        <f aca="false">IF(AND($DZ22&lt;&gt;0,ISNUMBER($DZ22)),CA22/$DZ22,"")</f>
        <v>0</v>
      </c>
      <c r="CB23" s="9" t="n">
        <f aca="false">IF(AND($DZ22&lt;&gt;0,ISNUMBER($DZ22)),CB22/$DZ22,"")</f>
        <v>0</v>
      </c>
      <c r="CC23" s="9" t="n">
        <f aca="false">IF(AND($DZ22&lt;&gt;0,ISNUMBER($DZ22)),CC22/$DZ22,"")</f>
        <v>0</v>
      </c>
      <c r="CD23" s="9" t="n">
        <f aca="false">IF(AND($DZ22&lt;&gt;0,ISNUMBER($DZ22)),CD22/$DZ22,"")</f>
        <v>0</v>
      </c>
      <c r="CE23" s="9" t="n">
        <f aca="false">IF(AND($DZ22&lt;&gt;0,ISNUMBER($DZ22)),CE22/$DZ22,"")</f>
        <v>0</v>
      </c>
      <c r="CF23" s="9" t="n">
        <f aca="false">IF(AND($DZ22&lt;&gt;0,ISNUMBER($DZ22)),CF22/$DZ22,"")</f>
        <v>0</v>
      </c>
      <c r="CG23" s="9" t="n">
        <f aca="false">IF(AND($DZ22&lt;&gt;0,ISNUMBER($DZ22)),CG22/$DZ22,"")</f>
        <v>0</v>
      </c>
      <c r="CH23" s="9" t="n">
        <f aca="false">IF(AND($DZ22&lt;&gt;0,ISNUMBER($DZ22)),CH22/$DZ22,"")</f>
        <v>0</v>
      </c>
      <c r="CI23" s="9" t="n">
        <f aca="false">IF(AND($DZ22&lt;&gt;0,ISNUMBER($DZ22)),CI22/$DZ22,"")</f>
        <v>0</v>
      </c>
      <c r="CJ23" s="9" t="n">
        <f aca="false">IF(AND($DZ22&lt;&gt;0,ISNUMBER($DZ22)),CJ22/$DZ22,"")</f>
        <v>0</v>
      </c>
      <c r="CK23" s="9" t="n">
        <f aca="false">IF(AND($DZ22&lt;&gt;0,ISNUMBER($DZ22)),CK22/$DZ22,"")</f>
        <v>0</v>
      </c>
      <c r="CL23" s="9" t="n">
        <f aca="false">IF(AND($DZ22&lt;&gt;0,ISNUMBER($DZ22)),CL22/$DZ22,"")</f>
        <v>0</v>
      </c>
      <c r="CM23" s="9" t="n">
        <f aca="false">IF(AND($DZ22&lt;&gt;0,ISNUMBER($DZ22)),CM22/$DZ22,"")</f>
        <v>0</v>
      </c>
      <c r="CN23" s="9" t="n">
        <f aca="false">IF(AND($DZ22&lt;&gt;0,ISNUMBER($DZ22)),CN22/$DZ22,"")</f>
        <v>0</v>
      </c>
      <c r="CO23" s="9" t="n">
        <f aca="false">IF(AND($DZ22&lt;&gt;0,ISNUMBER($DZ22)),CO22/$DZ22,"")</f>
        <v>0</v>
      </c>
      <c r="CP23" s="9" t="n">
        <f aca="false">IF(AND($DZ22&lt;&gt;0,ISNUMBER($DZ22)),CP22/$DZ22,"")</f>
        <v>0</v>
      </c>
      <c r="CQ23" s="9" t="n">
        <f aca="false">IF(AND($DZ22&lt;&gt;0,ISNUMBER($DZ22)),CQ22/$DZ22,"")</f>
        <v>0</v>
      </c>
      <c r="CR23" s="9" t="n">
        <f aca="false">IF(AND($DZ22&lt;&gt;0,ISNUMBER($DZ22)),CR22/$DZ22,"")</f>
        <v>0</v>
      </c>
      <c r="CS23" s="9" t="n">
        <f aca="false">IF(AND($DZ22&lt;&gt;0,ISNUMBER($DZ22)),CS22/$DZ22,"")</f>
        <v>0</v>
      </c>
      <c r="CT23" s="9" t="n">
        <f aca="false">IF(AND($DZ22&lt;&gt;0,ISNUMBER($DZ22)),CT22/$DZ22,"")</f>
        <v>0</v>
      </c>
      <c r="CU23" s="9" t="n">
        <f aca="false">IF(AND($DZ22&lt;&gt;0,ISNUMBER($DZ22)),CU22/$DZ22,"")</f>
        <v>0</v>
      </c>
      <c r="CV23" s="9" t="n">
        <f aca="false">IF(AND($DZ22&lt;&gt;0,ISNUMBER($DZ22)),CV22/$DZ22,"")</f>
        <v>0</v>
      </c>
      <c r="CW23" s="9" t="n">
        <f aca="false">IF(AND($DZ22&lt;&gt;0,ISNUMBER($DZ22)),CW22/$DZ22,"")</f>
        <v>0</v>
      </c>
      <c r="CX23" s="9" t="n">
        <f aca="false">IF(AND($DZ22&lt;&gt;0,ISNUMBER($DZ22)),CX22/$DZ22,"")</f>
        <v>0</v>
      </c>
      <c r="CY23" s="9" t="n">
        <f aca="false">IF(AND($DZ22&lt;&gt;0,ISNUMBER($DZ22)),CY22/$DZ22,"")</f>
        <v>0</v>
      </c>
      <c r="CZ23" s="9" t="n">
        <f aca="false">IF(AND($DZ22&lt;&gt;0,ISNUMBER($DZ22)),CZ22/$DZ22,"")</f>
        <v>0</v>
      </c>
      <c r="DA23" s="9" t="n">
        <f aca="false">IF(AND($DZ22&lt;&gt;0,ISNUMBER($DZ22)),DA22/$DZ22,"")</f>
        <v>0</v>
      </c>
      <c r="DB23" s="9" t="n">
        <f aca="false">IF(AND($DZ22&lt;&gt;0,ISNUMBER($DZ22)),DB22/$DZ22,"")</f>
        <v>0</v>
      </c>
      <c r="DC23" s="9" t="n">
        <f aca="false">IF(AND($DZ22&lt;&gt;0,ISNUMBER($DZ22)),DC22/$DZ22,"")</f>
        <v>0</v>
      </c>
      <c r="DD23" s="9" t="n">
        <f aca="false">IF(AND($DZ22&lt;&gt;0,ISNUMBER($DZ22)),DD22/$DZ22,"")</f>
        <v>0</v>
      </c>
      <c r="DE23" s="9" t="n">
        <f aca="false">IF(AND($DZ22&lt;&gt;0,ISNUMBER($DZ22)),DE22/$DZ22,"")</f>
        <v>0</v>
      </c>
      <c r="DF23" s="9" t="n">
        <f aca="false">IF(AND($DZ22&lt;&gt;0,ISNUMBER($DZ22)),DF22/$DZ22,"")</f>
        <v>0</v>
      </c>
      <c r="DG23" s="9" t="n">
        <f aca="false">IF(AND($DZ22&lt;&gt;0,ISNUMBER($DZ22)),DG22/$DZ22,"")</f>
        <v>0</v>
      </c>
      <c r="DH23" s="9" t="n">
        <f aca="false">IF(AND($DZ22&lt;&gt;0,ISNUMBER($DZ22)),DH22/$DZ22,"")</f>
        <v>0</v>
      </c>
      <c r="DI23" s="9" t="n">
        <f aca="false">IF(AND($DZ22&lt;&gt;0,ISNUMBER($DZ22)),DI22/$DZ22,"")</f>
        <v>0</v>
      </c>
      <c r="DJ23" s="9" t="n">
        <f aca="false">IF(AND($DZ22&lt;&gt;0,ISNUMBER($DZ22)),DJ22/$DZ22,"")</f>
        <v>0</v>
      </c>
      <c r="DK23" s="9" t="n">
        <f aca="false">IF(AND($DZ22&lt;&gt;0,ISNUMBER($DZ22)),DK22/$DZ22,"")</f>
        <v>0</v>
      </c>
      <c r="DL23" s="9" t="n">
        <f aca="false">IF(AND($DZ22&lt;&gt;0,ISNUMBER($DZ22)),DL22/$DZ22,"")</f>
        <v>0</v>
      </c>
      <c r="DM23" s="9" t="n">
        <f aca="false">IF(AND($DZ22&lt;&gt;0,ISNUMBER($DZ22)),DM22/$DZ22,"")</f>
        <v>0</v>
      </c>
      <c r="DN23" s="9" t="n">
        <f aca="false">IF(AND($DZ22&lt;&gt;0,ISNUMBER($DZ22)),DN22/$DZ22,"")</f>
        <v>0</v>
      </c>
      <c r="DO23" s="9" t="n">
        <f aca="false">IF(AND($DZ22&lt;&gt;0,ISNUMBER($DZ22)),DO22/$DZ22,"")</f>
        <v>0.0129610620195301</v>
      </c>
      <c r="DP23" s="9" t="n">
        <f aca="false">IF(AND($DZ22&lt;&gt;0,ISNUMBER($DZ22)),DP22/$DZ22,"")</f>
        <v>0</v>
      </c>
      <c r="DQ23" s="9" t="n">
        <f aca="false">IF(AND($DZ22&lt;&gt;0,ISNUMBER($DZ22)),DQ22/$DZ22,"")</f>
        <v>0</v>
      </c>
      <c r="DR23" s="9" t="n">
        <f aca="false">IF(AND($DZ22&lt;&gt;0,ISNUMBER($DZ22)),DR22/$DZ22,"")</f>
        <v>0</v>
      </c>
      <c r="DS23" s="9" t="n">
        <f aca="false">IF(AND($DZ22&lt;&gt;0,ISNUMBER($DZ22)),DS22/$DZ22,"")</f>
        <v>0</v>
      </c>
      <c r="DT23" s="9" t="n">
        <f aca="false">IF(AND($DZ22&lt;&gt;0,ISNUMBER($DZ22)),DT22/$DZ22,"")</f>
        <v>0</v>
      </c>
      <c r="DU23" s="9" t="n">
        <f aca="false">IF(AND($DZ22&lt;&gt;0,ISNUMBER($DZ22)),DU22/$DZ22,"")</f>
        <v>0</v>
      </c>
      <c r="DV23" s="9" t="n">
        <f aca="false">IF(AND($DZ22&lt;&gt;0,ISNUMBER($DZ22)),DV22/$DZ22,"")</f>
        <v>0</v>
      </c>
      <c r="DW23" s="9" t="n">
        <f aca="false">IF(AND($DZ22&lt;&gt;0,ISNUMBER($DZ22)),DW22/$DZ22,"")</f>
        <v>0.0418333936605835</v>
      </c>
      <c r="DX23" s="9" t="n">
        <f aca="false">IF(AND($DZ22&lt;&gt;0,ISNUMBER($DZ22)),DX22/$DZ22,"")</f>
        <v>0</v>
      </c>
      <c r="DY23" s="9" t="n">
        <f aca="false">IF(AND($DZ22&lt;&gt;0,ISNUMBER($DZ22)),DY22/$DZ22,"")</f>
        <v>0.131734619807247</v>
      </c>
      <c r="DZ23" s="9" t="n">
        <f aca="false">IF(AND($DZ22&lt;&gt;0,ISNUMBER($DZ22)),DZ22/$DZ22,"")</f>
        <v>1</v>
      </c>
    </row>
    <row r="24" customFormat="false" ht="11.25" hidden="false" customHeight="false" outlineLevel="0" collapsed="false">
      <c r="A24" s="10" t="s">
        <v>21</v>
      </c>
      <c r="B24" s="11" t="n">
        <f aca="false">IF(AND(B$379&lt;&gt;0,ISNUMBER(B22)),B22/B$379,"")</f>
        <v>0</v>
      </c>
      <c r="C24" s="11" t="n">
        <f aca="false">IF(AND(C$379&lt;&gt;0,ISNUMBER(C22)),C22/C$379,"")</f>
        <v>0.0294955944337466</v>
      </c>
      <c r="D24" s="11" t="n">
        <f aca="false">IF(AND(D$379&lt;&gt;0,ISNUMBER(D22)),D22/D$379,"")</f>
        <v>0.0147465008792261</v>
      </c>
      <c r="E24" s="11" t="n">
        <f aca="false">IF(AND(E$379&lt;&gt;0,ISNUMBER(E22)),E22/E$379,"")</f>
        <v>0</v>
      </c>
      <c r="F24" s="11" t="n">
        <f aca="false">IF(AND(F$379&lt;&gt;0,ISNUMBER(F22)),F22/F$379,"")</f>
        <v>0</v>
      </c>
      <c r="G24" s="11" t="n">
        <f aca="false">IF(AND(G$379&lt;&gt;0,ISNUMBER(G22)),G22/G$379,"")</f>
        <v>0.162394316634363</v>
      </c>
      <c r="H24" s="11" t="n">
        <f aca="false">IF(AND(H$379&lt;&gt;0,ISNUMBER(H22)),H22/H$379,"")</f>
        <v>0.0115985114168452</v>
      </c>
      <c r="I24" s="11" t="n">
        <f aca="false">IF(AND(I$379&lt;&gt;0,ISNUMBER(I22)),I22/I$379,"")</f>
        <v>0.00269228792912781</v>
      </c>
      <c r="J24" s="11" t="n">
        <f aca="false">IF(AND(J$379&lt;&gt;0,ISNUMBER(J22)),J22/J$379,"")</f>
        <v>0.0120680321266975</v>
      </c>
      <c r="K24" s="11" t="n">
        <f aca="false">IF(AND(K$379&lt;&gt;0,ISNUMBER(K22)),K22/K$379,"")</f>
        <v>0</v>
      </c>
      <c r="L24" s="11" t="n">
        <f aca="false">IF(AND(L$379&lt;&gt;0,ISNUMBER(L22)),L22/L$379,"")</f>
        <v>0</v>
      </c>
      <c r="M24" s="11" t="n">
        <f aca="false">IF(AND(M$379&lt;&gt;0,ISNUMBER(M22)),M22/M$379,"")</f>
        <v>0</v>
      </c>
      <c r="N24" s="11" t="n">
        <f aca="false">IF(AND(N$379&lt;&gt;0,ISNUMBER(N22)),N22/N$379,"")</f>
        <v>0</v>
      </c>
      <c r="O24" s="11" t="n">
        <f aca="false">IF(AND(O$379&lt;&gt;0,ISNUMBER(O22)),O22/O$379,"")</f>
        <v>0</v>
      </c>
      <c r="P24" s="11" t="n">
        <f aca="false">IF(AND(P$379&lt;&gt;0,ISNUMBER(P22)),P22/P$379,"")</f>
        <v>0</v>
      </c>
      <c r="Q24" s="11" t="n">
        <f aca="false">IF(AND(Q$379&lt;&gt;0,ISNUMBER(Q22)),Q22/Q$379,"")</f>
        <v>0</v>
      </c>
      <c r="R24" s="11" t="n">
        <f aca="false">IF(AND(R$379&lt;&gt;0,ISNUMBER(R22)),R22/R$379,"")</f>
        <v>0.026224020964548</v>
      </c>
      <c r="S24" s="11" t="n">
        <f aca="false">IF(AND(S$379&lt;&gt;0,ISNUMBER(S22)),S22/S$379,"")</f>
        <v>0.0181070265518969</v>
      </c>
      <c r="T24" s="11" t="n">
        <f aca="false">IF(AND(T$379&lt;&gt;0,ISNUMBER(T22)),T22/T$379,"")</f>
        <v>0.00605894545586045</v>
      </c>
      <c r="U24" s="11" t="n">
        <f aca="false">IF(AND(U$379&lt;&gt;0,ISNUMBER(U22)),U22/U$379,"")</f>
        <v>0.0184773688646314</v>
      </c>
      <c r="V24" s="11" t="n">
        <f aca="false">IF(AND(V$379&lt;&gt;0,ISNUMBER(V22)),V22/V$379,"")</f>
        <v>0.0300280546918679</v>
      </c>
      <c r="W24" s="11" t="n">
        <f aca="false">IF(AND(W$379&lt;&gt;0,ISNUMBER(W22)),W22/W$379,"")</f>
        <v>0</v>
      </c>
      <c r="X24" s="11" t="n">
        <f aca="false">IF(AND(X$379&lt;&gt;0,ISNUMBER(X22)),X22/X$379,"")</f>
        <v>0.0284267889727979</v>
      </c>
      <c r="Y24" s="11" t="n">
        <f aca="false">IF(AND(Y$379&lt;&gt;0,ISNUMBER(Y22)),Y22/Y$379,"")</f>
        <v>0.0283368414001692</v>
      </c>
      <c r="Z24" s="11" t="n">
        <f aca="false">IF(AND(Z$379&lt;&gt;0,ISNUMBER(Z22)),Z22/Z$379,"")</f>
        <v>0</v>
      </c>
      <c r="AA24" s="11" t="n">
        <f aca="false">IF(AND(AA$379&lt;&gt;0,ISNUMBER(AA22)),AA22/AA$379,"")</f>
        <v>0.0247286779127183</v>
      </c>
      <c r="AB24" s="11" t="n">
        <f aca="false">IF(AND(AB$379&lt;&gt;0,ISNUMBER(AB22)),AB22/AB$379,"")</f>
        <v>0.0116170256941252</v>
      </c>
      <c r="AC24" s="11" t="n">
        <f aca="false">IF(AND(AC$379&lt;&gt;0,ISNUMBER(AC22)),AC22/AC$379,"")</f>
        <v>0.0160319021620046</v>
      </c>
      <c r="AD24" s="11" t="n">
        <f aca="false">IF(AND(AD$379&lt;&gt;0,ISNUMBER(AD22)),AD22/AD$379,"")</f>
        <v>0.011823764768885</v>
      </c>
      <c r="AE24" s="11" t="n">
        <f aca="false">IF(AND(AE$379&lt;&gt;0,ISNUMBER(AE22)),AE22/AE$379,"")</f>
        <v>0.0379798671761017</v>
      </c>
      <c r="AF24" s="11" t="n">
        <f aca="false">IF(AND(AF$379&lt;&gt;0,ISNUMBER(AF22)),AF22/AF$379,"")</f>
        <v>0</v>
      </c>
      <c r="AG24" s="11" t="n">
        <f aca="false">IF(AND(AG$379&lt;&gt;0,ISNUMBER(AG22)),AG22/AG$379,"")</f>
        <v>0.00394464142757811</v>
      </c>
      <c r="AH24" s="11" t="n">
        <f aca="false">IF(AND(AH$379&lt;&gt;0,ISNUMBER(AH22)),AH22/AH$379,"")</f>
        <v>0</v>
      </c>
      <c r="AI24" s="11" t="n">
        <f aca="false">IF(AND(AI$379&lt;&gt;0,ISNUMBER(AI22)),AI22/AI$379,"")</f>
        <v>0</v>
      </c>
      <c r="AJ24" s="11" t="n">
        <f aca="false">IF(AND(AJ$379&lt;&gt;0,ISNUMBER(AJ22)),AJ22/AJ$379,"")</f>
        <v>0</v>
      </c>
      <c r="AK24" s="11" t="n">
        <f aca="false">IF(AND(AK$379&lt;&gt;0,ISNUMBER(AK22)),AK22/AK$379,"")</f>
        <v>0</v>
      </c>
      <c r="AL24" s="11" t="n">
        <f aca="false">IF(AND(AL$379&lt;&gt;0,ISNUMBER(AL22)),AL22/AL$379,"")</f>
        <v>0</v>
      </c>
      <c r="AM24" s="11" t="n">
        <f aca="false">IF(AND(AM$379&lt;&gt;0,ISNUMBER(AM22)),AM22/AM$379,"")</f>
        <v>0</v>
      </c>
      <c r="AN24" s="11" t="n">
        <f aca="false">IF(AND(AN$379&lt;&gt;0,ISNUMBER(AN22)),AN22/AN$379,"")</f>
        <v>0</v>
      </c>
      <c r="AO24" s="11" t="n">
        <f aca="false">IF(AND(AO$379&lt;&gt;0,ISNUMBER(AO22)),AO22/AO$379,"")</f>
        <v>0.00877301671446628</v>
      </c>
      <c r="AP24" s="11" t="n">
        <f aca="false">IF(AND(AP$379&lt;&gt;0,ISNUMBER(AP22)),AP22/AP$379,"")</f>
        <v>0</v>
      </c>
      <c r="AQ24" s="11" t="n">
        <f aca="false">IF(AND(AQ$379&lt;&gt;0,ISNUMBER(AQ22)),AQ22/AQ$379,"")</f>
        <v>0</v>
      </c>
      <c r="AR24" s="11" t="n">
        <f aca="false">IF(AND(AR$379&lt;&gt;0,ISNUMBER(AR22)),AR22/AR$379,"")</f>
        <v>0</v>
      </c>
      <c r="AS24" s="11" t="n">
        <f aca="false">IF(AND(AS$379&lt;&gt;0,ISNUMBER(AS22)),AS22/AS$379,"")</f>
        <v>0</v>
      </c>
      <c r="AT24" s="11" t="n">
        <f aca="false">IF(AND(AT$379&lt;&gt;0,ISNUMBER(AT22)),AT22/AT$379,"")</f>
        <v>0</v>
      </c>
      <c r="AU24" s="11" t="n">
        <f aca="false">IF(AND(AU$379&lt;&gt;0,ISNUMBER(AU22)),AU22/AU$379,"")</f>
        <v>0</v>
      </c>
      <c r="AV24" s="11" t="n">
        <f aca="false">IF(AND(AV$379&lt;&gt;0,ISNUMBER(AV22)),AV22/AV$379,"")</f>
        <v>0.0288059215982197</v>
      </c>
      <c r="AW24" s="11" t="n">
        <f aca="false">IF(AND(AW$379&lt;&gt;0,ISNUMBER(AW22)),AW22/AW$379,"")</f>
        <v>0.0152531836859279</v>
      </c>
      <c r="AX24" s="11" t="n">
        <f aca="false">IF(AND(AX$379&lt;&gt;0,ISNUMBER(AX22)),AX22/AX$379,"")</f>
        <v>0</v>
      </c>
      <c r="AY24" s="11" t="n">
        <f aca="false">IF(AND(AY$379&lt;&gt;0,ISNUMBER(AY22)),AY22/AY$379,"")</f>
        <v>0</v>
      </c>
      <c r="AZ24" s="11" t="n">
        <f aca="false">IF(AND(AZ$379&lt;&gt;0,ISNUMBER(AZ22)),AZ22/AZ$379,"")</f>
        <v>0</v>
      </c>
      <c r="BA24" s="11" t="n">
        <f aca="false">IF(AND(BA$379&lt;&gt;0,ISNUMBER(BA22)),BA22/BA$379,"")</f>
        <v>0</v>
      </c>
      <c r="BB24" s="11" t="n">
        <f aca="false">IF(AND(BB$379&lt;&gt;0,ISNUMBER(BB22)),BB22/BB$379,"")</f>
        <v>0</v>
      </c>
      <c r="BC24" s="11" t="n">
        <f aca="false">IF(AND(BC$379&lt;&gt;0,ISNUMBER(BC22)),BC22/BC$379,"")</f>
        <v>0.0218177910503236</v>
      </c>
      <c r="BD24" s="11" t="n">
        <f aca="false">IF(AND(BD$379&lt;&gt;0,ISNUMBER(BD22)),BD22/BD$379,"")</f>
        <v>0</v>
      </c>
      <c r="BE24" s="11" t="n">
        <f aca="false">IF(AND(BE$379&lt;&gt;0,ISNUMBER(BE22)),BE22/BE$379,"")</f>
        <v>0</v>
      </c>
      <c r="BF24" s="11" t="n">
        <f aca="false">IF(AND(BF$379&lt;&gt;0,ISNUMBER(BF22)),BF22/BF$379,"")</f>
        <v>0</v>
      </c>
      <c r="BG24" s="11" t="n">
        <f aca="false">IF(AND(BG$379&lt;&gt;0,ISNUMBER(BG22)),BG22/BG$379,"")</f>
        <v>0</v>
      </c>
      <c r="BH24" s="11" t="n">
        <f aca="false">IF(AND(BH$379&lt;&gt;0,ISNUMBER(BH22)),BH22/BH$379,"")</f>
        <v>0</v>
      </c>
      <c r="BI24" s="11" t="n">
        <f aca="false">IF(AND(BI$379&lt;&gt;0,ISNUMBER(BI22)),BI22/BI$379,"")</f>
        <v>0</v>
      </c>
      <c r="BJ24" s="11" t="n">
        <f aca="false">IF(AND(BJ$379&lt;&gt;0,ISNUMBER(BJ22)),BJ22/BJ$379,"")</f>
        <v>0</v>
      </c>
      <c r="BK24" s="11" t="n">
        <f aca="false">IF(AND(BK$379&lt;&gt;0,ISNUMBER(BK22)),BK22/BK$379,"")</f>
        <v>0</v>
      </c>
      <c r="BL24" s="11" t="n">
        <f aca="false">IF(AND(BL$379&lt;&gt;0,ISNUMBER(BL22)),BL22/BL$379,"")</f>
        <v>0</v>
      </c>
      <c r="BM24" s="11" t="n">
        <f aca="false">IF(AND(BM$379&lt;&gt;0,ISNUMBER(BM22)),BM22/BM$379,"")</f>
        <v>0</v>
      </c>
      <c r="BN24" s="11" t="n">
        <f aca="false">IF(AND(BN$379&lt;&gt;0,ISNUMBER(BN22)),BN22/BN$379,"")</f>
        <v>0</v>
      </c>
      <c r="BO24" s="11" t="n">
        <f aca="false">IF(AND(BO$379&lt;&gt;0,ISNUMBER(BO22)),BO22/BO$379,"")</f>
        <v>0</v>
      </c>
      <c r="BP24" s="11" t="n">
        <f aca="false">IF(AND(BP$379&lt;&gt;0,ISNUMBER(BP22)),BP22/BP$379,"")</f>
        <v>0.00838285937086995</v>
      </c>
      <c r="BQ24" s="11" t="n">
        <f aca="false">IF(AND(BQ$379&lt;&gt;0,ISNUMBER(BQ22)),BQ22/BQ$379,"")</f>
        <v>0</v>
      </c>
      <c r="BR24" s="11" t="n">
        <f aca="false">IF(AND(BR$379&lt;&gt;0,ISNUMBER(BR22)),BR22/BR$379,"")</f>
        <v>0</v>
      </c>
      <c r="BS24" s="11" t="n">
        <f aca="false">IF(AND(BS$379&lt;&gt;0,ISNUMBER(BS22)),BS22/BS$379,"")</f>
        <v>0</v>
      </c>
      <c r="BT24" s="11" t="n">
        <f aca="false">IF(AND(BT$379&lt;&gt;0,ISNUMBER(BT22)),BT22/BT$379,"")</f>
        <v>0</v>
      </c>
      <c r="BU24" s="11" t="n">
        <f aca="false">IF(AND(BU$379&lt;&gt;0,ISNUMBER(BU22)),BU22/BU$379,"")</f>
        <v>0</v>
      </c>
      <c r="BV24" s="11" t="n">
        <f aca="false">IF(AND(BV$379&lt;&gt;0,ISNUMBER(BV22)),BV22/BV$379,"")</f>
        <v>0</v>
      </c>
      <c r="BW24" s="11" t="n">
        <f aca="false">IF(AND(BW$379&lt;&gt;0,ISNUMBER(BW22)),BW22/BW$379,"")</f>
        <v>0</v>
      </c>
      <c r="BX24" s="11" t="n">
        <f aca="false">IF(AND(BX$379&lt;&gt;0,ISNUMBER(BX22)),BX22/BX$379,"")</f>
        <v>0</v>
      </c>
      <c r="BY24" s="11" t="n">
        <f aca="false">IF(AND(BY$379&lt;&gt;0,ISNUMBER(BY22)),BY22/BY$379,"")</f>
        <v>0</v>
      </c>
      <c r="BZ24" s="11" t="n">
        <f aca="false">IF(AND(BZ$379&lt;&gt;0,ISNUMBER(BZ22)),BZ22/BZ$379,"")</f>
        <v>0</v>
      </c>
      <c r="CA24" s="11" t="n">
        <f aca="false">IF(AND(CA$379&lt;&gt;0,ISNUMBER(CA22)),CA22/CA$379,"")</f>
        <v>0</v>
      </c>
      <c r="CB24" s="11" t="n">
        <f aca="false">IF(AND(CB$379&lt;&gt;0,ISNUMBER(CB22)),CB22/CB$379,"")</f>
        <v>0</v>
      </c>
      <c r="CC24" s="11" t="n">
        <f aca="false">IF(AND(CC$379&lt;&gt;0,ISNUMBER(CC22)),CC22/CC$379,"")</f>
        <v>0</v>
      </c>
      <c r="CD24" s="11" t="n">
        <f aca="false">IF(AND(CD$379&lt;&gt;0,ISNUMBER(CD22)),CD22/CD$379,"")</f>
        <v>0</v>
      </c>
      <c r="CE24" s="11" t="n">
        <f aca="false">IF(AND(CE$379&lt;&gt;0,ISNUMBER(CE22)),CE22/CE$379,"")</f>
        <v>0</v>
      </c>
      <c r="CF24" s="11" t="n">
        <f aca="false">IF(AND(CF$379&lt;&gt;0,ISNUMBER(CF22)),CF22/CF$379,"")</f>
        <v>0</v>
      </c>
      <c r="CG24" s="11" t="n">
        <f aca="false">IF(AND(CG$379&lt;&gt;0,ISNUMBER(CG22)),CG22/CG$379,"")</f>
        <v>0</v>
      </c>
      <c r="CH24" s="11" t="n">
        <f aca="false">IF(AND(CH$379&lt;&gt;0,ISNUMBER(CH22)),CH22/CH$379,"")</f>
        <v>0</v>
      </c>
      <c r="CI24" s="11" t="n">
        <f aca="false">IF(AND(CI$379&lt;&gt;0,ISNUMBER(CI22)),CI22/CI$379,"")</f>
        <v>0</v>
      </c>
      <c r="CJ24" s="11" t="n">
        <f aca="false">IF(AND(CJ$379&lt;&gt;0,ISNUMBER(CJ22)),CJ22/CJ$379,"")</f>
        <v>0</v>
      </c>
      <c r="CK24" s="11" t="n">
        <f aca="false">IF(AND(CK$379&lt;&gt;0,ISNUMBER(CK22)),CK22/CK$379,"")</f>
        <v>0</v>
      </c>
      <c r="CL24" s="11" t="n">
        <f aca="false">IF(AND(CL$379&lt;&gt;0,ISNUMBER(CL22)),CL22/CL$379,"")</f>
        <v>0</v>
      </c>
      <c r="CM24" s="11" t="n">
        <f aca="false">IF(AND(CM$379&lt;&gt;0,ISNUMBER(CM22)),CM22/CM$379,"")</f>
        <v>0</v>
      </c>
      <c r="CN24" s="11" t="n">
        <f aca="false">IF(AND(CN$379&lt;&gt;0,ISNUMBER(CN22)),CN22/CN$379,"")</f>
        <v>0</v>
      </c>
      <c r="CO24" s="11" t="n">
        <f aca="false">IF(AND(CO$379&lt;&gt;0,ISNUMBER(CO22)),CO22/CO$379,"")</f>
        <v>0</v>
      </c>
      <c r="CP24" s="11" t="n">
        <f aca="false">IF(AND(CP$379&lt;&gt;0,ISNUMBER(CP22)),CP22/CP$379,"")</f>
        <v>0</v>
      </c>
      <c r="CQ24" s="11" t="n">
        <f aca="false">IF(AND(CQ$379&lt;&gt;0,ISNUMBER(CQ22)),CQ22/CQ$379,"")</f>
        <v>0</v>
      </c>
      <c r="CR24" s="11" t="n">
        <f aca="false">IF(AND(CR$379&lt;&gt;0,ISNUMBER(CR22)),CR22/CR$379,"")</f>
        <v>0</v>
      </c>
      <c r="CS24" s="11" t="n">
        <f aca="false">IF(AND(CS$379&lt;&gt;0,ISNUMBER(CS22)),CS22/CS$379,"")</f>
        <v>0</v>
      </c>
      <c r="CT24" s="11" t="n">
        <f aca="false">IF(AND(CT$379&lt;&gt;0,ISNUMBER(CT22)),CT22/CT$379,"")</f>
        <v>0</v>
      </c>
      <c r="CU24" s="11" t="n">
        <f aca="false">IF(AND(CU$379&lt;&gt;0,ISNUMBER(CU22)),CU22/CU$379,"")</f>
        <v>0</v>
      </c>
      <c r="CV24" s="11" t="n">
        <f aca="false">IF(AND(CV$379&lt;&gt;0,ISNUMBER(CV22)),CV22/CV$379,"")</f>
        <v>0</v>
      </c>
      <c r="CW24" s="11" t="n">
        <f aca="false">IF(AND(CW$379&lt;&gt;0,ISNUMBER(CW22)),CW22/CW$379,"")</f>
        <v>0</v>
      </c>
      <c r="CX24" s="11" t="n">
        <f aca="false">IF(AND(CX$379&lt;&gt;0,ISNUMBER(CX22)),CX22/CX$379,"")</f>
        <v>0</v>
      </c>
      <c r="CY24" s="11" t="n">
        <f aca="false">IF(AND(CY$379&lt;&gt;0,ISNUMBER(CY22)),CY22/CY$379,"")</f>
        <v>0</v>
      </c>
      <c r="CZ24" s="11" t="n">
        <f aca="false">IF(AND(CZ$379&lt;&gt;0,ISNUMBER(CZ22)),CZ22/CZ$379,"")</f>
        <v>0</v>
      </c>
      <c r="DA24" s="11" t="n">
        <f aca="false">IF(AND(DA$379&lt;&gt;0,ISNUMBER(DA22)),DA22/DA$379,"")</f>
        <v>0</v>
      </c>
      <c r="DB24" s="11" t="n">
        <f aca="false">IF(AND(DB$379&lt;&gt;0,ISNUMBER(DB22)),DB22/DB$379,"")</f>
        <v>0</v>
      </c>
      <c r="DC24" s="11" t="n">
        <f aca="false">IF(AND(DC$379&lt;&gt;0,ISNUMBER(DC22)),DC22/DC$379,"")</f>
        <v>0</v>
      </c>
      <c r="DD24" s="11" t="n">
        <f aca="false">IF(AND(DD$379&lt;&gt;0,ISNUMBER(DD22)),DD22/DD$379,"")</f>
        <v>0</v>
      </c>
      <c r="DE24" s="11" t="n">
        <f aca="false">IF(AND(DE$379&lt;&gt;0,ISNUMBER(DE22)),DE22/DE$379,"")</f>
        <v>0</v>
      </c>
      <c r="DF24" s="11" t="n">
        <f aca="false">IF(AND(DF$379&lt;&gt;0,ISNUMBER(DF22)),DF22/DF$379,"")</f>
        <v>0</v>
      </c>
      <c r="DG24" s="11" t="n">
        <f aca="false">IF(AND(DG$379&lt;&gt;0,ISNUMBER(DG22)),DG22/DG$379,"")</f>
        <v>0</v>
      </c>
      <c r="DH24" s="11" t="n">
        <f aca="false">IF(AND(DH$379&lt;&gt;0,ISNUMBER(DH22)),DH22/DH$379,"")</f>
        <v>0</v>
      </c>
      <c r="DI24" s="11" t="n">
        <f aca="false">IF(AND(DI$379&lt;&gt;0,ISNUMBER(DI22)),DI22/DI$379,"")</f>
        <v>0</v>
      </c>
      <c r="DJ24" s="11" t="n">
        <f aca="false">IF(AND(DJ$379&lt;&gt;0,ISNUMBER(DJ22)),DJ22/DJ$379,"")</f>
        <v>0</v>
      </c>
      <c r="DK24" s="11" t="n">
        <f aca="false">IF(AND(DK$379&lt;&gt;0,ISNUMBER(DK22)),DK22/DK$379,"")</f>
        <v>0</v>
      </c>
      <c r="DL24" s="11" t="n">
        <f aca="false">IF(AND(DL$379&lt;&gt;0,ISNUMBER(DL22)),DL22/DL$379,"")</f>
        <v>0</v>
      </c>
      <c r="DM24" s="11" t="n">
        <f aca="false">IF(AND(DM$379&lt;&gt;0,ISNUMBER(DM22)),DM22/DM$379,"")</f>
        <v>0</v>
      </c>
      <c r="DN24" s="11" t="n">
        <f aca="false">IF(AND(DN$379&lt;&gt;0,ISNUMBER(DN22)),DN22/DN$379,"")</f>
        <v>0</v>
      </c>
      <c r="DO24" s="11" t="n">
        <f aca="false">IF(AND(DO$379&lt;&gt;0,ISNUMBER(DO22)),DO22/DO$379,"")</f>
        <v>0.0166796604893133</v>
      </c>
      <c r="DP24" s="11" t="n">
        <f aca="false">IF(AND(DP$379&lt;&gt;0,ISNUMBER(DP22)),DP22/DP$379,"")</f>
        <v>0</v>
      </c>
      <c r="DQ24" s="11" t="n">
        <f aca="false">IF(AND(DQ$379&lt;&gt;0,ISNUMBER(DQ22)),DQ22/DQ$379,"")</f>
        <v>0</v>
      </c>
      <c r="DR24" s="11" t="n">
        <f aca="false">IF(AND(DR$379&lt;&gt;0,ISNUMBER(DR22)),DR22/DR$379,"")</f>
        <v>0</v>
      </c>
      <c r="DS24" s="11" t="n">
        <f aca="false">IF(AND(DS$379&lt;&gt;0,ISNUMBER(DS22)),DS22/DS$379,"")</f>
        <v>0</v>
      </c>
      <c r="DT24" s="11" t="n">
        <f aca="false">IF(AND(DT$379&lt;&gt;0,ISNUMBER(DT22)),DT22/DT$379,"")</f>
        <v>0</v>
      </c>
      <c r="DU24" s="11" t="n">
        <f aca="false">IF(AND(DU$379&lt;&gt;0,ISNUMBER(DU22)),DU22/DU$379,"")</f>
        <v>0</v>
      </c>
      <c r="DV24" s="11" t="n">
        <f aca="false">IF(AND(DV$379&lt;&gt;0,ISNUMBER(DV22)),DV22/DV$379,"")</f>
        <v>0</v>
      </c>
      <c r="DW24" s="11" t="n">
        <f aca="false">IF(AND(DW$379&lt;&gt;0,ISNUMBER(DW22)),DW22/DW$379,"")</f>
        <v>0.00641608610930405</v>
      </c>
      <c r="DX24" s="11" t="n">
        <f aca="false">IF(AND(DX$379&lt;&gt;0,ISNUMBER(DX22)),DX22/DX$379,"")</f>
        <v>0</v>
      </c>
      <c r="DY24" s="11" t="n">
        <f aca="false">IF(AND(DY$379&lt;&gt;0,ISNUMBER(DY22)),DY22/DY$379,"")</f>
        <v>0.0168594807296836</v>
      </c>
      <c r="DZ24" s="11" t="n">
        <f aca="false">IF(AND(DZ$379&lt;&gt;0,ISNUMBER(DZ22)),DZ22/DZ$379,"")</f>
        <v>0.00681615105989786</v>
      </c>
    </row>
    <row r="25" customFormat="false" ht="11.25" hidden="false" customHeight="false" outlineLevel="0" collapsed="false">
      <c r="A25" s="3" t="s">
        <v>210</v>
      </c>
      <c r="B25" s="7" t="n">
        <v>0</v>
      </c>
      <c r="C25" s="7" t="n">
        <v>399.96438</v>
      </c>
      <c r="D25" s="7" t="n">
        <v>308.19514</v>
      </c>
      <c r="E25" s="7" t="n">
        <v>67.9067</v>
      </c>
      <c r="F25" s="7" t="n">
        <v>65.9291</v>
      </c>
      <c r="G25" s="7" t="n">
        <v>218.21016</v>
      </c>
      <c r="H25" s="7" t="n">
        <v>776.71581</v>
      </c>
      <c r="I25" s="7" t="n">
        <v>274.73386</v>
      </c>
      <c r="J25" s="7" t="n">
        <v>77.55529</v>
      </c>
      <c r="K25" s="7" t="n">
        <v>0</v>
      </c>
      <c r="L25" s="7" t="n">
        <v>27.91084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274.73386</v>
      </c>
      <c r="S25" s="7" t="n">
        <v>14.21035</v>
      </c>
      <c r="T25" s="7" t="n">
        <v>165.67495</v>
      </c>
      <c r="U25" s="7" t="n">
        <v>0</v>
      </c>
      <c r="V25" s="7" t="n">
        <v>109.2512</v>
      </c>
      <c r="W25" s="7" t="n">
        <v>0</v>
      </c>
      <c r="X25" s="7" t="n">
        <v>0</v>
      </c>
      <c r="Y25" s="7" t="n">
        <v>31.69591</v>
      </c>
      <c r="Z25" s="7" t="n">
        <v>130.84297</v>
      </c>
      <c r="AA25" s="7" t="n">
        <v>0</v>
      </c>
      <c r="AB25" s="7" t="n">
        <v>0</v>
      </c>
      <c r="AC25" s="7" t="n">
        <v>0</v>
      </c>
      <c r="AD25" s="7" t="n">
        <v>14.21035</v>
      </c>
      <c r="AE25" s="7" t="n">
        <v>0</v>
      </c>
      <c r="AF25" s="7" t="n">
        <v>180.23919</v>
      </c>
      <c r="AG25" s="7" t="n">
        <v>216.48841</v>
      </c>
      <c r="AH25" s="7" t="n">
        <v>0</v>
      </c>
      <c r="AI25" s="7" t="n">
        <v>0</v>
      </c>
      <c r="AJ25" s="7" t="n">
        <v>51.71875</v>
      </c>
      <c r="AK25" s="7" t="n">
        <v>92.16641</v>
      </c>
      <c r="AL25" s="7" t="n">
        <v>0</v>
      </c>
      <c r="AM25" s="7" t="n">
        <v>0</v>
      </c>
      <c r="AN25" s="7" t="n">
        <v>27.91084</v>
      </c>
      <c r="AO25" s="7" t="n">
        <v>88.07278</v>
      </c>
      <c r="AP25" s="7" t="n">
        <v>0</v>
      </c>
      <c r="AQ25" s="7" t="n">
        <v>0</v>
      </c>
      <c r="AR25" s="7" t="n">
        <v>56.97705</v>
      </c>
      <c r="AS25" s="7" t="n">
        <v>92.16641</v>
      </c>
      <c r="AT25" s="7" t="n">
        <v>0</v>
      </c>
      <c r="AU25" s="7" t="n">
        <v>0</v>
      </c>
      <c r="AV25" s="7" t="n">
        <v>0</v>
      </c>
      <c r="AW25" s="7" t="n">
        <v>23.80791</v>
      </c>
      <c r="AX25" s="7" t="n">
        <v>0</v>
      </c>
      <c r="AY25" s="7" t="n">
        <v>130.84297</v>
      </c>
      <c r="AZ25" s="7" t="n">
        <v>0</v>
      </c>
      <c r="BA25" s="7" t="n">
        <v>0</v>
      </c>
      <c r="BB25" s="7" t="n">
        <v>0</v>
      </c>
      <c r="BC25" s="7" t="n">
        <v>0</v>
      </c>
      <c r="BD25" s="7" t="n">
        <v>0</v>
      </c>
      <c r="BE25" s="7" t="n">
        <v>0</v>
      </c>
      <c r="BF25" s="7" t="n">
        <v>0</v>
      </c>
      <c r="BG25" s="7" t="n">
        <v>0</v>
      </c>
      <c r="BH25" s="7" t="n">
        <v>0</v>
      </c>
      <c r="BI25" s="7" t="n">
        <v>0</v>
      </c>
      <c r="BJ25" s="7" t="n">
        <v>0</v>
      </c>
      <c r="BK25" s="7" t="n">
        <v>0</v>
      </c>
      <c r="BL25" s="7" t="n">
        <v>0</v>
      </c>
      <c r="BM25" s="7" t="n">
        <v>0</v>
      </c>
      <c r="BN25" s="7" t="n">
        <v>0</v>
      </c>
      <c r="BO25" s="7" t="n">
        <v>0</v>
      </c>
      <c r="BP25" s="7" t="n">
        <v>0</v>
      </c>
      <c r="BQ25" s="7" t="n">
        <v>0</v>
      </c>
      <c r="BR25" s="7" t="n">
        <v>0</v>
      </c>
      <c r="BS25" s="7" t="n">
        <v>0</v>
      </c>
      <c r="BT25" s="7" t="n">
        <v>0</v>
      </c>
      <c r="BU25" s="7" t="n">
        <v>0</v>
      </c>
      <c r="BV25" s="7" t="n">
        <v>0</v>
      </c>
      <c r="BW25" s="7" t="n">
        <v>0</v>
      </c>
      <c r="BX25" s="7" t="n">
        <v>0</v>
      </c>
      <c r="BY25" s="7" t="n">
        <v>0</v>
      </c>
      <c r="BZ25" s="7" t="n">
        <v>0</v>
      </c>
      <c r="CA25" s="7" t="n">
        <v>0</v>
      </c>
      <c r="CB25" s="7" t="n">
        <v>0</v>
      </c>
      <c r="CC25" s="7" t="n">
        <v>0</v>
      </c>
      <c r="CD25" s="7" t="n">
        <v>0</v>
      </c>
      <c r="CE25" s="7" t="n">
        <v>0</v>
      </c>
      <c r="CF25" s="7" t="n">
        <v>0</v>
      </c>
      <c r="CG25" s="7" t="n">
        <v>0</v>
      </c>
      <c r="CH25" s="7" t="n">
        <v>92.16641</v>
      </c>
      <c r="CI25" s="7" t="n">
        <v>0</v>
      </c>
      <c r="CJ25" s="7" t="n">
        <v>0</v>
      </c>
      <c r="CK25" s="7" t="n">
        <v>0</v>
      </c>
      <c r="CL25" s="7" t="n">
        <v>0</v>
      </c>
      <c r="CM25" s="7" t="n">
        <v>0</v>
      </c>
      <c r="CN25" s="7" t="n">
        <v>77.55529</v>
      </c>
      <c r="CO25" s="7" t="n">
        <v>0</v>
      </c>
      <c r="CP25" s="7" t="n">
        <v>0</v>
      </c>
      <c r="CQ25" s="7" t="n">
        <v>0</v>
      </c>
      <c r="CR25" s="7" t="n">
        <v>0</v>
      </c>
      <c r="CS25" s="7" t="n">
        <v>0</v>
      </c>
      <c r="CT25" s="7" t="n">
        <v>0</v>
      </c>
      <c r="CU25" s="7" t="n">
        <v>0</v>
      </c>
      <c r="CV25" s="7" t="n">
        <v>0</v>
      </c>
      <c r="CW25" s="7" t="n">
        <v>0</v>
      </c>
      <c r="CX25" s="7" t="n">
        <v>0</v>
      </c>
      <c r="CY25" s="7" t="n">
        <v>0</v>
      </c>
      <c r="CZ25" s="7" t="n">
        <v>0</v>
      </c>
      <c r="DA25" s="7" t="n">
        <v>0</v>
      </c>
      <c r="DB25" s="7" t="n">
        <v>0</v>
      </c>
      <c r="DC25" s="7" t="n">
        <v>0</v>
      </c>
      <c r="DD25" s="7" t="n">
        <v>0</v>
      </c>
      <c r="DE25" s="7" t="n">
        <v>88.07278</v>
      </c>
      <c r="DF25" s="7" t="n">
        <v>0</v>
      </c>
      <c r="DG25" s="7" t="n">
        <v>0</v>
      </c>
      <c r="DH25" s="7" t="n">
        <v>0</v>
      </c>
      <c r="DI25" s="7" t="n">
        <v>0</v>
      </c>
      <c r="DJ25" s="7" t="n">
        <v>0</v>
      </c>
      <c r="DK25" s="7" t="n">
        <v>0</v>
      </c>
      <c r="DL25" s="7" t="n">
        <v>0</v>
      </c>
      <c r="DM25" s="7" t="n">
        <v>0</v>
      </c>
      <c r="DN25" s="7" t="n">
        <v>0</v>
      </c>
      <c r="DO25" s="7" t="n">
        <v>0</v>
      </c>
      <c r="DP25" s="7" t="n">
        <v>0</v>
      </c>
      <c r="DQ25" s="7" t="n">
        <v>0</v>
      </c>
      <c r="DR25" s="7" t="n">
        <v>0</v>
      </c>
      <c r="DS25" s="7" t="n">
        <v>0</v>
      </c>
      <c r="DT25" s="7" t="n">
        <v>0</v>
      </c>
      <c r="DU25" s="7" t="n">
        <v>0</v>
      </c>
      <c r="DV25" s="7" t="n">
        <v>0</v>
      </c>
      <c r="DW25" s="7" t="n">
        <v>200.68688</v>
      </c>
      <c r="DX25" s="7" t="n">
        <v>0</v>
      </c>
      <c r="DY25" s="7" t="n">
        <v>104.50798</v>
      </c>
      <c r="DZ25" s="7" t="n">
        <f aca="false">SUM($B25:$DY25)</f>
        <v>4481.12093</v>
      </c>
    </row>
    <row r="26" customFormat="false" ht="11.25" hidden="false" customHeight="false" outlineLevel="0" collapsed="false">
      <c r="A26" s="8" t="s">
        <v>20</v>
      </c>
      <c r="B26" s="9" t="n">
        <f aca="false">IF(AND($DZ25&lt;&gt;0,ISNUMBER($DZ25)),B25/$DZ25,"")</f>
        <v>0</v>
      </c>
      <c r="C26" s="9" t="n">
        <f aca="false">IF(AND($DZ25&lt;&gt;0,ISNUMBER($DZ25)),C25/$DZ25,"")</f>
        <v>0.0892554310066343</v>
      </c>
      <c r="D26" s="9" t="n">
        <f aca="false">IF(AND($DZ25&lt;&gt;0,ISNUMBER($DZ25)),D25/$DZ25,"")</f>
        <v>0.0687763496710632</v>
      </c>
      <c r="E26" s="9" t="n">
        <f aca="false">IF(AND($DZ25&lt;&gt;0,ISNUMBER($DZ25)),E25/$DZ25,"")</f>
        <v>0.0151539539014405</v>
      </c>
      <c r="F26" s="9" t="n">
        <f aca="false">IF(AND($DZ25&lt;&gt;0,ISNUMBER($DZ25)),F25/$DZ25,"")</f>
        <v>0.0147126357511624</v>
      </c>
      <c r="G26" s="9" t="n">
        <f aca="false">IF(AND($DZ25&lt;&gt;0,ISNUMBER($DZ25)),G25/$DZ25,"")</f>
        <v>0.0486954410310904</v>
      </c>
      <c r="H26" s="9" t="n">
        <f aca="false">IF(AND($DZ25&lt;&gt;0,ISNUMBER($DZ25)),H25/$DZ25,"")</f>
        <v>0.173330696076528</v>
      </c>
      <c r="I26" s="9" t="n">
        <f aca="false">IF(AND($DZ25&lt;&gt;0,ISNUMBER($DZ25)),I25/$DZ25,"")</f>
        <v>0.0613091822987245</v>
      </c>
      <c r="J26" s="9" t="n">
        <f aca="false">IF(AND($DZ25&lt;&gt;0,ISNUMBER($DZ25)),J25/$DZ25,"")</f>
        <v>0.0173071182883699</v>
      </c>
      <c r="K26" s="9" t="n">
        <f aca="false">IF(AND($DZ25&lt;&gt;0,ISNUMBER($DZ25)),K25/$DZ25,"")</f>
        <v>0</v>
      </c>
      <c r="L26" s="9" t="n">
        <f aca="false">IF(AND($DZ25&lt;&gt;0,ISNUMBER($DZ25)),L25/$DZ25,"")</f>
        <v>0.006228539786361</v>
      </c>
      <c r="M26" s="9" t="n">
        <f aca="false">IF(AND($DZ25&lt;&gt;0,ISNUMBER($DZ25)),M25/$DZ25,"")</f>
        <v>0</v>
      </c>
      <c r="N26" s="9" t="n">
        <f aca="false">IF(AND($DZ25&lt;&gt;0,ISNUMBER($DZ25)),N25/$DZ25,"")</f>
        <v>0</v>
      </c>
      <c r="O26" s="9" t="n">
        <f aca="false">IF(AND($DZ25&lt;&gt;0,ISNUMBER($DZ25)),O25/$DZ25,"")</f>
        <v>0</v>
      </c>
      <c r="P26" s="9" t="n">
        <f aca="false">IF(AND($DZ25&lt;&gt;0,ISNUMBER($DZ25)),P25/$DZ25,"")</f>
        <v>0</v>
      </c>
      <c r="Q26" s="9" t="n">
        <f aca="false">IF(AND($DZ25&lt;&gt;0,ISNUMBER($DZ25)),Q25/$DZ25,"")</f>
        <v>0</v>
      </c>
      <c r="R26" s="9" t="n">
        <f aca="false">IF(AND($DZ25&lt;&gt;0,ISNUMBER($DZ25)),R25/$DZ25,"")</f>
        <v>0.0613091822987245</v>
      </c>
      <c r="S26" s="9" t="n">
        <f aca="false">IF(AND($DZ25&lt;&gt;0,ISNUMBER($DZ25)),S25/$DZ25,"")</f>
        <v>0.00317115967678203</v>
      </c>
      <c r="T26" s="9" t="n">
        <f aca="false">IF(AND($DZ25&lt;&gt;0,ISNUMBER($DZ25)),T25/$DZ25,"")</f>
        <v>0.0369717650088055</v>
      </c>
      <c r="U26" s="9" t="n">
        <f aca="false">IF(AND($DZ25&lt;&gt;0,ISNUMBER($DZ25)),U25/$DZ25,"")</f>
        <v>0</v>
      </c>
      <c r="V26" s="9" t="n">
        <f aca="false">IF(AND($DZ25&lt;&gt;0,ISNUMBER($DZ25)),V25/$DZ25,"")</f>
        <v>0.0243803284282266</v>
      </c>
      <c r="W26" s="9" t="n">
        <f aca="false">IF(AND($DZ25&lt;&gt;0,ISNUMBER($DZ25)),W25/$DZ25,"")</f>
        <v>0</v>
      </c>
      <c r="X26" s="9" t="n">
        <f aca="false">IF(AND($DZ25&lt;&gt;0,ISNUMBER($DZ25)),X25/$DZ25,"")</f>
        <v>0</v>
      </c>
      <c r="Y26" s="9" t="n">
        <f aca="false">IF(AND($DZ25&lt;&gt;0,ISNUMBER($DZ25)),Y25/$DZ25,"")</f>
        <v>0.00707321013985668</v>
      </c>
      <c r="Z26" s="9" t="n">
        <f aca="false">IF(AND($DZ25&lt;&gt;0,ISNUMBER($DZ25)),Z25/$DZ25,"")</f>
        <v>0.0291987143493581</v>
      </c>
      <c r="AA26" s="9" t="n">
        <f aca="false">IF(AND($DZ25&lt;&gt;0,ISNUMBER($DZ25)),AA25/$DZ25,"")</f>
        <v>0</v>
      </c>
      <c r="AB26" s="9" t="n">
        <f aca="false">IF(AND($DZ25&lt;&gt;0,ISNUMBER($DZ25)),AB25/$DZ25,"")</f>
        <v>0</v>
      </c>
      <c r="AC26" s="9" t="n">
        <f aca="false">IF(AND($DZ25&lt;&gt;0,ISNUMBER($DZ25)),AC25/$DZ25,"")</f>
        <v>0</v>
      </c>
      <c r="AD26" s="9" t="n">
        <f aca="false">IF(AND($DZ25&lt;&gt;0,ISNUMBER($DZ25)),AD25/$DZ25,"")</f>
        <v>0.00317115967678203</v>
      </c>
      <c r="AE26" s="9" t="n">
        <f aca="false">IF(AND($DZ25&lt;&gt;0,ISNUMBER($DZ25)),AE25/$DZ25,"")</f>
        <v>0</v>
      </c>
      <c r="AF26" s="9" t="n">
        <f aca="false">IF(AND($DZ25&lt;&gt;0,ISNUMBER($DZ25)),AF25/$DZ25,"")</f>
        <v>0.040221898229379</v>
      </c>
      <c r="AG26" s="9" t="n">
        <f aca="false">IF(AND($DZ25&lt;&gt;0,ISNUMBER($DZ25)),AG25/$DZ25,"")</f>
        <v>0.0483112179701877</v>
      </c>
      <c r="AH26" s="9" t="n">
        <f aca="false">IF(AND($DZ25&lt;&gt;0,ISNUMBER($DZ25)),AH25/$DZ25,"")</f>
        <v>0</v>
      </c>
      <c r="AI26" s="9" t="n">
        <f aca="false">IF(AND($DZ25&lt;&gt;0,ISNUMBER($DZ25)),AI25/$DZ25,"")</f>
        <v>0</v>
      </c>
      <c r="AJ26" s="9" t="n">
        <f aca="false">IF(AND($DZ25&lt;&gt;0,ISNUMBER($DZ25)),AJ25/$DZ25,"")</f>
        <v>0.0115414760743803</v>
      </c>
      <c r="AK26" s="9" t="n">
        <f aca="false">IF(AND($DZ25&lt;&gt;0,ISNUMBER($DZ25)),AK25/$DZ25,"")</f>
        <v>0.0205677131770688</v>
      </c>
      <c r="AL26" s="9" t="n">
        <f aca="false">IF(AND($DZ25&lt;&gt;0,ISNUMBER($DZ25)),AL25/$DZ25,"")</f>
        <v>0</v>
      </c>
      <c r="AM26" s="9" t="n">
        <f aca="false">IF(AND($DZ25&lt;&gt;0,ISNUMBER($DZ25)),AM25/$DZ25,"")</f>
        <v>0</v>
      </c>
      <c r="AN26" s="9" t="n">
        <f aca="false">IF(AND($DZ25&lt;&gt;0,ISNUMBER($DZ25)),AN25/$DZ25,"")</f>
        <v>0.006228539786361</v>
      </c>
      <c r="AO26" s="9" t="n">
        <f aca="false">IF(AND($DZ25&lt;&gt;0,ISNUMBER($DZ25)),AO25/$DZ25,"")</f>
        <v>0.0196541850523101</v>
      </c>
      <c r="AP26" s="9" t="n">
        <f aca="false">IF(AND($DZ25&lt;&gt;0,ISNUMBER($DZ25)),AP25/$DZ25,"")</f>
        <v>0</v>
      </c>
      <c r="AQ26" s="9" t="n">
        <f aca="false">IF(AND($DZ25&lt;&gt;0,ISNUMBER($DZ25)),AQ25/$DZ25,"")</f>
        <v>0</v>
      </c>
      <c r="AR26" s="9" t="n">
        <f aca="false">IF(AND($DZ25&lt;&gt;0,ISNUMBER($DZ25)),AR25/$DZ25,"")</f>
        <v>0.0127149101508403</v>
      </c>
      <c r="AS26" s="9" t="n">
        <f aca="false">IF(AND($DZ25&lt;&gt;0,ISNUMBER($DZ25)),AS25/$DZ25,"")</f>
        <v>0.0205677131770688</v>
      </c>
      <c r="AT26" s="9" t="n">
        <f aca="false">IF(AND($DZ25&lt;&gt;0,ISNUMBER($DZ25)),AT25/$DZ25,"")</f>
        <v>0</v>
      </c>
      <c r="AU26" s="9" t="n">
        <f aca="false">IF(AND($DZ25&lt;&gt;0,ISNUMBER($DZ25)),AU25/$DZ25,"")</f>
        <v>0</v>
      </c>
      <c r="AV26" s="9" t="n">
        <f aca="false">IF(AND($DZ25&lt;&gt;0,ISNUMBER($DZ25)),AV25/$DZ25,"")</f>
        <v>0</v>
      </c>
      <c r="AW26" s="9" t="n">
        <f aca="false">IF(AND($DZ25&lt;&gt;0,ISNUMBER($DZ25)),AW25/$DZ25,"")</f>
        <v>0.00531293628801935</v>
      </c>
      <c r="AX26" s="9" t="n">
        <f aca="false">IF(AND($DZ25&lt;&gt;0,ISNUMBER($DZ25)),AX25/$DZ25,"")</f>
        <v>0</v>
      </c>
      <c r="AY26" s="9" t="n">
        <f aca="false">IF(AND($DZ25&lt;&gt;0,ISNUMBER($DZ25)),AY25/$DZ25,"")</f>
        <v>0.0291987143493581</v>
      </c>
      <c r="AZ26" s="9" t="n">
        <f aca="false">IF(AND($DZ25&lt;&gt;0,ISNUMBER($DZ25)),AZ25/$DZ25,"")</f>
        <v>0</v>
      </c>
      <c r="BA26" s="9" t="n">
        <f aca="false">IF(AND($DZ25&lt;&gt;0,ISNUMBER($DZ25)),BA25/$DZ25,"")</f>
        <v>0</v>
      </c>
      <c r="BB26" s="9" t="n">
        <f aca="false">IF(AND($DZ25&lt;&gt;0,ISNUMBER($DZ25)),BB25/$DZ25,"")</f>
        <v>0</v>
      </c>
      <c r="BC26" s="9" t="n">
        <f aca="false">IF(AND($DZ25&lt;&gt;0,ISNUMBER($DZ25)),BC25/$DZ25,"")</f>
        <v>0</v>
      </c>
      <c r="BD26" s="9" t="n">
        <f aca="false">IF(AND($DZ25&lt;&gt;0,ISNUMBER($DZ25)),BD25/$DZ25,"")</f>
        <v>0</v>
      </c>
      <c r="BE26" s="9" t="n">
        <f aca="false">IF(AND($DZ25&lt;&gt;0,ISNUMBER($DZ25)),BE25/$DZ25,"")</f>
        <v>0</v>
      </c>
      <c r="BF26" s="9" t="n">
        <f aca="false">IF(AND($DZ25&lt;&gt;0,ISNUMBER($DZ25)),BF25/$DZ25,"")</f>
        <v>0</v>
      </c>
      <c r="BG26" s="9" t="n">
        <f aca="false">IF(AND($DZ25&lt;&gt;0,ISNUMBER($DZ25)),BG25/$DZ25,"")</f>
        <v>0</v>
      </c>
      <c r="BH26" s="9" t="n">
        <f aca="false">IF(AND($DZ25&lt;&gt;0,ISNUMBER($DZ25)),BH25/$DZ25,"")</f>
        <v>0</v>
      </c>
      <c r="BI26" s="9" t="n">
        <f aca="false">IF(AND($DZ25&lt;&gt;0,ISNUMBER($DZ25)),BI25/$DZ25,"")</f>
        <v>0</v>
      </c>
      <c r="BJ26" s="9" t="n">
        <f aca="false">IF(AND($DZ25&lt;&gt;0,ISNUMBER($DZ25)),BJ25/$DZ25,"")</f>
        <v>0</v>
      </c>
      <c r="BK26" s="9" t="n">
        <f aca="false">IF(AND($DZ25&lt;&gt;0,ISNUMBER($DZ25)),BK25/$DZ25,"")</f>
        <v>0</v>
      </c>
      <c r="BL26" s="9" t="n">
        <f aca="false">IF(AND($DZ25&lt;&gt;0,ISNUMBER($DZ25)),BL25/$DZ25,"")</f>
        <v>0</v>
      </c>
      <c r="BM26" s="9" t="n">
        <f aca="false">IF(AND($DZ25&lt;&gt;0,ISNUMBER($DZ25)),BM25/$DZ25,"")</f>
        <v>0</v>
      </c>
      <c r="BN26" s="9" t="n">
        <f aca="false">IF(AND($DZ25&lt;&gt;0,ISNUMBER($DZ25)),BN25/$DZ25,"")</f>
        <v>0</v>
      </c>
      <c r="BO26" s="9" t="n">
        <f aca="false">IF(AND($DZ25&lt;&gt;0,ISNUMBER($DZ25)),BO25/$DZ25,"")</f>
        <v>0</v>
      </c>
      <c r="BP26" s="9" t="n">
        <f aca="false">IF(AND($DZ25&lt;&gt;0,ISNUMBER($DZ25)),BP25/$DZ25,"")</f>
        <v>0</v>
      </c>
      <c r="BQ26" s="9" t="n">
        <f aca="false">IF(AND($DZ25&lt;&gt;0,ISNUMBER($DZ25)),BQ25/$DZ25,"")</f>
        <v>0</v>
      </c>
      <c r="BR26" s="9" t="n">
        <f aca="false">IF(AND($DZ25&lt;&gt;0,ISNUMBER($DZ25)),BR25/$DZ25,"")</f>
        <v>0</v>
      </c>
      <c r="BS26" s="9" t="n">
        <f aca="false">IF(AND($DZ25&lt;&gt;0,ISNUMBER($DZ25)),BS25/$DZ25,"")</f>
        <v>0</v>
      </c>
      <c r="BT26" s="9" t="n">
        <f aca="false">IF(AND($DZ25&lt;&gt;0,ISNUMBER($DZ25)),BT25/$DZ25,"")</f>
        <v>0</v>
      </c>
      <c r="BU26" s="9" t="n">
        <f aca="false">IF(AND($DZ25&lt;&gt;0,ISNUMBER($DZ25)),BU25/$DZ25,"")</f>
        <v>0</v>
      </c>
      <c r="BV26" s="9" t="n">
        <f aca="false">IF(AND($DZ25&lt;&gt;0,ISNUMBER($DZ25)),BV25/$DZ25,"")</f>
        <v>0</v>
      </c>
      <c r="BW26" s="9" t="n">
        <f aca="false">IF(AND($DZ25&lt;&gt;0,ISNUMBER($DZ25)),BW25/$DZ25,"")</f>
        <v>0</v>
      </c>
      <c r="BX26" s="9" t="n">
        <f aca="false">IF(AND($DZ25&lt;&gt;0,ISNUMBER($DZ25)),BX25/$DZ25,"")</f>
        <v>0</v>
      </c>
      <c r="BY26" s="9" t="n">
        <f aca="false">IF(AND($DZ25&lt;&gt;0,ISNUMBER($DZ25)),BY25/$DZ25,"")</f>
        <v>0</v>
      </c>
      <c r="BZ26" s="9" t="n">
        <f aca="false">IF(AND($DZ25&lt;&gt;0,ISNUMBER($DZ25)),BZ25/$DZ25,"")</f>
        <v>0</v>
      </c>
      <c r="CA26" s="9" t="n">
        <f aca="false">IF(AND($DZ25&lt;&gt;0,ISNUMBER($DZ25)),CA25/$DZ25,"")</f>
        <v>0</v>
      </c>
      <c r="CB26" s="9" t="n">
        <f aca="false">IF(AND($DZ25&lt;&gt;0,ISNUMBER($DZ25)),CB25/$DZ25,"")</f>
        <v>0</v>
      </c>
      <c r="CC26" s="9" t="n">
        <f aca="false">IF(AND($DZ25&lt;&gt;0,ISNUMBER($DZ25)),CC25/$DZ25,"")</f>
        <v>0</v>
      </c>
      <c r="CD26" s="9" t="n">
        <f aca="false">IF(AND($DZ25&lt;&gt;0,ISNUMBER($DZ25)),CD25/$DZ25,"")</f>
        <v>0</v>
      </c>
      <c r="CE26" s="9" t="n">
        <f aca="false">IF(AND($DZ25&lt;&gt;0,ISNUMBER($DZ25)),CE25/$DZ25,"")</f>
        <v>0</v>
      </c>
      <c r="CF26" s="9" t="n">
        <f aca="false">IF(AND($DZ25&lt;&gt;0,ISNUMBER($DZ25)),CF25/$DZ25,"")</f>
        <v>0</v>
      </c>
      <c r="CG26" s="9" t="n">
        <f aca="false">IF(AND($DZ25&lt;&gt;0,ISNUMBER($DZ25)),CG25/$DZ25,"")</f>
        <v>0</v>
      </c>
      <c r="CH26" s="9" t="n">
        <f aca="false">IF(AND($DZ25&lt;&gt;0,ISNUMBER($DZ25)),CH25/$DZ25,"")</f>
        <v>0.0205677131770688</v>
      </c>
      <c r="CI26" s="9" t="n">
        <f aca="false">IF(AND($DZ25&lt;&gt;0,ISNUMBER($DZ25)),CI25/$DZ25,"")</f>
        <v>0</v>
      </c>
      <c r="CJ26" s="9" t="n">
        <f aca="false">IF(AND($DZ25&lt;&gt;0,ISNUMBER($DZ25)),CJ25/$DZ25,"")</f>
        <v>0</v>
      </c>
      <c r="CK26" s="9" t="n">
        <f aca="false">IF(AND($DZ25&lt;&gt;0,ISNUMBER($DZ25)),CK25/$DZ25,"")</f>
        <v>0</v>
      </c>
      <c r="CL26" s="9" t="n">
        <f aca="false">IF(AND($DZ25&lt;&gt;0,ISNUMBER($DZ25)),CL25/$DZ25,"")</f>
        <v>0</v>
      </c>
      <c r="CM26" s="9" t="n">
        <f aca="false">IF(AND($DZ25&lt;&gt;0,ISNUMBER($DZ25)),CM25/$DZ25,"")</f>
        <v>0</v>
      </c>
      <c r="CN26" s="9" t="n">
        <f aca="false">IF(AND($DZ25&lt;&gt;0,ISNUMBER($DZ25)),CN25/$DZ25,"")</f>
        <v>0.0173071182883699</v>
      </c>
      <c r="CO26" s="9" t="n">
        <f aca="false">IF(AND($DZ25&lt;&gt;0,ISNUMBER($DZ25)),CO25/$DZ25,"")</f>
        <v>0</v>
      </c>
      <c r="CP26" s="9" t="n">
        <f aca="false">IF(AND($DZ25&lt;&gt;0,ISNUMBER($DZ25)),CP25/$DZ25,"")</f>
        <v>0</v>
      </c>
      <c r="CQ26" s="9" t="n">
        <f aca="false">IF(AND($DZ25&lt;&gt;0,ISNUMBER($DZ25)),CQ25/$DZ25,"")</f>
        <v>0</v>
      </c>
      <c r="CR26" s="9" t="n">
        <f aca="false">IF(AND($DZ25&lt;&gt;0,ISNUMBER($DZ25)),CR25/$DZ25,"")</f>
        <v>0</v>
      </c>
      <c r="CS26" s="9" t="n">
        <f aca="false">IF(AND($DZ25&lt;&gt;0,ISNUMBER($DZ25)),CS25/$DZ25,"")</f>
        <v>0</v>
      </c>
      <c r="CT26" s="9" t="n">
        <f aca="false">IF(AND($DZ25&lt;&gt;0,ISNUMBER($DZ25)),CT25/$DZ25,"")</f>
        <v>0</v>
      </c>
      <c r="CU26" s="9" t="n">
        <f aca="false">IF(AND($DZ25&lt;&gt;0,ISNUMBER($DZ25)),CU25/$DZ25,"")</f>
        <v>0</v>
      </c>
      <c r="CV26" s="9" t="n">
        <f aca="false">IF(AND($DZ25&lt;&gt;0,ISNUMBER($DZ25)),CV25/$DZ25,"")</f>
        <v>0</v>
      </c>
      <c r="CW26" s="9" t="n">
        <f aca="false">IF(AND($DZ25&lt;&gt;0,ISNUMBER($DZ25)),CW25/$DZ25,"")</f>
        <v>0</v>
      </c>
      <c r="CX26" s="9" t="n">
        <f aca="false">IF(AND($DZ25&lt;&gt;0,ISNUMBER($DZ25)),CX25/$DZ25,"")</f>
        <v>0</v>
      </c>
      <c r="CY26" s="9" t="n">
        <f aca="false">IF(AND($DZ25&lt;&gt;0,ISNUMBER($DZ25)),CY25/$DZ25,"")</f>
        <v>0</v>
      </c>
      <c r="CZ26" s="9" t="n">
        <f aca="false">IF(AND($DZ25&lt;&gt;0,ISNUMBER($DZ25)),CZ25/$DZ25,"")</f>
        <v>0</v>
      </c>
      <c r="DA26" s="9" t="n">
        <f aca="false">IF(AND($DZ25&lt;&gt;0,ISNUMBER($DZ25)),DA25/$DZ25,"")</f>
        <v>0</v>
      </c>
      <c r="DB26" s="9" t="n">
        <f aca="false">IF(AND($DZ25&lt;&gt;0,ISNUMBER($DZ25)),DB25/$DZ25,"")</f>
        <v>0</v>
      </c>
      <c r="DC26" s="9" t="n">
        <f aca="false">IF(AND($DZ25&lt;&gt;0,ISNUMBER($DZ25)),DC25/$DZ25,"")</f>
        <v>0</v>
      </c>
      <c r="DD26" s="9" t="n">
        <f aca="false">IF(AND($DZ25&lt;&gt;0,ISNUMBER($DZ25)),DD25/$DZ25,"")</f>
        <v>0</v>
      </c>
      <c r="DE26" s="9" t="n">
        <f aca="false">IF(AND($DZ25&lt;&gt;0,ISNUMBER($DZ25)),DE25/$DZ25,"")</f>
        <v>0.0196541850523101</v>
      </c>
      <c r="DF26" s="9" t="n">
        <f aca="false">IF(AND($DZ25&lt;&gt;0,ISNUMBER($DZ25)),DF25/$DZ25,"")</f>
        <v>0</v>
      </c>
      <c r="DG26" s="9" t="n">
        <f aca="false">IF(AND($DZ25&lt;&gt;0,ISNUMBER($DZ25)),DG25/$DZ25,"")</f>
        <v>0</v>
      </c>
      <c r="DH26" s="9" t="n">
        <f aca="false">IF(AND($DZ25&lt;&gt;0,ISNUMBER($DZ25)),DH25/$DZ25,"")</f>
        <v>0</v>
      </c>
      <c r="DI26" s="9" t="n">
        <f aca="false">IF(AND($DZ25&lt;&gt;0,ISNUMBER($DZ25)),DI25/$DZ25,"")</f>
        <v>0</v>
      </c>
      <c r="DJ26" s="9" t="n">
        <f aca="false">IF(AND($DZ25&lt;&gt;0,ISNUMBER($DZ25)),DJ25/$DZ25,"")</f>
        <v>0</v>
      </c>
      <c r="DK26" s="9" t="n">
        <f aca="false">IF(AND($DZ25&lt;&gt;0,ISNUMBER($DZ25)),DK25/$DZ25,"")</f>
        <v>0</v>
      </c>
      <c r="DL26" s="9" t="n">
        <f aca="false">IF(AND($DZ25&lt;&gt;0,ISNUMBER($DZ25)),DL25/$DZ25,"")</f>
        <v>0</v>
      </c>
      <c r="DM26" s="9" t="n">
        <f aca="false">IF(AND($DZ25&lt;&gt;0,ISNUMBER($DZ25)),DM25/$DZ25,"")</f>
        <v>0</v>
      </c>
      <c r="DN26" s="9" t="n">
        <f aca="false">IF(AND($DZ25&lt;&gt;0,ISNUMBER($DZ25)),DN25/$DZ25,"")</f>
        <v>0</v>
      </c>
      <c r="DO26" s="9" t="n">
        <f aca="false">IF(AND($DZ25&lt;&gt;0,ISNUMBER($DZ25)),DO25/$DZ25,"")</f>
        <v>0</v>
      </c>
      <c r="DP26" s="9" t="n">
        <f aca="false">IF(AND($DZ25&lt;&gt;0,ISNUMBER($DZ25)),DP25/$DZ25,"")</f>
        <v>0</v>
      </c>
      <c r="DQ26" s="9" t="n">
        <f aca="false">IF(AND($DZ25&lt;&gt;0,ISNUMBER($DZ25)),DQ25/$DZ25,"")</f>
        <v>0</v>
      </c>
      <c r="DR26" s="9" t="n">
        <f aca="false">IF(AND($DZ25&lt;&gt;0,ISNUMBER($DZ25)),DR25/$DZ25,"")</f>
        <v>0</v>
      </c>
      <c r="DS26" s="9" t="n">
        <f aca="false">IF(AND($DZ25&lt;&gt;0,ISNUMBER($DZ25)),DS25/$DZ25,"")</f>
        <v>0</v>
      </c>
      <c r="DT26" s="9" t="n">
        <f aca="false">IF(AND($DZ25&lt;&gt;0,ISNUMBER($DZ25)),DT25/$DZ25,"")</f>
        <v>0</v>
      </c>
      <c r="DU26" s="9" t="n">
        <f aca="false">IF(AND($DZ25&lt;&gt;0,ISNUMBER($DZ25)),DU25/$DZ25,"")</f>
        <v>0</v>
      </c>
      <c r="DV26" s="9" t="n">
        <f aca="false">IF(AND($DZ25&lt;&gt;0,ISNUMBER($DZ25)),DV25/$DZ25,"")</f>
        <v>0</v>
      </c>
      <c r="DW26" s="9" t="n">
        <f aca="false">IF(AND($DZ25&lt;&gt;0,ISNUMBER($DZ25)),DW25/$DZ25,"")</f>
        <v>0.0447849730312902</v>
      </c>
      <c r="DX26" s="9" t="n">
        <f aca="false">IF(AND($DZ25&lt;&gt;0,ISNUMBER($DZ25)),DX25/$DZ25,"")</f>
        <v>0</v>
      </c>
      <c r="DY26" s="9" t="n">
        <f aca="false">IF(AND($DZ25&lt;&gt;0,ISNUMBER($DZ25)),DY25/$DZ25,"")</f>
        <v>0.0233218388060775</v>
      </c>
      <c r="DZ26" s="9" t="n">
        <f aca="false">IF(AND($DZ25&lt;&gt;0,ISNUMBER($DZ25)),DZ25/$DZ25,"")</f>
        <v>1</v>
      </c>
    </row>
    <row r="27" customFormat="false" ht="11.25" hidden="false" customHeight="false" outlineLevel="0" collapsed="false">
      <c r="A27" s="10" t="s">
        <v>21</v>
      </c>
      <c r="B27" s="11" t="n">
        <f aca="false">IF(AND(B$379&lt;&gt;0,ISNUMBER(B25)),B25/B$379,"")</f>
        <v>0</v>
      </c>
      <c r="C27" s="11" t="n">
        <f aca="false">IF(AND(C$379&lt;&gt;0,ISNUMBER(C25)),C25/C$379,"")</f>
        <v>0.0371722442542425</v>
      </c>
      <c r="D27" s="11" t="n">
        <f aca="false">IF(AND(D$379&lt;&gt;0,ISNUMBER(D25)),D25/D$379,"")</f>
        <v>0.0202642471754128</v>
      </c>
      <c r="E27" s="11" t="n">
        <f aca="false">IF(AND(E$379&lt;&gt;0,ISNUMBER(E25)),E25/E$379,"")</f>
        <v>0.0172789190177862</v>
      </c>
      <c r="F27" s="11" t="n">
        <f aca="false">IF(AND(F$379&lt;&gt;0,ISNUMBER(F25)),F25/F$379,"")</f>
        <v>0.00607985107837328</v>
      </c>
      <c r="G27" s="11" t="n">
        <f aca="false">IF(AND(G$379&lt;&gt;0,ISNUMBER(G25)),G25/G$379,"")</f>
        <v>0.054895507505752</v>
      </c>
      <c r="H27" s="11" t="n">
        <f aca="false">IF(AND(H$379&lt;&gt;0,ISNUMBER(H25)),H25/H$379,"")</f>
        <v>0.0896321852144947</v>
      </c>
      <c r="I27" s="11" t="n">
        <f aca="false">IF(AND(I$379&lt;&gt;0,ISNUMBER(I25)),I25/I$379,"")</f>
        <v>0.0146851673314211</v>
      </c>
      <c r="J27" s="11" t="n">
        <f aca="false">IF(AND(J$379&lt;&gt;0,ISNUMBER(J25)),J25/J$379,"")</f>
        <v>0.0236352177147097</v>
      </c>
      <c r="K27" s="11" t="n">
        <f aca="false">IF(AND(K$379&lt;&gt;0,ISNUMBER(K25)),K25/K$379,"")</f>
        <v>0</v>
      </c>
      <c r="L27" s="11" t="n">
        <f aca="false">IF(AND(L$379&lt;&gt;0,ISNUMBER(L25)),L25/L$379,"")</f>
        <v>0.00902865996990147</v>
      </c>
      <c r="M27" s="11" t="n">
        <f aca="false">IF(AND(M$379&lt;&gt;0,ISNUMBER(M25)),M25/M$379,"")</f>
        <v>0</v>
      </c>
      <c r="N27" s="11" t="n">
        <f aca="false">IF(AND(N$379&lt;&gt;0,ISNUMBER(N25)),N25/N$379,"")</f>
        <v>0</v>
      </c>
      <c r="O27" s="11" t="n">
        <f aca="false">IF(AND(O$379&lt;&gt;0,ISNUMBER(O25)),O25/O$379,"")</f>
        <v>0</v>
      </c>
      <c r="P27" s="11" t="n">
        <f aca="false">IF(AND(P$379&lt;&gt;0,ISNUMBER(P25)),P25/P$379,"")</f>
        <v>0</v>
      </c>
      <c r="Q27" s="11" t="n">
        <f aca="false">IF(AND(Q$379&lt;&gt;0,ISNUMBER(Q25)),Q25/Q$379,"")</f>
        <v>0</v>
      </c>
      <c r="R27" s="11" t="n">
        <f aca="false">IF(AND(R$379&lt;&gt;0,ISNUMBER(R25)),R25/R$379,"")</f>
        <v>0.0612613147292606</v>
      </c>
      <c r="S27" s="11" t="n">
        <f aca="false">IF(AND(S$379&lt;&gt;0,ISNUMBER(S25)),S25/S$379,"")</f>
        <v>0.00308252619159729</v>
      </c>
      <c r="T27" s="11" t="n">
        <f aca="false">IF(AND(T$379&lt;&gt;0,ISNUMBER(T25)),T25/T$379,"")</f>
        <v>0.0336395571179142</v>
      </c>
      <c r="U27" s="11" t="n">
        <f aca="false">IF(AND(U$379&lt;&gt;0,ISNUMBER(U25)),U25/U$379,"")</f>
        <v>0</v>
      </c>
      <c r="V27" s="11" t="n">
        <f aca="false">IF(AND(V$379&lt;&gt;0,ISNUMBER(V25)),V25/V$379,"")</f>
        <v>0.025251973209118</v>
      </c>
      <c r="W27" s="11" t="n">
        <f aca="false">IF(AND(W$379&lt;&gt;0,ISNUMBER(W25)),W25/W$379,"")</f>
        <v>0</v>
      </c>
      <c r="X27" s="11" t="n">
        <f aca="false">IF(AND(X$379&lt;&gt;0,ISNUMBER(X25)),X25/X$379,"")</f>
        <v>0</v>
      </c>
      <c r="Y27" s="11" t="n">
        <f aca="false">IF(AND(Y$379&lt;&gt;0,ISNUMBER(Y25)),Y25/Y$379,"")</f>
        <v>0.00672212674510106</v>
      </c>
      <c r="Z27" s="11" t="n">
        <f aca="false">IF(AND(Z$379&lt;&gt;0,ISNUMBER(Z25)),Z25/Z$379,"")</f>
        <v>0.0231277564848596</v>
      </c>
      <c r="AA27" s="11" t="n">
        <f aca="false">IF(AND(AA$379&lt;&gt;0,ISNUMBER(AA25)),AA25/AA$379,"")</f>
        <v>0</v>
      </c>
      <c r="AB27" s="11" t="n">
        <f aca="false">IF(AND(AB$379&lt;&gt;0,ISNUMBER(AB25)),AB25/AB$379,"")</f>
        <v>0</v>
      </c>
      <c r="AC27" s="11" t="n">
        <f aca="false">IF(AND(AC$379&lt;&gt;0,ISNUMBER(AC25)),AC25/AC$379,"")</f>
        <v>0</v>
      </c>
      <c r="AD27" s="11" t="n">
        <f aca="false">IF(AND(AD$379&lt;&gt;0,ISNUMBER(AD25)),AD25/AD$379,"")</f>
        <v>0.00335101788481448</v>
      </c>
      <c r="AE27" s="11" t="n">
        <f aca="false">IF(AND(AE$379&lt;&gt;0,ISNUMBER(AE25)),AE25/AE$379,"")</f>
        <v>0</v>
      </c>
      <c r="AF27" s="11" t="n">
        <f aca="false">IF(AND(AF$379&lt;&gt;0,ISNUMBER(AF25)),AF25/AF$379,"")</f>
        <v>0.0223534660557328</v>
      </c>
      <c r="AG27" s="11" t="n">
        <f aca="false">IF(AND(AG$379&lt;&gt;0,ISNUMBER(AG25)),AG25/AG$379,"")</f>
        <v>0.0170317146505663</v>
      </c>
      <c r="AH27" s="11" t="n">
        <f aca="false">IF(AND(AH$379&lt;&gt;0,ISNUMBER(AH25)),AH25/AH$379,"")</f>
        <v>0</v>
      </c>
      <c r="AI27" s="11" t="n">
        <f aca="false">IF(AND(AI$379&lt;&gt;0,ISNUMBER(AI25)),AI25/AI$379,"")</f>
        <v>0</v>
      </c>
      <c r="AJ27" s="11" t="n">
        <f aca="false">IF(AND(AJ$379&lt;&gt;0,ISNUMBER(AJ25)),AJ25/AJ$379,"")</f>
        <v>0.00454440450319335</v>
      </c>
      <c r="AK27" s="11" t="n">
        <f aca="false">IF(AND(AK$379&lt;&gt;0,ISNUMBER(AK25)),AK25/AK$379,"")</f>
        <v>0.0251697215206336</v>
      </c>
      <c r="AL27" s="11" t="n">
        <f aca="false">IF(AND(AL$379&lt;&gt;0,ISNUMBER(AL25)),AL25/AL$379,"")</f>
        <v>0</v>
      </c>
      <c r="AM27" s="11" t="n">
        <f aca="false">IF(AND(AM$379&lt;&gt;0,ISNUMBER(AM25)),AM25/AM$379,"")</f>
        <v>0</v>
      </c>
      <c r="AN27" s="11" t="n">
        <f aca="false">IF(AND(AN$379&lt;&gt;0,ISNUMBER(AN25)),AN25/AN$379,"")</f>
        <v>0.00243340551934305</v>
      </c>
      <c r="AO27" s="11" t="n">
        <f aca="false">IF(AND(AO$379&lt;&gt;0,ISNUMBER(AO25)),AO25/AO$379,"")</f>
        <v>0.0154101494941859</v>
      </c>
      <c r="AP27" s="11" t="n">
        <f aca="false">IF(AND(AP$379&lt;&gt;0,ISNUMBER(AP25)),AP25/AP$379,"")</f>
        <v>0</v>
      </c>
      <c r="AQ27" s="11" t="n">
        <f aca="false">IF(AND(AQ$379&lt;&gt;0,ISNUMBER(AQ25)),AQ25/AQ$379,"")</f>
        <v>0</v>
      </c>
      <c r="AR27" s="11" t="n">
        <f aca="false">IF(AND(AR$379&lt;&gt;0,ISNUMBER(AR25)),AR25/AR$379,"")</f>
        <v>0.0132316090235997</v>
      </c>
      <c r="AS27" s="11" t="n">
        <f aca="false">IF(AND(AS$379&lt;&gt;0,ISNUMBER(AS25)),AS25/AS$379,"")</f>
        <v>0.0477308236303161</v>
      </c>
      <c r="AT27" s="11" t="n">
        <f aca="false">IF(AND(AT$379&lt;&gt;0,ISNUMBER(AT25)),AT25/AT$379,"")</f>
        <v>0</v>
      </c>
      <c r="AU27" s="11" t="n">
        <f aca="false">IF(AND(AU$379&lt;&gt;0,ISNUMBER(AU25)),AU25/AU$379,"")</f>
        <v>0</v>
      </c>
      <c r="AV27" s="11" t="n">
        <f aca="false">IF(AND(AV$379&lt;&gt;0,ISNUMBER(AV25)),AV25/AV$379,"")</f>
        <v>0</v>
      </c>
      <c r="AW27" s="11" t="n">
        <f aca="false">IF(AND(AW$379&lt;&gt;0,ISNUMBER(AW25)),AW25/AW$379,"")</f>
        <v>0.00211414691953879</v>
      </c>
      <c r="AX27" s="11" t="n">
        <f aca="false">IF(AND(AX$379&lt;&gt;0,ISNUMBER(AX25)),AX25/AX$379,"")</f>
        <v>0</v>
      </c>
      <c r="AY27" s="11" t="n">
        <f aca="false">IF(AND(AY$379&lt;&gt;0,ISNUMBER(AY25)),AY25/AY$379,"")</f>
        <v>0.0229251672437879</v>
      </c>
      <c r="AZ27" s="11" t="n">
        <f aca="false">IF(AND(AZ$379&lt;&gt;0,ISNUMBER(AZ25)),AZ25/AZ$379,"")</f>
        <v>0</v>
      </c>
      <c r="BA27" s="11" t="n">
        <f aca="false">IF(AND(BA$379&lt;&gt;0,ISNUMBER(BA25)),BA25/BA$379,"")</f>
        <v>0</v>
      </c>
      <c r="BB27" s="11" t="n">
        <f aca="false">IF(AND(BB$379&lt;&gt;0,ISNUMBER(BB25)),BB25/BB$379,"")</f>
        <v>0</v>
      </c>
      <c r="BC27" s="11" t="n">
        <f aca="false">IF(AND(BC$379&lt;&gt;0,ISNUMBER(BC25)),BC25/BC$379,"")</f>
        <v>0</v>
      </c>
      <c r="BD27" s="11" t="n">
        <f aca="false">IF(AND(BD$379&lt;&gt;0,ISNUMBER(BD25)),BD25/BD$379,"")</f>
        <v>0</v>
      </c>
      <c r="BE27" s="11" t="n">
        <f aca="false">IF(AND(BE$379&lt;&gt;0,ISNUMBER(BE25)),BE25/BE$379,"")</f>
        <v>0</v>
      </c>
      <c r="BF27" s="11" t="n">
        <f aca="false">IF(AND(BF$379&lt;&gt;0,ISNUMBER(BF25)),BF25/BF$379,"")</f>
        <v>0</v>
      </c>
      <c r="BG27" s="11" t="n">
        <f aca="false">IF(AND(BG$379&lt;&gt;0,ISNUMBER(BG25)),BG25/BG$379,"")</f>
        <v>0</v>
      </c>
      <c r="BH27" s="11" t="n">
        <f aca="false">IF(AND(BH$379&lt;&gt;0,ISNUMBER(BH25)),BH25/BH$379,"")</f>
        <v>0</v>
      </c>
      <c r="BI27" s="11" t="n">
        <f aca="false">IF(AND(BI$379&lt;&gt;0,ISNUMBER(BI25)),BI25/BI$379,"")</f>
        <v>0</v>
      </c>
      <c r="BJ27" s="11" t="n">
        <f aca="false">IF(AND(BJ$379&lt;&gt;0,ISNUMBER(BJ25)),BJ25/BJ$379,"")</f>
        <v>0</v>
      </c>
      <c r="BK27" s="11" t="n">
        <f aca="false">IF(AND(BK$379&lt;&gt;0,ISNUMBER(BK25)),BK25/BK$379,"")</f>
        <v>0</v>
      </c>
      <c r="BL27" s="11" t="n">
        <f aca="false">IF(AND(BL$379&lt;&gt;0,ISNUMBER(BL25)),BL25/BL$379,"")</f>
        <v>0</v>
      </c>
      <c r="BM27" s="11" t="n">
        <f aca="false">IF(AND(BM$379&lt;&gt;0,ISNUMBER(BM25)),BM25/BM$379,"")</f>
        <v>0</v>
      </c>
      <c r="BN27" s="11" t="n">
        <f aca="false">IF(AND(BN$379&lt;&gt;0,ISNUMBER(BN25)),BN25/BN$379,"")</f>
        <v>0</v>
      </c>
      <c r="BO27" s="11" t="n">
        <f aca="false">IF(AND(BO$379&lt;&gt;0,ISNUMBER(BO25)),BO25/BO$379,"")</f>
        <v>0</v>
      </c>
      <c r="BP27" s="11" t="n">
        <f aca="false">IF(AND(BP$379&lt;&gt;0,ISNUMBER(BP25)),BP25/BP$379,"")</f>
        <v>0</v>
      </c>
      <c r="BQ27" s="11" t="n">
        <f aca="false">IF(AND(BQ$379&lt;&gt;0,ISNUMBER(BQ25)),BQ25/BQ$379,"")</f>
        <v>0</v>
      </c>
      <c r="BR27" s="11" t="n">
        <f aca="false">IF(AND(BR$379&lt;&gt;0,ISNUMBER(BR25)),BR25/BR$379,"")</f>
        <v>0</v>
      </c>
      <c r="BS27" s="11" t="n">
        <f aca="false">IF(AND(BS$379&lt;&gt;0,ISNUMBER(BS25)),BS25/BS$379,"")</f>
        <v>0</v>
      </c>
      <c r="BT27" s="11" t="n">
        <f aca="false">IF(AND(BT$379&lt;&gt;0,ISNUMBER(BT25)),BT25/BT$379,"")</f>
        <v>0</v>
      </c>
      <c r="BU27" s="11" t="n">
        <f aca="false">IF(AND(BU$379&lt;&gt;0,ISNUMBER(BU25)),BU25/BU$379,"")</f>
        <v>0</v>
      </c>
      <c r="BV27" s="11" t="n">
        <f aca="false">IF(AND(BV$379&lt;&gt;0,ISNUMBER(BV25)),BV25/BV$379,"")</f>
        <v>0</v>
      </c>
      <c r="BW27" s="11" t="n">
        <f aca="false">IF(AND(BW$379&lt;&gt;0,ISNUMBER(BW25)),BW25/BW$379,"")</f>
        <v>0</v>
      </c>
      <c r="BX27" s="11" t="n">
        <f aca="false">IF(AND(BX$379&lt;&gt;0,ISNUMBER(BX25)),BX25/BX$379,"")</f>
        <v>0</v>
      </c>
      <c r="BY27" s="11" t="n">
        <f aca="false">IF(AND(BY$379&lt;&gt;0,ISNUMBER(BY25)),BY25/BY$379,"")</f>
        <v>0</v>
      </c>
      <c r="BZ27" s="11" t="n">
        <f aca="false">IF(AND(BZ$379&lt;&gt;0,ISNUMBER(BZ25)),BZ25/BZ$379,"")</f>
        <v>0</v>
      </c>
      <c r="CA27" s="11" t="n">
        <f aca="false">IF(AND(CA$379&lt;&gt;0,ISNUMBER(CA25)),CA25/CA$379,"")</f>
        <v>0</v>
      </c>
      <c r="CB27" s="11" t="n">
        <f aca="false">IF(AND(CB$379&lt;&gt;0,ISNUMBER(CB25)),CB25/CB$379,"")</f>
        <v>0</v>
      </c>
      <c r="CC27" s="11" t="n">
        <f aca="false">IF(AND(CC$379&lt;&gt;0,ISNUMBER(CC25)),CC25/CC$379,"")</f>
        <v>0</v>
      </c>
      <c r="CD27" s="11" t="n">
        <f aca="false">IF(AND(CD$379&lt;&gt;0,ISNUMBER(CD25)),CD25/CD$379,"")</f>
        <v>0</v>
      </c>
      <c r="CE27" s="11" t="n">
        <f aca="false">IF(AND(CE$379&lt;&gt;0,ISNUMBER(CE25)),CE25/CE$379,"")</f>
        <v>0</v>
      </c>
      <c r="CF27" s="11" t="n">
        <f aca="false">IF(AND(CF$379&lt;&gt;0,ISNUMBER(CF25)),CF25/CF$379,"")</f>
        <v>0</v>
      </c>
      <c r="CG27" s="11" t="n">
        <f aca="false">IF(AND(CG$379&lt;&gt;0,ISNUMBER(CG25)),CG25/CG$379,"")</f>
        <v>0</v>
      </c>
      <c r="CH27" s="11" t="n">
        <f aca="false">IF(AND(CH$379&lt;&gt;0,ISNUMBER(CH25)),CH25/CH$379,"")</f>
        <v>0.0242663920366926</v>
      </c>
      <c r="CI27" s="11" t="n">
        <f aca="false">IF(AND(CI$379&lt;&gt;0,ISNUMBER(CI25)),CI25/CI$379,"")</f>
        <v>0</v>
      </c>
      <c r="CJ27" s="11" t="n">
        <f aca="false">IF(AND(CJ$379&lt;&gt;0,ISNUMBER(CJ25)),CJ25/CJ$379,"")</f>
        <v>0</v>
      </c>
      <c r="CK27" s="11" t="n">
        <f aca="false">IF(AND(CK$379&lt;&gt;0,ISNUMBER(CK25)),CK25/CK$379,"")</f>
        <v>0</v>
      </c>
      <c r="CL27" s="11" t="n">
        <f aca="false">IF(AND(CL$379&lt;&gt;0,ISNUMBER(CL25)),CL25/CL$379,"")</f>
        <v>0</v>
      </c>
      <c r="CM27" s="11" t="n">
        <f aca="false">IF(AND(CM$379&lt;&gt;0,ISNUMBER(CM25)),CM25/CM$379,"")</f>
        <v>0</v>
      </c>
      <c r="CN27" s="11" t="n">
        <f aca="false">IF(AND(CN$379&lt;&gt;0,ISNUMBER(CN25)),CN25/CN$379,"")</f>
        <v>0.0241908016825406</v>
      </c>
      <c r="CO27" s="11" t="n">
        <f aca="false">IF(AND(CO$379&lt;&gt;0,ISNUMBER(CO25)),CO25/CO$379,"")</f>
        <v>0</v>
      </c>
      <c r="CP27" s="11" t="n">
        <f aca="false">IF(AND(CP$379&lt;&gt;0,ISNUMBER(CP25)),CP25/CP$379,"")</f>
        <v>0</v>
      </c>
      <c r="CQ27" s="11" t="n">
        <f aca="false">IF(AND(CQ$379&lt;&gt;0,ISNUMBER(CQ25)),CQ25/CQ$379,"")</f>
        <v>0</v>
      </c>
      <c r="CR27" s="11" t="n">
        <f aca="false">IF(AND(CR$379&lt;&gt;0,ISNUMBER(CR25)),CR25/CR$379,"")</f>
        <v>0</v>
      </c>
      <c r="CS27" s="11" t="n">
        <f aca="false">IF(AND(CS$379&lt;&gt;0,ISNUMBER(CS25)),CS25/CS$379,"")</f>
        <v>0</v>
      </c>
      <c r="CT27" s="11" t="n">
        <f aca="false">IF(AND(CT$379&lt;&gt;0,ISNUMBER(CT25)),CT25/CT$379,"")</f>
        <v>0</v>
      </c>
      <c r="CU27" s="11" t="n">
        <f aca="false">IF(AND(CU$379&lt;&gt;0,ISNUMBER(CU25)),CU25/CU$379,"")</f>
        <v>0</v>
      </c>
      <c r="CV27" s="11" t="n">
        <f aca="false">IF(AND(CV$379&lt;&gt;0,ISNUMBER(CV25)),CV25/CV$379,"")</f>
        <v>0</v>
      </c>
      <c r="CW27" s="11" t="n">
        <f aca="false">IF(AND(CW$379&lt;&gt;0,ISNUMBER(CW25)),CW25/CW$379,"")</f>
        <v>0</v>
      </c>
      <c r="CX27" s="11" t="n">
        <f aca="false">IF(AND(CX$379&lt;&gt;0,ISNUMBER(CX25)),CX25/CX$379,"")</f>
        <v>0</v>
      </c>
      <c r="CY27" s="11" t="n">
        <f aca="false">IF(AND(CY$379&lt;&gt;0,ISNUMBER(CY25)),CY25/CY$379,"")</f>
        <v>0</v>
      </c>
      <c r="CZ27" s="11" t="n">
        <f aca="false">IF(AND(CZ$379&lt;&gt;0,ISNUMBER(CZ25)),CZ25/CZ$379,"")</f>
        <v>0</v>
      </c>
      <c r="DA27" s="11" t="n">
        <f aca="false">IF(AND(DA$379&lt;&gt;0,ISNUMBER(DA25)),DA25/DA$379,"")</f>
        <v>0</v>
      </c>
      <c r="DB27" s="11" t="n">
        <f aca="false">IF(AND(DB$379&lt;&gt;0,ISNUMBER(DB25)),DB25/DB$379,"")</f>
        <v>0</v>
      </c>
      <c r="DC27" s="11" t="n">
        <f aca="false">IF(AND(DC$379&lt;&gt;0,ISNUMBER(DC25)),DC25/DC$379,"")</f>
        <v>0</v>
      </c>
      <c r="DD27" s="11" t="n">
        <f aca="false">IF(AND(DD$379&lt;&gt;0,ISNUMBER(DD25)),DD25/DD$379,"")</f>
        <v>0</v>
      </c>
      <c r="DE27" s="11" t="n">
        <f aca="false">IF(AND(DE$379&lt;&gt;0,ISNUMBER(DE25)),DE25/DE$379,"")</f>
        <v>0.0101131735882269</v>
      </c>
      <c r="DF27" s="11" t="n">
        <f aca="false">IF(AND(DF$379&lt;&gt;0,ISNUMBER(DF25)),DF25/DF$379,"")</f>
        <v>0</v>
      </c>
      <c r="DG27" s="11" t="n">
        <f aca="false">IF(AND(DG$379&lt;&gt;0,ISNUMBER(DG25)),DG25/DG$379,"")</f>
        <v>0</v>
      </c>
      <c r="DH27" s="11" t="n">
        <f aca="false">IF(AND(DH$379&lt;&gt;0,ISNUMBER(DH25)),DH25/DH$379,"")</f>
        <v>0</v>
      </c>
      <c r="DI27" s="11" t="n">
        <f aca="false">IF(AND(DI$379&lt;&gt;0,ISNUMBER(DI25)),DI25/DI$379,"")</f>
        <v>0</v>
      </c>
      <c r="DJ27" s="11" t="n">
        <f aca="false">IF(AND(DJ$379&lt;&gt;0,ISNUMBER(DJ25)),DJ25/DJ$379,"")</f>
        <v>0</v>
      </c>
      <c r="DK27" s="11" t="n">
        <f aca="false">IF(AND(DK$379&lt;&gt;0,ISNUMBER(DK25)),DK25/DK$379,"")</f>
        <v>0</v>
      </c>
      <c r="DL27" s="11" t="n">
        <f aca="false">IF(AND(DL$379&lt;&gt;0,ISNUMBER(DL25)),DL25/DL$379,"")</f>
        <v>0</v>
      </c>
      <c r="DM27" s="11" t="n">
        <f aca="false">IF(AND(DM$379&lt;&gt;0,ISNUMBER(DM25)),DM25/DM$379,"")</f>
        <v>0</v>
      </c>
      <c r="DN27" s="11" t="n">
        <f aca="false">IF(AND(DN$379&lt;&gt;0,ISNUMBER(DN25)),DN25/DN$379,"")</f>
        <v>0</v>
      </c>
      <c r="DO27" s="11" t="n">
        <f aca="false">IF(AND(DO$379&lt;&gt;0,ISNUMBER(DO25)),DO25/DO$379,"")</f>
        <v>0</v>
      </c>
      <c r="DP27" s="11" t="n">
        <f aca="false">IF(AND(DP$379&lt;&gt;0,ISNUMBER(DP25)),DP25/DP$379,"")</f>
        <v>0</v>
      </c>
      <c r="DQ27" s="11" t="n">
        <f aca="false">IF(AND(DQ$379&lt;&gt;0,ISNUMBER(DQ25)),DQ25/DQ$379,"")</f>
        <v>0</v>
      </c>
      <c r="DR27" s="11" t="n">
        <f aca="false">IF(AND(DR$379&lt;&gt;0,ISNUMBER(DR25)),DR25/DR$379,"")</f>
        <v>0</v>
      </c>
      <c r="DS27" s="11" t="n">
        <f aca="false">IF(AND(DS$379&lt;&gt;0,ISNUMBER(DS25)),DS25/DS$379,"")</f>
        <v>0</v>
      </c>
      <c r="DT27" s="11" t="n">
        <f aca="false">IF(AND(DT$379&lt;&gt;0,ISNUMBER(DT25)),DT25/DT$379,"")</f>
        <v>0</v>
      </c>
      <c r="DU27" s="11" t="n">
        <f aca="false">IF(AND(DU$379&lt;&gt;0,ISNUMBER(DU25)),DU25/DU$379,"")</f>
        <v>0</v>
      </c>
      <c r="DV27" s="11" t="n">
        <f aca="false">IF(AND(DV$379&lt;&gt;0,ISNUMBER(DV25)),DV25/DV$379,"")</f>
        <v>0</v>
      </c>
      <c r="DW27" s="11" t="n">
        <f aca="false">IF(AND(DW$379&lt;&gt;0,ISNUMBER(DW25)),DW25/DW$379,"")</f>
        <v>0.00803048322307157</v>
      </c>
      <c r="DX27" s="11" t="n">
        <f aca="false">IF(AND(DX$379&lt;&gt;0,ISNUMBER(DX25)),DX25/DX$379,"")</f>
        <v>0</v>
      </c>
      <c r="DY27" s="11" t="n">
        <f aca="false">IF(AND(DY$379&lt;&gt;0,ISNUMBER(DY25)),DY25/DY$379,"")</f>
        <v>0.0034895492870526</v>
      </c>
      <c r="DZ27" s="11" t="n">
        <f aca="false">IF(AND(DZ$379&lt;&gt;0,ISNUMBER(DZ25)),DZ25/DZ$379,"")</f>
        <v>0.00796895697962716</v>
      </c>
    </row>
    <row r="28" customFormat="false" ht="11.25" hidden="false" customHeight="false" outlineLevel="0" collapsed="false">
      <c r="A28" s="3" t="s">
        <v>211</v>
      </c>
      <c r="B28" s="7" t="n">
        <v>0</v>
      </c>
      <c r="C28" s="7" t="n">
        <v>114.92704</v>
      </c>
      <c r="D28" s="7" t="n">
        <v>365.5375</v>
      </c>
      <c r="E28" s="7" t="n">
        <v>103.2429</v>
      </c>
      <c r="F28" s="7" t="n">
        <v>431.25278</v>
      </c>
      <c r="G28" s="7" t="n">
        <v>0</v>
      </c>
      <c r="H28" s="7" t="n">
        <v>453.20878</v>
      </c>
      <c r="I28" s="7" t="n">
        <v>1027.89359</v>
      </c>
      <c r="J28" s="7" t="n">
        <v>80.74569</v>
      </c>
      <c r="K28" s="7" t="n">
        <v>0</v>
      </c>
      <c r="L28" s="7" t="n">
        <v>0</v>
      </c>
      <c r="M28" s="7" t="n">
        <v>0</v>
      </c>
      <c r="N28" s="7" t="n">
        <v>199.3103</v>
      </c>
      <c r="O28" s="7" t="n">
        <v>0</v>
      </c>
      <c r="P28" s="7" t="n">
        <v>122.7712</v>
      </c>
      <c r="Q28" s="7" t="n">
        <v>0</v>
      </c>
      <c r="R28" s="7" t="n">
        <v>79.81981</v>
      </c>
      <c r="S28" s="7" t="n">
        <v>0</v>
      </c>
      <c r="T28" s="7" t="n">
        <v>50.69224</v>
      </c>
      <c r="U28" s="7" t="n">
        <v>103.2429</v>
      </c>
      <c r="V28" s="7" t="n">
        <v>183.98859</v>
      </c>
      <c r="W28" s="7" t="n">
        <v>64.81606</v>
      </c>
      <c r="X28" s="7" t="n">
        <v>80.74569</v>
      </c>
      <c r="Y28" s="7" t="n">
        <v>287.23149</v>
      </c>
      <c r="Z28" s="7" t="n">
        <v>211.25774</v>
      </c>
      <c r="AA28" s="7" t="n">
        <v>0</v>
      </c>
      <c r="AB28" s="7" t="n">
        <v>42.76054</v>
      </c>
      <c r="AC28" s="7" t="n">
        <v>42.76054</v>
      </c>
      <c r="AD28" s="7" t="n">
        <v>0</v>
      </c>
      <c r="AE28" s="7" t="n">
        <v>0</v>
      </c>
      <c r="AF28" s="7" t="n">
        <v>125.31935</v>
      </c>
      <c r="AG28" s="7" t="n">
        <v>146.00344</v>
      </c>
      <c r="AH28" s="7" t="n">
        <v>80.74569</v>
      </c>
      <c r="AI28" s="7" t="n">
        <v>145.76174</v>
      </c>
      <c r="AJ28" s="7" t="n">
        <v>64.81606</v>
      </c>
      <c r="AK28" s="7" t="n">
        <v>0</v>
      </c>
      <c r="AL28" s="7" t="n">
        <v>0</v>
      </c>
      <c r="AM28" s="7" t="n">
        <v>0</v>
      </c>
      <c r="AN28" s="7" t="n">
        <v>129.93079</v>
      </c>
      <c r="AO28" s="7" t="n">
        <v>288.62391</v>
      </c>
      <c r="AP28" s="7" t="n">
        <v>0</v>
      </c>
      <c r="AQ28" s="7" t="n">
        <v>0</v>
      </c>
      <c r="AR28" s="7" t="n">
        <v>100.80322</v>
      </c>
      <c r="AS28" s="7" t="n">
        <v>103.2429</v>
      </c>
      <c r="AT28" s="7" t="n">
        <v>0</v>
      </c>
      <c r="AU28" s="7" t="n">
        <v>0</v>
      </c>
      <c r="AV28" s="7" t="n">
        <v>103.2429</v>
      </c>
      <c r="AW28" s="7" t="n">
        <v>125.528</v>
      </c>
      <c r="AX28" s="7" t="n">
        <v>80.74569</v>
      </c>
      <c r="AY28" s="7" t="n">
        <v>80.74569</v>
      </c>
      <c r="AZ28" s="7" t="n">
        <v>0</v>
      </c>
      <c r="BA28" s="7" t="n">
        <v>0</v>
      </c>
      <c r="BB28" s="7" t="n">
        <v>0</v>
      </c>
      <c r="BC28" s="7" t="n">
        <v>486.45694</v>
      </c>
      <c r="BD28" s="7" t="n">
        <v>0</v>
      </c>
      <c r="BE28" s="7" t="n">
        <v>0</v>
      </c>
      <c r="BF28" s="7" t="n">
        <v>0</v>
      </c>
      <c r="BG28" s="7" t="n">
        <v>0</v>
      </c>
      <c r="BH28" s="7" t="n">
        <v>0</v>
      </c>
      <c r="BI28" s="7" t="n">
        <v>0</v>
      </c>
      <c r="BJ28" s="7" t="n">
        <v>0</v>
      </c>
      <c r="BK28" s="7" t="n">
        <v>0</v>
      </c>
      <c r="BL28" s="7" t="n">
        <v>0</v>
      </c>
      <c r="BM28" s="7" t="n">
        <v>0</v>
      </c>
      <c r="BN28" s="7" t="n">
        <v>0</v>
      </c>
      <c r="BO28" s="7" t="n">
        <v>0</v>
      </c>
      <c r="BP28" s="7" t="n">
        <v>0</v>
      </c>
      <c r="BQ28" s="7" t="n">
        <v>0</v>
      </c>
      <c r="BR28" s="7" t="n">
        <v>0</v>
      </c>
      <c r="BS28" s="7" t="n">
        <v>0</v>
      </c>
      <c r="BT28" s="7" t="n">
        <v>0</v>
      </c>
      <c r="BU28" s="7" t="n">
        <v>0</v>
      </c>
      <c r="BV28" s="7" t="n">
        <v>0</v>
      </c>
      <c r="BW28" s="7" t="n">
        <v>0</v>
      </c>
      <c r="BX28" s="7" t="n">
        <v>0</v>
      </c>
      <c r="BY28" s="7" t="n">
        <v>0</v>
      </c>
      <c r="BZ28" s="7" t="n">
        <v>0</v>
      </c>
      <c r="CA28" s="7" t="n">
        <v>0</v>
      </c>
      <c r="CB28" s="7" t="n">
        <v>0</v>
      </c>
      <c r="CC28" s="7" t="n">
        <v>0</v>
      </c>
      <c r="CD28" s="7" t="n">
        <v>0</v>
      </c>
      <c r="CE28" s="7" t="n">
        <v>0</v>
      </c>
      <c r="CF28" s="7" t="n">
        <v>0</v>
      </c>
      <c r="CG28" s="7" t="n">
        <v>0</v>
      </c>
      <c r="CH28" s="7" t="n">
        <v>0</v>
      </c>
      <c r="CI28" s="7" t="n">
        <v>0</v>
      </c>
      <c r="CJ28" s="7" t="n">
        <v>0</v>
      </c>
      <c r="CK28" s="7" t="n">
        <v>0</v>
      </c>
      <c r="CL28" s="7" t="n">
        <v>0</v>
      </c>
      <c r="CM28" s="7" t="n">
        <v>0</v>
      </c>
      <c r="CN28" s="7" t="n">
        <v>0</v>
      </c>
      <c r="CO28" s="7" t="n">
        <v>0</v>
      </c>
      <c r="CP28" s="7" t="n">
        <v>0</v>
      </c>
      <c r="CQ28" s="7" t="n">
        <v>0</v>
      </c>
      <c r="CR28" s="7" t="n">
        <v>0</v>
      </c>
      <c r="CS28" s="7" t="n">
        <v>0</v>
      </c>
      <c r="CT28" s="7" t="n">
        <v>0</v>
      </c>
      <c r="CU28" s="7" t="n">
        <v>80.74569</v>
      </c>
      <c r="CV28" s="7" t="n">
        <v>0</v>
      </c>
      <c r="CW28" s="7" t="n">
        <v>0</v>
      </c>
      <c r="CX28" s="7" t="n">
        <v>0</v>
      </c>
      <c r="CY28" s="7" t="n">
        <v>0</v>
      </c>
      <c r="CZ28" s="7" t="n">
        <v>0</v>
      </c>
      <c r="DA28" s="7" t="n">
        <v>0</v>
      </c>
      <c r="DB28" s="7" t="n">
        <v>0</v>
      </c>
      <c r="DC28" s="7" t="n">
        <v>0</v>
      </c>
      <c r="DD28" s="7" t="n">
        <v>0</v>
      </c>
      <c r="DE28" s="7" t="n">
        <v>0</v>
      </c>
      <c r="DF28" s="7" t="n">
        <v>0</v>
      </c>
      <c r="DG28" s="7" t="n">
        <v>0</v>
      </c>
      <c r="DH28" s="7" t="n">
        <v>0</v>
      </c>
      <c r="DI28" s="7" t="n">
        <v>0</v>
      </c>
      <c r="DJ28" s="7" t="n">
        <v>80.74569</v>
      </c>
      <c r="DK28" s="7" t="n">
        <v>0</v>
      </c>
      <c r="DL28" s="7" t="n">
        <v>0</v>
      </c>
      <c r="DM28" s="7" t="n">
        <v>0</v>
      </c>
      <c r="DN28" s="7" t="n">
        <v>0</v>
      </c>
      <c r="DO28" s="7" t="n">
        <v>0</v>
      </c>
      <c r="DP28" s="7" t="n">
        <v>0</v>
      </c>
      <c r="DQ28" s="7" t="n">
        <v>50.69224</v>
      </c>
      <c r="DR28" s="7" t="n">
        <v>0</v>
      </c>
      <c r="DS28" s="7" t="n">
        <v>0</v>
      </c>
      <c r="DT28" s="7" t="n">
        <v>0</v>
      </c>
      <c r="DU28" s="7" t="n">
        <v>0</v>
      </c>
      <c r="DV28" s="7" t="n">
        <v>0</v>
      </c>
      <c r="DW28" s="7" t="n">
        <v>0</v>
      </c>
      <c r="DX28" s="7" t="n">
        <v>0</v>
      </c>
      <c r="DY28" s="7" t="n">
        <v>363.26514</v>
      </c>
      <c r="DZ28" s="7" t="n">
        <f aca="false">SUM($B28:$DY28)</f>
        <v>6683.62046</v>
      </c>
    </row>
    <row r="29" customFormat="false" ht="11.25" hidden="false" customHeight="false" outlineLevel="0" collapsed="false">
      <c r="A29" s="8" t="s">
        <v>20</v>
      </c>
      <c r="B29" s="9" t="n">
        <f aca="false">IF(AND($DZ28&lt;&gt;0,ISNUMBER($DZ28)),B28/$DZ28,"")</f>
        <v>0</v>
      </c>
      <c r="C29" s="9" t="n">
        <f aca="false">IF(AND($DZ28&lt;&gt;0,ISNUMBER($DZ28)),C28/$DZ28,"")</f>
        <v>0.0171953270967155</v>
      </c>
      <c r="D29" s="9" t="n">
        <f aca="false">IF(AND($DZ28&lt;&gt;0,ISNUMBER($DZ28)),D28/$DZ28,"")</f>
        <v>0.0546915406384401</v>
      </c>
      <c r="E29" s="9" t="n">
        <f aca="false">IF(AND($DZ28&lt;&gt;0,ISNUMBER($DZ28)),E28/$DZ28,"")</f>
        <v>0.0154471518270503</v>
      </c>
      <c r="F29" s="9" t="n">
        <f aca="false">IF(AND($DZ28&lt;&gt;0,ISNUMBER($DZ28)),F28/$DZ28,"")</f>
        <v>0.0645238284521021</v>
      </c>
      <c r="G29" s="9" t="n">
        <f aca="false">IF(AND($DZ28&lt;&gt;0,ISNUMBER($DZ28)),G28/$DZ28,"")</f>
        <v>0</v>
      </c>
      <c r="H29" s="9" t="n">
        <f aca="false">IF(AND($DZ28&lt;&gt;0,ISNUMBER($DZ28)),H28/$DZ28,"")</f>
        <v>0.0678088743537062</v>
      </c>
      <c r="I29" s="9" t="n">
        <f aca="false">IF(AND($DZ28&lt;&gt;0,ISNUMBER($DZ28)),I28/$DZ28,"")</f>
        <v>0.153792932461039</v>
      </c>
      <c r="J29" s="9" t="n">
        <f aca="false">IF(AND($DZ28&lt;&gt;0,ISNUMBER($DZ28)),J28/$DZ28,"")</f>
        <v>0.0120811303519171</v>
      </c>
      <c r="K29" s="9" t="n">
        <f aca="false">IF(AND($DZ28&lt;&gt;0,ISNUMBER($DZ28)),K28/$DZ28,"")</f>
        <v>0</v>
      </c>
      <c r="L29" s="9" t="n">
        <f aca="false">IF(AND($DZ28&lt;&gt;0,ISNUMBER($DZ28)),L28/$DZ28,"")</f>
        <v>0</v>
      </c>
      <c r="M29" s="9" t="n">
        <f aca="false">IF(AND($DZ28&lt;&gt;0,ISNUMBER($DZ28)),M28/$DZ28,"")</f>
        <v>0</v>
      </c>
      <c r="N29" s="9" t="n">
        <f aca="false">IF(AND($DZ28&lt;&gt;0,ISNUMBER($DZ28)),N28/$DZ28,"")</f>
        <v>0.02982070887969</v>
      </c>
      <c r="O29" s="9" t="n">
        <f aca="false">IF(AND($DZ28&lt;&gt;0,ISNUMBER($DZ28)),O28/$DZ28,"")</f>
        <v>0</v>
      </c>
      <c r="P29" s="9" t="n">
        <f aca="false">IF(AND($DZ28&lt;&gt;0,ISNUMBER($DZ28)),P28/$DZ28,"")</f>
        <v>0.0183689664508568</v>
      </c>
      <c r="Q29" s="9" t="n">
        <f aca="false">IF(AND($DZ28&lt;&gt;0,ISNUMBER($DZ28)),Q28/$DZ28,"")</f>
        <v>0</v>
      </c>
      <c r="R29" s="9" t="n">
        <f aca="false">IF(AND($DZ28&lt;&gt;0,ISNUMBER($DZ28)),R28/$DZ28,"")</f>
        <v>0.0119426006425266</v>
      </c>
      <c r="S29" s="9" t="n">
        <f aca="false">IF(AND($DZ28&lt;&gt;0,ISNUMBER($DZ28)),S28/$DZ28,"")</f>
        <v>0</v>
      </c>
      <c r="T29" s="9" t="n">
        <f aca="false">IF(AND($DZ28&lt;&gt;0,ISNUMBER($DZ28)),T28/$DZ28,"")</f>
        <v>0.00758454797117549</v>
      </c>
      <c r="U29" s="9" t="n">
        <f aca="false">IF(AND($DZ28&lt;&gt;0,ISNUMBER($DZ28)),U28/$DZ28,"")</f>
        <v>0.0154471518270503</v>
      </c>
      <c r="V29" s="9" t="n">
        <f aca="false">IF(AND($DZ28&lt;&gt;0,ISNUMBER($DZ28)),V28/$DZ28,"")</f>
        <v>0.0275282821789674</v>
      </c>
      <c r="W29" s="9" t="n">
        <f aca="false">IF(AND($DZ28&lt;&gt;0,ISNUMBER($DZ28)),W28/$DZ28,"")</f>
        <v>0.00969774696033533</v>
      </c>
      <c r="X29" s="9" t="n">
        <f aca="false">IF(AND($DZ28&lt;&gt;0,ISNUMBER($DZ28)),X28/$DZ28,"")</f>
        <v>0.0120811303519171</v>
      </c>
      <c r="Y29" s="9" t="n">
        <f aca="false">IF(AND($DZ28&lt;&gt;0,ISNUMBER($DZ28)),Y28/$DZ28,"")</f>
        <v>0.0429754340060178</v>
      </c>
      <c r="Z29" s="9" t="n">
        <f aca="false">IF(AND($DZ28&lt;&gt;0,ISNUMBER($DZ28)),Z28/$DZ28,"")</f>
        <v>0.0316082789656192</v>
      </c>
      <c r="AA29" s="9" t="n">
        <f aca="false">IF(AND($DZ28&lt;&gt;0,ISNUMBER($DZ28)),AA28/$DZ28,"")</f>
        <v>0</v>
      </c>
      <c r="AB29" s="9" t="n">
        <f aca="false">IF(AND($DZ28&lt;&gt;0,ISNUMBER($DZ28)),AB28/$DZ28,"")</f>
        <v>0.00639781092536784</v>
      </c>
      <c r="AC29" s="9" t="n">
        <f aca="false">IF(AND($DZ28&lt;&gt;0,ISNUMBER($DZ28)),AC28/$DZ28,"")</f>
        <v>0.00639781092536784</v>
      </c>
      <c r="AD29" s="9" t="n">
        <f aca="false">IF(AND($DZ28&lt;&gt;0,ISNUMBER($DZ28)),AD28/$DZ28,"")</f>
        <v>0</v>
      </c>
      <c r="AE29" s="9" t="n">
        <f aca="false">IF(AND($DZ28&lt;&gt;0,ISNUMBER($DZ28)),AE28/$DZ28,"")</f>
        <v>0</v>
      </c>
      <c r="AF29" s="9" t="n">
        <f aca="false">IF(AND($DZ28&lt;&gt;0,ISNUMBER($DZ28)),AF28/$DZ28,"")</f>
        <v>0.018750219398305</v>
      </c>
      <c r="AG29" s="9" t="n">
        <f aca="false">IF(AND($DZ28&lt;&gt;0,ISNUMBER($DZ28)),AG28/$DZ28,"")</f>
        <v>0.0218449627524182</v>
      </c>
      <c r="AH29" s="9" t="n">
        <f aca="false">IF(AND($DZ28&lt;&gt;0,ISNUMBER($DZ28)),AH28/$DZ28,"")</f>
        <v>0.0120811303519171</v>
      </c>
      <c r="AI29" s="9" t="n">
        <f aca="false">IF(AND($DZ28&lt;&gt;0,ISNUMBER($DZ28)),AI28/$DZ28,"")</f>
        <v>0.0218087997175112</v>
      </c>
      <c r="AJ29" s="9" t="n">
        <f aca="false">IF(AND($DZ28&lt;&gt;0,ISNUMBER($DZ28)),AJ28/$DZ28,"")</f>
        <v>0.00969774696033533</v>
      </c>
      <c r="AK29" s="9" t="n">
        <f aca="false">IF(AND($DZ28&lt;&gt;0,ISNUMBER($DZ28)),AK28/$DZ28,"")</f>
        <v>0</v>
      </c>
      <c r="AL29" s="9" t="n">
        <f aca="false">IF(AND($DZ28&lt;&gt;0,ISNUMBER($DZ28)),AL28/$DZ28,"")</f>
        <v>0</v>
      </c>
      <c r="AM29" s="9" t="n">
        <f aca="false">IF(AND($DZ28&lt;&gt;0,ISNUMBER($DZ28)),AM28/$DZ28,"")</f>
        <v>0</v>
      </c>
      <c r="AN29" s="9" t="n">
        <f aca="false">IF(AND($DZ28&lt;&gt;0,ISNUMBER($DZ28)),AN28/$DZ28,"")</f>
        <v>0.0194401807789068</v>
      </c>
      <c r="AO29" s="9" t="n">
        <f aca="false">IF(AND($DZ28&lt;&gt;0,ISNUMBER($DZ28)),AO28/$DZ28,"")</f>
        <v>0.0431837672003296</v>
      </c>
      <c r="AP29" s="9" t="n">
        <f aca="false">IF(AND($DZ28&lt;&gt;0,ISNUMBER($DZ28)),AP28/$DZ28,"")</f>
        <v>0</v>
      </c>
      <c r="AQ29" s="9" t="n">
        <f aca="false">IF(AND($DZ28&lt;&gt;0,ISNUMBER($DZ28)),AQ28/$DZ28,"")</f>
        <v>0</v>
      </c>
      <c r="AR29" s="9" t="n">
        <f aca="false">IF(AND($DZ28&lt;&gt;0,ISNUMBER($DZ28)),AR28/$DZ28,"")</f>
        <v>0.0150821281075556</v>
      </c>
      <c r="AS29" s="9" t="n">
        <f aca="false">IF(AND($DZ28&lt;&gt;0,ISNUMBER($DZ28)),AS28/$DZ28,"")</f>
        <v>0.0154471518270503</v>
      </c>
      <c r="AT29" s="9" t="n">
        <f aca="false">IF(AND($DZ28&lt;&gt;0,ISNUMBER($DZ28)),AT28/$DZ28,"")</f>
        <v>0</v>
      </c>
      <c r="AU29" s="9" t="n">
        <f aca="false">IF(AND($DZ28&lt;&gt;0,ISNUMBER($DZ28)),AU28/$DZ28,"")</f>
        <v>0</v>
      </c>
      <c r="AV29" s="9" t="n">
        <f aca="false">IF(AND($DZ28&lt;&gt;0,ISNUMBER($DZ28)),AV28/$DZ28,"")</f>
        <v>0.0154471518270503</v>
      </c>
      <c r="AW29" s="9" t="n">
        <f aca="false">IF(AND($DZ28&lt;&gt;0,ISNUMBER($DZ28)),AW28/$DZ28,"")</f>
        <v>0.0187814375084967</v>
      </c>
      <c r="AX29" s="9" t="n">
        <f aca="false">IF(AND($DZ28&lt;&gt;0,ISNUMBER($DZ28)),AX28/$DZ28,"")</f>
        <v>0.0120811303519171</v>
      </c>
      <c r="AY29" s="9" t="n">
        <f aca="false">IF(AND($DZ28&lt;&gt;0,ISNUMBER($DZ28)),AY28/$DZ28,"")</f>
        <v>0.0120811303519171</v>
      </c>
      <c r="AZ29" s="9" t="n">
        <f aca="false">IF(AND($DZ28&lt;&gt;0,ISNUMBER($DZ28)),AZ28/$DZ28,"")</f>
        <v>0</v>
      </c>
      <c r="BA29" s="9" t="n">
        <f aca="false">IF(AND($DZ28&lt;&gt;0,ISNUMBER($DZ28)),BA28/$DZ28,"")</f>
        <v>0</v>
      </c>
      <c r="BB29" s="9" t="n">
        <f aca="false">IF(AND($DZ28&lt;&gt;0,ISNUMBER($DZ28)),BB28/$DZ28,"")</f>
        <v>0</v>
      </c>
      <c r="BC29" s="9" t="n">
        <f aca="false">IF(AND($DZ28&lt;&gt;0,ISNUMBER($DZ28)),BC28/$DZ28,"")</f>
        <v>0.072783447670516</v>
      </c>
      <c r="BD29" s="9" t="n">
        <f aca="false">IF(AND($DZ28&lt;&gt;0,ISNUMBER($DZ28)),BD28/$DZ28,"")</f>
        <v>0</v>
      </c>
      <c r="BE29" s="9" t="n">
        <f aca="false">IF(AND($DZ28&lt;&gt;0,ISNUMBER($DZ28)),BE28/$DZ28,"")</f>
        <v>0</v>
      </c>
      <c r="BF29" s="9" t="n">
        <f aca="false">IF(AND($DZ28&lt;&gt;0,ISNUMBER($DZ28)),BF28/$DZ28,"")</f>
        <v>0</v>
      </c>
      <c r="BG29" s="9" t="n">
        <f aca="false">IF(AND($DZ28&lt;&gt;0,ISNUMBER($DZ28)),BG28/$DZ28,"")</f>
        <v>0</v>
      </c>
      <c r="BH29" s="9" t="n">
        <f aca="false">IF(AND($DZ28&lt;&gt;0,ISNUMBER($DZ28)),BH28/$DZ28,"")</f>
        <v>0</v>
      </c>
      <c r="BI29" s="9" t="n">
        <f aca="false">IF(AND($DZ28&lt;&gt;0,ISNUMBER($DZ28)),BI28/$DZ28,"")</f>
        <v>0</v>
      </c>
      <c r="BJ29" s="9" t="n">
        <f aca="false">IF(AND($DZ28&lt;&gt;0,ISNUMBER($DZ28)),BJ28/$DZ28,"")</f>
        <v>0</v>
      </c>
      <c r="BK29" s="9" t="n">
        <f aca="false">IF(AND($DZ28&lt;&gt;0,ISNUMBER($DZ28)),BK28/$DZ28,"")</f>
        <v>0</v>
      </c>
      <c r="BL29" s="9" t="n">
        <f aca="false">IF(AND($DZ28&lt;&gt;0,ISNUMBER($DZ28)),BL28/$DZ28,"")</f>
        <v>0</v>
      </c>
      <c r="BM29" s="9" t="n">
        <f aca="false">IF(AND($DZ28&lt;&gt;0,ISNUMBER($DZ28)),BM28/$DZ28,"")</f>
        <v>0</v>
      </c>
      <c r="BN29" s="9" t="n">
        <f aca="false">IF(AND($DZ28&lt;&gt;0,ISNUMBER($DZ28)),BN28/$DZ28,"")</f>
        <v>0</v>
      </c>
      <c r="BO29" s="9" t="n">
        <f aca="false">IF(AND($DZ28&lt;&gt;0,ISNUMBER($DZ28)),BO28/$DZ28,"")</f>
        <v>0</v>
      </c>
      <c r="BP29" s="9" t="n">
        <f aca="false">IF(AND($DZ28&lt;&gt;0,ISNUMBER($DZ28)),BP28/$DZ28,"")</f>
        <v>0</v>
      </c>
      <c r="BQ29" s="9" t="n">
        <f aca="false">IF(AND($DZ28&lt;&gt;0,ISNUMBER($DZ28)),BQ28/$DZ28,"")</f>
        <v>0</v>
      </c>
      <c r="BR29" s="9" t="n">
        <f aca="false">IF(AND($DZ28&lt;&gt;0,ISNUMBER($DZ28)),BR28/$DZ28,"")</f>
        <v>0</v>
      </c>
      <c r="BS29" s="9" t="n">
        <f aca="false">IF(AND($DZ28&lt;&gt;0,ISNUMBER($DZ28)),BS28/$DZ28,"")</f>
        <v>0</v>
      </c>
      <c r="BT29" s="9" t="n">
        <f aca="false">IF(AND($DZ28&lt;&gt;0,ISNUMBER($DZ28)),BT28/$DZ28,"")</f>
        <v>0</v>
      </c>
      <c r="BU29" s="9" t="n">
        <f aca="false">IF(AND($DZ28&lt;&gt;0,ISNUMBER($DZ28)),BU28/$DZ28,"")</f>
        <v>0</v>
      </c>
      <c r="BV29" s="9" t="n">
        <f aca="false">IF(AND($DZ28&lt;&gt;0,ISNUMBER($DZ28)),BV28/$DZ28,"")</f>
        <v>0</v>
      </c>
      <c r="BW29" s="9" t="n">
        <f aca="false">IF(AND($DZ28&lt;&gt;0,ISNUMBER($DZ28)),BW28/$DZ28,"")</f>
        <v>0</v>
      </c>
      <c r="BX29" s="9" t="n">
        <f aca="false">IF(AND($DZ28&lt;&gt;0,ISNUMBER($DZ28)),BX28/$DZ28,"")</f>
        <v>0</v>
      </c>
      <c r="BY29" s="9" t="n">
        <f aca="false">IF(AND($DZ28&lt;&gt;0,ISNUMBER($DZ28)),BY28/$DZ28,"")</f>
        <v>0</v>
      </c>
      <c r="BZ29" s="9" t="n">
        <f aca="false">IF(AND($DZ28&lt;&gt;0,ISNUMBER($DZ28)),BZ28/$DZ28,"")</f>
        <v>0</v>
      </c>
      <c r="CA29" s="9" t="n">
        <f aca="false">IF(AND($DZ28&lt;&gt;0,ISNUMBER($DZ28)),CA28/$DZ28,"")</f>
        <v>0</v>
      </c>
      <c r="CB29" s="9" t="n">
        <f aca="false">IF(AND($DZ28&lt;&gt;0,ISNUMBER($DZ28)),CB28/$DZ28,"")</f>
        <v>0</v>
      </c>
      <c r="CC29" s="9" t="n">
        <f aca="false">IF(AND($DZ28&lt;&gt;0,ISNUMBER($DZ28)),CC28/$DZ28,"")</f>
        <v>0</v>
      </c>
      <c r="CD29" s="9" t="n">
        <f aca="false">IF(AND($DZ28&lt;&gt;0,ISNUMBER($DZ28)),CD28/$DZ28,"")</f>
        <v>0</v>
      </c>
      <c r="CE29" s="9" t="n">
        <f aca="false">IF(AND($DZ28&lt;&gt;0,ISNUMBER($DZ28)),CE28/$DZ28,"")</f>
        <v>0</v>
      </c>
      <c r="CF29" s="9" t="n">
        <f aca="false">IF(AND($DZ28&lt;&gt;0,ISNUMBER($DZ28)),CF28/$DZ28,"")</f>
        <v>0</v>
      </c>
      <c r="CG29" s="9" t="n">
        <f aca="false">IF(AND($DZ28&lt;&gt;0,ISNUMBER($DZ28)),CG28/$DZ28,"")</f>
        <v>0</v>
      </c>
      <c r="CH29" s="9" t="n">
        <f aca="false">IF(AND($DZ28&lt;&gt;0,ISNUMBER($DZ28)),CH28/$DZ28,"")</f>
        <v>0</v>
      </c>
      <c r="CI29" s="9" t="n">
        <f aca="false">IF(AND($DZ28&lt;&gt;0,ISNUMBER($DZ28)),CI28/$DZ28,"")</f>
        <v>0</v>
      </c>
      <c r="CJ29" s="9" t="n">
        <f aca="false">IF(AND($DZ28&lt;&gt;0,ISNUMBER($DZ28)),CJ28/$DZ28,"")</f>
        <v>0</v>
      </c>
      <c r="CK29" s="9" t="n">
        <f aca="false">IF(AND($DZ28&lt;&gt;0,ISNUMBER($DZ28)),CK28/$DZ28,"")</f>
        <v>0</v>
      </c>
      <c r="CL29" s="9" t="n">
        <f aca="false">IF(AND($DZ28&lt;&gt;0,ISNUMBER($DZ28)),CL28/$DZ28,"")</f>
        <v>0</v>
      </c>
      <c r="CM29" s="9" t="n">
        <f aca="false">IF(AND($DZ28&lt;&gt;0,ISNUMBER($DZ28)),CM28/$DZ28,"")</f>
        <v>0</v>
      </c>
      <c r="CN29" s="9" t="n">
        <f aca="false">IF(AND($DZ28&lt;&gt;0,ISNUMBER($DZ28)),CN28/$DZ28,"")</f>
        <v>0</v>
      </c>
      <c r="CO29" s="9" t="n">
        <f aca="false">IF(AND($DZ28&lt;&gt;0,ISNUMBER($DZ28)),CO28/$DZ28,"")</f>
        <v>0</v>
      </c>
      <c r="CP29" s="9" t="n">
        <f aca="false">IF(AND($DZ28&lt;&gt;0,ISNUMBER($DZ28)),CP28/$DZ28,"")</f>
        <v>0</v>
      </c>
      <c r="CQ29" s="9" t="n">
        <f aca="false">IF(AND($DZ28&lt;&gt;0,ISNUMBER($DZ28)),CQ28/$DZ28,"")</f>
        <v>0</v>
      </c>
      <c r="CR29" s="9" t="n">
        <f aca="false">IF(AND($DZ28&lt;&gt;0,ISNUMBER($DZ28)),CR28/$DZ28,"")</f>
        <v>0</v>
      </c>
      <c r="CS29" s="9" t="n">
        <f aca="false">IF(AND($DZ28&lt;&gt;0,ISNUMBER($DZ28)),CS28/$DZ28,"")</f>
        <v>0</v>
      </c>
      <c r="CT29" s="9" t="n">
        <f aca="false">IF(AND($DZ28&lt;&gt;0,ISNUMBER($DZ28)),CT28/$DZ28,"")</f>
        <v>0</v>
      </c>
      <c r="CU29" s="9" t="n">
        <f aca="false">IF(AND($DZ28&lt;&gt;0,ISNUMBER($DZ28)),CU28/$DZ28,"")</f>
        <v>0.0120811303519171</v>
      </c>
      <c r="CV29" s="9" t="n">
        <f aca="false">IF(AND($DZ28&lt;&gt;0,ISNUMBER($DZ28)),CV28/$DZ28,"")</f>
        <v>0</v>
      </c>
      <c r="CW29" s="9" t="n">
        <f aca="false">IF(AND($DZ28&lt;&gt;0,ISNUMBER($DZ28)),CW28/$DZ28,"")</f>
        <v>0</v>
      </c>
      <c r="CX29" s="9" t="n">
        <f aca="false">IF(AND($DZ28&lt;&gt;0,ISNUMBER($DZ28)),CX28/$DZ28,"")</f>
        <v>0</v>
      </c>
      <c r="CY29" s="9" t="n">
        <f aca="false">IF(AND($DZ28&lt;&gt;0,ISNUMBER($DZ28)),CY28/$DZ28,"")</f>
        <v>0</v>
      </c>
      <c r="CZ29" s="9" t="n">
        <f aca="false">IF(AND($DZ28&lt;&gt;0,ISNUMBER($DZ28)),CZ28/$DZ28,"")</f>
        <v>0</v>
      </c>
      <c r="DA29" s="9" t="n">
        <f aca="false">IF(AND($DZ28&lt;&gt;0,ISNUMBER($DZ28)),DA28/$DZ28,"")</f>
        <v>0</v>
      </c>
      <c r="DB29" s="9" t="n">
        <f aca="false">IF(AND($DZ28&lt;&gt;0,ISNUMBER($DZ28)),DB28/$DZ28,"")</f>
        <v>0</v>
      </c>
      <c r="DC29" s="9" t="n">
        <f aca="false">IF(AND($DZ28&lt;&gt;0,ISNUMBER($DZ28)),DC28/$DZ28,"")</f>
        <v>0</v>
      </c>
      <c r="DD29" s="9" t="n">
        <f aca="false">IF(AND($DZ28&lt;&gt;0,ISNUMBER($DZ28)),DD28/$DZ28,"")</f>
        <v>0</v>
      </c>
      <c r="DE29" s="9" t="n">
        <f aca="false">IF(AND($DZ28&lt;&gt;0,ISNUMBER($DZ28)),DE28/$DZ28,"")</f>
        <v>0</v>
      </c>
      <c r="DF29" s="9" t="n">
        <f aca="false">IF(AND($DZ28&lt;&gt;0,ISNUMBER($DZ28)),DF28/$DZ28,"")</f>
        <v>0</v>
      </c>
      <c r="DG29" s="9" t="n">
        <f aca="false">IF(AND($DZ28&lt;&gt;0,ISNUMBER($DZ28)),DG28/$DZ28,"")</f>
        <v>0</v>
      </c>
      <c r="DH29" s="9" t="n">
        <f aca="false">IF(AND($DZ28&lt;&gt;0,ISNUMBER($DZ28)),DH28/$DZ28,"")</f>
        <v>0</v>
      </c>
      <c r="DI29" s="9" t="n">
        <f aca="false">IF(AND($DZ28&lt;&gt;0,ISNUMBER($DZ28)),DI28/$DZ28,"")</f>
        <v>0</v>
      </c>
      <c r="DJ29" s="9" t="n">
        <f aca="false">IF(AND($DZ28&lt;&gt;0,ISNUMBER($DZ28)),DJ28/$DZ28,"")</f>
        <v>0.0120811303519171</v>
      </c>
      <c r="DK29" s="9" t="n">
        <f aca="false">IF(AND($DZ28&lt;&gt;0,ISNUMBER($DZ28)),DK28/$DZ28,"")</f>
        <v>0</v>
      </c>
      <c r="DL29" s="9" t="n">
        <f aca="false">IF(AND($DZ28&lt;&gt;0,ISNUMBER($DZ28)),DL28/$DZ28,"")</f>
        <v>0</v>
      </c>
      <c r="DM29" s="9" t="n">
        <f aca="false">IF(AND($DZ28&lt;&gt;0,ISNUMBER($DZ28)),DM28/$DZ28,"")</f>
        <v>0</v>
      </c>
      <c r="DN29" s="9" t="n">
        <f aca="false">IF(AND($DZ28&lt;&gt;0,ISNUMBER($DZ28)),DN28/$DZ28,"")</f>
        <v>0</v>
      </c>
      <c r="DO29" s="9" t="n">
        <f aca="false">IF(AND($DZ28&lt;&gt;0,ISNUMBER($DZ28)),DO28/$DZ28,"")</f>
        <v>0</v>
      </c>
      <c r="DP29" s="9" t="n">
        <f aca="false">IF(AND($DZ28&lt;&gt;0,ISNUMBER($DZ28)),DP28/$DZ28,"")</f>
        <v>0</v>
      </c>
      <c r="DQ29" s="9" t="n">
        <f aca="false">IF(AND($DZ28&lt;&gt;0,ISNUMBER($DZ28)),DQ28/$DZ28,"")</f>
        <v>0.00758454797117549</v>
      </c>
      <c r="DR29" s="9" t="n">
        <f aca="false">IF(AND($DZ28&lt;&gt;0,ISNUMBER($DZ28)),DR28/$DZ28,"")</f>
        <v>0</v>
      </c>
      <c r="DS29" s="9" t="n">
        <f aca="false">IF(AND($DZ28&lt;&gt;0,ISNUMBER($DZ28)),DS28/$DZ28,"")</f>
        <v>0</v>
      </c>
      <c r="DT29" s="9" t="n">
        <f aca="false">IF(AND($DZ28&lt;&gt;0,ISNUMBER($DZ28)),DT28/$DZ28,"")</f>
        <v>0</v>
      </c>
      <c r="DU29" s="9" t="n">
        <f aca="false">IF(AND($DZ28&lt;&gt;0,ISNUMBER($DZ28)),DU28/$DZ28,"")</f>
        <v>0</v>
      </c>
      <c r="DV29" s="9" t="n">
        <f aca="false">IF(AND($DZ28&lt;&gt;0,ISNUMBER($DZ28)),DV28/$DZ28,"")</f>
        <v>0</v>
      </c>
      <c r="DW29" s="9" t="n">
        <f aca="false">IF(AND($DZ28&lt;&gt;0,ISNUMBER($DZ28)),DW28/$DZ28,"")</f>
        <v>0</v>
      </c>
      <c r="DX29" s="9" t="n">
        <f aca="false">IF(AND($DZ28&lt;&gt;0,ISNUMBER($DZ28)),DX28/$DZ28,"")</f>
        <v>0</v>
      </c>
      <c r="DY29" s="9" t="n">
        <f aca="false">IF(AND($DZ28&lt;&gt;0,ISNUMBER($DZ28)),DY28/$DZ28,"")</f>
        <v>0.0543515512549017</v>
      </c>
      <c r="DZ29" s="9" t="n">
        <f aca="false">IF(AND($DZ28&lt;&gt;0,ISNUMBER($DZ28)),DZ28/$DZ28,"")</f>
        <v>1</v>
      </c>
    </row>
    <row r="30" customFormat="false" ht="11.25" hidden="false" customHeight="false" outlineLevel="0" collapsed="false">
      <c r="A30" s="10" t="s">
        <v>21</v>
      </c>
      <c r="B30" s="11" t="n">
        <f aca="false">IF(AND(B$379&lt;&gt;0,ISNUMBER(B28)),B28/B$379,"")</f>
        <v>0</v>
      </c>
      <c r="C30" s="11" t="n">
        <f aca="false">IF(AND(C$379&lt;&gt;0,ISNUMBER(C28)),C28/C$379,"")</f>
        <v>0.010681191165816</v>
      </c>
      <c r="D30" s="11" t="n">
        <f aca="false">IF(AND(D$379&lt;&gt;0,ISNUMBER(D28)),D28/D$379,"")</f>
        <v>0.0240345848798345</v>
      </c>
      <c r="E30" s="11" t="n">
        <f aca="false">IF(AND(E$379&lt;&gt;0,ISNUMBER(E28)),E28/E$379,"")</f>
        <v>0.026270245914783</v>
      </c>
      <c r="F30" s="11" t="n">
        <f aca="false">IF(AND(F$379&lt;&gt;0,ISNUMBER(F28)),F28/F$379,"")</f>
        <v>0.0397692775956971</v>
      </c>
      <c r="G30" s="11" t="n">
        <f aca="false">IF(AND(G$379&lt;&gt;0,ISNUMBER(G28)),G28/G$379,"")</f>
        <v>0</v>
      </c>
      <c r="H30" s="11" t="n">
        <f aca="false">IF(AND(H$379&lt;&gt;0,ISNUMBER(H28)),H28/H$379,"")</f>
        <v>0.0522998151792419</v>
      </c>
      <c r="I30" s="11" t="n">
        <f aca="false">IF(AND(I$379&lt;&gt;0,ISNUMBER(I28)),I28/I$379,"")</f>
        <v>0.0549433162990725</v>
      </c>
      <c r="J30" s="11" t="n">
        <f aca="false">IF(AND(J$379&lt;&gt;0,ISNUMBER(J28)),J28/J$379,"")</f>
        <v>0.0246075021146134</v>
      </c>
      <c r="K30" s="11" t="n">
        <f aca="false">IF(AND(K$379&lt;&gt;0,ISNUMBER(K28)),K28/K$379,"")</f>
        <v>0</v>
      </c>
      <c r="L30" s="11" t="n">
        <f aca="false">IF(AND(L$379&lt;&gt;0,ISNUMBER(L28)),L28/L$379,"")</f>
        <v>0</v>
      </c>
      <c r="M30" s="11" t="n">
        <f aca="false">IF(AND(M$379&lt;&gt;0,ISNUMBER(M28)),M28/M$379,"")</f>
        <v>0</v>
      </c>
      <c r="N30" s="11" t="n">
        <f aca="false">IF(AND(N$379&lt;&gt;0,ISNUMBER(N28)),N28/N$379,"")</f>
        <v>0.114334948462872</v>
      </c>
      <c r="O30" s="11" t="n">
        <f aca="false">IF(AND(O$379&lt;&gt;0,ISNUMBER(O28)),O28/O$379,"")</f>
        <v>0</v>
      </c>
      <c r="P30" s="11" t="n">
        <f aca="false">IF(AND(P$379&lt;&gt;0,ISNUMBER(P28)),P28/P$379,"")</f>
        <v>0.0317945305603</v>
      </c>
      <c r="Q30" s="11" t="n">
        <f aca="false">IF(AND(Q$379&lt;&gt;0,ISNUMBER(Q28)),Q28/Q$379,"")</f>
        <v>0</v>
      </c>
      <c r="R30" s="11" t="n">
        <f aca="false">IF(AND(R$379&lt;&gt;0,ISNUMBER(R28)),R28/R$379,"")</f>
        <v>0.0177985578553724</v>
      </c>
      <c r="S30" s="11" t="n">
        <f aca="false">IF(AND(S$379&lt;&gt;0,ISNUMBER(S28)),S28/S$379,"")</f>
        <v>0</v>
      </c>
      <c r="T30" s="11" t="n">
        <f aca="false">IF(AND(T$379&lt;&gt;0,ISNUMBER(T28)),T28/T$379,"")</f>
        <v>0.0102928324584677</v>
      </c>
      <c r="U30" s="11" t="n">
        <f aca="false">IF(AND(U$379&lt;&gt;0,ISNUMBER(U28)),U28/U$379,"")</f>
        <v>0.0380466579328626</v>
      </c>
      <c r="V30" s="11" t="n">
        <f aca="false">IF(AND(V$379&lt;&gt;0,ISNUMBER(V28)),V28/V$379,"")</f>
        <v>0.0425265346784602</v>
      </c>
      <c r="W30" s="11" t="n">
        <f aca="false">IF(AND(W$379&lt;&gt;0,ISNUMBER(W28)),W28/W$379,"")</f>
        <v>0.0241342276463384</v>
      </c>
      <c r="X30" s="11" t="n">
        <f aca="false">IF(AND(X$379&lt;&gt;0,ISNUMBER(X28)),X28/X$379,"")</f>
        <v>0.0229952490561121</v>
      </c>
      <c r="Y30" s="11" t="n">
        <f aca="false">IF(AND(Y$379&lt;&gt;0,ISNUMBER(Y28)),Y28/Y$379,"")</f>
        <v>0.0609165813811381</v>
      </c>
      <c r="Z30" s="11" t="n">
        <f aca="false">IF(AND(Z$379&lt;&gt;0,ISNUMBER(Z28)),Z28/Z$379,"")</f>
        <v>0.0373418424105001</v>
      </c>
      <c r="AA30" s="11" t="n">
        <f aca="false">IF(AND(AA$379&lt;&gt;0,ISNUMBER(AA28)),AA28/AA$379,"")</f>
        <v>0</v>
      </c>
      <c r="AB30" s="11" t="n">
        <f aca="false">IF(AND(AB$379&lt;&gt;0,ISNUMBER(AB28)),AB28/AB$379,"")</f>
        <v>0.00990727734964716</v>
      </c>
      <c r="AC30" s="11" t="n">
        <f aca="false">IF(AND(AC$379&lt;&gt;0,ISNUMBER(AC28)),AC28/AC$379,"")</f>
        <v>0.0114572219608893</v>
      </c>
      <c r="AD30" s="11" t="n">
        <f aca="false">IF(AND(AD$379&lt;&gt;0,ISNUMBER(AD28)),AD28/AD$379,"")</f>
        <v>0</v>
      </c>
      <c r="AE30" s="11" t="n">
        <f aca="false">IF(AND(AE$379&lt;&gt;0,ISNUMBER(AE28)),AE28/AE$379,"")</f>
        <v>0</v>
      </c>
      <c r="AF30" s="11" t="n">
        <f aca="false">IF(AND(AF$379&lt;&gt;0,ISNUMBER(AF28)),AF28/AF$379,"")</f>
        <v>0.0155422460362339</v>
      </c>
      <c r="AG30" s="11" t="n">
        <f aca="false">IF(AND(AG$379&lt;&gt;0,ISNUMBER(AG28)),AG28/AG$379,"")</f>
        <v>0.0114864760107993</v>
      </c>
      <c r="AH30" s="11" t="n">
        <f aca="false">IF(AND(AH$379&lt;&gt;0,ISNUMBER(AH28)),AH28/AH$379,"")</f>
        <v>0.0378366941468041</v>
      </c>
      <c r="AI30" s="11" t="n">
        <f aca="false">IF(AND(AI$379&lt;&gt;0,ISNUMBER(AI28)),AI28/AI$379,"")</f>
        <v>0.0330269637899941</v>
      </c>
      <c r="AJ30" s="11" t="n">
        <f aca="false">IF(AND(AJ$379&lt;&gt;0,ISNUMBER(AJ28)),AJ28/AJ$379,"")</f>
        <v>0.00569523422246768</v>
      </c>
      <c r="AK30" s="11" t="n">
        <f aca="false">IF(AND(AK$379&lt;&gt;0,ISNUMBER(AK28)),AK28/AK$379,"")</f>
        <v>0</v>
      </c>
      <c r="AL30" s="11" t="n">
        <f aca="false">IF(AND(AL$379&lt;&gt;0,ISNUMBER(AL28)),AL28/AL$379,"")</f>
        <v>0</v>
      </c>
      <c r="AM30" s="11" t="n">
        <f aca="false">IF(AND(AM$379&lt;&gt;0,ISNUMBER(AM28)),AM28/AM$379,"")</f>
        <v>0</v>
      </c>
      <c r="AN30" s="11" t="n">
        <f aca="false">IF(AND(AN$379&lt;&gt;0,ISNUMBER(AN28)),AN28/AN$379,"")</f>
        <v>0.0113280109634322</v>
      </c>
      <c r="AO30" s="11" t="n">
        <f aca="false">IF(AND(AO$379&lt;&gt;0,ISNUMBER(AO28)),AO28/AO$379,"")</f>
        <v>0.0505007063555444</v>
      </c>
      <c r="AP30" s="11" t="n">
        <f aca="false">IF(AND(AP$379&lt;&gt;0,ISNUMBER(AP28)),AP28/AP$379,"")</f>
        <v>0</v>
      </c>
      <c r="AQ30" s="11" t="n">
        <f aca="false">IF(AND(AQ$379&lt;&gt;0,ISNUMBER(AQ28)),AQ28/AQ$379,"")</f>
        <v>0</v>
      </c>
      <c r="AR30" s="11" t="n">
        <f aca="false">IF(AND(AR$379&lt;&gt;0,ISNUMBER(AR28)),AR28/AR$379,"")</f>
        <v>0.0234092287220891</v>
      </c>
      <c r="AS30" s="11" t="n">
        <f aca="false">IF(AND(AS$379&lt;&gt;0,ISNUMBER(AS28)),AS28/AS$379,"")</f>
        <v>0.0534670782010752</v>
      </c>
      <c r="AT30" s="11" t="n">
        <f aca="false">IF(AND(AT$379&lt;&gt;0,ISNUMBER(AT28)),AT28/AT$379,"")</f>
        <v>0</v>
      </c>
      <c r="AU30" s="11" t="n">
        <f aca="false">IF(AND(AU$379&lt;&gt;0,ISNUMBER(AU28)),AU28/AU$379,"")</f>
        <v>0</v>
      </c>
      <c r="AV30" s="11" t="n">
        <f aca="false">IF(AND(AV$379&lt;&gt;0,ISNUMBER(AV28)),AV28/AV$379,"")</f>
        <v>0.0356284420088888</v>
      </c>
      <c r="AW30" s="11" t="n">
        <f aca="false">IF(AND(AW$379&lt;&gt;0,ISNUMBER(AW28)),AW28/AW$379,"")</f>
        <v>0.0111469101872388</v>
      </c>
      <c r="AX30" s="11" t="n">
        <f aca="false">IF(AND(AX$379&lt;&gt;0,ISNUMBER(AX28)),AX28/AX$379,"")</f>
        <v>0.04237170541553</v>
      </c>
      <c r="AY30" s="11" t="n">
        <f aca="false">IF(AND(AY$379&lt;&gt;0,ISNUMBER(AY28)),AY28/AY$379,"")</f>
        <v>0.0141475575452395</v>
      </c>
      <c r="AZ30" s="11" t="n">
        <f aca="false">IF(AND(AZ$379&lt;&gt;0,ISNUMBER(AZ28)),AZ28/AZ$379,"")</f>
        <v>0</v>
      </c>
      <c r="BA30" s="11" t="n">
        <f aca="false">IF(AND(BA$379&lt;&gt;0,ISNUMBER(BA28)),BA28/BA$379,"")</f>
        <v>0</v>
      </c>
      <c r="BB30" s="11" t="n">
        <f aca="false">IF(AND(BB$379&lt;&gt;0,ISNUMBER(BB28)),BB28/BB$379,"")</f>
        <v>0</v>
      </c>
      <c r="BC30" s="11" t="n">
        <f aca="false">IF(AND(BC$379&lt;&gt;0,ISNUMBER(BC28)),BC28/BC$379,"")</f>
        <v>0.0306362391288617</v>
      </c>
      <c r="BD30" s="11" t="n">
        <f aca="false">IF(AND(BD$379&lt;&gt;0,ISNUMBER(BD28)),BD28/BD$379,"")</f>
        <v>0</v>
      </c>
      <c r="BE30" s="11" t="n">
        <f aca="false">IF(AND(BE$379&lt;&gt;0,ISNUMBER(BE28)),BE28/BE$379,"")</f>
        <v>0</v>
      </c>
      <c r="BF30" s="11" t="n">
        <f aca="false">IF(AND(BF$379&lt;&gt;0,ISNUMBER(BF28)),BF28/BF$379,"")</f>
        <v>0</v>
      </c>
      <c r="BG30" s="11" t="n">
        <f aca="false">IF(AND(BG$379&lt;&gt;0,ISNUMBER(BG28)),BG28/BG$379,"")</f>
        <v>0</v>
      </c>
      <c r="BH30" s="11" t="n">
        <f aca="false">IF(AND(BH$379&lt;&gt;0,ISNUMBER(BH28)),BH28/BH$379,"")</f>
        <v>0</v>
      </c>
      <c r="BI30" s="11" t="n">
        <f aca="false">IF(AND(BI$379&lt;&gt;0,ISNUMBER(BI28)),BI28/BI$379,"")</f>
        <v>0</v>
      </c>
      <c r="BJ30" s="11" t="n">
        <f aca="false">IF(AND(BJ$379&lt;&gt;0,ISNUMBER(BJ28)),BJ28/BJ$379,"")</f>
        <v>0</v>
      </c>
      <c r="BK30" s="11" t="n">
        <f aca="false">IF(AND(BK$379&lt;&gt;0,ISNUMBER(BK28)),BK28/BK$379,"")</f>
        <v>0</v>
      </c>
      <c r="BL30" s="11" t="n">
        <f aca="false">IF(AND(BL$379&lt;&gt;0,ISNUMBER(BL28)),BL28/BL$379,"")</f>
        <v>0</v>
      </c>
      <c r="BM30" s="11" t="n">
        <f aca="false">IF(AND(BM$379&lt;&gt;0,ISNUMBER(BM28)),BM28/BM$379,"")</f>
        <v>0</v>
      </c>
      <c r="BN30" s="11" t="n">
        <f aca="false">IF(AND(BN$379&lt;&gt;0,ISNUMBER(BN28)),BN28/BN$379,"")</f>
        <v>0</v>
      </c>
      <c r="BO30" s="11" t="n">
        <f aca="false">IF(AND(BO$379&lt;&gt;0,ISNUMBER(BO28)),BO28/BO$379,"")</f>
        <v>0</v>
      </c>
      <c r="BP30" s="11" t="n">
        <f aca="false">IF(AND(BP$379&lt;&gt;0,ISNUMBER(BP28)),BP28/BP$379,"")</f>
        <v>0</v>
      </c>
      <c r="BQ30" s="11" t="n">
        <f aca="false">IF(AND(BQ$379&lt;&gt;0,ISNUMBER(BQ28)),BQ28/BQ$379,"")</f>
        <v>0</v>
      </c>
      <c r="BR30" s="11" t="n">
        <f aca="false">IF(AND(BR$379&lt;&gt;0,ISNUMBER(BR28)),BR28/BR$379,"")</f>
        <v>0</v>
      </c>
      <c r="BS30" s="11" t="n">
        <f aca="false">IF(AND(BS$379&lt;&gt;0,ISNUMBER(BS28)),BS28/BS$379,"")</f>
        <v>0</v>
      </c>
      <c r="BT30" s="11" t="n">
        <f aca="false">IF(AND(BT$379&lt;&gt;0,ISNUMBER(BT28)),BT28/BT$379,"")</f>
        <v>0</v>
      </c>
      <c r="BU30" s="11" t="n">
        <f aca="false">IF(AND(BU$379&lt;&gt;0,ISNUMBER(BU28)),BU28/BU$379,"")</f>
        <v>0</v>
      </c>
      <c r="BV30" s="11" t="n">
        <f aca="false">IF(AND(BV$379&lt;&gt;0,ISNUMBER(BV28)),BV28/BV$379,"")</f>
        <v>0</v>
      </c>
      <c r="BW30" s="11" t="n">
        <f aca="false">IF(AND(BW$379&lt;&gt;0,ISNUMBER(BW28)),BW28/BW$379,"")</f>
        <v>0</v>
      </c>
      <c r="BX30" s="11" t="n">
        <f aca="false">IF(AND(BX$379&lt;&gt;0,ISNUMBER(BX28)),BX28/BX$379,"")</f>
        <v>0</v>
      </c>
      <c r="BY30" s="11" t="n">
        <f aca="false">IF(AND(BY$379&lt;&gt;0,ISNUMBER(BY28)),BY28/BY$379,"")</f>
        <v>0</v>
      </c>
      <c r="BZ30" s="11" t="n">
        <f aca="false">IF(AND(BZ$379&lt;&gt;0,ISNUMBER(BZ28)),BZ28/BZ$379,"")</f>
        <v>0</v>
      </c>
      <c r="CA30" s="11" t="n">
        <f aca="false">IF(AND(CA$379&lt;&gt;0,ISNUMBER(CA28)),CA28/CA$379,"")</f>
        <v>0</v>
      </c>
      <c r="CB30" s="11" t="n">
        <f aca="false">IF(AND(CB$379&lt;&gt;0,ISNUMBER(CB28)),CB28/CB$379,"")</f>
        <v>0</v>
      </c>
      <c r="CC30" s="11" t="n">
        <f aca="false">IF(AND(CC$379&lt;&gt;0,ISNUMBER(CC28)),CC28/CC$379,"")</f>
        <v>0</v>
      </c>
      <c r="CD30" s="11" t="n">
        <f aca="false">IF(AND(CD$379&lt;&gt;0,ISNUMBER(CD28)),CD28/CD$379,"")</f>
        <v>0</v>
      </c>
      <c r="CE30" s="11" t="n">
        <f aca="false">IF(AND(CE$379&lt;&gt;0,ISNUMBER(CE28)),CE28/CE$379,"")</f>
        <v>0</v>
      </c>
      <c r="CF30" s="11" t="n">
        <f aca="false">IF(AND(CF$379&lt;&gt;0,ISNUMBER(CF28)),CF28/CF$379,"")</f>
        <v>0</v>
      </c>
      <c r="CG30" s="11" t="n">
        <f aca="false">IF(AND(CG$379&lt;&gt;0,ISNUMBER(CG28)),CG28/CG$379,"")</f>
        <v>0</v>
      </c>
      <c r="CH30" s="11" t="n">
        <f aca="false">IF(AND(CH$379&lt;&gt;0,ISNUMBER(CH28)),CH28/CH$379,"")</f>
        <v>0</v>
      </c>
      <c r="CI30" s="11" t="n">
        <f aca="false">IF(AND(CI$379&lt;&gt;0,ISNUMBER(CI28)),CI28/CI$379,"")</f>
        <v>0</v>
      </c>
      <c r="CJ30" s="11" t="n">
        <f aca="false">IF(AND(CJ$379&lt;&gt;0,ISNUMBER(CJ28)),CJ28/CJ$379,"")</f>
        <v>0</v>
      </c>
      <c r="CK30" s="11" t="n">
        <f aca="false">IF(AND(CK$379&lt;&gt;0,ISNUMBER(CK28)),CK28/CK$379,"")</f>
        <v>0</v>
      </c>
      <c r="CL30" s="11" t="n">
        <f aca="false">IF(AND(CL$379&lt;&gt;0,ISNUMBER(CL28)),CL28/CL$379,"")</f>
        <v>0</v>
      </c>
      <c r="CM30" s="11" t="n">
        <f aca="false">IF(AND(CM$379&lt;&gt;0,ISNUMBER(CM28)),CM28/CM$379,"")</f>
        <v>0</v>
      </c>
      <c r="CN30" s="11" t="n">
        <f aca="false">IF(AND(CN$379&lt;&gt;0,ISNUMBER(CN28)),CN28/CN$379,"")</f>
        <v>0</v>
      </c>
      <c r="CO30" s="11" t="n">
        <f aca="false">IF(AND(CO$379&lt;&gt;0,ISNUMBER(CO28)),CO28/CO$379,"")</f>
        <v>0</v>
      </c>
      <c r="CP30" s="11" t="n">
        <f aca="false">IF(AND(CP$379&lt;&gt;0,ISNUMBER(CP28)),CP28/CP$379,"")</f>
        <v>0</v>
      </c>
      <c r="CQ30" s="11" t="n">
        <f aca="false">IF(AND(CQ$379&lt;&gt;0,ISNUMBER(CQ28)),CQ28/CQ$379,"")</f>
        <v>0</v>
      </c>
      <c r="CR30" s="11" t="n">
        <f aca="false">IF(AND(CR$379&lt;&gt;0,ISNUMBER(CR28)),CR28/CR$379,"")</f>
        <v>0</v>
      </c>
      <c r="CS30" s="11" t="n">
        <f aca="false">IF(AND(CS$379&lt;&gt;0,ISNUMBER(CS28)),CS28/CS$379,"")</f>
        <v>0</v>
      </c>
      <c r="CT30" s="11" t="n">
        <f aca="false">IF(AND(CT$379&lt;&gt;0,ISNUMBER(CT28)),CT28/CT$379,"")</f>
        <v>0</v>
      </c>
      <c r="CU30" s="11" t="n">
        <f aca="false">IF(AND(CU$379&lt;&gt;0,ISNUMBER(CU28)),CU28/CU$379,"")</f>
        <v>0.0877586085356524</v>
      </c>
      <c r="CV30" s="11" t="n">
        <f aca="false">IF(AND(CV$379&lt;&gt;0,ISNUMBER(CV28)),CV28/CV$379,"")</f>
        <v>0</v>
      </c>
      <c r="CW30" s="11" t="n">
        <f aca="false">IF(AND(CW$379&lt;&gt;0,ISNUMBER(CW28)),CW28/CW$379,"")</f>
        <v>0</v>
      </c>
      <c r="CX30" s="11" t="n">
        <f aca="false">IF(AND(CX$379&lt;&gt;0,ISNUMBER(CX28)),CX28/CX$379,"")</f>
        <v>0</v>
      </c>
      <c r="CY30" s="11" t="n">
        <f aca="false">IF(AND(CY$379&lt;&gt;0,ISNUMBER(CY28)),CY28/CY$379,"")</f>
        <v>0</v>
      </c>
      <c r="CZ30" s="11" t="n">
        <f aca="false">IF(AND(CZ$379&lt;&gt;0,ISNUMBER(CZ28)),CZ28/CZ$379,"")</f>
        <v>0</v>
      </c>
      <c r="DA30" s="11" t="n">
        <f aca="false">IF(AND(DA$379&lt;&gt;0,ISNUMBER(DA28)),DA28/DA$379,"")</f>
        <v>0</v>
      </c>
      <c r="DB30" s="11" t="n">
        <f aca="false">IF(AND(DB$379&lt;&gt;0,ISNUMBER(DB28)),DB28/DB$379,"")</f>
        <v>0</v>
      </c>
      <c r="DC30" s="11" t="n">
        <f aca="false">IF(AND(DC$379&lt;&gt;0,ISNUMBER(DC28)),DC28/DC$379,"")</f>
        <v>0</v>
      </c>
      <c r="DD30" s="11" t="n">
        <f aca="false">IF(AND(DD$379&lt;&gt;0,ISNUMBER(DD28)),DD28/DD$379,"")</f>
        <v>0</v>
      </c>
      <c r="DE30" s="11" t="n">
        <f aca="false">IF(AND(DE$379&lt;&gt;0,ISNUMBER(DE28)),DE28/DE$379,"")</f>
        <v>0</v>
      </c>
      <c r="DF30" s="11" t="n">
        <f aca="false">IF(AND(DF$379&lt;&gt;0,ISNUMBER(DF28)),DF28/DF$379,"")</f>
        <v>0</v>
      </c>
      <c r="DG30" s="11" t="n">
        <f aca="false">IF(AND(DG$379&lt;&gt;0,ISNUMBER(DG28)),DG28/DG$379,"")</f>
        <v>0</v>
      </c>
      <c r="DH30" s="11" t="n">
        <f aca="false">IF(AND(DH$379&lt;&gt;0,ISNUMBER(DH28)),DH28/DH$379,"")</f>
        <v>0</v>
      </c>
      <c r="DI30" s="11" t="n">
        <f aca="false">IF(AND(DI$379&lt;&gt;0,ISNUMBER(DI28)),DI28/DI$379,"")</f>
        <v>0</v>
      </c>
      <c r="DJ30" s="11" t="n">
        <f aca="false">IF(AND(DJ$379&lt;&gt;0,ISNUMBER(DJ28)),DJ28/DJ$379,"")</f>
        <v>0.0238642422340599</v>
      </c>
      <c r="DK30" s="11" t="n">
        <f aca="false">IF(AND(DK$379&lt;&gt;0,ISNUMBER(DK28)),DK28/DK$379,"")</f>
        <v>0</v>
      </c>
      <c r="DL30" s="11" t="n">
        <f aca="false">IF(AND(DL$379&lt;&gt;0,ISNUMBER(DL28)),DL28/DL$379,"")</f>
        <v>0</v>
      </c>
      <c r="DM30" s="11" t="n">
        <f aca="false">IF(AND(DM$379&lt;&gt;0,ISNUMBER(DM28)),DM28/DM$379,"")</f>
        <v>0</v>
      </c>
      <c r="DN30" s="11" t="n">
        <f aca="false">IF(AND(DN$379&lt;&gt;0,ISNUMBER(DN28)),DN28/DN$379,"")</f>
        <v>0</v>
      </c>
      <c r="DO30" s="11" t="n">
        <f aca="false">IF(AND(DO$379&lt;&gt;0,ISNUMBER(DO28)),DO28/DO$379,"")</f>
        <v>0</v>
      </c>
      <c r="DP30" s="11" t="n">
        <f aca="false">IF(AND(DP$379&lt;&gt;0,ISNUMBER(DP28)),DP28/DP$379,"")</f>
        <v>0</v>
      </c>
      <c r="DQ30" s="11" t="n">
        <f aca="false">IF(AND(DQ$379&lt;&gt;0,ISNUMBER(DQ28)),DQ28/DQ$379,"")</f>
        <v>0.0107102469874747</v>
      </c>
      <c r="DR30" s="11" t="n">
        <f aca="false">IF(AND(DR$379&lt;&gt;0,ISNUMBER(DR28)),DR28/DR$379,"")</f>
        <v>0</v>
      </c>
      <c r="DS30" s="11" t="n">
        <f aca="false">IF(AND(DS$379&lt;&gt;0,ISNUMBER(DS28)),DS28/DS$379,"")</f>
        <v>0</v>
      </c>
      <c r="DT30" s="11" t="n">
        <f aca="false">IF(AND(DT$379&lt;&gt;0,ISNUMBER(DT28)),DT28/DT$379,"")</f>
        <v>0</v>
      </c>
      <c r="DU30" s="11" t="n">
        <f aca="false">IF(AND(DU$379&lt;&gt;0,ISNUMBER(DU28)),DU28/DU$379,"")</f>
        <v>0</v>
      </c>
      <c r="DV30" s="11" t="n">
        <f aca="false">IF(AND(DV$379&lt;&gt;0,ISNUMBER(DV28)),DV28/DV$379,"")</f>
        <v>0</v>
      </c>
      <c r="DW30" s="11" t="n">
        <f aca="false">IF(AND(DW$379&lt;&gt;0,ISNUMBER(DW28)),DW28/DW$379,"")</f>
        <v>0</v>
      </c>
      <c r="DX30" s="11" t="n">
        <f aca="false">IF(AND(DX$379&lt;&gt;0,ISNUMBER(DX28)),DX28/DX$379,"")</f>
        <v>0</v>
      </c>
      <c r="DY30" s="11" t="n">
        <f aca="false">IF(AND(DY$379&lt;&gt;0,ISNUMBER(DY28)),DY28/DY$379,"")</f>
        <v>0.0121295197773229</v>
      </c>
      <c r="DZ30" s="11" t="n">
        <f aca="false">IF(AND(DZ$379&lt;&gt;0,ISNUMBER(DZ28)),DZ28/DZ$379,"")</f>
        <v>0.011885750183023</v>
      </c>
    </row>
    <row r="31" customFormat="false" ht="11.25" hidden="false" customHeight="false" outlineLevel="0" collapsed="false">
      <c r="A31" s="3" t="s">
        <v>212</v>
      </c>
      <c r="B31" s="7" t="n">
        <v>0</v>
      </c>
      <c r="C31" s="7" t="n">
        <v>212.48821</v>
      </c>
      <c r="D31" s="7" t="n">
        <v>73.47427</v>
      </c>
      <c r="E31" s="7" t="n">
        <v>96.79331</v>
      </c>
      <c r="F31" s="7" t="n">
        <v>242.46061</v>
      </c>
      <c r="G31" s="7" t="n">
        <v>0</v>
      </c>
      <c r="H31" s="7" t="n">
        <v>204.07153</v>
      </c>
      <c r="I31" s="7" t="n">
        <v>383.77103</v>
      </c>
      <c r="J31" s="7" t="n">
        <v>345.16349</v>
      </c>
      <c r="K31" s="7" t="n">
        <v>131.50226</v>
      </c>
      <c r="L31" s="7" t="n">
        <v>0</v>
      </c>
      <c r="M31" s="7" t="n">
        <v>0</v>
      </c>
      <c r="N31" s="7" t="n">
        <v>44.85467</v>
      </c>
      <c r="O31" s="7" t="n">
        <v>0</v>
      </c>
      <c r="P31" s="7" t="n">
        <v>0</v>
      </c>
      <c r="Q31" s="7" t="n">
        <v>44.85467</v>
      </c>
      <c r="R31" s="7" t="n">
        <v>50.95605</v>
      </c>
      <c r="S31" s="7" t="n">
        <v>27.62309</v>
      </c>
      <c r="T31" s="7" t="n">
        <v>0</v>
      </c>
      <c r="U31" s="7" t="n">
        <v>0</v>
      </c>
      <c r="V31" s="7" t="n">
        <v>84.7735</v>
      </c>
      <c r="W31" s="7" t="n">
        <v>0</v>
      </c>
      <c r="X31" s="7" t="n">
        <v>0</v>
      </c>
      <c r="Y31" s="7" t="n">
        <v>44.85467</v>
      </c>
      <c r="Z31" s="7" t="n">
        <v>0</v>
      </c>
      <c r="AA31" s="7" t="n">
        <v>109.98055</v>
      </c>
      <c r="AB31" s="7" t="n">
        <v>0</v>
      </c>
      <c r="AC31" s="7" t="n">
        <v>0</v>
      </c>
      <c r="AD31" s="7" t="n">
        <v>44.85467</v>
      </c>
      <c r="AE31" s="7" t="n">
        <v>0</v>
      </c>
      <c r="AF31" s="7" t="n">
        <v>91.02147</v>
      </c>
      <c r="AG31" s="7" t="n">
        <v>105.47124</v>
      </c>
      <c r="AH31" s="7" t="n">
        <v>0</v>
      </c>
      <c r="AI31" s="7" t="n">
        <v>59.0245</v>
      </c>
      <c r="AJ31" s="7" t="n">
        <v>231.78316</v>
      </c>
      <c r="AK31" s="7" t="n">
        <v>31.99697</v>
      </c>
      <c r="AL31" s="7" t="n">
        <v>39.83014</v>
      </c>
      <c r="AM31" s="7" t="n">
        <v>0</v>
      </c>
      <c r="AN31" s="7" t="n">
        <v>73.47427</v>
      </c>
      <c r="AO31" s="7" t="n">
        <v>0</v>
      </c>
      <c r="AP31" s="7" t="n">
        <v>31.99697</v>
      </c>
      <c r="AQ31" s="7" t="n">
        <v>0</v>
      </c>
      <c r="AR31" s="7" t="n">
        <v>0</v>
      </c>
      <c r="AS31" s="7" t="n">
        <v>0</v>
      </c>
      <c r="AT31" s="7" t="n">
        <v>0</v>
      </c>
      <c r="AU31" s="7" t="n">
        <v>0</v>
      </c>
      <c r="AV31" s="7" t="n">
        <v>130.51299</v>
      </c>
      <c r="AW31" s="7" t="n">
        <v>220.94369</v>
      </c>
      <c r="AX31" s="7" t="n">
        <v>59.0245</v>
      </c>
      <c r="AY31" s="7" t="n">
        <v>138.68478</v>
      </c>
      <c r="AZ31" s="7" t="n">
        <v>0</v>
      </c>
      <c r="BA31" s="7" t="n">
        <v>0</v>
      </c>
      <c r="BB31" s="7" t="n">
        <v>44.85467</v>
      </c>
      <c r="BC31" s="7" t="n">
        <v>101.16719</v>
      </c>
      <c r="BD31" s="7" t="n">
        <v>0</v>
      </c>
      <c r="BE31" s="7" t="n">
        <v>0</v>
      </c>
      <c r="BF31" s="7" t="n">
        <v>0</v>
      </c>
      <c r="BG31" s="7" t="n">
        <v>0</v>
      </c>
      <c r="BH31" s="7" t="n">
        <v>0</v>
      </c>
      <c r="BI31" s="7" t="n">
        <v>0</v>
      </c>
      <c r="BJ31" s="7" t="n">
        <v>0</v>
      </c>
      <c r="BK31" s="7" t="n">
        <v>0</v>
      </c>
      <c r="BL31" s="7" t="n">
        <v>0</v>
      </c>
      <c r="BM31" s="7" t="n">
        <v>0</v>
      </c>
      <c r="BN31" s="7" t="n">
        <v>0</v>
      </c>
      <c r="BO31" s="7" t="n">
        <v>0</v>
      </c>
      <c r="BP31" s="7" t="n">
        <v>0</v>
      </c>
      <c r="BQ31" s="7" t="n">
        <v>0</v>
      </c>
      <c r="BR31" s="7" t="n">
        <v>0</v>
      </c>
      <c r="BS31" s="7" t="n">
        <v>0</v>
      </c>
      <c r="BT31" s="7" t="n">
        <v>0</v>
      </c>
      <c r="BU31" s="7" t="n">
        <v>0</v>
      </c>
      <c r="BV31" s="7" t="n">
        <v>0</v>
      </c>
      <c r="BW31" s="7" t="n">
        <v>0</v>
      </c>
      <c r="BX31" s="7" t="n">
        <v>0</v>
      </c>
      <c r="BY31" s="7" t="n">
        <v>0</v>
      </c>
      <c r="BZ31" s="7" t="n">
        <v>0</v>
      </c>
      <c r="CA31" s="7" t="n">
        <v>0</v>
      </c>
      <c r="CB31" s="7" t="n">
        <v>0</v>
      </c>
      <c r="CC31" s="7" t="n">
        <v>0</v>
      </c>
      <c r="CD31" s="7" t="n">
        <v>50.95605</v>
      </c>
      <c r="CE31" s="7" t="n">
        <v>0</v>
      </c>
      <c r="CF31" s="7" t="n">
        <v>0</v>
      </c>
      <c r="CG31" s="7" t="n">
        <v>0</v>
      </c>
      <c r="CH31" s="7" t="n">
        <v>0</v>
      </c>
      <c r="CI31" s="7" t="n">
        <v>0</v>
      </c>
      <c r="CJ31" s="7" t="n">
        <v>0</v>
      </c>
      <c r="CK31" s="7" t="n">
        <v>0</v>
      </c>
      <c r="CL31" s="7" t="n">
        <v>0</v>
      </c>
      <c r="CM31" s="7" t="n">
        <v>0</v>
      </c>
      <c r="CN31" s="7" t="n">
        <v>0</v>
      </c>
      <c r="CO31" s="7" t="n">
        <v>0</v>
      </c>
      <c r="CP31" s="7" t="n">
        <v>0</v>
      </c>
      <c r="CQ31" s="7" t="n">
        <v>0</v>
      </c>
      <c r="CR31" s="7" t="n">
        <v>0</v>
      </c>
      <c r="CS31" s="7" t="n">
        <v>0</v>
      </c>
      <c r="CT31" s="7" t="n">
        <v>0</v>
      </c>
      <c r="CU31" s="7" t="n">
        <v>0</v>
      </c>
      <c r="CV31" s="7" t="n">
        <v>0</v>
      </c>
      <c r="CW31" s="7" t="n">
        <v>50.95605</v>
      </c>
      <c r="CX31" s="7" t="n">
        <v>0</v>
      </c>
      <c r="CY31" s="7" t="n">
        <v>0</v>
      </c>
      <c r="CZ31" s="7" t="n">
        <v>0</v>
      </c>
      <c r="DA31" s="7" t="n">
        <v>0</v>
      </c>
      <c r="DB31" s="7" t="n">
        <v>0</v>
      </c>
      <c r="DC31" s="7" t="n">
        <v>0</v>
      </c>
      <c r="DD31" s="7" t="n">
        <v>0</v>
      </c>
      <c r="DE31" s="7" t="n">
        <v>0</v>
      </c>
      <c r="DF31" s="7" t="n">
        <v>73.47427</v>
      </c>
      <c r="DG31" s="7" t="n">
        <v>0</v>
      </c>
      <c r="DH31" s="7" t="n">
        <v>39.83014</v>
      </c>
      <c r="DI31" s="7" t="n">
        <v>0</v>
      </c>
      <c r="DJ31" s="7" t="n">
        <v>0</v>
      </c>
      <c r="DK31" s="7" t="n">
        <v>0</v>
      </c>
      <c r="DL31" s="7" t="n">
        <v>0</v>
      </c>
      <c r="DM31" s="7" t="n">
        <v>0</v>
      </c>
      <c r="DN31" s="7" t="n">
        <v>0</v>
      </c>
      <c r="DO31" s="7" t="n">
        <v>0</v>
      </c>
      <c r="DP31" s="7" t="n">
        <v>0</v>
      </c>
      <c r="DQ31" s="7" t="n">
        <v>0</v>
      </c>
      <c r="DR31" s="7" t="n">
        <v>0</v>
      </c>
      <c r="DS31" s="7" t="n">
        <v>0</v>
      </c>
      <c r="DT31" s="7" t="n">
        <v>0</v>
      </c>
      <c r="DU31" s="7" t="n">
        <v>0</v>
      </c>
      <c r="DV31" s="7" t="n">
        <v>0</v>
      </c>
      <c r="DW31" s="7" t="n">
        <v>183.53277</v>
      </c>
      <c r="DX31" s="7" t="n">
        <v>0</v>
      </c>
      <c r="DY31" s="7" t="n">
        <v>322.68345</v>
      </c>
      <c r="DZ31" s="7" t="n">
        <f aca="false">SUM($B31:$DY31)</f>
        <v>4223.69585</v>
      </c>
    </row>
    <row r="32" customFormat="false" ht="11.25" hidden="false" customHeight="false" outlineLevel="0" collapsed="false">
      <c r="A32" s="8" t="s">
        <v>20</v>
      </c>
      <c r="B32" s="9" t="n">
        <f aca="false">IF(AND($DZ31&lt;&gt;0,ISNUMBER($DZ31)),B31/$DZ31,"")</f>
        <v>0</v>
      </c>
      <c r="C32" s="9" t="n">
        <f aca="false">IF(AND($DZ31&lt;&gt;0,ISNUMBER($DZ31)),C31/$DZ31,"")</f>
        <v>0.0503085964393009</v>
      </c>
      <c r="D32" s="9" t="n">
        <f aca="false">IF(AND($DZ31&lt;&gt;0,ISNUMBER($DZ31)),D31/$DZ31,"")</f>
        <v>0.0173957293823607</v>
      </c>
      <c r="E32" s="9" t="n">
        <f aca="false">IF(AND($DZ31&lt;&gt;0,ISNUMBER($DZ31)),E31/$DZ31,"")</f>
        <v>0.0229167329839813</v>
      </c>
      <c r="F32" s="9" t="n">
        <f aca="false">IF(AND($DZ31&lt;&gt;0,ISNUMBER($DZ31)),F31/$DZ31,"")</f>
        <v>0.0574048460425956</v>
      </c>
      <c r="G32" s="9" t="n">
        <f aca="false">IF(AND($DZ31&lt;&gt;0,ISNUMBER($DZ31)),G31/$DZ31,"")</f>
        <v>0</v>
      </c>
      <c r="H32" s="9" t="n">
        <f aca="false">IF(AND($DZ31&lt;&gt;0,ISNUMBER($DZ31)),H31/$DZ31,"")</f>
        <v>0.048315867725182</v>
      </c>
      <c r="I32" s="9" t="n">
        <f aca="false">IF(AND($DZ31&lt;&gt;0,ISNUMBER($DZ31)),I31/$DZ31,"")</f>
        <v>0.0908614264921561</v>
      </c>
      <c r="J32" s="9" t="n">
        <f aca="false">IF(AND($DZ31&lt;&gt;0,ISNUMBER($DZ31)),J31/$DZ31,"")</f>
        <v>0.081720725700455</v>
      </c>
      <c r="K32" s="9" t="n">
        <f aca="false">IF(AND($DZ31&lt;&gt;0,ISNUMBER($DZ31)),K31/$DZ31,"")</f>
        <v>0.0311344056651238</v>
      </c>
      <c r="L32" s="9" t="n">
        <f aca="false">IF(AND($DZ31&lt;&gt;0,ISNUMBER($DZ31)),L31/$DZ31,"")</f>
        <v>0</v>
      </c>
      <c r="M32" s="9" t="n">
        <f aca="false">IF(AND($DZ31&lt;&gt;0,ISNUMBER($DZ31)),M31/$DZ31,"")</f>
        <v>0</v>
      </c>
      <c r="N32" s="9" t="n">
        <f aca="false">IF(AND($DZ31&lt;&gt;0,ISNUMBER($DZ31)),N31/$DZ31,"")</f>
        <v>0.0106197679930007</v>
      </c>
      <c r="O32" s="9" t="n">
        <f aca="false">IF(AND($DZ31&lt;&gt;0,ISNUMBER($DZ31)),O31/$DZ31,"")</f>
        <v>0</v>
      </c>
      <c r="P32" s="9" t="n">
        <f aca="false">IF(AND($DZ31&lt;&gt;0,ISNUMBER($DZ31)),P31/$DZ31,"")</f>
        <v>0</v>
      </c>
      <c r="Q32" s="9" t="n">
        <f aca="false">IF(AND($DZ31&lt;&gt;0,ISNUMBER($DZ31)),Q31/$DZ31,"")</f>
        <v>0.0106197679930007</v>
      </c>
      <c r="R32" s="9" t="n">
        <f aca="false">IF(AND($DZ31&lt;&gt;0,ISNUMBER($DZ31)),R31/$DZ31,"")</f>
        <v>0.0120643275012333</v>
      </c>
      <c r="S32" s="9" t="n">
        <f aca="false">IF(AND($DZ31&lt;&gt;0,ISNUMBER($DZ31)),S31/$DZ31,"")</f>
        <v>0.00654002820776027</v>
      </c>
      <c r="T32" s="9" t="n">
        <f aca="false">IF(AND($DZ31&lt;&gt;0,ISNUMBER($DZ31)),T31/$DZ31,"")</f>
        <v>0</v>
      </c>
      <c r="U32" s="9" t="n">
        <f aca="false">IF(AND($DZ31&lt;&gt;0,ISNUMBER($DZ31)),U31/$DZ31,"")</f>
        <v>0</v>
      </c>
      <c r="V32" s="9" t="n">
        <f aca="false">IF(AND($DZ31&lt;&gt;0,ISNUMBER($DZ31)),V31/$DZ31,"")</f>
        <v>0.0200709291129474</v>
      </c>
      <c r="W32" s="9" t="n">
        <f aca="false">IF(AND($DZ31&lt;&gt;0,ISNUMBER($DZ31)),W31/$DZ31,"")</f>
        <v>0</v>
      </c>
      <c r="X32" s="9" t="n">
        <f aca="false">IF(AND($DZ31&lt;&gt;0,ISNUMBER($DZ31)),X31/$DZ31,"")</f>
        <v>0</v>
      </c>
      <c r="Y32" s="9" t="n">
        <f aca="false">IF(AND($DZ31&lt;&gt;0,ISNUMBER($DZ31)),Y31/$DZ31,"")</f>
        <v>0.0106197679930007</v>
      </c>
      <c r="Z32" s="9" t="n">
        <f aca="false">IF(AND($DZ31&lt;&gt;0,ISNUMBER($DZ31)),Z31/$DZ31,"")</f>
        <v>0</v>
      </c>
      <c r="AA32" s="9" t="n">
        <f aca="false">IF(AND($DZ31&lt;&gt;0,ISNUMBER($DZ31)),AA31/$DZ31,"")</f>
        <v>0.0260389369655961</v>
      </c>
      <c r="AB32" s="9" t="n">
        <f aca="false">IF(AND($DZ31&lt;&gt;0,ISNUMBER($DZ31)),AB31/$DZ31,"")</f>
        <v>0</v>
      </c>
      <c r="AC32" s="9" t="n">
        <f aca="false">IF(AND($DZ31&lt;&gt;0,ISNUMBER($DZ31)),AC31/$DZ31,"")</f>
        <v>0</v>
      </c>
      <c r="AD32" s="9" t="n">
        <f aca="false">IF(AND($DZ31&lt;&gt;0,ISNUMBER($DZ31)),AD31/$DZ31,"")</f>
        <v>0.0106197679930007</v>
      </c>
      <c r="AE32" s="9" t="n">
        <f aca="false">IF(AND($DZ31&lt;&gt;0,ISNUMBER($DZ31)),AE31/$DZ31,"")</f>
        <v>0</v>
      </c>
      <c r="AF32" s="9" t="n">
        <f aca="false">IF(AND($DZ31&lt;&gt;0,ISNUMBER($DZ31)),AF31/$DZ31,"")</f>
        <v>0.0215501951922035</v>
      </c>
      <c r="AG32" s="9" t="n">
        <f aca="false">IF(AND($DZ31&lt;&gt;0,ISNUMBER($DZ31)),AG31/$DZ31,"")</f>
        <v>0.0249713151102014</v>
      </c>
      <c r="AH32" s="9" t="n">
        <f aca="false">IF(AND($DZ31&lt;&gt;0,ISNUMBER($DZ31)),AH31/$DZ31,"")</f>
        <v>0</v>
      </c>
      <c r="AI32" s="9" t="n">
        <f aca="false">IF(AND($DZ31&lt;&gt;0,ISNUMBER($DZ31)),AI31/$DZ31,"")</f>
        <v>0.0139746094643628</v>
      </c>
      <c r="AJ32" s="9" t="n">
        <f aca="false">IF(AND($DZ31&lt;&gt;0,ISNUMBER($DZ31)),AJ31/$DZ31,"")</f>
        <v>0.0548768586166071</v>
      </c>
      <c r="AK32" s="9" t="n">
        <f aca="false">IF(AND($DZ31&lt;&gt;0,ISNUMBER($DZ31)),AK31/$DZ31,"")</f>
        <v>0.0075755857278407</v>
      </c>
      <c r="AL32" s="9" t="n">
        <f aca="false">IF(AND($DZ31&lt;&gt;0,ISNUMBER($DZ31)),AL31/$DZ31,"")</f>
        <v>0.00943016292236099</v>
      </c>
      <c r="AM32" s="9" t="n">
        <f aca="false">IF(AND($DZ31&lt;&gt;0,ISNUMBER($DZ31)),AM31/$DZ31,"")</f>
        <v>0</v>
      </c>
      <c r="AN32" s="9" t="n">
        <f aca="false">IF(AND($DZ31&lt;&gt;0,ISNUMBER($DZ31)),AN31/$DZ31,"")</f>
        <v>0.0173957293823607</v>
      </c>
      <c r="AO32" s="9" t="n">
        <f aca="false">IF(AND($DZ31&lt;&gt;0,ISNUMBER($DZ31)),AO31/$DZ31,"")</f>
        <v>0</v>
      </c>
      <c r="AP32" s="9" t="n">
        <f aca="false">IF(AND($DZ31&lt;&gt;0,ISNUMBER($DZ31)),AP31/$DZ31,"")</f>
        <v>0.0075755857278407</v>
      </c>
      <c r="AQ32" s="9" t="n">
        <f aca="false">IF(AND($DZ31&lt;&gt;0,ISNUMBER($DZ31)),AQ31/$DZ31,"")</f>
        <v>0</v>
      </c>
      <c r="AR32" s="9" t="n">
        <f aca="false">IF(AND($DZ31&lt;&gt;0,ISNUMBER($DZ31)),AR31/$DZ31,"")</f>
        <v>0</v>
      </c>
      <c r="AS32" s="9" t="n">
        <f aca="false">IF(AND($DZ31&lt;&gt;0,ISNUMBER($DZ31)),AS31/$DZ31,"")</f>
        <v>0</v>
      </c>
      <c r="AT32" s="9" t="n">
        <f aca="false">IF(AND($DZ31&lt;&gt;0,ISNUMBER($DZ31)),AT31/$DZ31,"")</f>
        <v>0</v>
      </c>
      <c r="AU32" s="9" t="n">
        <f aca="false">IF(AND($DZ31&lt;&gt;0,ISNUMBER($DZ31)),AU31/$DZ31,"")</f>
        <v>0</v>
      </c>
      <c r="AV32" s="9" t="n">
        <f aca="false">IF(AND($DZ31&lt;&gt;0,ISNUMBER($DZ31)),AV31/$DZ31,"")</f>
        <v>0.0309001866221025</v>
      </c>
      <c r="AW32" s="9" t="n">
        <f aca="false">IF(AND($DZ31&lt;&gt;0,ISNUMBER($DZ31)),AW31/$DZ31,"")</f>
        <v>0.0523105114209396</v>
      </c>
      <c r="AX32" s="9" t="n">
        <f aca="false">IF(AND($DZ31&lt;&gt;0,ISNUMBER($DZ31)),AX31/$DZ31,"")</f>
        <v>0.0139746094643628</v>
      </c>
      <c r="AY32" s="9" t="n">
        <f aca="false">IF(AND($DZ31&lt;&gt;0,ISNUMBER($DZ31)),AY31/$DZ31,"")</f>
        <v>0.0328349353090848</v>
      </c>
      <c r="AZ32" s="9" t="n">
        <f aca="false">IF(AND($DZ31&lt;&gt;0,ISNUMBER($DZ31)),AZ31/$DZ31,"")</f>
        <v>0</v>
      </c>
      <c r="BA32" s="9" t="n">
        <f aca="false">IF(AND($DZ31&lt;&gt;0,ISNUMBER($DZ31)),BA31/$DZ31,"")</f>
        <v>0</v>
      </c>
      <c r="BB32" s="9" t="n">
        <f aca="false">IF(AND($DZ31&lt;&gt;0,ISNUMBER($DZ31)),BB31/$DZ31,"")</f>
        <v>0.0106197679930007</v>
      </c>
      <c r="BC32" s="9" t="n">
        <f aca="false">IF(AND($DZ31&lt;&gt;0,ISNUMBER($DZ31)),BC31/$DZ31,"")</f>
        <v>0.0239522905040617</v>
      </c>
      <c r="BD32" s="9" t="n">
        <f aca="false">IF(AND($DZ31&lt;&gt;0,ISNUMBER($DZ31)),BD31/$DZ31,"")</f>
        <v>0</v>
      </c>
      <c r="BE32" s="9" t="n">
        <f aca="false">IF(AND($DZ31&lt;&gt;0,ISNUMBER($DZ31)),BE31/$DZ31,"")</f>
        <v>0</v>
      </c>
      <c r="BF32" s="9" t="n">
        <f aca="false">IF(AND($DZ31&lt;&gt;0,ISNUMBER($DZ31)),BF31/$DZ31,"")</f>
        <v>0</v>
      </c>
      <c r="BG32" s="9" t="n">
        <f aca="false">IF(AND($DZ31&lt;&gt;0,ISNUMBER($DZ31)),BG31/$DZ31,"")</f>
        <v>0</v>
      </c>
      <c r="BH32" s="9" t="n">
        <f aca="false">IF(AND($DZ31&lt;&gt;0,ISNUMBER($DZ31)),BH31/$DZ31,"")</f>
        <v>0</v>
      </c>
      <c r="BI32" s="9" t="n">
        <f aca="false">IF(AND($DZ31&lt;&gt;0,ISNUMBER($DZ31)),BI31/$DZ31,"")</f>
        <v>0</v>
      </c>
      <c r="BJ32" s="9" t="n">
        <f aca="false">IF(AND($DZ31&lt;&gt;0,ISNUMBER($DZ31)),BJ31/$DZ31,"")</f>
        <v>0</v>
      </c>
      <c r="BK32" s="9" t="n">
        <f aca="false">IF(AND($DZ31&lt;&gt;0,ISNUMBER($DZ31)),BK31/$DZ31,"")</f>
        <v>0</v>
      </c>
      <c r="BL32" s="9" t="n">
        <f aca="false">IF(AND($DZ31&lt;&gt;0,ISNUMBER($DZ31)),BL31/$DZ31,"")</f>
        <v>0</v>
      </c>
      <c r="BM32" s="9" t="n">
        <f aca="false">IF(AND($DZ31&lt;&gt;0,ISNUMBER($DZ31)),BM31/$DZ31,"")</f>
        <v>0</v>
      </c>
      <c r="BN32" s="9" t="n">
        <f aca="false">IF(AND($DZ31&lt;&gt;0,ISNUMBER($DZ31)),BN31/$DZ31,"")</f>
        <v>0</v>
      </c>
      <c r="BO32" s="9" t="n">
        <f aca="false">IF(AND($DZ31&lt;&gt;0,ISNUMBER($DZ31)),BO31/$DZ31,"")</f>
        <v>0</v>
      </c>
      <c r="BP32" s="9" t="n">
        <f aca="false">IF(AND($DZ31&lt;&gt;0,ISNUMBER($DZ31)),BP31/$DZ31,"")</f>
        <v>0</v>
      </c>
      <c r="BQ32" s="9" t="n">
        <f aca="false">IF(AND($DZ31&lt;&gt;0,ISNUMBER($DZ31)),BQ31/$DZ31,"")</f>
        <v>0</v>
      </c>
      <c r="BR32" s="9" t="n">
        <f aca="false">IF(AND($DZ31&lt;&gt;0,ISNUMBER($DZ31)),BR31/$DZ31,"")</f>
        <v>0</v>
      </c>
      <c r="BS32" s="9" t="n">
        <f aca="false">IF(AND($DZ31&lt;&gt;0,ISNUMBER($DZ31)),BS31/$DZ31,"")</f>
        <v>0</v>
      </c>
      <c r="BT32" s="9" t="n">
        <f aca="false">IF(AND($DZ31&lt;&gt;0,ISNUMBER($DZ31)),BT31/$DZ31,"")</f>
        <v>0</v>
      </c>
      <c r="BU32" s="9" t="n">
        <f aca="false">IF(AND($DZ31&lt;&gt;0,ISNUMBER($DZ31)),BU31/$DZ31,"")</f>
        <v>0</v>
      </c>
      <c r="BV32" s="9" t="n">
        <f aca="false">IF(AND($DZ31&lt;&gt;0,ISNUMBER($DZ31)),BV31/$DZ31,"")</f>
        <v>0</v>
      </c>
      <c r="BW32" s="9" t="n">
        <f aca="false">IF(AND($DZ31&lt;&gt;0,ISNUMBER($DZ31)),BW31/$DZ31,"")</f>
        <v>0</v>
      </c>
      <c r="BX32" s="9" t="n">
        <f aca="false">IF(AND($DZ31&lt;&gt;0,ISNUMBER($DZ31)),BX31/$DZ31,"")</f>
        <v>0</v>
      </c>
      <c r="BY32" s="9" t="n">
        <f aca="false">IF(AND($DZ31&lt;&gt;0,ISNUMBER($DZ31)),BY31/$DZ31,"")</f>
        <v>0</v>
      </c>
      <c r="BZ32" s="9" t="n">
        <f aca="false">IF(AND($DZ31&lt;&gt;0,ISNUMBER($DZ31)),BZ31/$DZ31,"")</f>
        <v>0</v>
      </c>
      <c r="CA32" s="9" t="n">
        <f aca="false">IF(AND($DZ31&lt;&gt;0,ISNUMBER($DZ31)),CA31/$DZ31,"")</f>
        <v>0</v>
      </c>
      <c r="CB32" s="9" t="n">
        <f aca="false">IF(AND($DZ31&lt;&gt;0,ISNUMBER($DZ31)),CB31/$DZ31,"")</f>
        <v>0</v>
      </c>
      <c r="CC32" s="9" t="n">
        <f aca="false">IF(AND($DZ31&lt;&gt;0,ISNUMBER($DZ31)),CC31/$DZ31,"")</f>
        <v>0</v>
      </c>
      <c r="CD32" s="9" t="n">
        <f aca="false">IF(AND($DZ31&lt;&gt;0,ISNUMBER($DZ31)),CD31/$DZ31,"")</f>
        <v>0.0120643275012333</v>
      </c>
      <c r="CE32" s="9" t="n">
        <f aca="false">IF(AND($DZ31&lt;&gt;0,ISNUMBER($DZ31)),CE31/$DZ31,"")</f>
        <v>0</v>
      </c>
      <c r="CF32" s="9" t="n">
        <f aca="false">IF(AND($DZ31&lt;&gt;0,ISNUMBER($DZ31)),CF31/$DZ31,"")</f>
        <v>0</v>
      </c>
      <c r="CG32" s="9" t="n">
        <f aca="false">IF(AND($DZ31&lt;&gt;0,ISNUMBER($DZ31)),CG31/$DZ31,"")</f>
        <v>0</v>
      </c>
      <c r="CH32" s="9" t="n">
        <f aca="false">IF(AND($DZ31&lt;&gt;0,ISNUMBER($DZ31)),CH31/$DZ31,"")</f>
        <v>0</v>
      </c>
      <c r="CI32" s="9" t="n">
        <f aca="false">IF(AND($DZ31&lt;&gt;0,ISNUMBER($DZ31)),CI31/$DZ31,"")</f>
        <v>0</v>
      </c>
      <c r="CJ32" s="9" t="n">
        <f aca="false">IF(AND($DZ31&lt;&gt;0,ISNUMBER($DZ31)),CJ31/$DZ31,"")</f>
        <v>0</v>
      </c>
      <c r="CK32" s="9" t="n">
        <f aca="false">IF(AND($DZ31&lt;&gt;0,ISNUMBER($DZ31)),CK31/$DZ31,"")</f>
        <v>0</v>
      </c>
      <c r="CL32" s="9" t="n">
        <f aca="false">IF(AND($DZ31&lt;&gt;0,ISNUMBER($DZ31)),CL31/$DZ31,"")</f>
        <v>0</v>
      </c>
      <c r="CM32" s="9" t="n">
        <f aca="false">IF(AND($DZ31&lt;&gt;0,ISNUMBER($DZ31)),CM31/$DZ31,"")</f>
        <v>0</v>
      </c>
      <c r="CN32" s="9" t="n">
        <f aca="false">IF(AND($DZ31&lt;&gt;0,ISNUMBER($DZ31)),CN31/$DZ31,"")</f>
        <v>0</v>
      </c>
      <c r="CO32" s="9" t="n">
        <f aca="false">IF(AND($DZ31&lt;&gt;0,ISNUMBER($DZ31)),CO31/$DZ31,"")</f>
        <v>0</v>
      </c>
      <c r="CP32" s="9" t="n">
        <f aca="false">IF(AND($DZ31&lt;&gt;0,ISNUMBER($DZ31)),CP31/$DZ31,"")</f>
        <v>0</v>
      </c>
      <c r="CQ32" s="9" t="n">
        <f aca="false">IF(AND($DZ31&lt;&gt;0,ISNUMBER($DZ31)),CQ31/$DZ31,"")</f>
        <v>0</v>
      </c>
      <c r="CR32" s="9" t="n">
        <f aca="false">IF(AND($DZ31&lt;&gt;0,ISNUMBER($DZ31)),CR31/$DZ31,"")</f>
        <v>0</v>
      </c>
      <c r="CS32" s="9" t="n">
        <f aca="false">IF(AND($DZ31&lt;&gt;0,ISNUMBER($DZ31)),CS31/$DZ31,"")</f>
        <v>0</v>
      </c>
      <c r="CT32" s="9" t="n">
        <f aca="false">IF(AND($DZ31&lt;&gt;0,ISNUMBER($DZ31)),CT31/$DZ31,"")</f>
        <v>0</v>
      </c>
      <c r="CU32" s="9" t="n">
        <f aca="false">IF(AND($DZ31&lt;&gt;0,ISNUMBER($DZ31)),CU31/$DZ31,"")</f>
        <v>0</v>
      </c>
      <c r="CV32" s="9" t="n">
        <f aca="false">IF(AND($DZ31&lt;&gt;0,ISNUMBER($DZ31)),CV31/$DZ31,"")</f>
        <v>0</v>
      </c>
      <c r="CW32" s="9" t="n">
        <f aca="false">IF(AND($DZ31&lt;&gt;0,ISNUMBER($DZ31)),CW31/$DZ31,"")</f>
        <v>0.0120643275012333</v>
      </c>
      <c r="CX32" s="9" t="n">
        <f aca="false">IF(AND($DZ31&lt;&gt;0,ISNUMBER($DZ31)),CX31/$DZ31,"")</f>
        <v>0</v>
      </c>
      <c r="CY32" s="9" t="n">
        <f aca="false">IF(AND($DZ31&lt;&gt;0,ISNUMBER($DZ31)),CY31/$DZ31,"")</f>
        <v>0</v>
      </c>
      <c r="CZ32" s="9" t="n">
        <f aca="false">IF(AND($DZ31&lt;&gt;0,ISNUMBER($DZ31)),CZ31/$DZ31,"")</f>
        <v>0</v>
      </c>
      <c r="DA32" s="9" t="n">
        <f aca="false">IF(AND($DZ31&lt;&gt;0,ISNUMBER($DZ31)),DA31/$DZ31,"")</f>
        <v>0</v>
      </c>
      <c r="DB32" s="9" t="n">
        <f aca="false">IF(AND($DZ31&lt;&gt;0,ISNUMBER($DZ31)),DB31/$DZ31,"")</f>
        <v>0</v>
      </c>
      <c r="DC32" s="9" t="n">
        <f aca="false">IF(AND($DZ31&lt;&gt;0,ISNUMBER($DZ31)),DC31/$DZ31,"")</f>
        <v>0</v>
      </c>
      <c r="DD32" s="9" t="n">
        <f aca="false">IF(AND($DZ31&lt;&gt;0,ISNUMBER($DZ31)),DD31/$DZ31,"")</f>
        <v>0</v>
      </c>
      <c r="DE32" s="9" t="n">
        <f aca="false">IF(AND($DZ31&lt;&gt;0,ISNUMBER($DZ31)),DE31/$DZ31,"")</f>
        <v>0</v>
      </c>
      <c r="DF32" s="9" t="n">
        <f aca="false">IF(AND($DZ31&lt;&gt;0,ISNUMBER($DZ31)),DF31/$DZ31,"")</f>
        <v>0.0173957293823607</v>
      </c>
      <c r="DG32" s="9" t="n">
        <f aca="false">IF(AND($DZ31&lt;&gt;0,ISNUMBER($DZ31)),DG31/$DZ31,"")</f>
        <v>0</v>
      </c>
      <c r="DH32" s="9" t="n">
        <f aca="false">IF(AND($DZ31&lt;&gt;0,ISNUMBER($DZ31)),DH31/$DZ31,"")</f>
        <v>0.00943016292236099</v>
      </c>
      <c r="DI32" s="9" t="n">
        <f aca="false">IF(AND($DZ31&lt;&gt;0,ISNUMBER($DZ31)),DI31/$DZ31,"")</f>
        <v>0</v>
      </c>
      <c r="DJ32" s="9" t="n">
        <f aca="false">IF(AND($DZ31&lt;&gt;0,ISNUMBER($DZ31)),DJ31/$DZ31,"")</f>
        <v>0</v>
      </c>
      <c r="DK32" s="9" t="n">
        <f aca="false">IF(AND($DZ31&lt;&gt;0,ISNUMBER($DZ31)),DK31/$DZ31,"")</f>
        <v>0</v>
      </c>
      <c r="DL32" s="9" t="n">
        <f aca="false">IF(AND($DZ31&lt;&gt;0,ISNUMBER($DZ31)),DL31/$DZ31,"")</f>
        <v>0</v>
      </c>
      <c r="DM32" s="9" t="n">
        <f aca="false">IF(AND($DZ31&lt;&gt;0,ISNUMBER($DZ31)),DM31/$DZ31,"")</f>
        <v>0</v>
      </c>
      <c r="DN32" s="9" t="n">
        <f aca="false">IF(AND($DZ31&lt;&gt;0,ISNUMBER($DZ31)),DN31/$DZ31,"")</f>
        <v>0</v>
      </c>
      <c r="DO32" s="9" t="n">
        <f aca="false">IF(AND($DZ31&lt;&gt;0,ISNUMBER($DZ31)),DO31/$DZ31,"")</f>
        <v>0</v>
      </c>
      <c r="DP32" s="9" t="n">
        <f aca="false">IF(AND($DZ31&lt;&gt;0,ISNUMBER($DZ31)),DP31/$DZ31,"")</f>
        <v>0</v>
      </c>
      <c r="DQ32" s="9" t="n">
        <f aca="false">IF(AND($DZ31&lt;&gt;0,ISNUMBER($DZ31)),DQ31/$DZ31,"")</f>
        <v>0</v>
      </c>
      <c r="DR32" s="9" t="n">
        <f aca="false">IF(AND($DZ31&lt;&gt;0,ISNUMBER($DZ31)),DR31/$DZ31,"")</f>
        <v>0</v>
      </c>
      <c r="DS32" s="9" t="n">
        <f aca="false">IF(AND($DZ31&lt;&gt;0,ISNUMBER($DZ31)),DS31/$DZ31,"")</f>
        <v>0</v>
      </c>
      <c r="DT32" s="9" t="n">
        <f aca="false">IF(AND($DZ31&lt;&gt;0,ISNUMBER($DZ31)),DT31/$DZ31,"")</f>
        <v>0</v>
      </c>
      <c r="DU32" s="9" t="n">
        <f aca="false">IF(AND($DZ31&lt;&gt;0,ISNUMBER($DZ31)),DU31/$DZ31,"")</f>
        <v>0</v>
      </c>
      <c r="DV32" s="9" t="n">
        <f aca="false">IF(AND($DZ31&lt;&gt;0,ISNUMBER($DZ31)),DV31/$DZ31,"")</f>
        <v>0</v>
      </c>
      <c r="DW32" s="9" t="n">
        <f aca="false">IF(AND($DZ31&lt;&gt;0,ISNUMBER($DZ31)),DW31/$DZ31,"")</f>
        <v>0.0434531217488115</v>
      </c>
      <c r="DX32" s="9" t="n">
        <f aca="false">IF(AND($DZ31&lt;&gt;0,ISNUMBER($DZ31)),DX31/$DZ31,"")</f>
        <v>0</v>
      </c>
      <c r="DY32" s="9" t="n">
        <f aca="false">IF(AND($DZ31&lt;&gt;0,ISNUMBER($DZ31)),DY31/$DZ31,"")</f>
        <v>0.0763983632959746</v>
      </c>
      <c r="DZ32" s="9" t="n">
        <f aca="false">IF(AND($DZ31&lt;&gt;0,ISNUMBER($DZ31)),DZ31/$DZ31,"")</f>
        <v>1</v>
      </c>
    </row>
    <row r="33" customFormat="false" ht="11.25" hidden="false" customHeight="false" outlineLevel="0" collapsed="false">
      <c r="A33" s="10" t="s">
        <v>21</v>
      </c>
      <c r="B33" s="11" t="n">
        <f aca="false">IF(AND(B$379&lt;&gt;0,ISNUMBER(B31)),B31/B$379,"")</f>
        <v>0</v>
      </c>
      <c r="C33" s="11" t="n">
        <f aca="false">IF(AND(C$379&lt;&gt;0,ISNUMBER(C31)),C31/C$379,"")</f>
        <v>0.0197484177047635</v>
      </c>
      <c r="D33" s="11" t="n">
        <f aca="false">IF(AND(D$379&lt;&gt;0,ISNUMBER(D31)),D31/D$379,"")</f>
        <v>0.00483103259938823</v>
      </c>
      <c r="E33" s="11" t="n">
        <f aca="false">IF(AND(E$379&lt;&gt;0,ISNUMBER(E31)),E31/E$379,"")</f>
        <v>0.0246291421163666</v>
      </c>
      <c r="F33" s="11" t="n">
        <f aca="false">IF(AND(F$379&lt;&gt;0,ISNUMBER(F31)),F31/F$379,"")</f>
        <v>0.0223592374410017</v>
      </c>
      <c r="G33" s="11" t="n">
        <f aca="false">IF(AND(G$379&lt;&gt;0,ISNUMBER(G31)),G31/G$379,"")</f>
        <v>0</v>
      </c>
      <c r="H33" s="11" t="n">
        <f aca="false">IF(AND(H$379&lt;&gt;0,ISNUMBER(H31)),H31/H$379,"")</f>
        <v>0.0235496393126919</v>
      </c>
      <c r="I33" s="11" t="n">
        <f aca="false">IF(AND(I$379&lt;&gt;0,ISNUMBER(I31)),I31/I$379,"")</f>
        <v>0.0205134590709052</v>
      </c>
      <c r="J33" s="11" t="n">
        <f aca="false">IF(AND(J$379&lt;&gt;0,ISNUMBER(J31)),J31/J$379,"")</f>
        <v>0.105189655448636</v>
      </c>
      <c r="K33" s="11" t="n">
        <f aca="false">IF(AND(K$379&lt;&gt;0,ISNUMBER(K31)),K31/K$379,"")</f>
        <v>0.0856303903974129</v>
      </c>
      <c r="L33" s="11" t="n">
        <f aca="false">IF(AND(L$379&lt;&gt;0,ISNUMBER(L31)),L31/L$379,"")</f>
        <v>0</v>
      </c>
      <c r="M33" s="11" t="n">
        <f aca="false">IF(AND(M$379&lt;&gt;0,ISNUMBER(M31)),M31/M$379,"")</f>
        <v>0</v>
      </c>
      <c r="N33" s="11" t="n">
        <f aca="false">IF(AND(N$379&lt;&gt;0,ISNUMBER(N31)),N31/N$379,"")</f>
        <v>0.0257310153201774</v>
      </c>
      <c r="O33" s="11" t="n">
        <f aca="false">IF(AND(O$379&lt;&gt;0,ISNUMBER(O31)),O31/O$379,"")</f>
        <v>0</v>
      </c>
      <c r="P33" s="11" t="n">
        <f aca="false">IF(AND(P$379&lt;&gt;0,ISNUMBER(P31)),P31/P$379,"")</f>
        <v>0</v>
      </c>
      <c r="Q33" s="11" t="n">
        <f aca="false">IF(AND(Q$379&lt;&gt;0,ISNUMBER(Q31)),Q31/Q$379,"")</f>
        <v>0.0361703507272512</v>
      </c>
      <c r="R33" s="11" t="n">
        <f aca="false">IF(AND(R$379&lt;&gt;0,ISNUMBER(R31)),R31/R$379,"")</f>
        <v>0.0113623949243458</v>
      </c>
      <c r="S33" s="11" t="n">
        <f aca="false">IF(AND(S$379&lt;&gt;0,ISNUMBER(S31)),S31/S$379,"")</f>
        <v>0.00599203386389844</v>
      </c>
      <c r="T33" s="11" t="n">
        <f aca="false">IF(AND(T$379&lt;&gt;0,ISNUMBER(T31)),T31/T$379,"")</f>
        <v>0</v>
      </c>
      <c r="U33" s="11" t="n">
        <f aca="false">IF(AND(U$379&lt;&gt;0,ISNUMBER(U31)),U31/U$379,"")</f>
        <v>0</v>
      </c>
      <c r="V33" s="11" t="n">
        <f aca="false">IF(AND(V$379&lt;&gt;0,ISNUMBER(V31)),V31/V$379,"")</f>
        <v>0.0195942758600652</v>
      </c>
      <c r="W33" s="11" t="n">
        <f aca="false">IF(AND(W$379&lt;&gt;0,ISNUMBER(W31)),W31/W$379,"")</f>
        <v>0</v>
      </c>
      <c r="X33" s="11" t="n">
        <f aca="false">IF(AND(X$379&lt;&gt;0,ISNUMBER(X31)),X31/X$379,"")</f>
        <v>0</v>
      </c>
      <c r="Y33" s="11" t="n">
        <f aca="false">IF(AND(Y$379&lt;&gt;0,ISNUMBER(Y31)),Y31/Y$379,"")</f>
        <v>0.00951286070820123</v>
      </c>
      <c r="Z33" s="11" t="n">
        <f aca="false">IF(AND(Z$379&lt;&gt;0,ISNUMBER(Z31)),Z31/Z$379,"")</f>
        <v>0</v>
      </c>
      <c r="AA33" s="11" t="n">
        <f aca="false">IF(AND(AA$379&lt;&gt;0,ISNUMBER(AA31)),AA31/AA$379,"")</f>
        <v>0.0408741074828525</v>
      </c>
      <c r="AB33" s="11" t="n">
        <f aca="false">IF(AND(AB$379&lt;&gt;0,ISNUMBER(AB31)),AB31/AB$379,"")</f>
        <v>0</v>
      </c>
      <c r="AC33" s="11" t="n">
        <f aca="false">IF(AND(AC$379&lt;&gt;0,ISNUMBER(AC31)),AC31/AC$379,"")</f>
        <v>0</v>
      </c>
      <c r="AD33" s="11" t="n">
        <f aca="false">IF(AND(AD$379&lt;&gt;0,ISNUMBER(AD31)),AD31/AD$379,"")</f>
        <v>0.0105774172618867</v>
      </c>
      <c r="AE33" s="11" t="n">
        <f aca="false">IF(AND(AE$379&lt;&gt;0,ISNUMBER(AE31)),AE31/AE$379,"")</f>
        <v>0</v>
      </c>
      <c r="AF33" s="11" t="n">
        <f aca="false">IF(AND(AF$379&lt;&gt;0,ISNUMBER(AF31)),AF31/AF$379,"")</f>
        <v>0.011288584574686</v>
      </c>
      <c r="AG33" s="11" t="n">
        <f aca="false">IF(AND(AG$379&lt;&gt;0,ISNUMBER(AG31)),AG31/AG$379,"")</f>
        <v>0.00829770084930364</v>
      </c>
      <c r="AH33" s="11" t="n">
        <f aca="false">IF(AND(AH$379&lt;&gt;0,ISNUMBER(AH31)),AH31/AH$379,"")</f>
        <v>0</v>
      </c>
      <c r="AI33" s="11" t="n">
        <f aca="false">IF(AND(AI$379&lt;&gt;0,ISNUMBER(AI31)),AI31/AI$379,"")</f>
        <v>0.0133738800334196</v>
      </c>
      <c r="AJ33" s="11" t="n">
        <f aca="false">IF(AND(AJ$379&lt;&gt;0,ISNUMBER(AJ31)),AJ31/AJ$379,"")</f>
        <v>0.0203662392472437</v>
      </c>
      <c r="AK33" s="11" t="n">
        <f aca="false">IF(AND(AK$379&lt;&gt;0,ISNUMBER(AK31)),AK31/AK$379,"")</f>
        <v>0.00873805136170616</v>
      </c>
      <c r="AL33" s="11" t="n">
        <f aca="false">IF(AND(AL$379&lt;&gt;0,ISNUMBER(AL31)),AL31/AL$379,"")</f>
        <v>0.00789907338443629</v>
      </c>
      <c r="AM33" s="11" t="n">
        <f aca="false">IF(AND(AM$379&lt;&gt;0,ISNUMBER(AM31)),AM31/AM$379,"")</f>
        <v>0</v>
      </c>
      <c r="AN33" s="11" t="n">
        <f aca="false">IF(AND(AN$379&lt;&gt;0,ISNUMBER(AN31)),AN31/AN$379,"")</f>
        <v>0.00640585142359389</v>
      </c>
      <c r="AO33" s="11" t="n">
        <f aca="false">IF(AND(AO$379&lt;&gt;0,ISNUMBER(AO31)),AO31/AO$379,"")</f>
        <v>0</v>
      </c>
      <c r="AP33" s="11" t="n">
        <f aca="false">IF(AND(AP$379&lt;&gt;0,ISNUMBER(AP31)),AP31/AP$379,"")</f>
        <v>0.00630739102634295</v>
      </c>
      <c r="AQ33" s="11" t="n">
        <f aca="false">IF(AND(AQ$379&lt;&gt;0,ISNUMBER(AQ31)),AQ31/AQ$379,"")</f>
        <v>0</v>
      </c>
      <c r="AR33" s="11" t="n">
        <f aca="false">IF(AND(AR$379&lt;&gt;0,ISNUMBER(AR31)),AR31/AR$379,"")</f>
        <v>0</v>
      </c>
      <c r="AS33" s="11" t="n">
        <f aca="false">IF(AND(AS$379&lt;&gt;0,ISNUMBER(AS31)),AS31/AS$379,"")</f>
        <v>0</v>
      </c>
      <c r="AT33" s="11" t="n">
        <f aca="false">IF(AND(AT$379&lt;&gt;0,ISNUMBER(AT31)),AT31/AT$379,"")</f>
        <v>0</v>
      </c>
      <c r="AU33" s="11" t="n">
        <f aca="false">IF(AND(AU$379&lt;&gt;0,ISNUMBER(AU31)),AU31/AU$379,"")</f>
        <v>0</v>
      </c>
      <c r="AV33" s="11" t="n">
        <f aca="false">IF(AND(AV$379&lt;&gt;0,ISNUMBER(AV31)),AV31/AV$379,"")</f>
        <v>0.0450391697213241</v>
      </c>
      <c r="AW33" s="11" t="n">
        <f aca="false">IF(AND(AW$379&lt;&gt;0,ISNUMBER(AW31)),AW31/AW$379,"")</f>
        <v>0.019619841540271</v>
      </c>
      <c r="AX33" s="11" t="n">
        <f aca="false">IF(AND(AX$379&lt;&gt;0,ISNUMBER(AX31)),AX31/AX$379,"")</f>
        <v>0.0309734021258466</v>
      </c>
      <c r="AY33" s="11" t="n">
        <f aca="false">IF(AND(AY$379&lt;&gt;0,ISNUMBER(AY31)),AY31/AY$379,"")</f>
        <v>0.0242991409906694</v>
      </c>
      <c r="AZ33" s="11" t="n">
        <f aca="false">IF(AND(AZ$379&lt;&gt;0,ISNUMBER(AZ31)),AZ31/AZ$379,"")</f>
        <v>0</v>
      </c>
      <c r="BA33" s="11" t="n">
        <f aca="false">IF(AND(BA$379&lt;&gt;0,ISNUMBER(BA31)),BA31/BA$379,"")</f>
        <v>0</v>
      </c>
      <c r="BB33" s="11" t="n">
        <f aca="false">IF(AND(BB$379&lt;&gt;0,ISNUMBER(BB31)),BB31/BB$379,"")</f>
        <v>0.0339369006273103</v>
      </c>
      <c r="BC33" s="11" t="n">
        <f aca="false">IF(AND(BC$379&lt;&gt;0,ISNUMBER(BC31)),BC31/BC$379,"")</f>
        <v>0.00637133931080311</v>
      </c>
      <c r="BD33" s="11" t="n">
        <f aca="false">IF(AND(BD$379&lt;&gt;0,ISNUMBER(BD31)),BD31/BD$379,"")</f>
        <v>0</v>
      </c>
      <c r="BE33" s="11" t="n">
        <f aca="false">IF(AND(BE$379&lt;&gt;0,ISNUMBER(BE31)),BE31/BE$379,"")</f>
        <v>0</v>
      </c>
      <c r="BF33" s="11" t="n">
        <f aca="false">IF(AND(BF$379&lt;&gt;0,ISNUMBER(BF31)),BF31/BF$379,"")</f>
        <v>0</v>
      </c>
      <c r="BG33" s="11" t="n">
        <f aca="false">IF(AND(BG$379&lt;&gt;0,ISNUMBER(BG31)),BG31/BG$379,"")</f>
        <v>0</v>
      </c>
      <c r="BH33" s="11" t="n">
        <f aca="false">IF(AND(BH$379&lt;&gt;0,ISNUMBER(BH31)),BH31/BH$379,"")</f>
        <v>0</v>
      </c>
      <c r="BI33" s="11" t="n">
        <f aca="false">IF(AND(BI$379&lt;&gt;0,ISNUMBER(BI31)),BI31/BI$379,"")</f>
        <v>0</v>
      </c>
      <c r="BJ33" s="11" t="n">
        <f aca="false">IF(AND(BJ$379&lt;&gt;0,ISNUMBER(BJ31)),BJ31/BJ$379,"")</f>
        <v>0</v>
      </c>
      <c r="BK33" s="11" t="n">
        <f aca="false">IF(AND(BK$379&lt;&gt;0,ISNUMBER(BK31)),BK31/BK$379,"")</f>
        <v>0</v>
      </c>
      <c r="BL33" s="11" t="n">
        <f aca="false">IF(AND(BL$379&lt;&gt;0,ISNUMBER(BL31)),BL31/BL$379,"")</f>
        <v>0</v>
      </c>
      <c r="BM33" s="11" t="n">
        <f aca="false">IF(AND(BM$379&lt;&gt;0,ISNUMBER(BM31)),BM31/BM$379,"")</f>
        <v>0</v>
      </c>
      <c r="BN33" s="11" t="n">
        <f aca="false">IF(AND(BN$379&lt;&gt;0,ISNUMBER(BN31)),BN31/BN$379,"")</f>
        <v>0</v>
      </c>
      <c r="BO33" s="11" t="n">
        <f aca="false">IF(AND(BO$379&lt;&gt;0,ISNUMBER(BO31)),BO31/BO$379,"")</f>
        <v>0</v>
      </c>
      <c r="BP33" s="11" t="n">
        <f aca="false">IF(AND(BP$379&lt;&gt;0,ISNUMBER(BP31)),BP31/BP$379,"")</f>
        <v>0</v>
      </c>
      <c r="BQ33" s="11" t="n">
        <f aca="false">IF(AND(BQ$379&lt;&gt;0,ISNUMBER(BQ31)),BQ31/BQ$379,"")</f>
        <v>0</v>
      </c>
      <c r="BR33" s="11" t="n">
        <f aca="false">IF(AND(BR$379&lt;&gt;0,ISNUMBER(BR31)),BR31/BR$379,"")</f>
        <v>0</v>
      </c>
      <c r="BS33" s="11" t="n">
        <f aca="false">IF(AND(BS$379&lt;&gt;0,ISNUMBER(BS31)),BS31/BS$379,"")</f>
        <v>0</v>
      </c>
      <c r="BT33" s="11" t="n">
        <f aca="false">IF(AND(BT$379&lt;&gt;0,ISNUMBER(BT31)),BT31/BT$379,"")</f>
        <v>0</v>
      </c>
      <c r="BU33" s="11" t="n">
        <f aca="false">IF(AND(BU$379&lt;&gt;0,ISNUMBER(BU31)),BU31/BU$379,"")</f>
        <v>0</v>
      </c>
      <c r="BV33" s="11" t="n">
        <f aca="false">IF(AND(BV$379&lt;&gt;0,ISNUMBER(BV31)),BV31/BV$379,"")</f>
        <v>0</v>
      </c>
      <c r="BW33" s="11" t="n">
        <f aca="false">IF(AND(BW$379&lt;&gt;0,ISNUMBER(BW31)),BW31/BW$379,"")</f>
        <v>0</v>
      </c>
      <c r="BX33" s="11" t="n">
        <f aca="false">IF(AND(BX$379&lt;&gt;0,ISNUMBER(BX31)),BX31/BX$379,"")</f>
        <v>0</v>
      </c>
      <c r="BY33" s="11" t="n">
        <f aca="false">IF(AND(BY$379&lt;&gt;0,ISNUMBER(BY31)),BY31/BY$379,"")</f>
        <v>0</v>
      </c>
      <c r="BZ33" s="11" t="n">
        <f aca="false">IF(AND(BZ$379&lt;&gt;0,ISNUMBER(BZ31)),BZ31/BZ$379,"")</f>
        <v>0</v>
      </c>
      <c r="CA33" s="11" t="n">
        <f aca="false">IF(AND(CA$379&lt;&gt;0,ISNUMBER(CA31)),CA31/CA$379,"")</f>
        <v>0</v>
      </c>
      <c r="CB33" s="11" t="n">
        <f aca="false">IF(AND(CB$379&lt;&gt;0,ISNUMBER(CB31)),CB31/CB$379,"")</f>
        <v>0</v>
      </c>
      <c r="CC33" s="11" t="n">
        <f aca="false">IF(AND(CC$379&lt;&gt;0,ISNUMBER(CC31)),CC31/CC$379,"")</f>
        <v>0</v>
      </c>
      <c r="CD33" s="11" t="n">
        <f aca="false">IF(AND(CD$379&lt;&gt;0,ISNUMBER(CD31)),CD31/CD$379,"")</f>
        <v>0.0180035778737079</v>
      </c>
      <c r="CE33" s="11" t="n">
        <f aca="false">IF(AND(CE$379&lt;&gt;0,ISNUMBER(CE31)),CE31/CE$379,"")</f>
        <v>0</v>
      </c>
      <c r="CF33" s="11" t="n">
        <f aca="false">IF(AND(CF$379&lt;&gt;0,ISNUMBER(CF31)),CF31/CF$379,"")</f>
        <v>0</v>
      </c>
      <c r="CG33" s="11" t="n">
        <f aca="false">IF(AND(CG$379&lt;&gt;0,ISNUMBER(CG31)),CG31/CG$379,"")</f>
        <v>0</v>
      </c>
      <c r="CH33" s="11" t="n">
        <f aca="false">IF(AND(CH$379&lt;&gt;0,ISNUMBER(CH31)),CH31/CH$379,"")</f>
        <v>0</v>
      </c>
      <c r="CI33" s="11" t="n">
        <f aca="false">IF(AND(CI$379&lt;&gt;0,ISNUMBER(CI31)),CI31/CI$379,"")</f>
        <v>0</v>
      </c>
      <c r="CJ33" s="11" t="n">
        <f aca="false">IF(AND(CJ$379&lt;&gt;0,ISNUMBER(CJ31)),CJ31/CJ$379,"")</f>
        <v>0</v>
      </c>
      <c r="CK33" s="11" t="n">
        <f aca="false">IF(AND(CK$379&lt;&gt;0,ISNUMBER(CK31)),CK31/CK$379,"")</f>
        <v>0</v>
      </c>
      <c r="CL33" s="11" t="n">
        <f aca="false">IF(AND(CL$379&lt;&gt;0,ISNUMBER(CL31)),CL31/CL$379,"")</f>
        <v>0</v>
      </c>
      <c r="CM33" s="11" t="n">
        <f aca="false">IF(AND(CM$379&lt;&gt;0,ISNUMBER(CM31)),CM31/CM$379,"")</f>
        <v>0</v>
      </c>
      <c r="CN33" s="11" t="n">
        <f aca="false">IF(AND(CN$379&lt;&gt;0,ISNUMBER(CN31)),CN31/CN$379,"")</f>
        <v>0</v>
      </c>
      <c r="CO33" s="11" t="n">
        <f aca="false">IF(AND(CO$379&lt;&gt;0,ISNUMBER(CO31)),CO31/CO$379,"")</f>
        <v>0</v>
      </c>
      <c r="CP33" s="11" t="n">
        <f aca="false">IF(AND(CP$379&lt;&gt;0,ISNUMBER(CP31)),CP31/CP$379,"")</f>
        <v>0</v>
      </c>
      <c r="CQ33" s="11" t="n">
        <f aca="false">IF(AND(CQ$379&lt;&gt;0,ISNUMBER(CQ31)),CQ31/CQ$379,"")</f>
        <v>0</v>
      </c>
      <c r="CR33" s="11" t="n">
        <f aca="false">IF(AND(CR$379&lt;&gt;0,ISNUMBER(CR31)),CR31/CR$379,"")</f>
        <v>0</v>
      </c>
      <c r="CS33" s="11" t="n">
        <f aca="false">IF(AND(CS$379&lt;&gt;0,ISNUMBER(CS31)),CS31/CS$379,"")</f>
        <v>0</v>
      </c>
      <c r="CT33" s="11" t="n">
        <f aca="false">IF(AND(CT$379&lt;&gt;0,ISNUMBER(CT31)),CT31/CT$379,"")</f>
        <v>0</v>
      </c>
      <c r="CU33" s="11" t="n">
        <f aca="false">IF(AND(CU$379&lt;&gt;0,ISNUMBER(CU31)),CU31/CU$379,"")</f>
        <v>0</v>
      </c>
      <c r="CV33" s="11" t="n">
        <f aca="false">IF(AND(CV$379&lt;&gt;0,ISNUMBER(CV31)),CV31/CV$379,"")</f>
        <v>0</v>
      </c>
      <c r="CW33" s="11" t="n">
        <f aca="false">IF(AND(CW$379&lt;&gt;0,ISNUMBER(CW31)),CW31/CW$379,"")</f>
        <v>0.0363575374289764</v>
      </c>
      <c r="CX33" s="11" t="n">
        <f aca="false">IF(AND(CX$379&lt;&gt;0,ISNUMBER(CX31)),CX31/CX$379,"")</f>
        <v>0</v>
      </c>
      <c r="CY33" s="11" t="n">
        <f aca="false">IF(AND(CY$379&lt;&gt;0,ISNUMBER(CY31)),CY31/CY$379,"")</f>
        <v>0</v>
      </c>
      <c r="CZ33" s="11" t="n">
        <f aca="false">IF(AND(CZ$379&lt;&gt;0,ISNUMBER(CZ31)),CZ31/CZ$379,"")</f>
        <v>0</v>
      </c>
      <c r="DA33" s="11" t="n">
        <f aca="false">IF(AND(DA$379&lt;&gt;0,ISNUMBER(DA31)),DA31/DA$379,"")</f>
        <v>0</v>
      </c>
      <c r="DB33" s="11" t="n">
        <f aca="false">IF(AND(DB$379&lt;&gt;0,ISNUMBER(DB31)),DB31/DB$379,"")</f>
        <v>0</v>
      </c>
      <c r="DC33" s="11" t="n">
        <f aca="false">IF(AND(DC$379&lt;&gt;0,ISNUMBER(DC31)),DC31/DC$379,"")</f>
        <v>0</v>
      </c>
      <c r="DD33" s="11" t="n">
        <f aca="false">IF(AND(DD$379&lt;&gt;0,ISNUMBER(DD31)),DD31/DD$379,"")</f>
        <v>0</v>
      </c>
      <c r="DE33" s="11" t="n">
        <f aca="false">IF(AND(DE$379&lt;&gt;0,ISNUMBER(DE31)),DE31/DE$379,"")</f>
        <v>0</v>
      </c>
      <c r="DF33" s="11" t="n">
        <f aca="false">IF(AND(DF$379&lt;&gt;0,ISNUMBER(DF31)),DF31/DF$379,"")</f>
        <v>0.0234482061541961</v>
      </c>
      <c r="DG33" s="11" t="n">
        <f aca="false">IF(AND(DG$379&lt;&gt;0,ISNUMBER(DG31)),DG31/DG$379,"")</f>
        <v>0</v>
      </c>
      <c r="DH33" s="11" t="n">
        <f aca="false">IF(AND(DH$379&lt;&gt;0,ISNUMBER(DH31)),DH31/DH$379,"")</f>
        <v>0.0133962333213656</v>
      </c>
      <c r="DI33" s="11" t="n">
        <f aca="false">IF(AND(DI$379&lt;&gt;0,ISNUMBER(DI31)),DI31/DI$379,"")</f>
        <v>0</v>
      </c>
      <c r="DJ33" s="11" t="n">
        <f aca="false">IF(AND(DJ$379&lt;&gt;0,ISNUMBER(DJ31)),DJ31/DJ$379,"")</f>
        <v>0</v>
      </c>
      <c r="DK33" s="11" t="n">
        <f aca="false">IF(AND(DK$379&lt;&gt;0,ISNUMBER(DK31)),DK31/DK$379,"")</f>
        <v>0</v>
      </c>
      <c r="DL33" s="11" t="n">
        <f aca="false">IF(AND(DL$379&lt;&gt;0,ISNUMBER(DL31)),DL31/DL$379,"")</f>
        <v>0</v>
      </c>
      <c r="DM33" s="11" t="n">
        <f aca="false">IF(AND(DM$379&lt;&gt;0,ISNUMBER(DM31)),DM31/DM$379,"")</f>
        <v>0</v>
      </c>
      <c r="DN33" s="11" t="n">
        <f aca="false">IF(AND(DN$379&lt;&gt;0,ISNUMBER(DN31)),DN31/DN$379,"")</f>
        <v>0</v>
      </c>
      <c r="DO33" s="11" t="n">
        <f aca="false">IF(AND(DO$379&lt;&gt;0,ISNUMBER(DO31)),DO31/DO$379,"")</f>
        <v>0</v>
      </c>
      <c r="DP33" s="11" t="n">
        <f aca="false">IF(AND(DP$379&lt;&gt;0,ISNUMBER(DP31)),DP31/DP$379,"")</f>
        <v>0</v>
      </c>
      <c r="DQ33" s="11" t="n">
        <f aca="false">IF(AND(DQ$379&lt;&gt;0,ISNUMBER(DQ31)),DQ31/DQ$379,"")</f>
        <v>0</v>
      </c>
      <c r="DR33" s="11" t="n">
        <f aca="false">IF(AND(DR$379&lt;&gt;0,ISNUMBER(DR31)),DR31/DR$379,"")</f>
        <v>0</v>
      </c>
      <c r="DS33" s="11" t="n">
        <f aca="false">IF(AND(DS$379&lt;&gt;0,ISNUMBER(DS31)),DS31/DS$379,"")</f>
        <v>0</v>
      </c>
      <c r="DT33" s="11" t="n">
        <f aca="false">IF(AND(DT$379&lt;&gt;0,ISNUMBER(DT31)),DT31/DT$379,"")</f>
        <v>0</v>
      </c>
      <c r="DU33" s="11" t="n">
        <f aca="false">IF(AND(DU$379&lt;&gt;0,ISNUMBER(DU31)),DU31/DU$379,"")</f>
        <v>0</v>
      </c>
      <c r="DV33" s="11" t="n">
        <f aca="false">IF(AND(DV$379&lt;&gt;0,ISNUMBER(DV31)),DV31/DV$379,"")</f>
        <v>0</v>
      </c>
      <c r="DW33" s="11" t="n">
        <f aca="false">IF(AND(DW$379&lt;&gt;0,ISNUMBER(DW31)),DW31/DW$379,"")</f>
        <v>0.00734406170632008</v>
      </c>
      <c r="DX33" s="11" t="n">
        <f aca="false">IF(AND(DX$379&lt;&gt;0,ISNUMBER(DX31)),DX31/DX$379,"")</f>
        <v>0</v>
      </c>
      <c r="DY33" s="11" t="n">
        <f aca="false">IF(AND(DY$379&lt;&gt;0,ISNUMBER(DY31)),DY31/DY$379,"")</f>
        <v>0.010774486339619</v>
      </c>
      <c r="DZ33" s="11" t="n">
        <f aca="false">IF(AND(DZ$379&lt;&gt;0,ISNUMBER(DZ31)),DZ31/DZ$379,"")</f>
        <v>0.00751116764074469</v>
      </c>
    </row>
    <row r="34" customFormat="false" ht="11.25" hidden="false" customHeight="false" outlineLevel="0" collapsed="false">
      <c r="A34" s="3" t="s">
        <v>213</v>
      </c>
      <c r="B34" s="7" t="n">
        <v>172.95122</v>
      </c>
      <c r="C34" s="7" t="n">
        <v>248.73594</v>
      </c>
      <c r="D34" s="7" t="n">
        <v>128.0333</v>
      </c>
      <c r="E34" s="7" t="n">
        <v>120.71267</v>
      </c>
      <c r="F34" s="7" t="n">
        <v>36.72607</v>
      </c>
      <c r="G34" s="7" t="n">
        <v>34.93104</v>
      </c>
      <c r="H34" s="7" t="n">
        <v>129.11867</v>
      </c>
      <c r="I34" s="7" t="n">
        <v>347.06624</v>
      </c>
      <c r="J34" s="7" t="n">
        <v>72.40109</v>
      </c>
      <c r="K34" s="7" t="n">
        <v>118.12352</v>
      </c>
      <c r="L34" s="7" t="n">
        <v>0</v>
      </c>
      <c r="M34" s="7" t="n">
        <v>0</v>
      </c>
      <c r="N34" s="7" t="n">
        <v>72.40109</v>
      </c>
      <c r="O34" s="7" t="n">
        <v>135.66671</v>
      </c>
      <c r="P34" s="7" t="n">
        <v>73.00125</v>
      </c>
      <c r="Q34" s="7" t="n">
        <v>0</v>
      </c>
      <c r="R34" s="7" t="n">
        <v>73.00125</v>
      </c>
      <c r="S34" s="7" t="n">
        <v>0</v>
      </c>
      <c r="T34" s="7" t="n">
        <v>0</v>
      </c>
      <c r="U34" s="7" t="n">
        <v>34.93104</v>
      </c>
      <c r="V34" s="7" t="n">
        <v>38.05882</v>
      </c>
      <c r="W34" s="7" t="n">
        <v>0</v>
      </c>
      <c r="X34" s="7" t="n">
        <v>0</v>
      </c>
      <c r="Y34" s="7" t="n">
        <v>36.72607</v>
      </c>
      <c r="Z34" s="7" t="n">
        <v>0</v>
      </c>
      <c r="AA34" s="7" t="n">
        <v>0</v>
      </c>
      <c r="AB34" s="7" t="n">
        <v>34.93104</v>
      </c>
      <c r="AC34" s="7" t="n">
        <v>0</v>
      </c>
      <c r="AD34" s="7" t="n">
        <v>0</v>
      </c>
      <c r="AE34" s="7" t="n">
        <v>0</v>
      </c>
      <c r="AF34" s="7" t="n">
        <v>79.5379</v>
      </c>
      <c r="AG34" s="7" t="n">
        <v>34.93104</v>
      </c>
      <c r="AH34" s="7" t="n">
        <v>0</v>
      </c>
      <c r="AI34" s="7" t="n">
        <v>0</v>
      </c>
      <c r="AJ34" s="7" t="n">
        <v>162.42978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79.5379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79.5379</v>
      </c>
      <c r="AU34" s="7" t="n">
        <v>0</v>
      </c>
      <c r="AV34" s="7" t="n">
        <v>0</v>
      </c>
      <c r="AW34" s="7" t="n">
        <v>97.11129</v>
      </c>
      <c r="AX34" s="7" t="n">
        <v>73.00125</v>
      </c>
      <c r="AY34" s="7" t="n">
        <v>36.72607</v>
      </c>
      <c r="AZ34" s="7" t="n">
        <v>0</v>
      </c>
      <c r="BA34" s="7" t="n">
        <v>0</v>
      </c>
      <c r="BB34" s="7" t="n">
        <v>48.31158</v>
      </c>
      <c r="BC34" s="7" t="n">
        <v>195.80187</v>
      </c>
      <c r="BD34" s="7" t="n">
        <v>0</v>
      </c>
      <c r="BE34" s="7" t="n">
        <v>0</v>
      </c>
      <c r="BF34" s="7" t="n">
        <v>0</v>
      </c>
      <c r="BG34" s="7" t="n">
        <v>0</v>
      </c>
      <c r="BH34" s="7" t="n">
        <v>0</v>
      </c>
      <c r="BI34" s="7" t="n">
        <v>0</v>
      </c>
      <c r="BJ34" s="7" t="n">
        <v>0</v>
      </c>
      <c r="BK34" s="7" t="n">
        <v>0</v>
      </c>
      <c r="BL34" s="7" t="n">
        <v>0</v>
      </c>
      <c r="BM34" s="7" t="n">
        <v>0</v>
      </c>
      <c r="BN34" s="7" t="n">
        <v>0</v>
      </c>
      <c r="BO34" s="7" t="n">
        <v>0</v>
      </c>
      <c r="BP34" s="7" t="n">
        <v>0</v>
      </c>
      <c r="BQ34" s="7" t="n">
        <v>0</v>
      </c>
      <c r="BR34" s="7" t="n">
        <v>0</v>
      </c>
      <c r="BS34" s="7" t="n">
        <v>0</v>
      </c>
      <c r="BT34" s="7" t="n">
        <v>0</v>
      </c>
      <c r="BU34" s="7" t="n">
        <v>0</v>
      </c>
      <c r="BV34" s="7" t="n">
        <v>73.7022</v>
      </c>
      <c r="BW34" s="7" t="n">
        <v>0</v>
      </c>
      <c r="BX34" s="7" t="n">
        <v>0</v>
      </c>
      <c r="BY34" s="7" t="n">
        <v>0</v>
      </c>
      <c r="BZ34" s="7" t="n">
        <v>0</v>
      </c>
      <c r="CA34" s="7" t="n">
        <v>0</v>
      </c>
      <c r="CB34" s="7" t="n">
        <v>0</v>
      </c>
      <c r="CC34" s="7" t="n">
        <v>0</v>
      </c>
      <c r="CD34" s="7" t="n">
        <v>0</v>
      </c>
      <c r="CE34" s="7" t="n">
        <v>0</v>
      </c>
      <c r="CF34" s="7" t="n">
        <v>0</v>
      </c>
      <c r="CG34" s="7" t="n">
        <v>0</v>
      </c>
      <c r="CH34" s="7" t="n">
        <v>0</v>
      </c>
      <c r="CI34" s="7" t="n">
        <v>0</v>
      </c>
      <c r="CJ34" s="7" t="n">
        <v>0</v>
      </c>
      <c r="CK34" s="7" t="n">
        <v>0</v>
      </c>
      <c r="CL34" s="7" t="n">
        <v>0</v>
      </c>
      <c r="CM34" s="7" t="n">
        <v>0</v>
      </c>
      <c r="CN34" s="7" t="n">
        <v>0</v>
      </c>
      <c r="CO34" s="7" t="n">
        <v>107.33213</v>
      </c>
      <c r="CP34" s="7" t="n">
        <v>0</v>
      </c>
      <c r="CQ34" s="7" t="n">
        <v>0</v>
      </c>
      <c r="CR34" s="7" t="n">
        <v>0</v>
      </c>
      <c r="CS34" s="7" t="n">
        <v>34.93104</v>
      </c>
      <c r="CT34" s="7" t="n">
        <v>0</v>
      </c>
      <c r="CU34" s="7" t="n">
        <v>0</v>
      </c>
      <c r="CV34" s="7" t="n">
        <v>0</v>
      </c>
      <c r="CW34" s="7" t="n">
        <v>0</v>
      </c>
      <c r="CX34" s="7" t="n">
        <v>0</v>
      </c>
      <c r="CY34" s="7" t="n">
        <v>0</v>
      </c>
      <c r="CZ34" s="7" t="n">
        <v>0</v>
      </c>
      <c r="DA34" s="7" t="n">
        <v>0</v>
      </c>
      <c r="DB34" s="7" t="n">
        <v>0</v>
      </c>
      <c r="DC34" s="7" t="n">
        <v>0</v>
      </c>
      <c r="DD34" s="7" t="n">
        <v>0</v>
      </c>
      <c r="DE34" s="7" t="n">
        <v>0</v>
      </c>
      <c r="DF34" s="7" t="n">
        <v>34.93104</v>
      </c>
      <c r="DG34" s="7" t="n">
        <v>0</v>
      </c>
      <c r="DH34" s="7" t="n">
        <v>0</v>
      </c>
      <c r="DI34" s="7" t="n">
        <v>0</v>
      </c>
      <c r="DJ34" s="7" t="n">
        <v>0</v>
      </c>
      <c r="DK34" s="7" t="n">
        <v>0</v>
      </c>
      <c r="DL34" s="7" t="n">
        <v>0</v>
      </c>
      <c r="DM34" s="7" t="n">
        <v>0</v>
      </c>
      <c r="DN34" s="7" t="n">
        <v>0</v>
      </c>
      <c r="DO34" s="7" t="n">
        <v>0</v>
      </c>
      <c r="DP34" s="7" t="n">
        <v>0</v>
      </c>
      <c r="DQ34" s="7" t="n">
        <v>48.31158</v>
      </c>
      <c r="DR34" s="7" t="n">
        <v>0</v>
      </c>
      <c r="DS34" s="7" t="n">
        <v>0</v>
      </c>
      <c r="DT34" s="7" t="n">
        <v>36.72607</v>
      </c>
      <c r="DU34" s="7" t="n">
        <v>0</v>
      </c>
      <c r="DV34" s="7" t="n">
        <v>0</v>
      </c>
      <c r="DW34" s="7" t="n">
        <v>303.79229</v>
      </c>
      <c r="DX34" s="7" t="n">
        <v>0</v>
      </c>
      <c r="DY34" s="7" t="n">
        <v>146.0025</v>
      </c>
      <c r="DZ34" s="7" t="n">
        <f aca="false">SUM($B34:$DY34)</f>
        <v>3580.17246</v>
      </c>
    </row>
    <row r="35" customFormat="false" ht="11.25" hidden="false" customHeight="false" outlineLevel="0" collapsed="false">
      <c r="A35" s="8" t="s">
        <v>20</v>
      </c>
      <c r="B35" s="9" t="n">
        <f aca="false">IF(AND($DZ34&lt;&gt;0,ISNUMBER($DZ34)),B34/$DZ34,"")</f>
        <v>0.048308069494507</v>
      </c>
      <c r="C35" s="9" t="n">
        <f aca="false">IF(AND($DZ34&lt;&gt;0,ISNUMBER($DZ34)),C34/$DZ34,"")</f>
        <v>0.0694759659706449</v>
      </c>
      <c r="D35" s="9" t="n">
        <f aca="false">IF(AND($DZ34&lt;&gt;0,ISNUMBER($DZ34)),D34/$DZ34,"")</f>
        <v>0.0357617688618274</v>
      </c>
      <c r="E35" s="9" t="n">
        <f aca="false">IF(AND($DZ34&lt;&gt;0,ISNUMBER($DZ34)),E34/$DZ34,"")</f>
        <v>0.033716998649836</v>
      </c>
      <c r="F35" s="9" t="n">
        <f aca="false">IF(AND($DZ34&lt;&gt;0,ISNUMBER($DZ34)),F34/$DZ34,"")</f>
        <v>0.0102581846015317</v>
      </c>
      <c r="G35" s="9" t="n">
        <f aca="false">IF(AND($DZ34&lt;&gt;0,ISNUMBER($DZ34)),G34/$DZ34,"")</f>
        <v>0.0097568037267121</v>
      </c>
      <c r="H35" s="9" t="n">
        <f aca="false">IF(AND($DZ34&lt;&gt;0,ISNUMBER($DZ34)),H34/$DZ34,"")</f>
        <v>0.0360649302352323</v>
      </c>
      <c r="I35" s="9" t="n">
        <f aca="false">IF(AND($DZ34&lt;&gt;0,ISNUMBER($DZ34)),I34/$DZ34,"")</f>
        <v>0.0969412071283292</v>
      </c>
      <c r="J35" s="9" t="n">
        <f aca="false">IF(AND($DZ34&lt;&gt;0,ISNUMBER($DZ34)),J34/$DZ34,"")</f>
        <v>0.0202227939600429</v>
      </c>
      <c r="K35" s="9" t="n">
        <f aca="false">IF(AND($DZ34&lt;&gt;0,ISNUMBER($DZ34)),K34/$DZ34,"")</f>
        <v>0.0329938072312863</v>
      </c>
      <c r="L35" s="9" t="n">
        <f aca="false">IF(AND($DZ34&lt;&gt;0,ISNUMBER($DZ34)),L34/$DZ34,"")</f>
        <v>0</v>
      </c>
      <c r="M35" s="9" t="n">
        <f aca="false">IF(AND($DZ34&lt;&gt;0,ISNUMBER($DZ34)),M34/$DZ34,"")</f>
        <v>0</v>
      </c>
      <c r="N35" s="9" t="n">
        <f aca="false">IF(AND($DZ34&lt;&gt;0,ISNUMBER($DZ34)),N34/$DZ34,"")</f>
        <v>0.0202227939600429</v>
      </c>
      <c r="O35" s="9" t="n">
        <f aca="false">IF(AND($DZ34&lt;&gt;0,ISNUMBER($DZ34)),O34/$DZ34,"")</f>
        <v>0.0378939035802761</v>
      </c>
      <c r="P35" s="9" t="n">
        <f aca="false">IF(AND($DZ34&lt;&gt;0,ISNUMBER($DZ34)),P34/$DZ34,"")</f>
        <v>0.0203904283426615</v>
      </c>
      <c r="Q35" s="9" t="n">
        <f aca="false">IF(AND($DZ34&lt;&gt;0,ISNUMBER($DZ34)),Q34/$DZ34,"")</f>
        <v>0</v>
      </c>
      <c r="R35" s="9" t="n">
        <f aca="false">IF(AND($DZ34&lt;&gt;0,ISNUMBER($DZ34)),R34/$DZ34,"")</f>
        <v>0.0203904283426615</v>
      </c>
      <c r="S35" s="9" t="n">
        <f aca="false">IF(AND($DZ34&lt;&gt;0,ISNUMBER($DZ34)),S34/$DZ34,"")</f>
        <v>0</v>
      </c>
      <c r="T35" s="9" t="n">
        <f aca="false">IF(AND($DZ34&lt;&gt;0,ISNUMBER($DZ34)),T34/$DZ34,"")</f>
        <v>0</v>
      </c>
      <c r="U35" s="9" t="n">
        <f aca="false">IF(AND($DZ34&lt;&gt;0,ISNUMBER($DZ34)),U34/$DZ34,"")</f>
        <v>0.0097568037267121</v>
      </c>
      <c r="V35" s="9" t="n">
        <f aca="false">IF(AND($DZ34&lt;&gt;0,ISNUMBER($DZ34)),V34/$DZ34,"")</f>
        <v>0.0106304432049623</v>
      </c>
      <c r="W35" s="9" t="n">
        <f aca="false">IF(AND($DZ34&lt;&gt;0,ISNUMBER($DZ34)),W34/$DZ34,"")</f>
        <v>0</v>
      </c>
      <c r="X35" s="9" t="n">
        <f aca="false">IF(AND($DZ34&lt;&gt;0,ISNUMBER($DZ34)),X34/$DZ34,"")</f>
        <v>0</v>
      </c>
      <c r="Y35" s="9" t="n">
        <f aca="false">IF(AND($DZ34&lt;&gt;0,ISNUMBER($DZ34)),Y34/$DZ34,"")</f>
        <v>0.0102581846015317</v>
      </c>
      <c r="Z35" s="9" t="n">
        <f aca="false">IF(AND($DZ34&lt;&gt;0,ISNUMBER($DZ34)),Z34/$DZ34,"")</f>
        <v>0</v>
      </c>
      <c r="AA35" s="9" t="n">
        <f aca="false">IF(AND($DZ34&lt;&gt;0,ISNUMBER($DZ34)),AA34/$DZ34,"")</f>
        <v>0</v>
      </c>
      <c r="AB35" s="9" t="n">
        <f aca="false">IF(AND($DZ34&lt;&gt;0,ISNUMBER($DZ34)),AB34/$DZ34,"")</f>
        <v>0.0097568037267121</v>
      </c>
      <c r="AC35" s="9" t="n">
        <f aca="false">IF(AND($DZ34&lt;&gt;0,ISNUMBER($DZ34)),AC34/$DZ34,"")</f>
        <v>0</v>
      </c>
      <c r="AD35" s="9" t="n">
        <f aca="false">IF(AND($DZ34&lt;&gt;0,ISNUMBER($DZ34)),AD34/$DZ34,"")</f>
        <v>0</v>
      </c>
      <c r="AE35" s="9" t="n">
        <f aca="false">IF(AND($DZ34&lt;&gt;0,ISNUMBER($DZ34)),AE34/$DZ34,"")</f>
        <v>0</v>
      </c>
      <c r="AF35" s="9" t="n">
        <f aca="false">IF(AND($DZ34&lt;&gt;0,ISNUMBER($DZ34)),AF34/$DZ34,"")</f>
        <v>0.0222162202767182</v>
      </c>
      <c r="AG35" s="9" t="n">
        <f aca="false">IF(AND($DZ34&lt;&gt;0,ISNUMBER($DZ34)),AG34/$DZ34,"")</f>
        <v>0.0097568037267121</v>
      </c>
      <c r="AH35" s="9" t="n">
        <f aca="false">IF(AND($DZ34&lt;&gt;0,ISNUMBER($DZ34)),AH34/$DZ34,"")</f>
        <v>0</v>
      </c>
      <c r="AI35" s="9" t="n">
        <f aca="false">IF(AND($DZ34&lt;&gt;0,ISNUMBER($DZ34)),AI34/$DZ34,"")</f>
        <v>0</v>
      </c>
      <c r="AJ35" s="9" t="n">
        <f aca="false">IF(AND($DZ34&lt;&gt;0,ISNUMBER($DZ34)),AJ34/$DZ34,"")</f>
        <v>0.0453692613455833</v>
      </c>
      <c r="AK35" s="9" t="n">
        <f aca="false">IF(AND($DZ34&lt;&gt;0,ISNUMBER($DZ34)),AK34/$DZ34,"")</f>
        <v>0</v>
      </c>
      <c r="AL35" s="9" t="n">
        <f aca="false">IF(AND($DZ34&lt;&gt;0,ISNUMBER($DZ34)),AL34/$DZ34,"")</f>
        <v>0</v>
      </c>
      <c r="AM35" s="9" t="n">
        <f aca="false">IF(AND($DZ34&lt;&gt;0,ISNUMBER($DZ34)),AM34/$DZ34,"")</f>
        <v>0</v>
      </c>
      <c r="AN35" s="9" t="n">
        <f aca="false">IF(AND($DZ34&lt;&gt;0,ISNUMBER($DZ34)),AN34/$DZ34,"")</f>
        <v>0</v>
      </c>
      <c r="AO35" s="9" t="n">
        <f aca="false">IF(AND($DZ34&lt;&gt;0,ISNUMBER($DZ34)),AO34/$DZ34,"")</f>
        <v>0.0222162202767182</v>
      </c>
      <c r="AP35" s="9" t="n">
        <f aca="false">IF(AND($DZ34&lt;&gt;0,ISNUMBER($DZ34)),AP34/$DZ34,"")</f>
        <v>0</v>
      </c>
      <c r="AQ35" s="9" t="n">
        <f aca="false">IF(AND($DZ34&lt;&gt;0,ISNUMBER($DZ34)),AQ34/$DZ34,"")</f>
        <v>0</v>
      </c>
      <c r="AR35" s="9" t="n">
        <f aca="false">IF(AND($DZ34&lt;&gt;0,ISNUMBER($DZ34)),AR34/$DZ34,"")</f>
        <v>0</v>
      </c>
      <c r="AS35" s="9" t="n">
        <f aca="false">IF(AND($DZ34&lt;&gt;0,ISNUMBER($DZ34)),AS34/$DZ34,"")</f>
        <v>0</v>
      </c>
      <c r="AT35" s="9" t="n">
        <f aca="false">IF(AND($DZ34&lt;&gt;0,ISNUMBER($DZ34)),AT34/$DZ34,"")</f>
        <v>0.0222162202767182</v>
      </c>
      <c r="AU35" s="9" t="n">
        <f aca="false">IF(AND($DZ34&lt;&gt;0,ISNUMBER($DZ34)),AU34/$DZ34,"")</f>
        <v>0</v>
      </c>
      <c r="AV35" s="9" t="n">
        <f aca="false">IF(AND($DZ34&lt;&gt;0,ISNUMBER($DZ34)),AV34/$DZ34,"")</f>
        <v>0</v>
      </c>
      <c r="AW35" s="9" t="n">
        <f aca="false">IF(AND($DZ34&lt;&gt;0,ISNUMBER($DZ34)),AW34/$DZ34,"")</f>
        <v>0.0271247519735404</v>
      </c>
      <c r="AX35" s="9" t="n">
        <f aca="false">IF(AND($DZ34&lt;&gt;0,ISNUMBER($DZ34)),AX34/$DZ34,"")</f>
        <v>0.0203904283426615</v>
      </c>
      <c r="AY35" s="9" t="n">
        <f aca="false">IF(AND($DZ34&lt;&gt;0,ISNUMBER($DZ34)),AY34/$DZ34,"")</f>
        <v>0.0102581846015317</v>
      </c>
      <c r="AZ35" s="9" t="n">
        <f aca="false">IF(AND($DZ34&lt;&gt;0,ISNUMBER($DZ34)),AZ34/$DZ34,"")</f>
        <v>0</v>
      </c>
      <c r="BA35" s="9" t="n">
        <f aca="false">IF(AND($DZ34&lt;&gt;0,ISNUMBER($DZ34)),BA34/$DZ34,"")</f>
        <v>0</v>
      </c>
      <c r="BB35" s="9" t="n">
        <f aca="false">IF(AND($DZ34&lt;&gt;0,ISNUMBER($DZ34)),BB34/$DZ34,"")</f>
        <v>0.0134942046897931</v>
      </c>
      <c r="BC35" s="9" t="n">
        <f aca="false">IF(AND($DZ34&lt;&gt;0,ISNUMBER($DZ34)),BC34/$DZ34,"")</f>
        <v>0.0546906251549681</v>
      </c>
      <c r="BD35" s="9" t="n">
        <f aca="false">IF(AND($DZ34&lt;&gt;0,ISNUMBER($DZ34)),BD34/$DZ34,"")</f>
        <v>0</v>
      </c>
      <c r="BE35" s="9" t="n">
        <f aca="false">IF(AND($DZ34&lt;&gt;0,ISNUMBER($DZ34)),BE34/$DZ34,"")</f>
        <v>0</v>
      </c>
      <c r="BF35" s="9" t="n">
        <f aca="false">IF(AND($DZ34&lt;&gt;0,ISNUMBER($DZ34)),BF34/$DZ34,"")</f>
        <v>0</v>
      </c>
      <c r="BG35" s="9" t="n">
        <f aca="false">IF(AND($DZ34&lt;&gt;0,ISNUMBER($DZ34)),BG34/$DZ34,"")</f>
        <v>0</v>
      </c>
      <c r="BH35" s="9" t="n">
        <f aca="false">IF(AND($DZ34&lt;&gt;0,ISNUMBER($DZ34)),BH34/$DZ34,"")</f>
        <v>0</v>
      </c>
      <c r="BI35" s="9" t="n">
        <f aca="false">IF(AND($DZ34&lt;&gt;0,ISNUMBER($DZ34)),BI34/$DZ34,"")</f>
        <v>0</v>
      </c>
      <c r="BJ35" s="9" t="n">
        <f aca="false">IF(AND($DZ34&lt;&gt;0,ISNUMBER($DZ34)),BJ34/$DZ34,"")</f>
        <v>0</v>
      </c>
      <c r="BK35" s="9" t="n">
        <f aca="false">IF(AND($DZ34&lt;&gt;0,ISNUMBER($DZ34)),BK34/$DZ34,"")</f>
        <v>0</v>
      </c>
      <c r="BL35" s="9" t="n">
        <f aca="false">IF(AND($DZ34&lt;&gt;0,ISNUMBER($DZ34)),BL34/$DZ34,"")</f>
        <v>0</v>
      </c>
      <c r="BM35" s="9" t="n">
        <f aca="false">IF(AND($DZ34&lt;&gt;0,ISNUMBER($DZ34)),BM34/$DZ34,"")</f>
        <v>0</v>
      </c>
      <c r="BN35" s="9" t="n">
        <f aca="false">IF(AND($DZ34&lt;&gt;0,ISNUMBER($DZ34)),BN34/$DZ34,"")</f>
        <v>0</v>
      </c>
      <c r="BO35" s="9" t="n">
        <f aca="false">IF(AND($DZ34&lt;&gt;0,ISNUMBER($DZ34)),BO34/$DZ34,"")</f>
        <v>0</v>
      </c>
      <c r="BP35" s="9" t="n">
        <f aca="false">IF(AND($DZ34&lt;&gt;0,ISNUMBER($DZ34)),BP34/$DZ34,"")</f>
        <v>0</v>
      </c>
      <c r="BQ35" s="9" t="n">
        <f aca="false">IF(AND($DZ34&lt;&gt;0,ISNUMBER($DZ34)),BQ34/$DZ34,"")</f>
        <v>0</v>
      </c>
      <c r="BR35" s="9" t="n">
        <f aca="false">IF(AND($DZ34&lt;&gt;0,ISNUMBER($DZ34)),BR34/$DZ34,"")</f>
        <v>0</v>
      </c>
      <c r="BS35" s="9" t="n">
        <f aca="false">IF(AND($DZ34&lt;&gt;0,ISNUMBER($DZ34)),BS34/$DZ34,"")</f>
        <v>0</v>
      </c>
      <c r="BT35" s="9" t="n">
        <f aca="false">IF(AND($DZ34&lt;&gt;0,ISNUMBER($DZ34)),BT34/$DZ34,"")</f>
        <v>0</v>
      </c>
      <c r="BU35" s="9" t="n">
        <f aca="false">IF(AND($DZ34&lt;&gt;0,ISNUMBER($DZ34)),BU34/$DZ34,"")</f>
        <v>0</v>
      </c>
      <c r="BV35" s="9" t="n">
        <f aca="false">IF(AND($DZ34&lt;&gt;0,ISNUMBER($DZ34)),BV34/$DZ34,"")</f>
        <v>0.0205862150003802</v>
      </c>
      <c r="BW35" s="9" t="n">
        <f aca="false">IF(AND($DZ34&lt;&gt;0,ISNUMBER($DZ34)),BW34/$DZ34,"")</f>
        <v>0</v>
      </c>
      <c r="BX35" s="9" t="n">
        <f aca="false">IF(AND($DZ34&lt;&gt;0,ISNUMBER($DZ34)),BX34/$DZ34,"")</f>
        <v>0</v>
      </c>
      <c r="BY35" s="9" t="n">
        <f aca="false">IF(AND($DZ34&lt;&gt;0,ISNUMBER($DZ34)),BY34/$DZ34,"")</f>
        <v>0</v>
      </c>
      <c r="BZ35" s="9" t="n">
        <f aca="false">IF(AND($DZ34&lt;&gt;0,ISNUMBER($DZ34)),BZ34/$DZ34,"")</f>
        <v>0</v>
      </c>
      <c r="CA35" s="9" t="n">
        <f aca="false">IF(AND($DZ34&lt;&gt;0,ISNUMBER($DZ34)),CA34/$DZ34,"")</f>
        <v>0</v>
      </c>
      <c r="CB35" s="9" t="n">
        <f aca="false">IF(AND($DZ34&lt;&gt;0,ISNUMBER($DZ34)),CB34/$DZ34,"")</f>
        <v>0</v>
      </c>
      <c r="CC35" s="9" t="n">
        <f aca="false">IF(AND($DZ34&lt;&gt;0,ISNUMBER($DZ34)),CC34/$DZ34,"")</f>
        <v>0</v>
      </c>
      <c r="CD35" s="9" t="n">
        <f aca="false">IF(AND($DZ34&lt;&gt;0,ISNUMBER($DZ34)),CD34/$DZ34,"")</f>
        <v>0</v>
      </c>
      <c r="CE35" s="9" t="n">
        <f aca="false">IF(AND($DZ34&lt;&gt;0,ISNUMBER($DZ34)),CE34/$DZ34,"")</f>
        <v>0</v>
      </c>
      <c r="CF35" s="9" t="n">
        <f aca="false">IF(AND($DZ34&lt;&gt;0,ISNUMBER($DZ34)),CF34/$DZ34,"")</f>
        <v>0</v>
      </c>
      <c r="CG35" s="9" t="n">
        <f aca="false">IF(AND($DZ34&lt;&gt;0,ISNUMBER($DZ34)),CG34/$DZ34,"")</f>
        <v>0</v>
      </c>
      <c r="CH35" s="9" t="n">
        <f aca="false">IF(AND($DZ34&lt;&gt;0,ISNUMBER($DZ34)),CH34/$DZ34,"")</f>
        <v>0</v>
      </c>
      <c r="CI35" s="9" t="n">
        <f aca="false">IF(AND($DZ34&lt;&gt;0,ISNUMBER($DZ34)),CI34/$DZ34,"")</f>
        <v>0</v>
      </c>
      <c r="CJ35" s="9" t="n">
        <f aca="false">IF(AND($DZ34&lt;&gt;0,ISNUMBER($DZ34)),CJ34/$DZ34,"")</f>
        <v>0</v>
      </c>
      <c r="CK35" s="9" t="n">
        <f aca="false">IF(AND($DZ34&lt;&gt;0,ISNUMBER($DZ34)),CK34/$DZ34,"")</f>
        <v>0</v>
      </c>
      <c r="CL35" s="9" t="n">
        <f aca="false">IF(AND($DZ34&lt;&gt;0,ISNUMBER($DZ34)),CL34/$DZ34,"")</f>
        <v>0</v>
      </c>
      <c r="CM35" s="9" t="n">
        <f aca="false">IF(AND($DZ34&lt;&gt;0,ISNUMBER($DZ34)),CM34/$DZ34,"")</f>
        <v>0</v>
      </c>
      <c r="CN35" s="9" t="n">
        <f aca="false">IF(AND($DZ34&lt;&gt;0,ISNUMBER($DZ34)),CN34/$DZ34,"")</f>
        <v>0</v>
      </c>
      <c r="CO35" s="9" t="n">
        <f aca="false">IF(AND($DZ34&lt;&gt;0,ISNUMBER($DZ34)),CO34/$DZ34,"")</f>
        <v>0.029979597686755</v>
      </c>
      <c r="CP35" s="9" t="n">
        <f aca="false">IF(AND($DZ34&lt;&gt;0,ISNUMBER($DZ34)),CP34/$DZ34,"")</f>
        <v>0</v>
      </c>
      <c r="CQ35" s="9" t="n">
        <f aca="false">IF(AND($DZ34&lt;&gt;0,ISNUMBER($DZ34)),CQ34/$DZ34,"")</f>
        <v>0</v>
      </c>
      <c r="CR35" s="9" t="n">
        <f aca="false">IF(AND($DZ34&lt;&gt;0,ISNUMBER($DZ34)),CR34/$DZ34,"")</f>
        <v>0</v>
      </c>
      <c r="CS35" s="9" t="n">
        <f aca="false">IF(AND($DZ34&lt;&gt;0,ISNUMBER($DZ34)),CS34/$DZ34,"")</f>
        <v>0.0097568037267121</v>
      </c>
      <c r="CT35" s="9" t="n">
        <f aca="false">IF(AND($DZ34&lt;&gt;0,ISNUMBER($DZ34)),CT34/$DZ34,"")</f>
        <v>0</v>
      </c>
      <c r="CU35" s="9" t="n">
        <f aca="false">IF(AND($DZ34&lt;&gt;0,ISNUMBER($DZ34)),CU34/$DZ34,"")</f>
        <v>0</v>
      </c>
      <c r="CV35" s="9" t="n">
        <f aca="false">IF(AND($DZ34&lt;&gt;0,ISNUMBER($DZ34)),CV34/$DZ34,"")</f>
        <v>0</v>
      </c>
      <c r="CW35" s="9" t="n">
        <f aca="false">IF(AND($DZ34&lt;&gt;0,ISNUMBER($DZ34)),CW34/$DZ34,"")</f>
        <v>0</v>
      </c>
      <c r="CX35" s="9" t="n">
        <f aca="false">IF(AND($DZ34&lt;&gt;0,ISNUMBER($DZ34)),CX34/$DZ34,"")</f>
        <v>0</v>
      </c>
      <c r="CY35" s="9" t="n">
        <f aca="false">IF(AND($DZ34&lt;&gt;0,ISNUMBER($DZ34)),CY34/$DZ34,"")</f>
        <v>0</v>
      </c>
      <c r="CZ35" s="9" t="n">
        <f aca="false">IF(AND($DZ34&lt;&gt;0,ISNUMBER($DZ34)),CZ34/$DZ34,"")</f>
        <v>0</v>
      </c>
      <c r="DA35" s="9" t="n">
        <f aca="false">IF(AND($DZ34&lt;&gt;0,ISNUMBER($DZ34)),DA34/$DZ34,"")</f>
        <v>0</v>
      </c>
      <c r="DB35" s="9" t="n">
        <f aca="false">IF(AND($DZ34&lt;&gt;0,ISNUMBER($DZ34)),DB34/$DZ34,"")</f>
        <v>0</v>
      </c>
      <c r="DC35" s="9" t="n">
        <f aca="false">IF(AND($DZ34&lt;&gt;0,ISNUMBER($DZ34)),DC34/$DZ34,"")</f>
        <v>0</v>
      </c>
      <c r="DD35" s="9" t="n">
        <f aca="false">IF(AND($DZ34&lt;&gt;0,ISNUMBER($DZ34)),DD34/$DZ34,"")</f>
        <v>0</v>
      </c>
      <c r="DE35" s="9" t="n">
        <f aca="false">IF(AND($DZ34&lt;&gt;0,ISNUMBER($DZ34)),DE34/$DZ34,"")</f>
        <v>0</v>
      </c>
      <c r="DF35" s="9" t="n">
        <f aca="false">IF(AND($DZ34&lt;&gt;0,ISNUMBER($DZ34)),DF34/$DZ34,"")</f>
        <v>0.0097568037267121</v>
      </c>
      <c r="DG35" s="9" t="n">
        <f aca="false">IF(AND($DZ34&lt;&gt;0,ISNUMBER($DZ34)),DG34/$DZ34,"")</f>
        <v>0</v>
      </c>
      <c r="DH35" s="9" t="n">
        <f aca="false">IF(AND($DZ34&lt;&gt;0,ISNUMBER($DZ34)),DH34/$DZ34,"")</f>
        <v>0</v>
      </c>
      <c r="DI35" s="9" t="n">
        <f aca="false">IF(AND($DZ34&lt;&gt;0,ISNUMBER($DZ34)),DI34/$DZ34,"")</f>
        <v>0</v>
      </c>
      <c r="DJ35" s="9" t="n">
        <f aca="false">IF(AND($DZ34&lt;&gt;0,ISNUMBER($DZ34)),DJ34/$DZ34,"")</f>
        <v>0</v>
      </c>
      <c r="DK35" s="9" t="n">
        <f aca="false">IF(AND($DZ34&lt;&gt;0,ISNUMBER($DZ34)),DK34/$DZ34,"")</f>
        <v>0</v>
      </c>
      <c r="DL35" s="9" t="n">
        <f aca="false">IF(AND($DZ34&lt;&gt;0,ISNUMBER($DZ34)),DL34/$DZ34,"")</f>
        <v>0</v>
      </c>
      <c r="DM35" s="9" t="n">
        <f aca="false">IF(AND($DZ34&lt;&gt;0,ISNUMBER($DZ34)),DM34/$DZ34,"")</f>
        <v>0</v>
      </c>
      <c r="DN35" s="9" t="n">
        <f aca="false">IF(AND($DZ34&lt;&gt;0,ISNUMBER($DZ34)),DN34/$DZ34,"")</f>
        <v>0</v>
      </c>
      <c r="DO35" s="9" t="n">
        <f aca="false">IF(AND($DZ34&lt;&gt;0,ISNUMBER($DZ34)),DO34/$DZ34,"")</f>
        <v>0</v>
      </c>
      <c r="DP35" s="9" t="n">
        <f aca="false">IF(AND($DZ34&lt;&gt;0,ISNUMBER($DZ34)),DP34/$DZ34,"")</f>
        <v>0</v>
      </c>
      <c r="DQ35" s="9" t="n">
        <f aca="false">IF(AND($DZ34&lt;&gt;0,ISNUMBER($DZ34)),DQ34/$DZ34,"")</f>
        <v>0.0134942046897931</v>
      </c>
      <c r="DR35" s="9" t="n">
        <f aca="false">IF(AND($DZ34&lt;&gt;0,ISNUMBER($DZ34)),DR34/$DZ34,"")</f>
        <v>0</v>
      </c>
      <c r="DS35" s="9" t="n">
        <f aca="false">IF(AND($DZ34&lt;&gt;0,ISNUMBER($DZ34)),DS34/$DZ34,"")</f>
        <v>0</v>
      </c>
      <c r="DT35" s="9" t="n">
        <f aca="false">IF(AND($DZ34&lt;&gt;0,ISNUMBER($DZ34)),DT34/$DZ34,"")</f>
        <v>0.0102581846015317</v>
      </c>
      <c r="DU35" s="9" t="n">
        <f aca="false">IF(AND($DZ34&lt;&gt;0,ISNUMBER($DZ34)),DU34/$DZ34,"")</f>
        <v>0</v>
      </c>
      <c r="DV35" s="9" t="n">
        <f aca="false">IF(AND($DZ34&lt;&gt;0,ISNUMBER($DZ34)),DV34/$DZ34,"")</f>
        <v>0</v>
      </c>
      <c r="DW35" s="9" t="n">
        <f aca="false">IF(AND($DZ34&lt;&gt;0,ISNUMBER($DZ34)),DW34/$DZ34,"")</f>
        <v>0.0848540938723382</v>
      </c>
      <c r="DX35" s="9" t="n">
        <f aca="false">IF(AND($DZ34&lt;&gt;0,ISNUMBER($DZ34)),DX34/$DZ34,"")</f>
        <v>0</v>
      </c>
      <c r="DY35" s="9" t="n">
        <f aca="false">IF(AND($DZ34&lt;&gt;0,ISNUMBER($DZ34)),DY34/$DZ34,"")</f>
        <v>0.0407808566853229</v>
      </c>
      <c r="DZ35" s="9" t="n">
        <f aca="false">IF(AND($DZ34&lt;&gt;0,ISNUMBER($DZ34)),DZ34/$DZ34,"")</f>
        <v>1</v>
      </c>
    </row>
    <row r="36" customFormat="false" ht="11.25" hidden="false" customHeight="false" outlineLevel="0" collapsed="false">
      <c r="A36" s="10" t="s">
        <v>21</v>
      </c>
      <c r="B36" s="11" t="n">
        <f aca="false">IF(AND(B$379&lt;&gt;0,ISNUMBER(B34)),B34/B$379,"")</f>
        <v>0.0141100296823898</v>
      </c>
      <c r="C36" s="11" t="n">
        <f aca="false">IF(AND(C$379&lt;&gt;0,ISNUMBER(C34)),C34/C$379,"")</f>
        <v>0.0231172413815665</v>
      </c>
      <c r="D36" s="11" t="n">
        <f aca="false">IF(AND(D$379&lt;&gt;0,ISNUMBER(D34)),D34/D$379,"")</f>
        <v>0.00841836259288119</v>
      </c>
      <c r="E36" s="11" t="n">
        <f aca="false">IF(AND(E$379&lt;&gt;0,ISNUMBER(E34)),E34/E$379,"")</f>
        <v>0.0307154441218723</v>
      </c>
      <c r="F36" s="11" t="n">
        <f aca="false">IF(AND(F$379&lt;&gt;0,ISNUMBER(F34)),F34/F$379,"")</f>
        <v>0.0033868054666894</v>
      </c>
      <c r="G36" s="11" t="n">
        <f aca="false">IF(AND(G$379&lt;&gt;0,ISNUMBER(G34)),G34/G$379,"")</f>
        <v>0.0087876621716593</v>
      </c>
      <c r="H36" s="11" t="n">
        <f aca="false">IF(AND(H$379&lt;&gt;0,ISNUMBER(H34)),H34/H$379,"")</f>
        <v>0.0149001583270067</v>
      </c>
      <c r="I36" s="11" t="n">
        <f aca="false">IF(AND(I$379&lt;&gt;0,ISNUMBER(I34)),I34/I$379,"")</f>
        <v>0.0185515022046687</v>
      </c>
      <c r="J36" s="11" t="n">
        <f aca="false">IF(AND(J$379&lt;&gt;0,ISNUMBER(J34)),J34/J$379,"")</f>
        <v>0.0220644591095242</v>
      </c>
      <c r="K36" s="11" t="n">
        <f aca="false">IF(AND(K$379&lt;&gt;0,ISNUMBER(K34)),K34/K$379,"")</f>
        <v>0.0769185497855064</v>
      </c>
      <c r="L36" s="11" t="n">
        <f aca="false">IF(AND(L$379&lt;&gt;0,ISNUMBER(L34)),L34/L$379,"")</f>
        <v>0</v>
      </c>
      <c r="M36" s="11" t="n">
        <f aca="false">IF(AND(M$379&lt;&gt;0,ISNUMBER(M34)),M34/M$379,"")</f>
        <v>0</v>
      </c>
      <c r="N36" s="11" t="n">
        <f aca="false">IF(AND(N$379&lt;&gt;0,ISNUMBER(N34)),N34/N$379,"")</f>
        <v>0.0415331013691003</v>
      </c>
      <c r="O36" s="11" t="n">
        <f aca="false">IF(AND(O$379&lt;&gt;0,ISNUMBER(O34)),O34/O$379,"")</f>
        <v>0.0900565732557261</v>
      </c>
      <c r="P36" s="11" t="n">
        <f aca="false">IF(AND(P$379&lt;&gt;0,ISNUMBER(P34)),P34/P$379,"")</f>
        <v>0.0189054149023965</v>
      </c>
      <c r="Q36" s="11" t="n">
        <f aca="false">IF(AND(Q$379&lt;&gt;0,ISNUMBER(Q34)),Q34/Q$379,"")</f>
        <v>0</v>
      </c>
      <c r="R36" s="11" t="n">
        <f aca="false">IF(AND(R$379&lt;&gt;0,ISNUMBER(R34)),R34/R$379,"")</f>
        <v>0.0162781265908739</v>
      </c>
      <c r="S36" s="11" t="n">
        <f aca="false">IF(AND(S$379&lt;&gt;0,ISNUMBER(S34)),S34/S$379,"")</f>
        <v>0</v>
      </c>
      <c r="T36" s="11" t="n">
        <f aca="false">IF(AND(T$379&lt;&gt;0,ISNUMBER(T34)),T34/T$379,"")</f>
        <v>0</v>
      </c>
      <c r="U36" s="11" t="n">
        <f aca="false">IF(AND(U$379&lt;&gt;0,ISNUMBER(U34)),U34/U$379,"")</f>
        <v>0.0128726462557633</v>
      </c>
      <c r="V36" s="11" t="n">
        <f aca="false">IF(AND(V$379&lt;&gt;0,ISNUMBER(V34)),V34/V$379,"")</f>
        <v>0.00879679402158184</v>
      </c>
      <c r="W36" s="11" t="n">
        <f aca="false">IF(AND(W$379&lt;&gt;0,ISNUMBER(W34)),W34/W$379,"")</f>
        <v>0</v>
      </c>
      <c r="X36" s="11" t="n">
        <f aca="false">IF(AND(X$379&lt;&gt;0,ISNUMBER(X34)),X34/X$379,"")</f>
        <v>0</v>
      </c>
      <c r="Y36" s="11" t="n">
        <f aca="false">IF(AND(Y$379&lt;&gt;0,ISNUMBER(Y34)),Y34/Y$379,"")</f>
        <v>0.00778893230670625</v>
      </c>
      <c r="Z36" s="11" t="n">
        <f aca="false">IF(AND(Z$379&lt;&gt;0,ISNUMBER(Z34)),Z34/Z$379,"")</f>
        <v>0</v>
      </c>
      <c r="AA36" s="11" t="n">
        <f aca="false">IF(AND(AA$379&lt;&gt;0,ISNUMBER(AA34)),AA34/AA$379,"")</f>
        <v>0</v>
      </c>
      <c r="AB36" s="11" t="n">
        <f aca="false">IF(AND(AB$379&lt;&gt;0,ISNUMBER(AB34)),AB34/AB$379,"")</f>
        <v>0.00809324441159113</v>
      </c>
      <c r="AC36" s="11" t="n">
        <f aca="false">IF(AND(AC$379&lt;&gt;0,ISNUMBER(AC34)),AC34/AC$379,"")</f>
        <v>0</v>
      </c>
      <c r="AD36" s="11" t="n">
        <f aca="false">IF(AND(AD$379&lt;&gt;0,ISNUMBER(AD34)),AD34/AD$379,"")</f>
        <v>0</v>
      </c>
      <c r="AE36" s="11" t="n">
        <f aca="false">IF(AND(AE$379&lt;&gt;0,ISNUMBER(AE34)),AE34/AE$379,"")</f>
        <v>0</v>
      </c>
      <c r="AF36" s="11" t="n">
        <f aca="false">IF(AND(AF$379&lt;&gt;0,ISNUMBER(AF34)),AF34/AF$379,"")</f>
        <v>0.0098643793716243</v>
      </c>
      <c r="AG36" s="11" t="n">
        <f aca="false">IF(AND(AG$379&lt;&gt;0,ISNUMBER(AG34)),AG34/AG$379,"")</f>
        <v>0.00274811711965328</v>
      </c>
      <c r="AH36" s="11" t="n">
        <f aca="false">IF(AND(AH$379&lt;&gt;0,ISNUMBER(AH34)),AH34/AH$379,"")</f>
        <v>0</v>
      </c>
      <c r="AI36" s="11" t="n">
        <f aca="false">IF(AND(AI$379&lt;&gt;0,ISNUMBER(AI34)),AI34/AI$379,"")</f>
        <v>0</v>
      </c>
      <c r="AJ36" s="11" t="n">
        <f aca="false">IF(AND(AJ$379&lt;&gt;0,ISNUMBER(AJ34)),AJ34/AJ$379,"")</f>
        <v>0.0142723214247194</v>
      </c>
      <c r="AK36" s="11" t="n">
        <f aca="false">IF(AND(AK$379&lt;&gt;0,ISNUMBER(AK34)),AK34/AK$379,"")</f>
        <v>0</v>
      </c>
      <c r="AL36" s="11" t="n">
        <f aca="false">IF(AND(AL$379&lt;&gt;0,ISNUMBER(AL34)),AL34/AL$379,"")</f>
        <v>0</v>
      </c>
      <c r="AM36" s="11" t="n">
        <f aca="false">IF(AND(AM$379&lt;&gt;0,ISNUMBER(AM34)),AM34/AM$379,"")</f>
        <v>0</v>
      </c>
      <c r="AN36" s="11" t="n">
        <f aca="false">IF(AND(AN$379&lt;&gt;0,ISNUMBER(AN34)),AN34/AN$379,"")</f>
        <v>0</v>
      </c>
      <c r="AO36" s="11" t="n">
        <f aca="false">IF(AND(AO$379&lt;&gt;0,ISNUMBER(AO34)),AO34/AO$379,"")</f>
        <v>0.0139167961934846</v>
      </c>
      <c r="AP36" s="11" t="n">
        <f aca="false">IF(AND(AP$379&lt;&gt;0,ISNUMBER(AP34)),AP34/AP$379,"")</f>
        <v>0</v>
      </c>
      <c r="AQ36" s="11" t="n">
        <f aca="false">IF(AND(AQ$379&lt;&gt;0,ISNUMBER(AQ34)),AQ34/AQ$379,"")</f>
        <v>0</v>
      </c>
      <c r="AR36" s="11" t="n">
        <f aca="false">IF(AND(AR$379&lt;&gt;0,ISNUMBER(AR34)),AR34/AR$379,"")</f>
        <v>0</v>
      </c>
      <c r="AS36" s="11" t="n">
        <f aca="false">IF(AND(AS$379&lt;&gt;0,ISNUMBER(AS34)),AS34/AS$379,"")</f>
        <v>0</v>
      </c>
      <c r="AT36" s="11" t="n">
        <f aca="false">IF(AND(AT$379&lt;&gt;0,ISNUMBER(AT34)),AT34/AT$379,"")</f>
        <v>0.0359810968764634</v>
      </c>
      <c r="AU36" s="11" t="n">
        <f aca="false">IF(AND(AU$379&lt;&gt;0,ISNUMBER(AU34)),AU34/AU$379,"")</f>
        <v>0</v>
      </c>
      <c r="AV36" s="11" t="n">
        <f aca="false">IF(AND(AV$379&lt;&gt;0,ISNUMBER(AV34)),AV34/AV$379,"")</f>
        <v>0</v>
      </c>
      <c r="AW36" s="11" t="n">
        <f aca="false">IF(AND(AW$379&lt;&gt;0,ISNUMBER(AW34)),AW34/AW$379,"")</f>
        <v>0.00862350095434407</v>
      </c>
      <c r="AX36" s="11" t="n">
        <f aca="false">IF(AND(AX$379&lt;&gt;0,ISNUMBER(AX34)),AX34/AX$379,"")</f>
        <v>0.0383077717208864</v>
      </c>
      <c r="AY36" s="11" t="n">
        <f aca="false">IF(AND(AY$379&lt;&gt;0,ISNUMBER(AY34)),AY34/AY$379,"")</f>
        <v>0.00643482257363205</v>
      </c>
      <c r="AZ36" s="11" t="n">
        <f aca="false">IF(AND(AZ$379&lt;&gt;0,ISNUMBER(AZ34)),AZ34/AZ$379,"")</f>
        <v>0</v>
      </c>
      <c r="BA36" s="11" t="n">
        <f aca="false">IF(AND(BA$379&lt;&gt;0,ISNUMBER(BA34)),BA34/BA$379,"")</f>
        <v>0</v>
      </c>
      <c r="BB36" s="11" t="n">
        <f aca="false">IF(AND(BB$379&lt;&gt;0,ISNUMBER(BB34)),BB34/BB$379,"")</f>
        <v>0.036552387735956</v>
      </c>
      <c r="BC36" s="11" t="n">
        <f aca="false">IF(AND(BC$379&lt;&gt;0,ISNUMBER(BC34)),BC34/BC$379,"")</f>
        <v>0.0123312721393147</v>
      </c>
      <c r="BD36" s="11" t="n">
        <f aca="false">IF(AND(BD$379&lt;&gt;0,ISNUMBER(BD34)),BD34/BD$379,"")</f>
        <v>0</v>
      </c>
      <c r="BE36" s="11" t="n">
        <f aca="false">IF(AND(BE$379&lt;&gt;0,ISNUMBER(BE34)),BE34/BE$379,"")</f>
        <v>0</v>
      </c>
      <c r="BF36" s="11" t="n">
        <f aca="false">IF(AND(BF$379&lt;&gt;0,ISNUMBER(BF34)),BF34/BF$379,"")</f>
        <v>0</v>
      </c>
      <c r="BG36" s="11" t="n">
        <f aca="false">IF(AND(BG$379&lt;&gt;0,ISNUMBER(BG34)),BG34/BG$379,"")</f>
        <v>0</v>
      </c>
      <c r="BH36" s="11" t="n">
        <f aca="false">IF(AND(BH$379&lt;&gt;0,ISNUMBER(BH34)),BH34/BH$379,"")</f>
        <v>0</v>
      </c>
      <c r="BI36" s="11" t="n">
        <f aca="false">IF(AND(BI$379&lt;&gt;0,ISNUMBER(BI34)),BI34/BI$379,"")</f>
        <v>0</v>
      </c>
      <c r="BJ36" s="11" t="n">
        <f aca="false">IF(AND(BJ$379&lt;&gt;0,ISNUMBER(BJ34)),BJ34/BJ$379,"")</f>
        <v>0</v>
      </c>
      <c r="BK36" s="11" t="n">
        <f aca="false">IF(AND(BK$379&lt;&gt;0,ISNUMBER(BK34)),BK34/BK$379,"")</f>
        <v>0</v>
      </c>
      <c r="BL36" s="11" t="n">
        <f aca="false">IF(AND(BL$379&lt;&gt;0,ISNUMBER(BL34)),BL34/BL$379,"")</f>
        <v>0</v>
      </c>
      <c r="BM36" s="11" t="n">
        <f aca="false">IF(AND(BM$379&lt;&gt;0,ISNUMBER(BM34)),BM34/BM$379,"")</f>
        <v>0</v>
      </c>
      <c r="BN36" s="11" t="n">
        <f aca="false">IF(AND(BN$379&lt;&gt;0,ISNUMBER(BN34)),BN34/BN$379,"")</f>
        <v>0</v>
      </c>
      <c r="BO36" s="11" t="n">
        <f aca="false">IF(AND(BO$379&lt;&gt;0,ISNUMBER(BO34)),BO34/BO$379,"")</f>
        <v>0</v>
      </c>
      <c r="BP36" s="11" t="n">
        <f aca="false">IF(AND(BP$379&lt;&gt;0,ISNUMBER(BP34)),BP34/BP$379,"")</f>
        <v>0</v>
      </c>
      <c r="BQ36" s="11" t="n">
        <f aca="false">IF(AND(BQ$379&lt;&gt;0,ISNUMBER(BQ34)),BQ34/BQ$379,"")</f>
        <v>0</v>
      </c>
      <c r="BR36" s="11" t="n">
        <f aca="false">IF(AND(BR$379&lt;&gt;0,ISNUMBER(BR34)),BR34/BR$379,"")</f>
        <v>0</v>
      </c>
      <c r="BS36" s="11" t="n">
        <f aca="false">IF(AND(BS$379&lt;&gt;0,ISNUMBER(BS34)),BS34/BS$379,"")</f>
        <v>0</v>
      </c>
      <c r="BT36" s="11" t="n">
        <f aca="false">IF(AND(BT$379&lt;&gt;0,ISNUMBER(BT34)),BT34/BT$379,"")</f>
        <v>0</v>
      </c>
      <c r="BU36" s="11" t="n">
        <f aca="false">IF(AND(BU$379&lt;&gt;0,ISNUMBER(BU34)),BU34/BU$379,"")</f>
        <v>0</v>
      </c>
      <c r="BV36" s="11" t="n">
        <f aca="false">IF(AND(BV$379&lt;&gt;0,ISNUMBER(BV34)),BV34/BV$379,"")</f>
        <v>0.00684879221144848</v>
      </c>
      <c r="BW36" s="11" t="n">
        <f aca="false">IF(AND(BW$379&lt;&gt;0,ISNUMBER(BW34)),BW34/BW$379,"")</f>
        <v>0</v>
      </c>
      <c r="BX36" s="11" t="n">
        <f aca="false">IF(AND(BX$379&lt;&gt;0,ISNUMBER(BX34)),BX34/BX$379,"")</f>
        <v>0</v>
      </c>
      <c r="BY36" s="11" t="n">
        <f aca="false">IF(AND(BY$379&lt;&gt;0,ISNUMBER(BY34)),BY34/BY$379,"")</f>
        <v>0</v>
      </c>
      <c r="BZ36" s="11" t="n">
        <f aca="false">IF(AND(BZ$379&lt;&gt;0,ISNUMBER(BZ34)),BZ34/BZ$379,"")</f>
        <v>0</v>
      </c>
      <c r="CA36" s="11" t="n">
        <f aca="false">IF(AND(CA$379&lt;&gt;0,ISNUMBER(CA34)),CA34/CA$379,"")</f>
        <v>0</v>
      </c>
      <c r="CB36" s="11" t="n">
        <f aca="false">IF(AND(CB$379&lt;&gt;0,ISNUMBER(CB34)),CB34/CB$379,"")</f>
        <v>0</v>
      </c>
      <c r="CC36" s="11" t="n">
        <f aca="false">IF(AND(CC$379&lt;&gt;0,ISNUMBER(CC34)),CC34/CC$379,"")</f>
        <v>0</v>
      </c>
      <c r="CD36" s="11" t="n">
        <f aca="false">IF(AND(CD$379&lt;&gt;0,ISNUMBER(CD34)),CD34/CD$379,"")</f>
        <v>0</v>
      </c>
      <c r="CE36" s="11" t="n">
        <f aca="false">IF(AND(CE$379&lt;&gt;0,ISNUMBER(CE34)),CE34/CE$379,"")</f>
        <v>0</v>
      </c>
      <c r="CF36" s="11" t="n">
        <f aca="false">IF(AND(CF$379&lt;&gt;0,ISNUMBER(CF34)),CF34/CF$379,"")</f>
        <v>0</v>
      </c>
      <c r="CG36" s="11" t="n">
        <f aca="false">IF(AND(CG$379&lt;&gt;0,ISNUMBER(CG34)),CG34/CG$379,"")</f>
        <v>0</v>
      </c>
      <c r="CH36" s="11" t="n">
        <f aca="false">IF(AND(CH$379&lt;&gt;0,ISNUMBER(CH34)),CH34/CH$379,"")</f>
        <v>0</v>
      </c>
      <c r="CI36" s="11" t="n">
        <f aca="false">IF(AND(CI$379&lt;&gt;0,ISNUMBER(CI34)),CI34/CI$379,"")</f>
        <v>0</v>
      </c>
      <c r="CJ36" s="11" t="n">
        <f aca="false">IF(AND(CJ$379&lt;&gt;0,ISNUMBER(CJ34)),CJ34/CJ$379,"")</f>
        <v>0</v>
      </c>
      <c r="CK36" s="11" t="n">
        <f aca="false">IF(AND(CK$379&lt;&gt;0,ISNUMBER(CK34)),CK34/CK$379,"")</f>
        <v>0</v>
      </c>
      <c r="CL36" s="11" t="n">
        <f aca="false">IF(AND(CL$379&lt;&gt;0,ISNUMBER(CL34)),CL34/CL$379,"")</f>
        <v>0</v>
      </c>
      <c r="CM36" s="11" t="n">
        <f aca="false">IF(AND(CM$379&lt;&gt;0,ISNUMBER(CM34)),CM34/CM$379,"")</f>
        <v>0</v>
      </c>
      <c r="CN36" s="11" t="n">
        <f aca="false">IF(AND(CN$379&lt;&gt;0,ISNUMBER(CN34)),CN34/CN$379,"")</f>
        <v>0</v>
      </c>
      <c r="CO36" s="11" t="n">
        <f aca="false">IF(AND(CO$379&lt;&gt;0,ISNUMBER(CO34)),CO34/CO$379,"")</f>
        <v>0.033429060910259</v>
      </c>
      <c r="CP36" s="11" t="n">
        <f aca="false">IF(AND(CP$379&lt;&gt;0,ISNUMBER(CP34)),CP34/CP$379,"")</f>
        <v>0</v>
      </c>
      <c r="CQ36" s="11" t="n">
        <f aca="false">IF(AND(CQ$379&lt;&gt;0,ISNUMBER(CQ34)),CQ34/CQ$379,"")</f>
        <v>0</v>
      </c>
      <c r="CR36" s="11" t="n">
        <f aca="false">IF(AND(CR$379&lt;&gt;0,ISNUMBER(CR34)),CR34/CR$379,"")</f>
        <v>0</v>
      </c>
      <c r="CS36" s="11" t="n">
        <f aca="false">IF(AND(CS$379&lt;&gt;0,ISNUMBER(CS34)),CS34/CS$379,"")</f>
        <v>0.00711058238198419</v>
      </c>
      <c r="CT36" s="11" t="n">
        <f aca="false">IF(AND(CT$379&lt;&gt;0,ISNUMBER(CT34)),CT34/CT$379,"")</f>
        <v>0</v>
      </c>
      <c r="CU36" s="11" t="n">
        <f aca="false">IF(AND(CU$379&lt;&gt;0,ISNUMBER(CU34)),CU34/CU$379,"")</f>
        <v>0</v>
      </c>
      <c r="CV36" s="11" t="n">
        <f aca="false">IF(AND(CV$379&lt;&gt;0,ISNUMBER(CV34)),CV34/CV$379,"")</f>
        <v>0</v>
      </c>
      <c r="CW36" s="11" t="n">
        <f aca="false">IF(AND(CW$379&lt;&gt;0,ISNUMBER(CW34)),CW34/CW$379,"")</f>
        <v>0</v>
      </c>
      <c r="CX36" s="11" t="n">
        <f aca="false">IF(AND(CX$379&lt;&gt;0,ISNUMBER(CX34)),CX34/CX$379,"")</f>
        <v>0</v>
      </c>
      <c r="CY36" s="11" t="n">
        <f aca="false">IF(AND(CY$379&lt;&gt;0,ISNUMBER(CY34)),CY34/CY$379,"")</f>
        <v>0</v>
      </c>
      <c r="CZ36" s="11" t="n">
        <f aca="false">IF(AND(CZ$379&lt;&gt;0,ISNUMBER(CZ34)),CZ34/CZ$379,"")</f>
        <v>0</v>
      </c>
      <c r="DA36" s="11" t="n">
        <f aca="false">IF(AND(DA$379&lt;&gt;0,ISNUMBER(DA34)),DA34/DA$379,"")</f>
        <v>0</v>
      </c>
      <c r="DB36" s="11" t="n">
        <f aca="false">IF(AND(DB$379&lt;&gt;0,ISNUMBER(DB34)),DB34/DB$379,"")</f>
        <v>0</v>
      </c>
      <c r="DC36" s="11" t="n">
        <f aca="false">IF(AND(DC$379&lt;&gt;0,ISNUMBER(DC34)),DC34/DC$379,"")</f>
        <v>0</v>
      </c>
      <c r="DD36" s="11" t="n">
        <f aca="false">IF(AND(DD$379&lt;&gt;0,ISNUMBER(DD34)),DD34/DD$379,"")</f>
        <v>0</v>
      </c>
      <c r="DE36" s="11" t="n">
        <f aca="false">IF(AND(DE$379&lt;&gt;0,ISNUMBER(DE34)),DE34/DE$379,"")</f>
        <v>0</v>
      </c>
      <c r="DF36" s="11" t="n">
        <f aca="false">IF(AND(DF$379&lt;&gt;0,ISNUMBER(DF34)),DF34/DF$379,"")</f>
        <v>0.0111477150722351</v>
      </c>
      <c r="DG36" s="11" t="n">
        <f aca="false">IF(AND(DG$379&lt;&gt;0,ISNUMBER(DG34)),DG34/DG$379,"")</f>
        <v>0</v>
      </c>
      <c r="DH36" s="11" t="n">
        <f aca="false">IF(AND(DH$379&lt;&gt;0,ISNUMBER(DH34)),DH34/DH$379,"")</f>
        <v>0</v>
      </c>
      <c r="DI36" s="11" t="n">
        <f aca="false">IF(AND(DI$379&lt;&gt;0,ISNUMBER(DI34)),DI34/DI$379,"")</f>
        <v>0</v>
      </c>
      <c r="DJ36" s="11" t="n">
        <f aca="false">IF(AND(DJ$379&lt;&gt;0,ISNUMBER(DJ34)),DJ34/DJ$379,"")</f>
        <v>0</v>
      </c>
      <c r="DK36" s="11" t="n">
        <f aca="false">IF(AND(DK$379&lt;&gt;0,ISNUMBER(DK34)),DK34/DK$379,"")</f>
        <v>0</v>
      </c>
      <c r="DL36" s="11" t="n">
        <f aca="false">IF(AND(DL$379&lt;&gt;0,ISNUMBER(DL34)),DL34/DL$379,"")</f>
        <v>0</v>
      </c>
      <c r="DM36" s="11" t="n">
        <f aca="false">IF(AND(DM$379&lt;&gt;0,ISNUMBER(DM34)),DM34/DM$379,"")</f>
        <v>0</v>
      </c>
      <c r="DN36" s="11" t="n">
        <f aca="false">IF(AND(DN$379&lt;&gt;0,ISNUMBER(DN34)),DN34/DN$379,"")</f>
        <v>0</v>
      </c>
      <c r="DO36" s="11" t="n">
        <f aca="false">IF(AND(DO$379&lt;&gt;0,ISNUMBER(DO34)),DO34/DO$379,"")</f>
        <v>0</v>
      </c>
      <c r="DP36" s="11" t="n">
        <f aca="false">IF(AND(DP$379&lt;&gt;0,ISNUMBER(DP34)),DP34/DP$379,"")</f>
        <v>0</v>
      </c>
      <c r="DQ36" s="11" t="n">
        <f aca="false">IF(AND(DQ$379&lt;&gt;0,ISNUMBER(DQ34)),DQ34/DQ$379,"")</f>
        <v>0.0102072615878711</v>
      </c>
      <c r="DR36" s="11" t="n">
        <f aca="false">IF(AND(DR$379&lt;&gt;0,ISNUMBER(DR34)),DR34/DR$379,"")</f>
        <v>0</v>
      </c>
      <c r="DS36" s="11" t="n">
        <f aca="false">IF(AND(DS$379&lt;&gt;0,ISNUMBER(DS34)),DS34/DS$379,"")</f>
        <v>0</v>
      </c>
      <c r="DT36" s="11" t="n">
        <f aca="false">IF(AND(DT$379&lt;&gt;0,ISNUMBER(DT34)),DT34/DT$379,"")</f>
        <v>0.0362097297545221</v>
      </c>
      <c r="DU36" s="11" t="n">
        <f aca="false">IF(AND(DU$379&lt;&gt;0,ISNUMBER(DU34)),DU34/DU$379,"")</f>
        <v>0</v>
      </c>
      <c r="DV36" s="11" t="n">
        <f aca="false">IF(AND(DV$379&lt;&gt;0,ISNUMBER(DV34)),DV34/DV$379,"")</f>
        <v>0</v>
      </c>
      <c r="DW36" s="11" t="n">
        <f aca="false">IF(AND(DW$379&lt;&gt;0,ISNUMBER(DW34)),DW34/DW$379,"")</f>
        <v>0.0121562450327769</v>
      </c>
      <c r="DX36" s="11" t="n">
        <f aca="false">IF(AND(DX$379&lt;&gt;0,ISNUMBER(DX34)),DX34/DX$379,"")</f>
        <v>0</v>
      </c>
      <c r="DY36" s="11" t="n">
        <f aca="false">IF(AND(DY$379&lt;&gt;0,ISNUMBER(DY34)),DY34/DY$379,"")</f>
        <v>0.00487506236158136</v>
      </c>
      <c r="DZ36" s="11" t="n">
        <f aca="false">IF(AND(DZ$379&lt;&gt;0,ISNUMBER(DZ34)),DZ34/DZ$379,"")</f>
        <v>0.00636676420008731</v>
      </c>
    </row>
    <row r="37" customFormat="false" ht="11.25" hidden="false" customHeight="false" outlineLevel="0" collapsed="false">
      <c r="A37" s="3" t="s">
        <v>214</v>
      </c>
      <c r="B37" s="7" t="n">
        <v>247.05352</v>
      </c>
      <c r="C37" s="7" t="n">
        <v>360.14781</v>
      </c>
      <c r="D37" s="7" t="n">
        <v>33.88846</v>
      </c>
      <c r="E37" s="7" t="n">
        <v>33.88846</v>
      </c>
      <c r="F37" s="7" t="n">
        <v>372.36031</v>
      </c>
      <c r="G37" s="7" t="n">
        <v>21.21698</v>
      </c>
      <c r="H37" s="7" t="n">
        <v>0</v>
      </c>
      <c r="I37" s="7" t="n">
        <v>108.18892</v>
      </c>
      <c r="J37" s="7" t="n">
        <v>136.56607</v>
      </c>
      <c r="K37" s="7" t="n">
        <v>0</v>
      </c>
      <c r="L37" s="7" t="n">
        <v>552.43544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125.08869</v>
      </c>
      <c r="S37" s="7" t="n">
        <v>86.97194</v>
      </c>
      <c r="T37" s="7" t="n">
        <v>192.29976</v>
      </c>
      <c r="U37" s="7" t="n">
        <v>0</v>
      </c>
      <c r="V37" s="7" t="n">
        <v>57.31177</v>
      </c>
      <c r="W37" s="7" t="n">
        <v>0</v>
      </c>
      <c r="X37" s="7" t="n">
        <v>0</v>
      </c>
      <c r="Y37" s="7" t="n">
        <v>202.54098</v>
      </c>
      <c r="Z37" s="7" t="n">
        <v>53.25315</v>
      </c>
      <c r="AA37" s="7" t="n">
        <v>0</v>
      </c>
      <c r="AB37" s="7" t="n">
        <v>165.3321</v>
      </c>
      <c r="AC37" s="7" t="n">
        <v>47.19717</v>
      </c>
      <c r="AD37" s="7" t="n">
        <v>0</v>
      </c>
      <c r="AE37" s="7" t="n">
        <v>0</v>
      </c>
      <c r="AF37" s="7" t="n">
        <v>88.34007</v>
      </c>
      <c r="AG37" s="7" t="n">
        <v>170.55826</v>
      </c>
      <c r="AH37" s="7" t="n">
        <v>53.25315</v>
      </c>
      <c r="AI37" s="7" t="n">
        <v>21.21698</v>
      </c>
      <c r="AJ37" s="7" t="n">
        <v>133.6481</v>
      </c>
      <c r="AK37" s="7" t="n">
        <v>0</v>
      </c>
      <c r="AL37" s="7" t="n">
        <v>0</v>
      </c>
      <c r="AM37" s="7" t="n">
        <v>27.00902</v>
      </c>
      <c r="AN37" s="7" t="n">
        <v>92.8802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21.21698</v>
      </c>
      <c r="AT37" s="7" t="n">
        <v>0</v>
      </c>
      <c r="AU37" s="7" t="n">
        <v>0</v>
      </c>
      <c r="AV37" s="7" t="n">
        <v>0</v>
      </c>
      <c r="AW37" s="7" t="n">
        <v>0</v>
      </c>
      <c r="AX37" s="7" t="n">
        <v>0</v>
      </c>
      <c r="AY37" s="7" t="n">
        <v>0</v>
      </c>
      <c r="AZ37" s="7" t="n">
        <v>0</v>
      </c>
      <c r="BA37" s="7" t="n">
        <v>0</v>
      </c>
      <c r="BB37" s="7" t="n">
        <v>0</v>
      </c>
      <c r="BC37" s="7" t="n">
        <v>92.8802</v>
      </c>
      <c r="BD37" s="7" t="n">
        <v>0</v>
      </c>
      <c r="BE37" s="7" t="n">
        <v>0</v>
      </c>
      <c r="BF37" s="7" t="n">
        <v>0</v>
      </c>
      <c r="BG37" s="7" t="n">
        <v>0</v>
      </c>
      <c r="BH37" s="7" t="n">
        <v>0</v>
      </c>
      <c r="BI37" s="7" t="n">
        <v>0</v>
      </c>
      <c r="BJ37" s="7" t="n">
        <v>0</v>
      </c>
      <c r="BK37" s="7" t="n">
        <v>0</v>
      </c>
      <c r="BL37" s="7" t="n">
        <v>0</v>
      </c>
      <c r="BM37" s="7" t="n">
        <v>0</v>
      </c>
      <c r="BN37" s="7" t="n">
        <v>0</v>
      </c>
      <c r="BO37" s="7" t="n">
        <v>0</v>
      </c>
      <c r="BP37" s="7" t="n">
        <v>0</v>
      </c>
      <c r="BQ37" s="7" t="n">
        <v>0</v>
      </c>
      <c r="BR37" s="7" t="n">
        <v>0</v>
      </c>
      <c r="BS37" s="7" t="n">
        <v>0</v>
      </c>
      <c r="BT37" s="7" t="n">
        <v>0</v>
      </c>
      <c r="BU37" s="7" t="n">
        <v>21.21698</v>
      </c>
      <c r="BV37" s="7" t="n">
        <v>0</v>
      </c>
      <c r="BW37" s="7" t="n">
        <v>0</v>
      </c>
      <c r="BX37" s="7" t="n">
        <v>0</v>
      </c>
      <c r="BY37" s="7" t="n">
        <v>0</v>
      </c>
      <c r="BZ37" s="7" t="n">
        <v>0</v>
      </c>
      <c r="CA37" s="7" t="n">
        <v>0</v>
      </c>
      <c r="CB37" s="7" t="n">
        <v>0</v>
      </c>
      <c r="CC37" s="7" t="n">
        <v>0</v>
      </c>
      <c r="CD37" s="7" t="n">
        <v>0</v>
      </c>
      <c r="CE37" s="7" t="n">
        <v>0</v>
      </c>
      <c r="CF37" s="7" t="n">
        <v>0</v>
      </c>
      <c r="CG37" s="7" t="n">
        <v>0</v>
      </c>
      <c r="CH37" s="7" t="n">
        <v>0</v>
      </c>
      <c r="CI37" s="7" t="n">
        <v>0</v>
      </c>
      <c r="CJ37" s="7" t="n">
        <v>0</v>
      </c>
      <c r="CK37" s="7" t="n">
        <v>0</v>
      </c>
      <c r="CL37" s="7" t="n">
        <v>0</v>
      </c>
      <c r="CM37" s="7" t="n">
        <v>0</v>
      </c>
      <c r="CN37" s="7" t="n">
        <v>33.88846</v>
      </c>
      <c r="CO37" s="7" t="n">
        <v>0</v>
      </c>
      <c r="CP37" s="7" t="n">
        <v>0</v>
      </c>
      <c r="CQ37" s="7" t="n">
        <v>0</v>
      </c>
      <c r="CR37" s="7" t="n">
        <v>0</v>
      </c>
      <c r="CS37" s="7" t="n">
        <v>21.21698</v>
      </c>
      <c r="CT37" s="7" t="n">
        <v>0</v>
      </c>
      <c r="CU37" s="7" t="n">
        <v>0</v>
      </c>
      <c r="CV37" s="7" t="n">
        <v>0</v>
      </c>
      <c r="CW37" s="7" t="n">
        <v>0</v>
      </c>
      <c r="CX37" s="7" t="n">
        <v>0</v>
      </c>
      <c r="CY37" s="7" t="n">
        <v>0</v>
      </c>
      <c r="CZ37" s="7" t="n">
        <v>0</v>
      </c>
      <c r="DA37" s="7" t="n">
        <v>0</v>
      </c>
      <c r="DB37" s="7" t="n">
        <v>0</v>
      </c>
      <c r="DC37" s="7" t="n">
        <v>0</v>
      </c>
      <c r="DD37" s="7" t="n">
        <v>0</v>
      </c>
      <c r="DE37" s="7" t="n">
        <v>0</v>
      </c>
      <c r="DF37" s="7" t="n">
        <v>0</v>
      </c>
      <c r="DG37" s="7" t="n">
        <v>0</v>
      </c>
      <c r="DH37" s="7" t="n">
        <v>0</v>
      </c>
      <c r="DI37" s="7" t="n">
        <v>0</v>
      </c>
      <c r="DJ37" s="7" t="n">
        <v>0</v>
      </c>
      <c r="DK37" s="7" t="n">
        <v>0</v>
      </c>
      <c r="DL37" s="7" t="n">
        <v>0</v>
      </c>
      <c r="DM37" s="7" t="n">
        <v>0</v>
      </c>
      <c r="DN37" s="7" t="n">
        <v>0</v>
      </c>
      <c r="DO37" s="7" t="n">
        <v>0</v>
      </c>
      <c r="DP37" s="7" t="n">
        <v>0</v>
      </c>
      <c r="DQ37" s="7" t="n">
        <v>0</v>
      </c>
      <c r="DR37" s="7" t="n">
        <v>0</v>
      </c>
      <c r="DS37" s="7" t="n">
        <v>21.21698</v>
      </c>
      <c r="DT37" s="7" t="n">
        <v>0</v>
      </c>
      <c r="DU37" s="7" t="n">
        <v>0</v>
      </c>
      <c r="DV37" s="7" t="n">
        <v>0</v>
      </c>
      <c r="DW37" s="7" t="n">
        <v>301.89817</v>
      </c>
      <c r="DX37" s="7" t="n">
        <v>0</v>
      </c>
      <c r="DY37" s="7" t="n">
        <v>116.90409</v>
      </c>
      <c r="DZ37" s="7" t="n">
        <f aca="false">SUM($B37:$DY37)</f>
        <v>4013.08615</v>
      </c>
    </row>
    <row r="38" customFormat="false" ht="11.25" hidden="false" customHeight="false" outlineLevel="0" collapsed="false">
      <c r="A38" s="8" t="s">
        <v>20</v>
      </c>
      <c r="B38" s="9" t="n">
        <f aca="false">IF(AND($DZ37&lt;&gt;0,ISNUMBER($DZ37)),B37/$DZ37,"")</f>
        <v>0.061561977681441</v>
      </c>
      <c r="C38" s="9" t="n">
        <f aca="false">IF(AND($DZ37&lt;&gt;0,ISNUMBER($DZ37)),C37/$DZ37,"")</f>
        <v>0.0897433537528219</v>
      </c>
      <c r="D38" s="9" t="n">
        <f aca="false">IF(AND($DZ37&lt;&gt;0,ISNUMBER($DZ37)),D37/$DZ37,"")</f>
        <v>0.00844448853907609</v>
      </c>
      <c r="E38" s="9" t="n">
        <f aca="false">IF(AND($DZ37&lt;&gt;0,ISNUMBER($DZ37)),E37/$DZ37,"")</f>
        <v>0.00844448853907609</v>
      </c>
      <c r="F38" s="9" t="n">
        <f aca="false">IF(AND($DZ37&lt;&gt;0,ISNUMBER($DZ37)),F37/$DZ37,"")</f>
        <v>0.0927865229108027</v>
      </c>
      <c r="G38" s="9" t="n">
        <f aca="false">IF(AND($DZ37&lt;&gt;0,ISNUMBER($DZ37)),G37/$DZ37,"")</f>
        <v>0.00528694854955955</v>
      </c>
      <c r="H38" s="9" t="n">
        <f aca="false">IF(AND($DZ37&lt;&gt;0,ISNUMBER($DZ37)),H37/$DZ37,"")</f>
        <v>0</v>
      </c>
      <c r="I38" s="9" t="n">
        <f aca="false">IF(AND($DZ37&lt;&gt;0,ISNUMBER($DZ37)),I37/$DZ37,"")</f>
        <v>0.0269590325141662</v>
      </c>
      <c r="J38" s="9" t="n">
        <f aca="false">IF(AND($DZ37&lt;&gt;0,ISNUMBER($DZ37)),J37/$DZ37,"")</f>
        <v>0.0340301864688352</v>
      </c>
      <c r="K38" s="9" t="n">
        <f aca="false">IF(AND($DZ37&lt;&gt;0,ISNUMBER($DZ37)),K37/$DZ37,"")</f>
        <v>0</v>
      </c>
      <c r="L38" s="9" t="n">
        <f aca="false">IF(AND($DZ37&lt;&gt;0,ISNUMBER($DZ37)),L37/$DZ37,"")</f>
        <v>0.137658505038572</v>
      </c>
      <c r="M38" s="9" t="n">
        <f aca="false">IF(AND($DZ37&lt;&gt;0,ISNUMBER($DZ37)),M37/$DZ37,"")</f>
        <v>0</v>
      </c>
      <c r="N38" s="9" t="n">
        <f aca="false">IF(AND($DZ37&lt;&gt;0,ISNUMBER($DZ37)),N37/$DZ37,"")</f>
        <v>0</v>
      </c>
      <c r="O38" s="9" t="n">
        <f aca="false">IF(AND($DZ37&lt;&gt;0,ISNUMBER($DZ37)),O37/$DZ37,"")</f>
        <v>0</v>
      </c>
      <c r="P38" s="9" t="n">
        <f aca="false">IF(AND($DZ37&lt;&gt;0,ISNUMBER($DZ37)),P37/$DZ37,"")</f>
        <v>0</v>
      </c>
      <c r="Q38" s="9" t="n">
        <f aca="false">IF(AND($DZ37&lt;&gt;0,ISNUMBER($DZ37)),Q37/$DZ37,"")</f>
        <v>0</v>
      </c>
      <c r="R38" s="9" t="n">
        <f aca="false">IF(AND($DZ37&lt;&gt;0,ISNUMBER($DZ37)),R37/$DZ37,"")</f>
        <v>0.0311701980282681</v>
      </c>
      <c r="S38" s="9" t="n">
        <f aca="false">IF(AND($DZ37&lt;&gt;0,ISNUMBER($DZ37)),S37/$DZ37,"")</f>
        <v>0.0216720839646066</v>
      </c>
      <c r="T38" s="9" t="n">
        <f aca="false">IF(AND($DZ37&lt;&gt;0,ISNUMBER($DZ37)),T37/$DZ37,"")</f>
        <v>0.0479181738971639</v>
      </c>
      <c r="U38" s="9" t="n">
        <f aca="false">IF(AND($DZ37&lt;&gt;0,ISNUMBER($DZ37)),U37/$DZ37,"")</f>
        <v>0</v>
      </c>
      <c r="V38" s="9" t="n">
        <f aca="false">IF(AND($DZ37&lt;&gt;0,ISNUMBER($DZ37)),V37/$DZ37,"")</f>
        <v>0.0142812209501159</v>
      </c>
      <c r="W38" s="9" t="n">
        <f aca="false">IF(AND($DZ37&lt;&gt;0,ISNUMBER($DZ37)),W37/$DZ37,"")</f>
        <v>0</v>
      </c>
      <c r="X38" s="9" t="n">
        <f aca="false">IF(AND($DZ37&lt;&gt;0,ISNUMBER($DZ37)),X37/$DZ37,"")</f>
        <v>0</v>
      </c>
      <c r="Y38" s="9" t="n">
        <f aca="false">IF(AND($DZ37&lt;&gt;0,ISNUMBER($DZ37)),Y37/$DZ37,"")</f>
        <v>0.0504701300768238</v>
      </c>
      <c r="Z38" s="9" t="n">
        <f aca="false">IF(AND($DZ37&lt;&gt;0,ISNUMBER($DZ37)),Z37/$DZ37,"")</f>
        <v>0.0132698746076009</v>
      </c>
      <c r="AA38" s="9" t="n">
        <f aca="false">IF(AND($DZ37&lt;&gt;0,ISNUMBER($DZ37)),AA37/$DZ37,"")</f>
        <v>0</v>
      </c>
      <c r="AB38" s="9" t="n">
        <f aca="false">IF(AND($DZ37&lt;&gt;0,ISNUMBER($DZ37)),AB37/$DZ37,"")</f>
        <v>0.041198243401777</v>
      </c>
      <c r="AC38" s="9" t="n">
        <f aca="false">IF(AND($DZ37&lt;&gt;0,ISNUMBER($DZ37)),AC37/$DZ37,"")</f>
        <v>0.0117608165476338</v>
      </c>
      <c r="AD38" s="9" t="n">
        <f aca="false">IF(AND($DZ37&lt;&gt;0,ISNUMBER($DZ37)),AD37/$DZ37,"")</f>
        <v>0</v>
      </c>
      <c r="AE38" s="9" t="n">
        <f aca="false">IF(AND($DZ37&lt;&gt;0,ISNUMBER($DZ37)),AE37/$DZ37,"")</f>
        <v>0</v>
      </c>
      <c r="AF38" s="9" t="n">
        <f aca="false">IF(AND($DZ37&lt;&gt;0,ISNUMBER($DZ37)),AF37/$DZ37,"")</f>
        <v>0.0220130011412788</v>
      </c>
      <c r="AG38" s="9" t="n">
        <f aca="false">IF(AND($DZ37&lt;&gt;0,ISNUMBER($DZ37)),AG37/$DZ37,"")</f>
        <v>0.0425005229454145</v>
      </c>
      <c r="AH38" s="9" t="n">
        <f aca="false">IF(AND($DZ37&lt;&gt;0,ISNUMBER($DZ37)),AH37/$DZ37,"")</f>
        <v>0.0132698746076009</v>
      </c>
      <c r="AI38" s="9" t="n">
        <f aca="false">IF(AND($DZ37&lt;&gt;0,ISNUMBER($DZ37)),AI37/$DZ37,"")</f>
        <v>0.00528694854955955</v>
      </c>
      <c r="AJ38" s="9" t="n">
        <f aca="false">IF(AND($DZ37&lt;&gt;0,ISNUMBER($DZ37)),AJ37/$DZ37,"")</f>
        <v>0.0333030727486376</v>
      </c>
      <c r="AK38" s="9" t="n">
        <f aca="false">IF(AND($DZ37&lt;&gt;0,ISNUMBER($DZ37)),AK37/$DZ37,"")</f>
        <v>0</v>
      </c>
      <c r="AL38" s="9" t="n">
        <f aca="false">IF(AND($DZ37&lt;&gt;0,ISNUMBER($DZ37)),AL37/$DZ37,"")</f>
        <v>0</v>
      </c>
      <c r="AM38" s="9" t="n">
        <f aca="false">IF(AND($DZ37&lt;&gt;0,ISNUMBER($DZ37)),AM37/$DZ37,"")</f>
        <v>0.0067302367779969</v>
      </c>
      <c r="AN38" s="9" t="n">
        <f aca="false">IF(AND($DZ37&lt;&gt;0,ISNUMBER($DZ37)),AN37/$DZ37,"")</f>
        <v>0.0231443324484823</v>
      </c>
      <c r="AO38" s="9" t="n">
        <f aca="false">IF(AND($DZ37&lt;&gt;0,ISNUMBER($DZ37)),AO37/$DZ37,"")</f>
        <v>0</v>
      </c>
      <c r="AP38" s="9" t="n">
        <f aca="false">IF(AND($DZ37&lt;&gt;0,ISNUMBER($DZ37)),AP37/$DZ37,"")</f>
        <v>0</v>
      </c>
      <c r="AQ38" s="9" t="n">
        <f aca="false">IF(AND($DZ37&lt;&gt;0,ISNUMBER($DZ37)),AQ37/$DZ37,"")</f>
        <v>0</v>
      </c>
      <c r="AR38" s="9" t="n">
        <f aca="false">IF(AND($DZ37&lt;&gt;0,ISNUMBER($DZ37)),AR37/$DZ37,"")</f>
        <v>0</v>
      </c>
      <c r="AS38" s="9" t="n">
        <f aca="false">IF(AND($DZ37&lt;&gt;0,ISNUMBER($DZ37)),AS37/$DZ37,"")</f>
        <v>0.00528694854955955</v>
      </c>
      <c r="AT38" s="9" t="n">
        <f aca="false">IF(AND($DZ37&lt;&gt;0,ISNUMBER($DZ37)),AT37/$DZ37,"")</f>
        <v>0</v>
      </c>
      <c r="AU38" s="9" t="n">
        <f aca="false">IF(AND($DZ37&lt;&gt;0,ISNUMBER($DZ37)),AU37/$DZ37,"")</f>
        <v>0</v>
      </c>
      <c r="AV38" s="9" t="n">
        <f aca="false">IF(AND($DZ37&lt;&gt;0,ISNUMBER($DZ37)),AV37/$DZ37,"")</f>
        <v>0</v>
      </c>
      <c r="AW38" s="9" t="n">
        <f aca="false">IF(AND($DZ37&lt;&gt;0,ISNUMBER($DZ37)),AW37/$DZ37,"")</f>
        <v>0</v>
      </c>
      <c r="AX38" s="9" t="n">
        <f aca="false">IF(AND($DZ37&lt;&gt;0,ISNUMBER($DZ37)),AX37/$DZ37,"")</f>
        <v>0</v>
      </c>
      <c r="AY38" s="9" t="n">
        <f aca="false">IF(AND($DZ37&lt;&gt;0,ISNUMBER($DZ37)),AY37/$DZ37,"")</f>
        <v>0</v>
      </c>
      <c r="AZ38" s="9" t="n">
        <f aca="false">IF(AND($DZ37&lt;&gt;0,ISNUMBER($DZ37)),AZ37/$DZ37,"")</f>
        <v>0</v>
      </c>
      <c r="BA38" s="9" t="n">
        <f aca="false">IF(AND($DZ37&lt;&gt;0,ISNUMBER($DZ37)),BA37/$DZ37,"")</f>
        <v>0</v>
      </c>
      <c r="BB38" s="9" t="n">
        <f aca="false">IF(AND($DZ37&lt;&gt;0,ISNUMBER($DZ37)),BB37/$DZ37,"")</f>
        <v>0</v>
      </c>
      <c r="BC38" s="9" t="n">
        <f aca="false">IF(AND($DZ37&lt;&gt;0,ISNUMBER($DZ37)),BC37/$DZ37,"")</f>
        <v>0.0231443324484823</v>
      </c>
      <c r="BD38" s="9" t="n">
        <f aca="false">IF(AND($DZ37&lt;&gt;0,ISNUMBER($DZ37)),BD37/$DZ37,"")</f>
        <v>0</v>
      </c>
      <c r="BE38" s="9" t="n">
        <f aca="false">IF(AND($DZ37&lt;&gt;0,ISNUMBER($DZ37)),BE37/$DZ37,"")</f>
        <v>0</v>
      </c>
      <c r="BF38" s="9" t="n">
        <f aca="false">IF(AND($DZ37&lt;&gt;0,ISNUMBER($DZ37)),BF37/$DZ37,"")</f>
        <v>0</v>
      </c>
      <c r="BG38" s="9" t="n">
        <f aca="false">IF(AND($DZ37&lt;&gt;0,ISNUMBER($DZ37)),BG37/$DZ37,"")</f>
        <v>0</v>
      </c>
      <c r="BH38" s="9" t="n">
        <f aca="false">IF(AND($DZ37&lt;&gt;0,ISNUMBER($DZ37)),BH37/$DZ37,"")</f>
        <v>0</v>
      </c>
      <c r="BI38" s="9" t="n">
        <f aca="false">IF(AND($DZ37&lt;&gt;0,ISNUMBER($DZ37)),BI37/$DZ37,"")</f>
        <v>0</v>
      </c>
      <c r="BJ38" s="9" t="n">
        <f aca="false">IF(AND($DZ37&lt;&gt;0,ISNUMBER($DZ37)),BJ37/$DZ37,"")</f>
        <v>0</v>
      </c>
      <c r="BK38" s="9" t="n">
        <f aca="false">IF(AND($DZ37&lt;&gt;0,ISNUMBER($DZ37)),BK37/$DZ37,"")</f>
        <v>0</v>
      </c>
      <c r="BL38" s="9" t="n">
        <f aca="false">IF(AND($DZ37&lt;&gt;0,ISNUMBER($DZ37)),BL37/$DZ37,"")</f>
        <v>0</v>
      </c>
      <c r="BM38" s="9" t="n">
        <f aca="false">IF(AND($DZ37&lt;&gt;0,ISNUMBER($DZ37)),BM37/$DZ37,"")</f>
        <v>0</v>
      </c>
      <c r="BN38" s="9" t="n">
        <f aca="false">IF(AND($DZ37&lt;&gt;0,ISNUMBER($DZ37)),BN37/$DZ37,"")</f>
        <v>0</v>
      </c>
      <c r="BO38" s="9" t="n">
        <f aca="false">IF(AND($DZ37&lt;&gt;0,ISNUMBER($DZ37)),BO37/$DZ37,"")</f>
        <v>0</v>
      </c>
      <c r="BP38" s="9" t="n">
        <f aca="false">IF(AND($DZ37&lt;&gt;0,ISNUMBER($DZ37)),BP37/$DZ37,"")</f>
        <v>0</v>
      </c>
      <c r="BQ38" s="9" t="n">
        <f aca="false">IF(AND($DZ37&lt;&gt;0,ISNUMBER($DZ37)),BQ37/$DZ37,"")</f>
        <v>0</v>
      </c>
      <c r="BR38" s="9" t="n">
        <f aca="false">IF(AND($DZ37&lt;&gt;0,ISNUMBER($DZ37)),BR37/$DZ37,"")</f>
        <v>0</v>
      </c>
      <c r="BS38" s="9" t="n">
        <f aca="false">IF(AND($DZ37&lt;&gt;0,ISNUMBER($DZ37)),BS37/$DZ37,"")</f>
        <v>0</v>
      </c>
      <c r="BT38" s="9" t="n">
        <f aca="false">IF(AND($DZ37&lt;&gt;0,ISNUMBER($DZ37)),BT37/$DZ37,"")</f>
        <v>0</v>
      </c>
      <c r="BU38" s="9" t="n">
        <f aca="false">IF(AND($DZ37&lt;&gt;0,ISNUMBER($DZ37)),BU37/$DZ37,"")</f>
        <v>0.00528694854955955</v>
      </c>
      <c r="BV38" s="9" t="n">
        <f aca="false">IF(AND($DZ37&lt;&gt;0,ISNUMBER($DZ37)),BV37/$DZ37,"")</f>
        <v>0</v>
      </c>
      <c r="BW38" s="9" t="n">
        <f aca="false">IF(AND($DZ37&lt;&gt;0,ISNUMBER($DZ37)),BW37/$DZ37,"")</f>
        <v>0</v>
      </c>
      <c r="BX38" s="9" t="n">
        <f aca="false">IF(AND($DZ37&lt;&gt;0,ISNUMBER($DZ37)),BX37/$DZ37,"")</f>
        <v>0</v>
      </c>
      <c r="BY38" s="9" t="n">
        <f aca="false">IF(AND($DZ37&lt;&gt;0,ISNUMBER($DZ37)),BY37/$DZ37,"")</f>
        <v>0</v>
      </c>
      <c r="BZ38" s="9" t="n">
        <f aca="false">IF(AND($DZ37&lt;&gt;0,ISNUMBER($DZ37)),BZ37/$DZ37,"")</f>
        <v>0</v>
      </c>
      <c r="CA38" s="9" t="n">
        <f aca="false">IF(AND($DZ37&lt;&gt;0,ISNUMBER($DZ37)),CA37/$DZ37,"")</f>
        <v>0</v>
      </c>
      <c r="CB38" s="9" t="n">
        <f aca="false">IF(AND($DZ37&lt;&gt;0,ISNUMBER($DZ37)),CB37/$DZ37,"")</f>
        <v>0</v>
      </c>
      <c r="CC38" s="9" t="n">
        <f aca="false">IF(AND($DZ37&lt;&gt;0,ISNUMBER($DZ37)),CC37/$DZ37,"")</f>
        <v>0</v>
      </c>
      <c r="CD38" s="9" t="n">
        <f aca="false">IF(AND($DZ37&lt;&gt;0,ISNUMBER($DZ37)),CD37/$DZ37,"")</f>
        <v>0</v>
      </c>
      <c r="CE38" s="9" t="n">
        <f aca="false">IF(AND($DZ37&lt;&gt;0,ISNUMBER($DZ37)),CE37/$DZ37,"")</f>
        <v>0</v>
      </c>
      <c r="CF38" s="9" t="n">
        <f aca="false">IF(AND($DZ37&lt;&gt;0,ISNUMBER($DZ37)),CF37/$DZ37,"")</f>
        <v>0</v>
      </c>
      <c r="CG38" s="9" t="n">
        <f aca="false">IF(AND($DZ37&lt;&gt;0,ISNUMBER($DZ37)),CG37/$DZ37,"")</f>
        <v>0</v>
      </c>
      <c r="CH38" s="9" t="n">
        <f aca="false">IF(AND($DZ37&lt;&gt;0,ISNUMBER($DZ37)),CH37/$DZ37,"")</f>
        <v>0</v>
      </c>
      <c r="CI38" s="9" t="n">
        <f aca="false">IF(AND($DZ37&lt;&gt;0,ISNUMBER($DZ37)),CI37/$DZ37,"")</f>
        <v>0</v>
      </c>
      <c r="CJ38" s="9" t="n">
        <f aca="false">IF(AND($DZ37&lt;&gt;0,ISNUMBER($DZ37)),CJ37/$DZ37,"")</f>
        <v>0</v>
      </c>
      <c r="CK38" s="9" t="n">
        <f aca="false">IF(AND($DZ37&lt;&gt;0,ISNUMBER($DZ37)),CK37/$DZ37,"")</f>
        <v>0</v>
      </c>
      <c r="CL38" s="9" t="n">
        <f aca="false">IF(AND($DZ37&lt;&gt;0,ISNUMBER($DZ37)),CL37/$DZ37,"")</f>
        <v>0</v>
      </c>
      <c r="CM38" s="9" t="n">
        <f aca="false">IF(AND($DZ37&lt;&gt;0,ISNUMBER($DZ37)),CM37/$DZ37,"")</f>
        <v>0</v>
      </c>
      <c r="CN38" s="9" t="n">
        <f aca="false">IF(AND($DZ37&lt;&gt;0,ISNUMBER($DZ37)),CN37/$DZ37,"")</f>
        <v>0.00844448853907609</v>
      </c>
      <c r="CO38" s="9" t="n">
        <f aca="false">IF(AND($DZ37&lt;&gt;0,ISNUMBER($DZ37)),CO37/$DZ37,"")</f>
        <v>0</v>
      </c>
      <c r="CP38" s="9" t="n">
        <f aca="false">IF(AND($DZ37&lt;&gt;0,ISNUMBER($DZ37)),CP37/$DZ37,"")</f>
        <v>0</v>
      </c>
      <c r="CQ38" s="9" t="n">
        <f aca="false">IF(AND($DZ37&lt;&gt;0,ISNUMBER($DZ37)),CQ37/$DZ37,"")</f>
        <v>0</v>
      </c>
      <c r="CR38" s="9" t="n">
        <f aca="false">IF(AND($DZ37&lt;&gt;0,ISNUMBER($DZ37)),CR37/$DZ37,"")</f>
        <v>0</v>
      </c>
      <c r="CS38" s="9" t="n">
        <f aca="false">IF(AND($DZ37&lt;&gt;0,ISNUMBER($DZ37)),CS37/$DZ37,"")</f>
        <v>0.00528694854955955</v>
      </c>
      <c r="CT38" s="9" t="n">
        <f aca="false">IF(AND($DZ37&lt;&gt;0,ISNUMBER($DZ37)),CT37/$DZ37,"")</f>
        <v>0</v>
      </c>
      <c r="CU38" s="9" t="n">
        <f aca="false">IF(AND($DZ37&lt;&gt;0,ISNUMBER($DZ37)),CU37/$DZ37,"")</f>
        <v>0</v>
      </c>
      <c r="CV38" s="9" t="n">
        <f aca="false">IF(AND($DZ37&lt;&gt;0,ISNUMBER($DZ37)),CV37/$DZ37,"")</f>
        <v>0</v>
      </c>
      <c r="CW38" s="9" t="n">
        <f aca="false">IF(AND($DZ37&lt;&gt;0,ISNUMBER($DZ37)),CW37/$DZ37,"")</f>
        <v>0</v>
      </c>
      <c r="CX38" s="9" t="n">
        <f aca="false">IF(AND($DZ37&lt;&gt;0,ISNUMBER($DZ37)),CX37/$DZ37,"")</f>
        <v>0</v>
      </c>
      <c r="CY38" s="9" t="n">
        <f aca="false">IF(AND($DZ37&lt;&gt;0,ISNUMBER($DZ37)),CY37/$DZ37,"")</f>
        <v>0</v>
      </c>
      <c r="CZ38" s="9" t="n">
        <f aca="false">IF(AND($DZ37&lt;&gt;0,ISNUMBER($DZ37)),CZ37/$DZ37,"")</f>
        <v>0</v>
      </c>
      <c r="DA38" s="9" t="n">
        <f aca="false">IF(AND($DZ37&lt;&gt;0,ISNUMBER($DZ37)),DA37/$DZ37,"")</f>
        <v>0</v>
      </c>
      <c r="DB38" s="9" t="n">
        <f aca="false">IF(AND($DZ37&lt;&gt;0,ISNUMBER($DZ37)),DB37/$DZ37,"")</f>
        <v>0</v>
      </c>
      <c r="DC38" s="9" t="n">
        <f aca="false">IF(AND($DZ37&lt;&gt;0,ISNUMBER($DZ37)),DC37/$DZ37,"")</f>
        <v>0</v>
      </c>
      <c r="DD38" s="9" t="n">
        <f aca="false">IF(AND($DZ37&lt;&gt;0,ISNUMBER($DZ37)),DD37/$DZ37,"")</f>
        <v>0</v>
      </c>
      <c r="DE38" s="9" t="n">
        <f aca="false">IF(AND($DZ37&lt;&gt;0,ISNUMBER($DZ37)),DE37/$DZ37,"")</f>
        <v>0</v>
      </c>
      <c r="DF38" s="9" t="n">
        <f aca="false">IF(AND($DZ37&lt;&gt;0,ISNUMBER($DZ37)),DF37/$DZ37,"")</f>
        <v>0</v>
      </c>
      <c r="DG38" s="9" t="n">
        <f aca="false">IF(AND($DZ37&lt;&gt;0,ISNUMBER($DZ37)),DG37/$DZ37,"")</f>
        <v>0</v>
      </c>
      <c r="DH38" s="9" t="n">
        <f aca="false">IF(AND($DZ37&lt;&gt;0,ISNUMBER($DZ37)),DH37/$DZ37,"")</f>
        <v>0</v>
      </c>
      <c r="DI38" s="9" t="n">
        <f aca="false">IF(AND($DZ37&lt;&gt;0,ISNUMBER($DZ37)),DI37/$DZ37,"")</f>
        <v>0</v>
      </c>
      <c r="DJ38" s="9" t="n">
        <f aca="false">IF(AND($DZ37&lt;&gt;0,ISNUMBER($DZ37)),DJ37/$DZ37,"")</f>
        <v>0</v>
      </c>
      <c r="DK38" s="9" t="n">
        <f aca="false">IF(AND($DZ37&lt;&gt;0,ISNUMBER($DZ37)),DK37/$DZ37,"")</f>
        <v>0</v>
      </c>
      <c r="DL38" s="9" t="n">
        <f aca="false">IF(AND($DZ37&lt;&gt;0,ISNUMBER($DZ37)),DL37/$DZ37,"")</f>
        <v>0</v>
      </c>
      <c r="DM38" s="9" t="n">
        <f aca="false">IF(AND($DZ37&lt;&gt;0,ISNUMBER($DZ37)),DM37/$DZ37,"")</f>
        <v>0</v>
      </c>
      <c r="DN38" s="9" t="n">
        <f aca="false">IF(AND($DZ37&lt;&gt;0,ISNUMBER($DZ37)),DN37/$DZ37,"")</f>
        <v>0</v>
      </c>
      <c r="DO38" s="9" t="n">
        <f aca="false">IF(AND($DZ37&lt;&gt;0,ISNUMBER($DZ37)),DO37/$DZ37,"")</f>
        <v>0</v>
      </c>
      <c r="DP38" s="9" t="n">
        <f aca="false">IF(AND($DZ37&lt;&gt;0,ISNUMBER($DZ37)),DP37/$DZ37,"")</f>
        <v>0</v>
      </c>
      <c r="DQ38" s="9" t="n">
        <f aca="false">IF(AND($DZ37&lt;&gt;0,ISNUMBER($DZ37)),DQ37/$DZ37,"")</f>
        <v>0</v>
      </c>
      <c r="DR38" s="9" t="n">
        <f aca="false">IF(AND($DZ37&lt;&gt;0,ISNUMBER($DZ37)),DR37/$DZ37,"")</f>
        <v>0</v>
      </c>
      <c r="DS38" s="9" t="n">
        <f aca="false">IF(AND($DZ37&lt;&gt;0,ISNUMBER($DZ37)),DS37/$DZ37,"")</f>
        <v>0.00528694854955955</v>
      </c>
      <c r="DT38" s="9" t="n">
        <f aca="false">IF(AND($DZ37&lt;&gt;0,ISNUMBER($DZ37)),DT37/$DZ37,"")</f>
        <v>0</v>
      </c>
      <c r="DU38" s="9" t="n">
        <f aca="false">IF(AND($DZ37&lt;&gt;0,ISNUMBER($DZ37)),DU37/$DZ37,"")</f>
        <v>0</v>
      </c>
      <c r="DV38" s="9" t="n">
        <f aca="false">IF(AND($DZ37&lt;&gt;0,ISNUMBER($DZ37)),DV37/$DZ37,"")</f>
        <v>0</v>
      </c>
      <c r="DW38" s="9" t="n">
        <f aca="false">IF(AND($DZ37&lt;&gt;0,ISNUMBER($DZ37)),DW37/$DZ37,"")</f>
        <v>0.0752284298706122</v>
      </c>
      <c r="DX38" s="9" t="n">
        <f aca="false">IF(AND($DZ37&lt;&gt;0,ISNUMBER($DZ37)),DX37/$DZ37,"")</f>
        <v>0</v>
      </c>
      <c r="DY38" s="9" t="n">
        <f aca="false">IF(AND($DZ37&lt;&gt;0,ISNUMBER($DZ37)),DY37/$DZ37,"")</f>
        <v>0.0291307202562796</v>
      </c>
      <c r="DZ38" s="9" t="n">
        <f aca="false">IF(AND($DZ37&lt;&gt;0,ISNUMBER($DZ37)),DZ37/$DZ37,"")</f>
        <v>1</v>
      </c>
    </row>
    <row r="39" customFormat="false" ht="11.25" hidden="false" customHeight="false" outlineLevel="0" collapsed="false">
      <c r="A39" s="10" t="s">
        <v>21</v>
      </c>
      <c r="B39" s="11" t="n">
        <f aca="false">IF(AND(B$379&lt;&gt;0,ISNUMBER(B37)),B37/B$379,"")</f>
        <v>0.0201555820209819</v>
      </c>
      <c r="C39" s="11" t="n">
        <f aca="false">IF(AND(C$379&lt;&gt;0,ISNUMBER(C37)),C37/C$379,"")</f>
        <v>0.033471736560517</v>
      </c>
      <c r="D39" s="11" t="n">
        <f aca="false">IF(AND(D$379&lt;&gt;0,ISNUMBER(D37)),D37/D$379,"")</f>
        <v>0.0022282120666604</v>
      </c>
      <c r="E39" s="11" t="n">
        <f aca="false">IF(AND(E$379&lt;&gt;0,ISNUMBER(E37)),E37/E$379,"")</f>
        <v>0.00862294819182033</v>
      </c>
      <c r="F39" s="11" t="n">
        <f aca="false">IF(AND(F$379&lt;&gt;0,ISNUMBER(F37)),F37/F$379,"")</f>
        <v>0.0343383306051032</v>
      </c>
      <c r="G39" s="11" t="n">
        <f aca="false">IF(AND(G$379&lt;&gt;0,ISNUMBER(G37)),G37/G$379,"")</f>
        <v>0.00533759236893181</v>
      </c>
      <c r="H39" s="11" t="n">
        <f aca="false">IF(AND(H$379&lt;&gt;0,ISNUMBER(H37)),H37/H$379,"")</f>
        <v>0</v>
      </c>
      <c r="I39" s="11" t="n">
        <f aca="false">IF(AND(I$379&lt;&gt;0,ISNUMBER(I37)),I37/I$379,"")</f>
        <v>0.00578295079319938</v>
      </c>
      <c r="J39" s="11" t="n">
        <f aca="false">IF(AND(J$379&lt;&gt;0,ISNUMBER(J37)),J37/J$379,"")</f>
        <v>0.0416189378815073</v>
      </c>
      <c r="K39" s="11" t="n">
        <f aca="false">IF(AND(K$379&lt;&gt;0,ISNUMBER(K37)),K37/K$379,"")</f>
        <v>0</v>
      </c>
      <c r="L39" s="11" t="n">
        <f aca="false">IF(AND(L$379&lt;&gt;0,ISNUMBER(L37)),L37/L$379,"")</f>
        <v>0.178703032337361</v>
      </c>
      <c r="M39" s="11" t="n">
        <f aca="false">IF(AND(M$379&lt;&gt;0,ISNUMBER(M37)),M37/M$379,"")</f>
        <v>0</v>
      </c>
      <c r="N39" s="11" t="n">
        <f aca="false">IF(AND(N$379&lt;&gt;0,ISNUMBER(N37)),N37/N$379,"")</f>
        <v>0</v>
      </c>
      <c r="O39" s="11" t="n">
        <f aca="false">IF(AND(O$379&lt;&gt;0,ISNUMBER(O37)),O37/O$379,"")</f>
        <v>0</v>
      </c>
      <c r="P39" s="11" t="n">
        <f aca="false">IF(AND(P$379&lt;&gt;0,ISNUMBER(P37)),P37/P$379,"")</f>
        <v>0</v>
      </c>
      <c r="Q39" s="11" t="n">
        <f aca="false">IF(AND(Q$379&lt;&gt;0,ISNUMBER(Q37)),Q37/Q$379,"")</f>
        <v>0</v>
      </c>
      <c r="R39" s="11" t="n">
        <f aca="false">IF(AND(R$379&lt;&gt;0,ISNUMBER(R37)),R37/R$379,"")</f>
        <v>0.0278928036287952</v>
      </c>
      <c r="S39" s="11" t="n">
        <f aca="false">IF(AND(S$379&lt;&gt;0,ISNUMBER(S37)),S37/S$379,"")</f>
        <v>0.0188660576962586</v>
      </c>
      <c r="T39" s="11" t="n">
        <f aca="false">IF(AND(T$379&lt;&gt;0,ISNUMBER(T37)),T37/T$379,"")</f>
        <v>0.0390456056288605</v>
      </c>
      <c r="U39" s="11" t="n">
        <f aca="false">IF(AND(U$379&lt;&gt;0,ISNUMBER(U37)),U37/U$379,"")</f>
        <v>0</v>
      </c>
      <c r="V39" s="11" t="n">
        <f aca="false">IF(AND(V$379&lt;&gt;0,ISNUMBER(V37)),V37/V$379,"")</f>
        <v>0.0132468593535552</v>
      </c>
      <c r="W39" s="11" t="n">
        <f aca="false">IF(AND(W$379&lt;&gt;0,ISNUMBER(W37)),W37/W$379,"")</f>
        <v>0</v>
      </c>
      <c r="X39" s="11" t="n">
        <f aca="false">IF(AND(X$379&lt;&gt;0,ISNUMBER(X37)),X37/X$379,"")</f>
        <v>0</v>
      </c>
      <c r="Y39" s="11" t="n">
        <f aca="false">IF(AND(Y$379&lt;&gt;0,ISNUMBER(Y37)),Y37/Y$379,"")</f>
        <v>0.0429552626391537</v>
      </c>
      <c r="Z39" s="11" t="n">
        <f aca="false">IF(AND(Z$379&lt;&gt;0,ISNUMBER(Z37)),Z37/Z$379,"")</f>
        <v>0.00941300770879553</v>
      </c>
      <c r="AA39" s="11" t="n">
        <f aca="false">IF(AND(AA$379&lt;&gt;0,ISNUMBER(AA37)),AA37/AA$379,"")</f>
        <v>0</v>
      </c>
      <c r="AB39" s="11" t="n">
        <f aca="false">IF(AND(AB$379&lt;&gt;0,ISNUMBER(AB37)),AB37/AB$379,"")</f>
        <v>0.0383061338678043</v>
      </c>
      <c r="AC39" s="11" t="n">
        <f aca="false">IF(AND(AC$379&lt;&gt;0,ISNUMBER(AC37)),AC37/AC$379,"")</f>
        <v>0.0126459687509986</v>
      </c>
      <c r="AD39" s="11" t="n">
        <f aca="false">IF(AND(AD$379&lt;&gt;0,ISNUMBER(AD37)),AD37/AD$379,"")</f>
        <v>0</v>
      </c>
      <c r="AE39" s="11" t="n">
        <f aca="false">IF(AND(AE$379&lt;&gt;0,ISNUMBER(AE37)),AE37/AE$379,"")</f>
        <v>0</v>
      </c>
      <c r="AF39" s="11" t="n">
        <f aca="false">IF(AND(AF$379&lt;&gt;0,ISNUMBER(AF37)),AF37/AF$379,"")</f>
        <v>0.0109560343458382</v>
      </c>
      <c r="AG39" s="11" t="n">
        <f aca="false">IF(AND(AG$379&lt;&gt;0,ISNUMBER(AG37)),AG37/AG$379,"")</f>
        <v>0.0134182685143149</v>
      </c>
      <c r="AH39" s="11" t="n">
        <f aca="false">IF(AND(AH$379&lt;&gt;0,ISNUMBER(AH37)),AH37/AH$379,"")</f>
        <v>0.0249539405620768</v>
      </c>
      <c r="AI39" s="11" t="n">
        <f aca="false">IF(AND(AI$379&lt;&gt;0,ISNUMBER(AI37)),AI37/AI$379,"")</f>
        <v>0.00480738244612769</v>
      </c>
      <c r="AJ39" s="11" t="n">
        <f aca="false">IF(AND(AJ$379&lt;&gt;0,ISNUMBER(AJ37)),AJ37/AJ$379,"")</f>
        <v>0.0117433431295852</v>
      </c>
      <c r="AK39" s="11" t="n">
        <f aca="false">IF(AND(AK$379&lt;&gt;0,ISNUMBER(AK37)),AK37/AK$379,"")</f>
        <v>0</v>
      </c>
      <c r="AL39" s="11" t="n">
        <f aca="false">IF(AND(AL$379&lt;&gt;0,ISNUMBER(AL37)),AL37/AL$379,"")</f>
        <v>0</v>
      </c>
      <c r="AM39" s="11" t="n">
        <f aca="false">IF(AND(AM$379&lt;&gt;0,ISNUMBER(AM37)),AM37/AM$379,"")</f>
        <v>0.0200287744065422</v>
      </c>
      <c r="AN39" s="11" t="n">
        <f aca="false">IF(AND(AN$379&lt;&gt;0,ISNUMBER(AN37)),AN37/AN$379,"")</f>
        <v>0.00809775668943272</v>
      </c>
      <c r="AO39" s="11" t="n">
        <f aca="false">IF(AND(AO$379&lt;&gt;0,ISNUMBER(AO37)),AO37/AO$379,"")</f>
        <v>0</v>
      </c>
      <c r="AP39" s="11" t="n">
        <f aca="false">IF(AND(AP$379&lt;&gt;0,ISNUMBER(AP37)),AP37/AP$379,"")</f>
        <v>0</v>
      </c>
      <c r="AQ39" s="11" t="n">
        <f aca="false">IF(AND(AQ$379&lt;&gt;0,ISNUMBER(AQ37)),AQ37/AQ$379,"")</f>
        <v>0</v>
      </c>
      <c r="AR39" s="11" t="n">
        <f aca="false">IF(AND(AR$379&lt;&gt;0,ISNUMBER(AR37)),AR37/AR$379,"")</f>
        <v>0</v>
      </c>
      <c r="AS39" s="11" t="n">
        <f aca="false">IF(AND(AS$379&lt;&gt;0,ISNUMBER(AS37)),AS37/AS$379,"")</f>
        <v>0.0109877766785963</v>
      </c>
      <c r="AT39" s="11" t="n">
        <f aca="false">IF(AND(AT$379&lt;&gt;0,ISNUMBER(AT37)),AT37/AT$379,"")</f>
        <v>0</v>
      </c>
      <c r="AU39" s="11" t="n">
        <f aca="false">IF(AND(AU$379&lt;&gt;0,ISNUMBER(AU37)),AU37/AU$379,"")</f>
        <v>0</v>
      </c>
      <c r="AV39" s="11" t="n">
        <f aca="false">IF(AND(AV$379&lt;&gt;0,ISNUMBER(AV37)),AV37/AV$379,"")</f>
        <v>0</v>
      </c>
      <c r="AW39" s="11" t="n">
        <f aca="false">IF(AND(AW$379&lt;&gt;0,ISNUMBER(AW37)),AW37/AW$379,"")</f>
        <v>0</v>
      </c>
      <c r="AX39" s="11" t="n">
        <f aca="false">IF(AND(AX$379&lt;&gt;0,ISNUMBER(AX37)),AX37/AX$379,"")</f>
        <v>0</v>
      </c>
      <c r="AY39" s="11" t="n">
        <f aca="false">IF(AND(AY$379&lt;&gt;0,ISNUMBER(AY37)),AY37/AY$379,"")</f>
        <v>0</v>
      </c>
      <c r="AZ39" s="11" t="n">
        <f aca="false">IF(AND(AZ$379&lt;&gt;0,ISNUMBER(AZ37)),AZ37/AZ$379,"")</f>
        <v>0</v>
      </c>
      <c r="BA39" s="11" t="n">
        <f aca="false">IF(AND(BA$379&lt;&gt;0,ISNUMBER(BA37)),BA37/BA$379,"")</f>
        <v>0</v>
      </c>
      <c r="BB39" s="11" t="n">
        <f aca="false">IF(AND(BB$379&lt;&gt;0,ISNUMBER(BB37)),BB37/BB$379,"")</f>
        <v>0</v>
      </c>
      <c r="BC39" s="11" t="n">
        <f aca="false">IF(AND(BC$379&lt;&gt;0,ISNUMBER(BC37)),BC37/BC$379,"")</f>
        <v>0.0058494386317862</v>
      </c>
      <c r="BD39" s="11" t="n">
        <f aca="false">IF(AND(BD$379&lt;&gt;0,ISNUMBER(BD37)),BD37/BD$379,"")</f>
        <v>0</v>
      </c>
      <c r="BE39" s="11" t="n">
        <f aca="false">IF(AND(BE$379&lt;&gt;0,ISNUMBER(BE37)),BE37/BE$379,"")</f>
        <v>0</v>
      </c>
      <c r="BF39" s="11" t="n">
        <f aca="false">IF(AND(BF$379&lt;&gt;0,ISNUMBER(BF37)),BF37/BF$379,"")</f>
        <v>0</v>
      </c>
      <c r="BG39" s="11" t="n">
        <f aca="false">IF(AND(BG$379&lt;&gt;0,ISNUMBER(BG37)),BG37/BG$379,"")</f>
        <v>0</v>
      </c>
      <c r="BH39" s="11" t="n">
        <f aca="false">IF(AND(BH$379&lt;&gt;0,ISNUMBER(BH37)),BH37/BH$379,"")</f>
        <v>0</v>
      </c>
      <c r="BI39" s="11" t="n">
        <f aca="false">IF(AND(BI$379&lt;&gt;0,ISNUMBER(BI37)),BI37/BI$379,"")</f>
        <v>0</v>
      </c>
      <c r="BJ39" s="11" t="n">
        <f aca="false">IF(AND(BJ$379&lt;&gt;0,ISNUMBER(BJ37)),BJ37/BJ$379,"")</f>
        <v>0</v>
      </c>
      <c r="BK39" s="11" t="n">
        <f aca="false">IF(AND(BK$379&lt;&gt;0,ISNUMBER(BK37)),BK37/BK$379,"")</f>
        <v>0</v>
      </c>
      <c r="BL39" s="11" t="n">
        <f aca="false">IF(AND(BL$379&lt;&gt;0,ISNUMBER(BL37)),BL37/BL$379,"")</f>
        <v>0</v>
      </c>
      <c r="BM39" s="11" t="n">
        <f aca="false">IF(AND(BM$379&lt;&gt;0,ISNUMBER(BM37)),BM37/BM$379,"")</f>
        <v>0</v>
      </c>
      <c r="BN39" s="11" t="n">
        <f aca="false">IF(AND(BN$379&lt;&gt;0,ISNUMBER(BN37)),BN37/BN$379,"")</f>
        <v>0</v>
      </c>
      <c r="BO39" s="11" t="n">
        <f aca="false">IF(AND(BO$379&lt;&gt;0,ISNUMBER(BO37)),BO37/BO$379,"")</f>
        <v>0</v>
      </c>
      <c r="BP39" s="11" t="n">
        <f aca="false">IF(AND(BP$379&lt;&gt;0,ISNUMBER(BP37)),BP37/BP$379,"")</f>
        <v>0</v>
      </c>
      <c r="BQ39" s="11" t="n">
        <f aca="false">IF(AND(BQ$379&lt;&gt;0,ISNUMBER(BQ37)),BQ37/BQ$379,"")</f>
        <v>0</v>
      </c>
      <c r="BR39" s="11" t="n">
        <f aca="false">IF(AND(BR$379&lt;&gt;0,ISNUMBER(BR37)),BR37/BR$379,"")</f>
        <v>0</v>
      </c>
      <c r="BS39" s="11" t="n">
        <f aca="false">IF(AND(BS$379&lt;&gt;0,ISNUMBER(BS37)),BS37/BS$379,"")</f>
        <v>0</v>
      </c>
      <c r="BT39" s="11" t="n">
        <f aca="false">IF(AND(BT$379&lt;&gt;0,ISNUMBER(BT37)),BT37/BT$379,"")</f>
        <v>0</v>
      </c>
      <c r="BU39" s="11" t="n">
        <f aca="false">IF(AND(BU$379&lt;&gt;0,ISNUMBER(BU37)),BU37/BU$379,"")</f>
        <v>0.00359106069818535</v>
      </c>
      <c r="BV39" s="11" t="n">
        <f aca="false">IF(AND(BV$379&lt;&gt;0,ISNUMBER(BV37)),BV37/BV$379,"")</f>
        <v>0</v>
      </c>
      <c r="BW39" s="11" t="n">
        <f aca="false">IF(AND(BW$379&lt;&gt;0,ISNUMBER(BW37)),BW37/BW$379,"")</f>
        <v>0</v>
      </c>
      <c r="BX39" s="11" t="n">
        <f aca="false">IF(AND(BX$379&lt;&gt;0,ISNUMBER(BX37)),BX37/BX$379,"")</f>
        <v>0</v>
      </c>
      <c r="BY39" s="11" t="n">
        <f aca="false">IF(AND(BY$379&lt;&gt;0,ISNUMBER(BY37)),BY37/BY$379,"")</f>
        <v>0</v>
      </c>
      <c r="BZ39" s="11" t="n">
        <f aca="false">IF(AND(BZ$379&lt;&gt;0,ISNUMBER(BZ37)),BZ37/BZ$379,"")</f>
        <v>0</v>
      </c>
      <c r="CA39" s="11" t="n">
        <f aca="false">IF(AND(CA$379&lt;&gt;0,ISNUMBER(CA37)),CA37/CA$379,"")</f>
        <v>0</v>
      </c>
      <c r="CB39" s="11" t="n">
        <f aca="false">IF(AND(CB$379&lt;&gt;0,ISNUMBER(CB37)),CB37/CB$379,"")</f>
        <v>0</v>
      </c>
      <c r="CC39" s="11" t="n">
        <f aca="false">IF(AND(CC$379&lt;&gt;0,ISNUMBER(CC37)),CC37/CC$379,"")</f>
        <v>0</v>
      </c>
      <c r="CD39" s="11" t="n">
        <f aca="false">IF(AND(CD$379&lt;&gt;0,ISNUMBER(CD37)),CD37/CD$379,"")</f>
        <v>0</v>
      </c>
      <c r="CE39" s="11" t="n">
        <f aca="false">IF(AND(CE$379&lt;&gt;0,ISNUMBER(CE37)),CE37/CE$379,"")</f>
        <v>0</v>
      </c>
      <c r="CF39" s="11" t="n">
        <f aca="false">IF(AND(CF$379&lt;&gt;0,ISNUMBER(CF37)),CF37/CF$379,"")</f>
        <v>0</v>
      </c>
      <c r="CG39" s="11" t="n">
        <f aca="false">IF(AND(CG$379&lt;&gt;0,ISNUMBER(CG37)),CG37/CG$379,"")</f>
        <v>0</v>
      </c>
      <c r="CH39" s="11" t="n">
        <f aca="false">IF(AND(CH$379&lt;&gt;0,ISNUMBER(CH37)),CH37/CH$379,"")</f>
        <v>0</v>
      </c>
      <c r="CI39" s="11" t="n">
        <f aca="false">IF(AND(CI$379&lt;&gt;0,ISNUMBER(CI37)),CI37/CI$379,"")</f>
        <v>0</v>
      </c>
      <c r="CJ39" s="11" t="n">
        <f aca="false">IF(AND(CJ$379&lt;&gt;0,ISNUMBER(CJ37)),CJ37/CJ$379,"")</f>
        <v>0</v>
      </c>
      <c r="CK39" s="11" t="n">
        <f aca="false">IF(AND(CK$379&lt;&gt;0,ISNUMBER(CK37)),CK37/CK$379,"")</f>
        <v>0</v>
      </c>
      <c r="CL39" s="11" t="n">
        <f aca="false">IF(AND(CL$379&lt;&gt;0,ISNUMBER(CL37)),CL37/CL$379,"")</f>
        <v>0</v>
      </c>
      <c r="CM39" s="11" t="n">
        <f aca="false">IF(AND(CM$379&lt;&gt;0,ISNUMBER(CM37)),CM37/CM$379,"")</f>
        <v>0</v>
      </c>
      <c r="CN39" s="11" t="n">
        <f aca="false">IF(AND(CN$379&lt;&gt;0,ISNUMBER(CN37)),CN37/CN$379,"")</f>
        <v>0.0105703816617372</v>
      </c>
      <c r="CO39" s="11" t="n">
        <f aca="false">IF(AND(CO$379&lt;&gt;0,ISNUMBER(CO37)),CO37/CO$379,"")</f>
        <v>0</v>
      </c>
      <c r="CP39" s="11" t="n">
        <f aca="false">IF(AND(CP$379&lt;&gt;0,ISNUMBER(CP37)),CP37/CP$379,"")</f>
        <v>0</v>
      </c>
      <c r="CQ39" s="11" t="n">
        <f aca="false">IF(AND(CQ$379&lt;&gt;0,ISNUMBER(CQ37)),CQ37/CQ$379,"")</f>
        <v>0</v>
      </c>
      <c r="CR39" s="11" t="n">
        <f aca="false">IF(AND(CR$379&lt;&gt;0,ISNUMBER(CR37)),CR37/CR$379,"")</f>
        <v>0</v>
      </c>
      <c r="CS39" s="11" t="n">
        <f aca="false">IF(AND(CS$379&lt;&gt;0,ISNUMBER(CS37)),CS37/CS$379,"")</f>
        <v>0.00431894052358335</v>
      </c>
      <c r="CT39" s="11" t="n">
        <f aca="false">IF(AND(CT$379&lt;&gt;0,ISNUMBER(CT37)),CT37/CT$379,"")</f>
        <v>0</v>
      </c>
      <c r="CU39" s="11" t="n">
        <f aca="false">IF(AND(CU$379&lt;&gt;0,ISNUMBER(CU37)),CU37/CU$379,"")</f>
        <v>0</v>
      </c>
      <c r="CV39" s="11" t="n">
        <f aca="false">IF(AND(CV$379&lt;&gt;0,ISNUMBER(CV37)),CV37/CV$379,"")</f>
        <v>0</v>
      </c>
      <c r="CW39" s="11" t="n">
        <f aca="false">IF(AND(CW$379&lt;&gt;0,ISNUMBER(CW37)),CW37/CW$379,"")</f>
        <v>0</v>
      </c>
      <c r="CX39" s="11" t="n">
        <f aca="false">IF(AND(CX$379&lt;&gt;0,ISNUMBER(CX37)),CX37/CX$379,"")</f>
        <v>0</v>
      </c>
      <c r="CY39" s="11" t="n">
        <f aca="false">IF(AND(CY$379&lt;&gt;0,ISNUMBER(CY37)),CY37/CY$379,"")</f>
        <v>0</v>
      </c>
      <c r="CZ39" s="11" t="n">
        <f aca="false">IF(AND(CZ$379&lt;&gt;0,ISNUMBER(CZ37)),CZ37/CZ$379,"")</f>
        <v>0</v>
      </c>
      <c r="DA39" s="11" t="n">
        <f aca="false">IF(AND(DA$379&lt;&gt;0,ISNUMBER(DA37)),DA37/DA$379,"")</f>
        <v>0</v>
      </c>
      <c r="DB39" s="11" t="n">
        <f aca="false">IF(AND(DB$379&lt;&gt;0,ISNUMBER(DB37)),DB37/DB$379,"")</f>
        <v>0</v>
      </c>
      <c r="DC39" s="11" t="n">
        <f aca="false">IF(AND(DC$379&lt;&gt;0,ISNUMBER(DC37)),DC37/DC$379,"")</f>
        <v>0</v>
      </c>
      <c r="DD39" s="11" t="n">
        <f aca="false">IF(AND(DD$379&lt;&gt;0,ISNUMBER(DD37)),DD37/DD$379,"")</f>
        <v>0</v>
      </c>
      <c r="DE39" s="11" t="n">
        <f aca="false">IF(AND(DE$379&lt;&gt;0,ISNUMBER(DE37)),DE37/DE$379,"")</f>
        <v>0</v>
      </c>
      <c r="DF39" s="11" t="n">
        <f aca="false">IF(AND(DF$379&lt;&gt;0,ISNUMBER(DF37)),DF37/DF$379,"")</f>
        <v>0</v>
      </c>
      <c r="DG39" s="11" t="n">
        <f aca="false">IF(AND(DG$379&lt;&gt;0,ISNUMBER(DG37)),DG37/DG$379,"")</f>
        <v>0</v>
      </c>
      <c r="DH39" s="11" t="n">
        <f aca="false">IF(AND(DH$379&lt;&gt;0,ISNUMBER(DH37)),DH37/DH$379,"")</f>
        <v>0</v>
      </c>
      <c r="DI39" s="11" t="n">
        <f aca="false">IF(AND(DI$379&lt;&gt;0,ISNUMBER(DI37)),DI37/DI$379,"")</f>
        <v>0</v>
      </c>
      <c r="DJ39" s="11" t="n">
        <f aca="false">IF(AND(DJ$379&lt;&gt;0,ISNUMBER(DJ37)),DJ37/DJ$379,"")</f>
        <v>0</v>
      </c>
      <c r="DK39" s="11" t="n">
        <f aca="false">IF(AND(DK$379&lt;&gt;0,ISNUMBER(DK37)),DK37/DK$379,"")</f>
        <v>0</v>
      </c>
      <c r="DL39" s="11" t="n">
        <f aca="false">IF(AND(DL$379&lt;&gt;0,ISNUMBER(DL37)),DL37/DL$379,"")</f>
        <v>0</v>
      </c>
      <c r="DM39" s="11" t="n">
        <f aca="false">IF(AND(DM$379&lt;&gt;0,ISNUMBER(DM37)),DM37/DM$379,"")</f>
        <v>0</v>
      </c>
      <c r="DN39" s="11" t="n">
        <f aca="false">IF(AND(DN$379&lt;&gt;0,ISNUMBER(DN37)),DN37/DN$379,"")</f>
        <v>0</v>
      </c>
      <c r="DO39" s="11" t="n">
        <f aca="false">IF(AND(DO$379&lt;&gt;0,ISNUMBER(DO37)),DO37/DO$379,"")</f>
        <v>0</v>
      </c>
      <c r="DP39" s="11" t="n">
        <f aca="false">IF(AND(DP$379&lt;&gt;0,ISNUMBER(DP37)),DP37/DP$379,"")</f>
        <v>0</v>
      </c>
      <c r="DQ39" s="11" t="n">
        <f aca="false">IF(AND(DQ$379&lt;&gt;0,ISNUMBER(DQ37)),DQ37/DQ$379,"")</f>
        <v>0</v>
      </c>
      <c r="DR39" s="11" t="n">
        <f aca="false">IF(AND(DR$379&lt;&gt;0,ISNUMBER(DR37)),DR37/DR$379,"")</f>
        <v>0</v>
      </c>
      <c r="DS39" s="11" t="n">
        <f aca="false">IF(AND(DS$379&lt;&gt;0,ISNUMBER(DS37)),DS37/DS$379,"")</f>
        <v>0.00584921156705573</v>
      </c>
      <c r="DT39" s="11" t="n">
        <f aca="false">IF(AND(DT$379&lt;&gt;0,ISNUMBER(DT37)),DT37/DT$379,"")</f>
        <v>0</v>
      </c>
      <c r="DU39" s="11" t="n">
        <f aca="false">IF(AND(DU$379&lt;&gt;0,ISNUMBER(DU37)),DU37/DU$379,"")</f>
        <v>0</v>
      </c>
      <c r="DV39" s="11" t="n">
        <f aca="false">IF(AND(DV$379&lt;&gt;0,ISNUMBER(DV37)),DV37/DV$379,"")</f>
        <v>0</v>
      </c>
      <c r="DW39" s="11" t="n">
        <f aca="false">IF(AND(DW$379&lt;&gt;0,ISNUMBER(DW37)),DW37/DW$379,"")</f>
        <v>0.0120804518424972</v>
      </c>
      <c r="DX39" s="11" t="n">
        <f aca="false">IF(AND(DX$379&lt;&gt;0,ISNUMBER(DX37)),DX37/DX$379,"")</f>
        <v>0</v>
      </c>
      <c r="DY39" s="11" t="n">
        <f aca="false">IF(AND(DY$379&lt;&gt;0,ISNUMBER(DY37)),DY37/DY$379,"")</f>
        <v>0.00390345870155593</v>
      </c>
      <c r="DZ39" s="11" t="n">
        <f aca="false">IF(AND(DZ$379&lt;&gt;0,ISNUMBER(DZ37)),DZ37/DZ$379,"")</f>
        <v>0.00713663196875332</v>
      </c>
    </row>
    <row r="40" customFormat="false" ht="11.25" hidden="false" customHeight="false" outlineLevel="0" collapsed="false">
      <c r="A40" s="3" t="s">
        <v>215</v>
      </c>
      <c r="B40" s="7" t="n">
        <v>70.41809</v>
      </c>
      <c r="C40" s="7" t="n">
        <v>246.41891</v>
      </c>
      <c r="D40" s="7" t="n">
        <v>115.56136</v>
      </c>
      <c r="E40" s="7" t="n">
        <v>100.46548</v>
      </c>
      <c r="F40" s="7" t="n">
        <v>223.63258</v>
      </c>
      <c r="G40" s="7" t="n">
        <v>78.72818</v>
      </c>
      <c r="H40" s="7" t="n">
        <v>177.53788</v>
      </c>
      <c r="I40" s="7" t="n">
        <v>99.75191</v>
      </c>
      <c r="J40" s="7" t="n">
        <v>66.53688</v>
      </c>
      <c r="K40" s="7" t="n">
        <v>0</v>
      </c>
      <c r="L40" s="7" t="n">
        <v>154.37502</v>
      </c>
      <c r="M40" s="7" t="n">
        <v>530.66912</v>
      </c>
      <c r="N40" s="7" t="n">
        <v>133.07376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163.97122</v>
      </c>
      <c r="T40" s="7" t="n">
        <v>0</v>
      </c>
      <c r="U40" s="7" t="n">
        <v>0</v>
      </c>
      <c r="V40" s="7" t="n">
        <v>78.72818</v>
      </c>
      <c r="W40" s="7" t="n">
        <v>0</v>
      </c>
      <c r="X40" s="7" t="n">
        <v>0</v>
      </c>
      <c r="Y40" s="7" t="n">
        <v>0</v>
      </c>
      <c r="Z40" s="7" t="n">
        <v>33.21503</v>
      </c>
      <c r="AA40" s="7" t="n">
        <v>66.53688</v>
      </c>
      <c r="AB40" s="7" t="n">
        <v>0</v>
      </c>
      <c r="AC40" s="7" t="n">
        <v>28.67465</v>
      </c>
      <c r="AD40" s="7" t="n">
        <v>223.8598</v>
      </c>
      <c r="AE40" s="7" t="n">
        <v>0</v>
      </c>
      <c r="AF40" s="7" t="n">
        <v>182.81181</v>
      </c>
      <c r="AG40" s="7" t="n">
        <v>461.71955</v>
      </c>
      <c r="AH40" s="7" t="n">
        <v>0</v>
      </c>
      <c r="AI40" s="7" t="n">
        <v>0</v>
      </c>
      <c r="AJ40" s="7" t="n">
        <v>28.67465</v>
      </c>
      <c r="AK40" s="7" t="n">
        <v>0</v>
      </c>
      <c r="AL40" s="7" t="n">
        <v>33.21503</v>
      </c>
      <c r="AM40" s="7" t="n">
        <v>28.67465</v>
      </c>
      <c r="AN40" s="7" t="n">
        <v>28.67465</v>
      </c>
      <c r="AO40" s="7" t="n">
        <v>0</v>
      </c>
      <c r="AP40" s="7" t="n">
        <v>77.0724</v>
      </c>
      <c r="AQ40" s="7" t="n">
        <v>0</v>
      </c>
      <c r="AR40" s="7" t="n">
        <v>0</v>
      </c>
      <c r="AS40" s="7" t="n">
        <v>0</v>
      </c>
      <c r="AT40" s="7" t="n">
        <v>0</v>
      </c>
      <c r="AU40" s="7" t="n">
        <v>0</v>
      </c>
      <c r="AV40" s="7" t="n">
        <v>0</v>
      </c>
      <c r="AW40" s="7" t="n">
        <v>0</v>
      </c>
      <c r="AX40" s="7" t="n">
        <v>0</v>
      </c>
      <c r="AY40" s="7" t="n">
        <v>28.67465</v>
      </c>
      <c r="AZ40" s="7" t="n">
        <v>0</v>
      </c>
      <c r="BA40" s="7" t="n">
        <v>0</v>
      </c>
      <c r="BB40" s="7" t="n">
        <v>0</v>
      </c>
      <c r="BC40" s="7" t="n">
        <v>33.21503</v>
      </c>
      <c r="BD40" s="7" t="n">
        <v>0</v>
      </c>
      <c r="BE40" s="7" t="n">
        <v>0</v>
      </c>
      <c r="BF40" s="7" t="n">
        <v>0</v>
      </c>
      <c r="BG40" s="7" t="n">
        <v>0</v>
      </c>
      <c r="BH40" s="7" t="n">
        <v>0</v>
      </c>
      <c r="BI40" s="7" t="n">
        <v>0</v>
      </c>
      <c r="BJ40" s="7" t="n">
        <v>0</v>
      </c>
      <c r="BK40" s="7" t="n">
        <v>0</v>
      </c>
      <c r="BL40" s="7" t="n">
        <v>0</v>
      </c>
      <c r="BM40" s="7" t="n">
        <v>0</v>
      </c>
      <c r="BN40" s="7" t="n">
        <v>0</v>
      </c>
      <c r="BO40" s="7" t="n">
        <v>0</v>
      </c>
      <c r="BP40" s="7" t="n">
        <v>0</v>
      </c>
      <c r="BQ40" s="7" t="n">
        <v>0</v>
      </c>
      <c r="BR40" s="7" t="n">
        <v>0</v>
      </c>
      <c r="BS40" s="7" t="n">
        <v>33.21503</v>
      </c>
      <c r="BT40" s="7" t="n">
        <v>0</v>
      </c>
      <c r="BU40" s="7" t="n">
        <v>0</v>
      </c>
      <c r="BV40" s="7" t="n">
        <v>0</v>
      </c>
      <c r="BW40" s="7" t="n">
        <v>0</v>
      </c>
      <c r="BX40" s="7" t="n">
        <v>0</v>
      </c>
      <c r="BY40" s="7" t="n">
        <v>0</v>
      </c>
      <c r="BZ40" s="7" t="n">
        <v>0</v>
      </c>
      <c r="CA40" s="7" t="n">
        <v>0</v>
      </c>
      <c r="CB40" s="7" t="n">
        <v>0</v>
      </c>
      <c r="CC40" s="7" t="n">
        <v>0</v>
      </c>
      <c r="CD40" s="7" t="n">
        <v>0</v>
      </c>
      <c r="CE40" s="7" t="n">
        <v>84.6705</v>
      </c>
      <c r="CF40" s="7" t="n">
        <v>0</v>
      </c>
      <c r="CG40" s="7" t="n">
        <v>0</v>
      </c>
      <c r="CH40" s="7" t="n">
        <v>0</v>
      </c>
      <c r="CI40" s="7" t="n">
        <v>0</v>
      </c>
      <c r="CJ40" s="7" t="n">
        <v>0</v>
      </c>
      <c r="CK40" s="7" t="n">
        <v>0</v>
      </c>
      <c r="CL40" s="7" t="n">
        <v>0</v>
      </c>
      <c r="CM40" s="7" t="n">
        <v>0</v>
      </c>
      <c r="CN40" s="7" t="n">
        <v>0</v>
      </c>
      <c r="CO40" s="7" t="n">
        <v>0</v>
      </c>
      <c r="CP40" s="7" t="n">
        <v>33.21503</v>
      </c>
      <c r="CQ40" s="7" t="n">
        <v>0</v>
      </c>
      <c r="CR40" s="7" t="n">
        <v>0</v>
      </c>
      <c r="CS40" s="7" t="n">
        <v>66.53688</v>
      </c>
      <c r="CT40" s="7" t="n">
        <v>0</v>
      </c>
      <c r="CU40" s="7" t="n">
        <v>0</v>
      </c>
      <c r="CV40" s="7" t="n">
        <v>0</v>
      </c>
      <c r="CW40" s="7" t="n">
        <v>0</v>
      </c>
      <c r="CX40" s="7" t="n">
        <v>0</v>
      </c>
      <c r="CY40" s="7" t="n">
        <v>0</v>
      </c>
      <c r="CZ40" s="7" t="n">
        <v>0</v>
      </c>
      <c r="DA40" s="7" t="n">
        <v>0</v>
      </c>
      <c r="DB40" s="7" t="n">
        <v>0</v>
      </c>
      <c r="DC40" s="7" t="n">
        <v>0</v>
      </c>
      <c r="DD40" s="7" t="n">
        <v>0</v>
      </c>
      <c r="DE40" s="7" t="n">
        <v>0</v>
      </c>
      <c r="DF40" s="7" t="n">
        <v>0</v>
      </c>
      <c r="DG40" s="7" t="n">
        <v>0</v>
      </c>
      <c r="DH40" s="7" t="n">
        <v>33.9286</v>
      </c>
      <c r="DI40" s="7" t="n">
        <v>0</v>
      </c>
      <c r="DJ40" s="7" t="n">
        <v>0</v>
      </c>
      <c r="DK40" s="7" t="n">
        <v>0</v>
      </c>
      <c r="DL40" s="7" t="n">
        <v>0</v>
      </c>
      <c r="DM40" s="7" t="n">
        <v>0</v>
      </c>
      <c r="DN40" s="7" t="n">
        <v>0</v>
      </c>
      <c r="DO40" s="7" t="n">
        <v>0</v>
      </c>
      <c r="DP40" s="7" t="n">
        <v>0</v>
      </c>
      <c r="DQ40" s="7" t="n">
        <v>0</v>
      </c>
      <c r="DR40" s="7" t="n">
        <v>0</v>
      </c>
      <c r="DS40" s="7" t="n">
        <v>0</v>
      </c>
      <c r="DT40" s="7" t="n">
        <v>0</v>
      </c>
      <c r="DU40" s="7" t="n">
        <v>0</v>
      </c>
      <c r="DV40" s="7" t="n">
        <v>0</v>
      </c>
      <c r="DW40" s="7" t="n">
        <v>138.7171</v>
      </c>
      <c r="DX40" s="7" t="n">
        <v>0</v>
      </c>
      <c r="DY40" s="7" t="n">
        <v>400.81947</v>
      </c>
      <c r="DZ40" s="7" t="n">
        <f aca="false">SUM($B40:$DY40)</f>
        <v>4285.98996</v>
      </c>
    </row>
    <row r="41" customFormat="false" ht="11.25" hidden="false" customHeight="false" outlineLevel="0" collapsed="false">
      <c r="A41" s="8" t="s">
        <v>20</v>
      </c>
      <c r="B41" s="9" t="n">
        <f aca="false">IF(AND($DZ40&lt;&gt;0,ISNUMBER($DZ40)),B40/$DZ40,"")</f>
        <v>0.0164298308342281</v>
      </c>
      <c r="C41" s="9" t="n">
        <f aca="false">IF(AND($DZ40&lt;&gt;0,ISNUMBER($DZ40)),C40/$DZ40,"")</f>
        <v>0.0574940474195605</v>
      </c>
      <c r="D41" s="9" t="n">
        <f aca="false">IF(AND($DZ40&lt;&gt;0,ISNUMBER($DZ40)),D40/$DZ40,"")</f>
        <v>0.0269625829921449</v>
      </c>
      <c r="E41" s="9" t="n">
        <f aca="false">IF(AND($DZ40&lt;&gt;0,ISNUMBER($DZ40)),E40/$DZ40,"")</f>
        <v>0.0234404375506283</v>
      </c>
      <c r="F41" s="9" t="n">
        <f aca="false">IF(AND($DZ40&lt;&gt;0,ISNUMBER($DZ40)),F40/$DZ40,"")</f>
        <v>0.0521775790627377</v>
      </c>
      <c r="G41" s="9" t="n">
        <f aca="false">IF(AND($DZ40&lt;&gt;0,ISNUMBER($DZ40)),G40/$DZ40,"")</f>
        <v>0.0183687271166636</v>
      </c>
      <c r="H41" s="9" t="n">
        <f aca="false">IF(AND($DZ40&lt;&gt;0,ISNUMBER($DZ40)),H40/$DZ40,"")</f>
        <v>0.0414228408505185</v>
      </c>
      <c r="I41" s="9" t="n">
        <f aca="false">IF(AND($DZ40&lt;&gt;0,ISNUMBER($DZ40)),I40/$DZ40,"")</f>
        <v>0.0232739485931974</v>
      </c>
      <c r="J41" s="9" t="n">
        <f aca="false">IF(AND($DZ40&lt;&gt;0,ISNUMBER($DZ40)),J40/$DZ40,"")</f>
        <v>0.0155242734166367</v>
      </c>
      <c r="K41" s="9" t="n">
        <f aca="false">IF(AND($DZ40&lt;&gt;0,ISNUMBER($DZ40)),K40/$DZ40,"")</f>
        <v>0</v>
      </c>
      <c r="L41" s="9" t="n">
        <f aca="false">IF(AND($DZ40&lt;&gt;0,ISNUMBER($DZ40)),L40/$DZ40,"")</f>
        <v>0.0360185211446459</v>
      </c>
      <c r="M41" s="9" t="n">
        <f aca="false">IF(AND($DZ40&lt;&gt;0,ISNUMBER($DZ40)),M40/$DZ40,"")</f>
        <v>0.123814830401516</v>
      </c>
      <c r="N41" s="9" t="n">
        <f aca="false">IF(AND($DZ40&lt;&gt;0,ISNUMBER($DZ40)),N40/$DZ40,"")</f>
        <v>0.0310485468332735</v>
      </c>
      <c r="O41" s="9" t="n">
        <f aca="false">IF(AND($DZ40&lt;&gt;0,ISNUMBER($DZ40)),O40/$DZ40,"")</f>
        <v>0</v>
      </c>
      <c r="P41" s="9" t="n">
        <f aca="false">IF(AND($DZ40&lt;&gt;0,ISNUMBER($DZ40)),P40/$DZ40,"")</f>
        <v>0</v>
      </c>
      <c r="Q41" s="9" t="n">
        <f aca="false">IF(AND($DZ40&lt;&gt;0,ISNUMBER($DZ40)),Q40/$DZ40,"")</f>
        <v>0</v>
      </c>
      <c r="R41" s="9" t="n">
        <f aca="false">IF(AND($DZ40&lt;&gt;0,ISNUMBER($DZ40)),R40/$DZ40,"")</f>
        <v>0</v>
      </c>
      <c r="S41" s="9" t="n">
        <f aca="false">IF(AND($DZ40&lt;&gt;0,ISNUMBER($DZ40)),S40/$DZ40,"")</f>
        <v>0.0382574904585171</v>
      </c>
      <c r="T41" s="9" t="n">
        <f aca="false">IF(AND($DZ40&lt;&gt;0,ISNUMBER($DZ40)),T40/$DZ40,"")</f>
        <v>0</v>
      </c>
      <c r="U41" s="9" t="n">
        <f aca="false">IF(AND($DZ40&lt;&gt;0,ISNUMBER($DZ40)),U40/$DZ40,"")</f>
        <v>0</v>
      </c>
      <c r="V41" s="9" t="n">
        <f aca="false">IF(AND($DZ40&lt;&gt;0,ISNUMBER($DZ40)),V40/$DZ40,"")</f>
        <v>0.0183687271166636</v>
      </c>
      <c r="W41" s="9" t="n">
        <f aca="false">IF(AND($DZ40&lt;&gt;0,ISNUMBER($DZ40)),W40/$DZ40,"")</f>
        <v>0</v>
      </c>
      <c r="X41" s="9" t="n">
        <f aca="false">IF(AND($DZ40&lt;&gt;0,ISNUMBER($DZ40)),X40/$DZ40,"")</f>
        <v>0</v>
      </c>
      <c r="Y41" s="9" t="n">
        <f aca="false">IF(AND($DZ40&lt;&gt;0,ISNUMBER($DZ40)),Y40/$DZ40,"")</f>
        <v>0</v>
      </c>
      <c r="Z41" s="9" t="n">
        <f aca="false">IF(AND($DZ40&lt;&gt;0,ISNUMBER($DZ40)),Z40/$DZ40,"")</f>
        <v>0.00774967517656061</v>
      </c>
      <c r="AA41" s="9" t="n">
        <f aca="false">IF(AND($DZ40&lt;&gt;0,ISNUMBER($DZ40)),AA40/$DZ40,"")</f>
        <v>0.0155242734166367</v>
      </c>
      <c r="AB41" s="9" t="n">
        <f aca="false">IF(AND($DZ40&lt;&gt;0,ISNUMBER($DZ40)),AB40/$DZ40,"")</f>
        <v>0</v>
      </c>
      <c r="AC41" s="9" t="n">
        <f aca="false">IF(AND($DZ40&lt;&gt;0,ISNUMBER($DZ40)),AC40/$DZ40,"")</f>
        <v>0.00669032131843818</v>
      </c>
      <c r="AD41" s="9" t="n">
        <f aca="false">IF(AND($DZ40&lt;&gt;0,ISNUMBER($DZ40)),AD40/$DZ40,"")</f>
        <v>0.0522305936526272</v>
      </c>
      <c r="AE41" s="9" t="n">
        <f aca="false">IF(AND($DZ40&lt;&gt;0,ISNUMBER($DZ40)),AE40/$DZ40,"")</f>
        <v>0</v>
      </c>
      <c r="AF41" s="9" t="n">
        <f aca="false">IF(AND($DZ40&lt;&gt;0,ISNUMBER($DZ40)),AF40/$DZ40,"")</f>
        <v>0.0426533453662127</v>
      </c>
      <c r="AG41" s="9" t="n">
        <f aca="false">IF(AND($DZ40&lt;&gt;0,ISNUMBER($DZ40)),AG40/$DZ40,"")</f>
        <v>0.107727632194453</v>
      </c>
      <c r="AH41" s="9" t="n">
        <f aca="false">IF(AND($DZ40&lt;&gt;0,ISNUMBER($DZ40)),AH40/$DZ40,"")</f>
        <v>0</v>
      </c>
      <c r="AI41" s="9" t="n">
        <f aca="false">IF(AND($DZ40&lt;&gt;0,ISNUMBER($DZ40)),AI40/$DZ40,"")</f>
        <v>0</v>
      </c>
      <c r="AJ41" s="9" t="n">
        <f aca="false">IF(AND($DZ40&lt;&gt;0,ISNUMBER($DZ40)),AJ40/$DZ40,"")</f>
        <v>0.00669032131843818</v>
      </c>
      <c r="AK41" s="9" t="n">
        <f aca="false">IF(AND($DZ40&lt;&gt;0,ISNUMBER($DZ40)),AK40/$DZ40,"")</f>
        <v>0</v>
      </c>
      <c r="AL41" s="9" t="n">
        <f aca="false">IF(AND($DZ40&lt;&gt;0,ISNUMBER($DZ40)),AL40/$DZ40,"")</f>
        <v>0.00774967517656061</v>
      </c>
      <c r="AM41" s="9" t="n">
        <f aca="false">IF(AND($DZ40&lt;&gt;0,ISNUMBER($DZ40)),AM40/$DZ40,"")</f>
        <v>0.00669032131843818</v>
      </c>
      <c r="AN41" s="9" t="n">
        <f aca="false">IF(AND($DZ40&lt;&gt;0,ISNUMBER($DZ40)),AN40/$DZ40,"")</f>
        <v>0.00669032131843818</v>
      </c>
      <c r="AO41" s="9" t="n">
        <f aca="false">IF(AND($DZ40&lt;&gt;0,ISNUMBER($DZ40)),AO40/$DZ40,"")</f>
        <v>0</v>
      </c>
      <c r="AP41" s="9" t="n">
        <f aca="false">IF(AND($DZ40&lt;&gt;0,ISNUMBER($DZ40)),AP40/$DZ40,"")</f>
        <v>0.0179824032998901</v>
      </c>
      <c r="AQ41" s="9" t="n">
        <f aca="false">IF(AND($DZ40&lt;&gt;0,ISNUMBER($DZ40)),AQ40/$DZ40,"")</f>
        <v>0</v>
      </c>
      <c r="AR41" s="9" t="n">
        <f aca="false">IF(AND($DZ40&lt;&gt;0,ISNUMBER($DZ40)),AR40/$DZ40,"")</f>
        <v>0</v>
      </c>
      <c r="AS41" s="9" t="n">
        <f aca="false">IF(AND($DZ40&lt;&gt;0,ISNUMBER($DZ40)),AS40/$DZ40,"")</f>
        <v>0</v>
      </c>
      <c r="AT41" s="9" t="n">
        <f aca="false">IF(AND($DZ40&lt;&gt;0,ISNUMBER($DZ40)),AT40/$DZ40,"")</f>
        <v>0</v>
      </c>
      <c r="AU41" s="9" t="n">
        <f aca="false">IF(AND($DZ40&lt;&gt;0,ISNUMBER($DZ40)),AU40/$DZ40,"")</f>
        <v>0</v>
      </c>
      <c r="AV41" s="9" t="n">
        <f aca="false">IF(AND($DZ40&lt;&gt;0,ISNUMBER($DZ40)),AV40/$DZ40,"")</f>
        <v>0</v>
      </c>
      <c r="AW41" s="9" t="n">
        <f aca="false">IF(AND($DZ40&lt;&gt;0,ISNUMBER($DZ40)),AW40/$DZ40,"")</f>
        <v>0</v>
      </c>
      <c r="AX41" s="9" t="n">
        <f aca="false">IF(AND($DZ40&lt;&gt;0,ISNUMBER($DZ40)),AX40/$DZ40,"")</f>
        <v>0</v>
      </c>
      <c r="AY41" s="9" t="n">
        <f aca="false">IF(AND($DZ40&lt;&gt;0,ISNUMBER($DZ40)),AY40/$DZ40,"")</f>
        <v>0.00669032131843818</v>
      </c>
      <c r="AZ41" s="9" t="n">
        <f aca="false">IF(AND($DZ40&lt;&gt;0,ISNUMBER($DZ40)),AZ40/$DZ40,"")</f>
        <v>0</v>
      </c>
      <c r="BA41" s="9" t="n">
        <f aca="false">IF(AND($DZ40&lt;&gt;0,ISNUMBER($DZ40)),BA40/$DZ40,"")</f>
        <v>0</v>
      </c>
      <c r="BB41" s="9" t="n">
        <f aca="false">IF(AND($DZ40&lt;&gt;0,ISNUMBER($DZ40)),BB40/$DZ40,"")</f>
        <v>0</v>
      </c>
      <c r="BC41" s="9" t="n">
        <f aca="false">IF(AND($DZ40&lt;&gt;0,ISNUMBER($DZ40)),BC40/$DZ40,"")</f>
        <v>0.00774967517656061</v>
      </c>
      <c r="BD41" s="9" t="n">
        <f aca="false">IF(AND($DZ40&lt;&gt;0,ISNUMBER($DZ40)),BD40/$DZ40,"")</f>
        <v>0</v>
      </c>
      <c r="BE41" s="9" t="n">
        <f aca="false">IF(AND($DZ40&lt;&gt;0,ISNUMBER($DZ40)),BE40/$DZ40,"")</f>
        <v>0</v>
      </c>
      <c r="BF41" s="9" t="n">
        <f aca="false">IF(AND($DZ40&lt;&gt;0,ISNUMBER($DZ40)),BF40/$DZ40,"")</f>
        <v>0</v>
      </c>
      <c r="BG41" s="9" t="n">
        <f aca="false">IF(AND($DZ40&lt;&gt;0,ISNUMBER($DZ40)),BG40/$DZ40,"")</f>
        <v>0</v>
      </c>
      <c r="BH41" s="9" t="n">
        <f aca="false">IF(AND($DZ40&lt;&gt;0,ISNUMBER($DZ40)),BH40/$DZ40,"")</f>
        <v>0</v>
      </c>
      <c r="BI41" s="9" t="n">
        <f aca="false">IF(AND($DZ40&lt;&gt;0,ISNUMBER($DZ40)),BI40/$DZ40,"")</f>
        <v>0</v>
      </c>
      <c r="BJ41" s="9" t="n">
        <f aca="false">IF(AND($DZ40&lt;&gt;0,ISNUMBER($DZ40)),BJ40/$DZ40,"")</f>
        <v>0</v>
      </c>
      <c r="BK41" s="9" t="n">
        <f aca="false">IF(AND($DZ40&lt;&gt;0,ISNUMBER($DZ40)),BK40/$DZ40,"")</f>
        <v>0</v>
      </c>
      <c r="BL41" s="9" t="n">
        <f aca="false">IF(AND($DZ40&lt;&gt;0,ISNUMBER($DZ40)),BL40/$DZ40,"")</f>
        <v>0</v>
      </c>
      <c r="BM41" s="9" t="n">
        <f aca="false">IF(AND($DZ40&lt;&gt;0,ISNUMBER($DZ40)),BM40/$DZ40,"")</f>
        <v>0</v>
      </c>
      <c r="BN41" s="9" t="n">
        <f aca="false">IF(AND($DZ40&lt;&gt;0,ISNUMBER($DZ40)),BN40/$DZ40,"")</f>
        <v>0</v>
      </c>
      <c r="BO41" s="9" t="n">
        <f aca="false">IF(AND($DZ40&lt;&gt;0,ISNUMBER($DZ40)),BO40/$DZ40,"")</f>
        <v>0</v>
      </c>
      <c r="BP41" s="9" t="n">
        <f aca="false">IF(AND($DZ40&lt;&gt;0,ISNUMBER($DZ40)),BP40/$DZ40,"")</f>
        <v>0</v>
      </c>
      <c r="BQ41" s="9" t="n">
        <f aca="false">IF(AND($DZ40&lt;&gt;0,ISNUMBER($DZ40)),BQ40/$DZ40,"")</f>
        <v>0</v>
      </c>
      <c r="BR41" s="9" t="n">
        <f aca="false">IF(AND($DZ40&lt;&gt;0,ISNUMBER($DZ40)),BR40/$DZ40,"")</f>
        <v>0</v>
      </c>
      <c r="BS41" s="9" t="n">
        <f aca="false">IF(AND($DZ40&lt;&gt;0,ISNUMBER($DZ40)),BS40/$DZ40,"")</f>
        <v>0.00774967517656061</v>
      </c>
      <c r="BT41" s="9" t="n">
        <f aca="false">IF(AND($DZ40&lt;&gt;0,ISNUMBER($DZ40)),BT40/$DZ40,"")</f>
        <v>0</v>
      </c>
      <c r="BU41" s="9" t="n">
        <f aca="false">IF(AND($DZ40&lt;&gt;0,ISNUMBER($DZ40)),BU40/$DZ40,"")</f>
        <v>0</v>
      </c>
      <c r="BV41" s="9" t="n">
        <f aca="false">IF(AND($DZ40&lt;&gt;0,ISNUMBER($DZ40)),BV40/$DZ40,"")</f>
        <v>0</v>
      </c>
      <c r="BW41" s="9" t="n">
        <f aca="false">IF(AND($DZ40&lt;&gt;0,ISNUMBER($DZ40)),BW40/$DZ40,"")</f>
        <v>0</v>
      </c>
      <c r="BX41" s="9" t="n">
        <f aca="false">IF(AND($DZ40&lt;&gt;0,ISNUMBER($DZ40)),BX40/$DZ40,"")</f>
        <v>0</v>
      </c>
      <c r="BY41" s="9" t="n">
        <f aca="false">IF(AND($DZ40&lt;&gt;0,ISNUMBER($DZ40)),BY40/$DZ40,"")</f>
        <v>0</v>
      </c>
      <c r="BZ41" s="9" t="n">
        <f aca="false">IF(AND($DZ40&lt;&gt;0,ISNUMBER($DZ40)),BZ40/$DZ40,"")</f>
        <v>0</v>
      </c>
      <c r="CA41" s="9" t="n">
        <f aca="false">IF(AND($DZ40&lt;&gt;0,ISNUMBER($DZ40)),CA40/$DZ40,"")</f>
        <v>0</v>
      </c>
      <c r="CB41" s="9" t="n">
        <f aca="false">IF(AND($DZ40&lt;&gt;0,ISNUMBER($DZ40)),CB40/$DZ40,"")</f>
        <v>0</v>
      </c>
      <c r="CC41" s="9" t="n">
        <f aca="false">IF(AND($DZ40&lt;&gt;0,ISNUMBER($DZ40)),CC40/$DZ40,"")</f>
        <v>0</v>
      </c>
      <c r="CD41" s="9" t="n">
        <f aca="false">IF(AND($DZ40&lt;&gt;0,ISNUMBER($DZ40)),CD40/$DZ40,"")</f>
        <v>0</v>
      </c>
      <c r="CE41" s="9" t="n">
        <f aca="false">IF(AND($DZ40&lt;&gt;0,ISNUMBER($DZ40)),CE40/$DZ40,"")</f>
        <v>0.0197551792678488</v>
      </c>
      <c r="CF41" s="9" t="n">
        <f aca="false">IF(AND($DZ40&lt;&gt;0,ISNUMBER($DZ40)),CF40/$DZ40,"")</f>
        <v>0</v>
      </c>
      <c r="CG41" s="9" t="n">
        <f aca="false">IF(AND($DZ40&lt;&gt;0,ISNUMBER($DZ40)),CG40/$DZ40,"")</f>
        <v>0</v>
      </c>
      <c r="CH41" s="9" t="n">
        <f aca="false">IF(AND($DZ40&lt;&gt;0,ISNUMBER($DZ40)),CH40/$DZ40,"")</f>
        <v>0</v>
      </c>
      <c r="CI41" s="9" t="n">
        <f aca="false">IF(AND($DZ40&lt;&gt;0,ISNUMBER($DZ40)),CI40/$DZ40,"")</f>
        <v>0</v>
      </c>
      <c r="CJ41" s="9" t="n">
        <f aca="false">IF(AND($DZ40&lt;&gt;0,ISNUMBER($DZ40)),CJ40/$DZ40,"")</f>
        <v>0</v>
      </c>
      <c r="CK41" s="9" t="n">
        <f aca="false">IF(AND($DZ40&lt;&gt;0,ISNUMBER($DZ40)),CK40/$DZ40,"")</f>
        <v>0</v>
      </c>
      <c r="CL41" s="9" t="n">
        <f aca="false">IF(AND($DZ40&lt;&gt;0,ISNUMBER($DZ40)),CL40/$DZ40,"")</f>
        <v>0</v>
      </c>
      <c r="CM41" s="9" t="n">
        <f aca="false">IF(AND($DZ40&lt;&gt;0,ISNUMBER($DZ40)),CM40/$DZ40,"")</f>
        <v>0</v>
      </c>
      <c r="CN41" s="9" t="n">
        <f aca="false">IF(AND($DZ40&lt;&gt;0,ISNUMBER($DZ40)),CN40/$DZ40,"")</f>
        <v>0</v>
      </c>
      <c r="CO41" s="9" t="n">
        <f aca="false">IF(AND($DZ40&lt;&gt;0,ISNUMBER($DZ40)),CO40/$DZ40,"")</f>
        <v>0</v>
      </c>
      <c r="CP41" s="9" t="n">
        <f aca="false">IF(AND($DZ40&lt;&gt;0,ISNUMBER($DZ40)),CP40/$DZ40,"")</f>
        <v>0.00774967517656061</v>
      </c>
      <c r="CQ41" s="9" t="n">
        <f aca="false">IF(AND($DZ40&lt;&gt;0,ISNUMBER($DZ40)),CQ40/$DZ40,"")</f>
        <v>0</v>
      </c>
      <c r="CR41" s="9" t="n">
        <f aca="false">IF(AND($DZ40&lt;&gt;0,ISNUMBER($DZ40)),CR40/$DZ40,"")</f>
        <v>0</v>
      </c>
      <c r="CS41" s="9" t="n">
        <f aca="false">IF(AND($DZ40&lt;&gt;0,ISNUMBER($DZ40)),CS40/$DZ40,"")</f>
        <v>0.0155242734166367</v>
      </c>
      <c r="CT41" s="9" t="n">
        <f aca="false">IF(AND($DZ40&lt;&gt;0,ISNUMBER($DZ40)),CT40/$DZ40,"")</f>
        <v>0</v>
      </c>
      <c r="CU41" s="9" t="n">
        <f aca="false">IF(AND($DZ40&lt;&gt;0,ISNUMBER($DZ40)),CU40/$DZ40,"")</f>
        <v>0</v>
      </c>
      <c r="CV41" s="9" t="n">
        <f aca="false">IF(AND($DZ40&lt;&gt;0,ISNUMBER($DZ40)),CV40/$DZ40,"")</f>
        <v>0</v>
      </c>
      <c r="CW41" s="9" t="n">
        <f aca="false">IF(AND($DZ40&lt;&gt;0,ISNUMBER($DZ40)),CW40/$DZ40,"")</f>
        <v>0</v>
      </c>
      <c r="CX41" s="9" t="n">
        <f aca="false">IF(AND($DZ40&lt;&gt;0,ISNUMBER($DZ40)),CX40/$DZ40,"")</f>
        <v>0</v>
      </c>
      <c r="CY41" s="9" t="n">
        <f aca="false">IF(AND($DZ40&lt;&gt;0,ISNUMBER($DZ40)),CY40/$DZ40,"")</f>
        <v>0</v>
      </c>
      <c r="CZ41" s="9" t="n">
        <f aca="false">IF(AND($DZ40&lt;&gt;0,ISNUMBER($DZ40)),CZ40/$DZ40,"")</f>
        <v>0</v>
      </c>
      <c r="DA41" s="9" t="n">
        <f aca="false">IF(AND($DZ40&lt;&gt;0,ISNUMBER($DZ40)),DA40/$DZ40,"")</f>
        <v>0</v>
      </c>
      <c r="DB41" s="9" t="n">
        <f aca="false">IF(AND($DZ40&lt;&gt;0,ISNUMBER($DZ40)),DB40/$DZ40,"")</f>
        <v>0</v>
      </c>
      <c r="DC41" s="9" t="n">
        <f aca="false">IF(AND($DZ40&lt;&gt;0,ISNUMBER($DZ40)),DC40/$DZ40,"")</f>
        <v>0</v>
      </c>
      <c r="DD41" s="9" t="n">
        <f aca="false">IF(AND($DZ40&lt;&gt;0,ISNUMBER($DZ40)),DD40/$DZ40,"")</f>
        <v>0</v>
      </c>
      <c r="DE41" s="9" t="n">
        <f aca="false">IF(AND($DZ40&lt;&gt;0,ISNUMBER($DZ40)),DE40/$DZ40,"")</f>
        <v>0</v>
      </c>
      <c r="DF41" s="9" t="n">
        <f aca="false">IF(AND($DZ40&lt;&gt;0,ISNUMBER($DZ40)),DF40/$DZ40,"")</f>
        <v>0</v>
      </c>
      <c r="DG41" s="9" t="n">
        <f aca="false">IF(AND($DZ40&lt;&gt;0,ISNUMBER($DZ40)),DG40/$DZ40,"")</f>
        <v>0</v>
      </c>
      <c r="DH41" s="9" t="n">
        <f aca="false">IF(AND($DZ40&lt;&gt;0,ISNUMBER($DZ40)),DH40/$DZ40,"")</f>
        <v>0.00791616413399158</v>
      </c>
      <c r="DI41" s="9" t="n">
        <f aca="false">IF(AND($DZ40&lt;&gt;0,ISNUMBER($DZ40)),DI40/$DZ40,"")</f>
        <v>0</v>
      </c>
      <c r="DJ41" s="9" t="n">
        <f aca="false">IF(AND($DZ40&lt;&gt;0,ISNUMBER($DZ40)),DJ40/$DZ40,"")</f>
        <v>0</v>
      </c>
      <c r="DK41" s="9" t="n">
        <f aca="false">IF(AND($DZ40&lt;&gt;0,ISNUMBER($DZ40)),DK40/$DZ40,"")</f>
        <v>0</v>
      </c>
      <c r="DL41" s="9" t="n">
        <f aca="false">IF(AND($DZ40&lt;&gt;0,ISNUMBER($DZ40)),DL40/$DZ40,"")</f>
        <v>0</v>
      </c>
      <c r="DM41" s="9" t="n">
        <f aca="false">IF(AND($DZ40&lt;&gt;0,ISNUMBER($DZ40)),DM40/$DZ40,"")</f>
        <v>0</v>
      </c>
      <c r="DN41" s="9" t="n">
        <f aca="false">IF(AND($DZ40&lt;&gt;0,ISNUMBER($DZ40)),DN40/$DZ40,"")</f>
        <v>0</v>
      </c>
      <c r="DO41" s="9" t="n">
        <f aca="false">IF(AND($DZ40&lt;&gt;0,ISNUMBER($DZ40)),DO40/$DZ40,"")</f>
        <v>0</v>
      </c>
      <c r="DP41" s="9" t="n">
        <f aca="false">IF(AND($DZ40&lt;&gt;0,ISNUMBER($DZ40)),DP40/$DZ40,"")</f>
        <v>0</v>
      </c>
      <c r="DQ41" s="9" t="n">
        <f aca="false">IF(AND($DZ40&lt;&gt;0,ISNUMBER($DZ40)),DQ40/$DZ40,"")</f>
        <v>0</v>
      </c>
      <c r="DR41" s="9" t="n">
        <f aca="false">IF(AND($DZ40&lt;&gt;0,ISNUMBER($DZ40)),DR40/$DZ40,"")</f>
        <v>0</v>
      </c>
      <c r="DS41" s="9" t="n">
        <f aca="false">IF(AND($DZ40&lt;&gt;0,ISNUMBER($DZ40)),DS40/$DZ40,"")</f>
        <v>0</v>
      </c>
      <c r="DT41" s="9" t="n">
        <f aca="false">IF(AND($DZ40&lt;&gt;0,ISNUMBER($DZ40)),DT40/$DZ40,"")</f>
        <v>0</v>
      </c>
      <c r="DU41" s="9" t="n">
        <f aca="false">IF(AND($DZ40&lt;&gt;0,ISNUMBER($DZ40)),DU40/$DZ40,"")</f>
        <v>0</v>
      </c>
      <c r="DV41" s="9" t="n">
        <f aca="false">IF(AND($DZ40&lt;&gt;0,ISNUMBER($DZ40)),DV40/$DZ40,"")</f>
        <v>0</v>
      </c>
      <c r="DW41" s="9" t="n">
        <f aca="false">IF(AND($DZ40&lt;&gt;0,ISNUMBER($DZ40)),DW40/$DZ40,"")</f>
        <v>0.0323652414715409</v>
      </c>
      <c r="DX41" s="9" t="n">
        <f aca="false">IF(AND($DZ40&lt;&gt;0,ISNUMBER($DZ40)),DX40/$DZ40,"")</f>
        <v>0</v>
      </c>
      <c r="DY41" s="9" t="n">
        <f aca="false">IF(AND($DZ40&lt;&gt;0,ISNUMBER($DZ40)),DY40/$DZ40,"")</f>
        <v>0.0935185275142362</v>
      </c>
      <c r="DZ41" s="9" t="n">
        <f aca="false">IF(AND($DZ40&lt;&gt;0,ISNUMBER($DZ40)),DZ40/$DZ40,"")</f>
        <v>1</v>
      </c>
    </row>
    <row r="42" customFormat="false" ht="11.25" hidden="false" customHeight="false" outlineLevel="0" collapsed="false">
      <c r="A42" s="10" t="s">
        <v>21</v>
      </c>
      <c r="B42" s="11" t="n">
        <f aca="false">IF(AND(B$379&lt;&gt;0,ISNUMBER(B40)),B40/B$379,"")</f>
        <v>0.00574498023244473</v>
      </c>
      <c r="C42" s="11" t="n">
        <f aca="false">IF(AND(C$379&lt;&gt;0,ISNUMBER(C40)),C40/C$379,"")</f>
        <v>0.0229018991925836</v>
      </c>
      <c r="D42" s="11" t="n">
        <f aca="false">IF(AND(D$379&lt;&gt;0,ISNUMBER(D40)),D40/D$379,"")</f>
        <v>0.00759831567417599</v>
      </c>
      <c r="E42" s="11" t="n">
        <f aca="false">IF(AND(E$379&lt;&gt;0,ISNUMBER(E40)),E40/E$379,"")</f>
        <v>0.0255635289743577</v>
      </c>
      <c r="F42" s="11" t="n">
        <f aca="false">IF(AND(F$379&lt;&gt;0,ISNUMBER(F40)),F40/F$379,"")</f>
        <v>0.0206229537893343</v>
      </c>
      <c r="G42" s="11" t="n">
        <f aca="false">IF(AND(G$379&lt;&gt;0,ISNUMBER(G40)),G40/G$379,"")</f>
        <v>0.0198057844607428</v>
      </c>
      <c r="H42" s="11" t="n">
        <f aca="false">IF(AND(H$379&lt;&gt;0,ISNUMBER(H40)),H40/H$379,"")</f>
        <v>0.0204876840896914</v>
      </c>
      <c r="I42" s="11" t="n">
        <f aca="false">IF(AND(I$379&lt;&gt;0,ISNUMBER(I40)),I40/I$379,"")</f>
        <v>0.00533197287723783</v>
      </c>
      <c r="J42" s="11" t="n">
        <f aca="false">IF(AND(J$379&lt;&gt;0,ISNUMBER(J40)),J40/J$379,"")</f>
        <v>0.0202773227314025</v>
      </c>
      <c r="K42" s="11" t="n">
        <f aca="false">IF(AND(K$379&lt;&gt;0,ISNUMBER(K40)),K40/K$379,"")</f>
        <v>0</v>
      </c>
      <c r="L42" s="11" t="n">
        <f aca="false">IF(AND(L$379&lt;&gt;0,ISNUMBER(L40)),L40/L$379,"")</f>
        <v>0.0499375713316668</v>
      </c>
      <c r="M42" s="11" t="n">
        <f aca="false">IF(AND(M$379&lt;&gt;0,ISNUMBER(M40)),M40/M$379,"")</f>
        <v>0.236517049510454</v>
      </c>
      <c r="N42" s="11" t="n">
        <f aca="false">IF(AND(N$379&lt;&gt;0,ISNUMBER(N40)),N40/N$379,"")</f>
        <v>0.0763381596001845</v>
      </c>
      <c r="O42" s="11" t="n">
        <f aca="false">IF(AND(O$379&lt;&gt;0,ISNUMBER(O40)),O40/O$379,"")</f>
        <v>0</v>
      </c>
      <c r="P42" s="11" t="n">
        <f aca="false">IF(AND(P$379&lt;&gt;0,ISNUMBER(P40)),P40/P$379,"")</f>
        <v>0</v>
      </c>
      <c r="Q42" s="11" t="n">
        <f aca="false">IF(AND(Q$379&lt;&gt;0,ISNUMBER(Q40)),Q40/Q$379,"")</f>
        <v>0</v>
      </c>
      <c r="R42" s="11" t="n">
        <f aca="false">IF(AND(R$379&lt;&gt;0,ISNUMBER(R40)),R40/R$379,"")</f>
        <v>0</v>
      </c>
      <c r="S42" s="11" t="n">
        <f aca="false">IF(AND(S$379&lt;&gt;0,ISNUMBER(S40)),S40/S$379,"")</f>
        <v>0.0355688340060703</v>
      </c>
      <c r="T42" s="11" t="n">
        <f aca="false">IF(AND(T$379&lt;&gt;0,ISNUMBER(T40)),T40/T$379,"")</f>
        <v>0</v>
      </c>
      <c r="U42" s="11" t="n">
        <f aca="false">IF(AND(U$379&lt;&gt;0,ISNUMBER(U40)),U40/U$379,"")</f>
        <v>0</v>
      </c>
      <c r="V42" s="11" t="n">
        <f aca="false">IF(AND(V$379&lt;&gt;0,ISNUMBER(V40)),V40/V$379,"")</f>
        <v>0.0181969799156679</v>
      </c>
      <c r="W42" s="11" t="n">
        <f aca="false">IF(AND(W$379&lt;&gt;0,ISNUMBER(W40)),W40/W$379,"")</f>
        <v>0</v>
      </c>
      <c r="X42" s="11" t="n">
        <f aca="false">IF(AND(X$379&lt;&gt;0,ISNUMBER(X40)),X40/X$379,"")</f>
        <v>0</v>
      </c>
      <c r="Y42" s="11" t="n">
        <f aca="false">IF(AND(Y$379&lt;&gt;0,ISNUMBER(Y40)),Y40/Y$379,"")</f>
        <v>0</v>
      </c>
      <c r="Z42" s="11" t="n">
        <f aca="false">IF(AND(Z$379&lt;&gt;0,ISNUMBER(Z40)),Z40/Z$379,"")</f>
        <v>0.00587107679898513</v>
      </c>
      <c r="AA42" s="11" t="n">
        <f aca="false">IF(AND(AA$379&lt;&gt;0,ISNUMBER(AA40)),AA40/AA$379,"")</f>
        <v>0.0247283322796045</v>
      </c>
      <c r="AB42" s="11" t="n">
        <f aca="false">IF(AND(AB$379&lt;&gt;0,ISNUMBER(AB40)),AB40/AB$379,"")</f>
        <v>0</v>
      </c>
      <c r="AC42" s="11" t="n">
        <f aca="false">IF(AND(AC$379&lt;&gt;0,ISNUMBER(AC40)),AC40/AC$379,"")</f>
        <v>0.00768306082432107</v>
      </c>
      <c r="AD42" s="11" t="n">
        <f aca="false">IF(AND(AD$379&lt;&gt;0,ISNUMBER(AD40)),AD40/AD$379,"")</f>
        <v>0.0527895648939676</v>
      </c>
      <c r="AE42" s="11" t="n">
        <f aca="false">IF(AND(AE$379&lt;&gt;0,ISNUMBER(AE40)),AE40/AE$379,"")</f>
        <v>0</v>
      </c>
      <c r="AF42" s="11" t="n">
        <f aca="false">IF(AND(AF$379&lt;&gt;0,ISNUMBER(AF40)),AF40/AF$379,"")</f>
        <v>0.0226725252672412</v>
      </c>
      <c r="AG42" s="11" t="n">
        <f aca="false">IF(AND(AG$379&lt;&gt;0,ISNUMBER(AG40)),AG40/AG$379,"")</f>
        <v>0.0363246957386212</v>
      </c>
      <c r="AH42" s="11" t="n">
        <f aca="false">IF(AND(AH$379&lt;&gt;0,ISNUMBER(AH40)),AH40/AH$379,"")</f>
        <v>0</v>
      </c>
      <c r="AI42" s="11" t="n">
        <f aca="false">IF(AND(AI$379&lt;&gt;0,ISNUMBER(AI40)),AI40/AI$379,"")</f>
        <v>0</v>
      </c>
      <c r="AJ42" s="11" t="n">
        <f aca="false">IF(AND(AJ$379&lt;&gt;0,ISNUMBER(AJ40)),AJ40/AJ$379,"")</f>
        <v>0.00251957382163129</v>
      </c>
      <c r="AK42" s="11" t="n">
        <f aca="false">IF(AND(AK$379&lt;&gt;0,ISNUMBER(AK40)),AK40/AK$379,"")</f>
        <v>0</v>
      </c>
      <c r="AL42" s="11" t="n">
        <f aca="false">IF(AND(AL$379&lt;&gt;0,ISNUMBER(AL40)),AL40/AL$379,"")</f>
        <v>0.0065871714092959</v>
      </c>
      <c r="AM42" s="11" t="n">
        <f aca="false">IF(AND(AM$379&lt;&gt;0,ISNUMBER(AM40)),AM40/AM$379,"")</f>
        <v>0.0212639368639275</v>
      </c>
      <c r="AN42" s="11" t="n">
        <f aca="false">IF(AND(AN$379&lt;&gt;0,ISNUMBER(AN40)),AN40/AN$379,"")</f>
        <v>0.00249999826501926</v>
      </c>
      <c r="AO42" s="11" t="n">
        <f aca="false">IF(AND(AO$379&lt;&gt;0,ISNUMBER(AO40)),AO40/AO$379,"")</f>
        <v>0</v>
      </c>
      <c r="AP42" s="11" t="n">
        <f aca="false">IF(AND(AP$379&lt;&gt;0,ISNUMBER(AP40)),AP40/AP$379,"")</f>
        <v>0.0151928687040903</v>
      </c>
      <c r="AQ42" s="11" t="n">
        <f aca="false">IF(AND(AQ$379&lt;&gt;0,ISNUMBER(AQ40)),AQ40/AQ$379,"")</f>
        <v>0</v>
      </c>
      <c r="AR42" s="11" t="n">
        <f aca="false">IF(AND(AR$379&lt;&gt;0,ISNUMBER(AR40)),AR40/AR$379,"")</f>
        <v>0</v>
      </c>
      <c r="AS42" s="11" t="n">
        <f aca="false">IF(AND(AS$379&lt;&gt;0,ISNUMBER(AS40)),AS40/AS$379,"")</f>
        <v>0</v>
      </c>
      <c r="AT42" s="11" t="n">
        <f aca="false">IF(AND(AT$379&lt;&gt;0,ISNUMBER(AT40)),AT40/AT$379,"")</f>
        <v>0</v>
      </c>
      <c r="AU42" s="11" t="n">
        <f aca="false">IF(AND(AU$379&lt;&gt;0,ISNUMBER(AU40)),AU40/AU$379,"")</f>
        <v>0</v>
      </c>
      <c r="AV42" s="11" t="n">
        <f aca="false">IF(AND(AV$379&lt;&gt;0,ISNUMBER(AV40)),AV40/AV$379,"")</f>
        <v>0</v>
      </c>
      <c r="AW42" s="11" t="n">
        <f aca="false">IF(AND(AW$379&lt;&gt;0,ISNUMBER(AW40)),AW40/AW$379,"")</f>
        <v>0</v>
      </c>
      <c r="AX42" s="11" t="n">
        <f aca="false">IF(AND(AX$379&lt;&gt;0,ISNUMBER(AX40)),AX40/AX$379,"")</f>
        <v>0</v>
      </c>
      <c r="AY42" s="11" t="n">
        <f aca="false">IF(AND(AY$379&lt;&gt;0,ISNUMBER(AY40)),AY40/AY$379,"")</f>
        <v>0.005024122785558</v>
      </c>
      <c r="AZ42" s="11" t="n">
        <f aca="false">IF(AND(AZ$379&lt;&gt;0,ISNUMBER(AZ40)),AZ40/AZ$379,"")</f>
        <v>0</v>
      </c>
      <c r="BA42" s="11" t="n">
        <f aca="false">IF(AND(BA$379&lt;&gt;0,ISNUMBER(BA40)),BA40/BA$379,"")</f>
        <v>0</v>
      </c>
      <c r="BB42" s="11" t="n">
        <f aca="false">IF(AND(BB$379&lt;&gt;0,ISNUMBER(BB40)),BB40/BB$379,"")</f>
        <v>0</v>
      </c>
      <c r="BC42" s="11" t="n">
        <f aca="false">IF(AND(BC$379&lt;&gt;0,ISNUMBER(BC40)),BC40/BC$379,"")</f>
        <v>0.00209182667175499</v>
      </c>
      <c r="BD42" s="11" t="n">
        <f aca="false">IF(AND(BD$379&lt;&gt;0,ISNUMBER(BD40)),BD40/BD$379,"")</f>
        <v>0</v>
      </c>
      <c r="BE42" s="11" t="n">
        <f aca="false">IF(AND(BE$379&lt;&gt;0,ISNUMBER(BE40)),BE40/BE$379,"")</f>
        <v>0</v>
      </c>
      <c r="BF42" s="11" t="n">
        <f aca="false">IF(AND(BF$379&lt;&gt;0,ISNUMBER(BF40)),BF40/BF$379,"")</f>
        <v>0</v>
      </c>
      <c r="BG42" s="11" t="n">
        <f aca="false">IF(AND(BG$379&lt;&gt;0,ISNUMBER(BG40)),BG40/BG$379,"")</f>
        <v>0</v>
      </c>
      <c r="BH42" s="11" t="n">
        <f aca="false">IF(AND(BH$379&lt;&gt;0,ISNUMBER(BH40)),BH40/BH$379,"")</f>
        <v>0</v>
      </c>
      <c r="BI42" s="11" t="n">
        <f aca="false">IF(AND(BI$379&lt;&gt;0,ISNUMBER(BI40)),BI40/BI$379,"")</f>
        <v>0</v>
      </c>
      <c r="BJ42" s="11" t="n">
        <f aca="false">IF(AND(BJ$379&lt;&gt;0,ISNUMBER(BJ40)),BJ40/BJ$379,"")</f>
        <v>0</v>
      </c>
      <c r="BK42" s="11" t="n">
        <f aca="false">IF(AND(BK$379&lt;&gt;0,ISNUMBER(BK40)),BK40/BK$379,"")</f>
        <v>0</v>
      </c>
      <c r="BL42" s="11" t="n">
        <f aca="false">IF(AND(BL$379&lt;&gt;0,ISNUMBER(BL40)),BL40/BL$379,"")</f>
        <v>0</v>
      </c>
      <c r="BM42" s="11" t="n">
        <f aca="false">IF(AND(BM$379&lt;&gt;0,ISNUMBER(BM40)),BM40/BM$379,"")</f>
        <v>0</v>
      </c>
      <c r="BN42" s="11" t="n">
        <f aca="false">IF(AND(BN$379&lt;&gt;0,ISNUMBER(BN40)),BN40/BN$379,"")</f>
        <v>0</v>
      </c>
      <c r="BO42" s="11" t="n">
        <f aca="false">IF(AND(BO$379&lt;&gt;0,ISNUMBER(BO40)),BO40/BO$379,"")</f>
        <v>0</v>
      </c>
      <c r="BP42" s="11" t="n">
        <f aca="false">IF(AND(BP$379&lt;&gt;0,ISNUMBER(BP40)),BP40/BP$379,"")</f>
        <v>0</v>
      </c>
      <c r="BQ42" s="11" t="n">
        <f aca="false">IF(AND(BQ$379&lt;&gt;0,ISNUMBER(BQ40)),BQ40/BQ$379,"")</f>
        <v>0</v>
      </c>
      <c r="BR42" s="11" t="n">
        <f aca="false">IF(AND(BR$379&lt;&gt;0,ISNUMBER(BR40)),BR40/BR$379,"")</f>
        <v>0</v>
      </c>
      <c r="BS42" s="11" t="n">
        <f aca="false">IF(AND(BS$379&lt;&gt;0,ISNUMBER(BS40)),BS40/BS$379,"")</f>
        <v>0.0140296133254097</v>
      </c>
      <c r="BT42" s="11" t="n">
        <f aca="false">IF(AND(BT$379&lt;&gt;0,ISNUMBER(BT40)),BT40/BT$379,"")</f>
        <v>0</v>
      </c>
      <c r="BU42" s="11" t="n">
        <f aca="false">IF(AND(BU$379&lt;&gt;0,ISNUMBER(BU40)),BU40/BU$379,"")</f>
        <v>0</v>
      </c>
      <c r="BV42" s="11" t="n">
        <f aca="false">IF(AND(BV$379&lt;&gt;0,ISNUMBER(BV40)),BV40/BV$379,"")</f>
        <v>0</v>
      </c>
      <c r="BW42" s="11" t="n">
        <f aca="false">IF(AND(BW$379&lt;&gt;0,ISNUMBER(BW40)),BW40/BW$379,"")</f>
        <v>0</v>
      </c>
      <c r="BX42" s="11" t="n">
        <f aca="false">IF(AND(BX$379&lt;&gt;0,ISNUMBER(BX40)),BX40/BX$379,"")</f>
        <v>0</v>
      </c>
      <c r="BY42" s="11" t="n">
        <f aca="false">IF(AND(BY$379&lt;&gt;0,ISNUMBER(BY40)),BY40/BY$379,"")</f>
        <v>0</v>
      </c>
      <c r="BZ42" s="11" t="n">
        <f aca="false">IF(AND(BZ$379&lt;&gt;0,ISNUMBER(BZ40)),BZ40/BZ$379,"")</f>
        <v>0</v>
      </c>
      <c r="CA42" s="11" t="n">
        <f aca="false">IF(AND(CA$379&lt;&gt;0,ISNUMBER(CA40)),CA40/CA$379,"")</f>
        <v>0</v>
      </c>
      <c r="CB42" s="11" t="n">
        <f aca="false">IF(AND(CB$379&lt;&gt;0,ISNUMBER(CB40)),CB40/CB$379,"")</f>
        <v>0</v>
      </c>
      <c r="CC42" s="11" t="n">
        <f aca="false">IF(AND(CC$379&lt;&gt;0,ISNUMBER(CC40)),CC40/CC$379,"")</f>
        <v>0</v>
      </c>
      <c r="CD42" s="11" t="n">
        <f aca="false">IF(AND(CD$379&lt;&gt;0,ISNUMBER(CD40)),CD40/CD$379,"")</f>
        <v>0</v>
      </c>
      <c r="CE42" s="11" t="n">
        <f aca="false">IF(AND(CE$379&lt;&gt;0,ISNUMBER(CE40)),CE40/CE$379,"")</f>
        <v>0.0414395089080616</v>
      </c>
      <c r="CF42" s="11" t="n">
        <f aca="false">IF(AND(CF$379&lt;&gt;0,ISNUMBER(CF40)),CF40/CF$379,"")</f>
        <v>0</v>
      </c>
      <c r="CG42" s="11" t="n">
        <f aca="false">IF(AND(CG$379&lt;&gt;0,ISNUMBER(CG40)),CG40/CG$379,"")</f>
        <v>0</v>
      </c>
      <c r="CH42" s="11" t="n">
        <f aca="false">IF(AND(CH$379&lt;&gt;0,ISNUMBER(CH40)),CH40/CH$379,"")</f>
        <v>0</v>
      </c>
      <c r="CI42" s="11" t="n">
        <f aca="false">IF(AND(CI$379&lt;&gt;0,ISNUMBER(CI40)),CI40/CI$379,"")</f>
        <v>0</v>
      </c>
      <c r="CJ42" s="11" t="n">
        <f aca="false">IF(AND(CJ$379&lt;&gt;0,ISNUMBER(CJ40)),CJ40/CJ$379,"")</f>
        <v>0</v>
      </c>
      <c r="CK42" s="11" t="n">
        <f aca="false">IF(AND(CK$379&lt;&gt;0,ISNUMBER(CK40)),CK40/CK$379,"")</f>
        <v>0</v>
      </c>
      <c r="CL42" s="11" t="n">
        <f aca="false">IF(AND(CL$379&lt;&gt;0,ISNUMBER(CL40)),CL40/CL$379,"")</f>
        <v>0</v>
      </c>
      <c r="CM42" s="11" t="n">
        <f aca="false">IF(AND(CM$379&lt;&gt;0,ISNUMBER(CM40)),CM40/CM$379,"")</f>
        <v>0</v>
      </c>
      <c r="CN42" s="11" t="n">
        <f aca="false">IF(AND(CN$379&lt;&gt;0,ISNUMBER(CN40)),CN40/CN$379,"")</f>
        <v>0</v>
      </c>
      <c r="CO42" s="11" t="n">
        <f aca="false">IF(AND(CO$379&lt;&gt;0,ISNUMBER(CO40)),CO40/CO$379,"")</f>
        <v>0</v>
      </c>
      <c r="CP42" s="11" t="n">
        <f aca="false">IF(AND(CP$379&lt;&gt;0,ISNUMBER(CP40)),CP40/CP$379,"")</f>
        <v>0.00653654958335108</v>
      </c>
      <c r="CQ42" s="11" t="n">
        <f aca="false">IF(AND(CQ$379&lt;&gt;0,ISNUMBER(CQ40)),CQ40/CQ$379,"")</f>
        <v>0</v>
      </c>
      <c r="CR42" s="11" t="n">
        <f aca="false">IF(AND(CR$379&lt;&gt;0,ISNUMBER(CR40)),CR40/CR$379,"")</f>
        <v>0</v>
      </c>
      <c r="CS42" s="11" t="n">
        <f aca="false">IF(AND(CS$379&lt;&gt;0,ISNUMBER(CS40)),CS40/CS$379,"")</f>
        <v>0.0135442851595657</v>
      </c>
      <c r="CT42" s="11" t="n">
        <f aca="false">IF(AND(CT$379&lt;&gt;0,ISNUMBER(CT40)),CT40/CT$379,"")</f>
        <v>0</v>
      </c>
      <c r="CU42" s="11" t="n">
        <f aca="false">IF(AND(CU$379&lt;&gt;0,ISNUMBER(CU40)),CU40/CU$379,"")</f>
        <v>0</v>
      </c>
      <c r="CV42" s="11" t="n">
        <f aca="false">IF(AND(CV$379&lt;&gt;0,ISNUMBER(CV40)),CV40/CV$379,"")</f>
        <v>0</v>
      </c>
      <c r="CW42" s="11" t="n">
        <f aca="false">IF(AND(CW$379&lt;&gt;0,ISNUMBER(CW40)),CW40/CW$379,"")</f>
        <v>0</v>
      </c>
      <c r="CX42" s="11" t="n">
        <f aca="false">IF(AND(CX$379&lt;&gt;0,ISNUMBER(CX40)),CX40/CX$379,"")</f>
        <v>0</v>
      </c>
      <c r="CY42" s="11" t="n">
        <f aca="false">IF(AND(CY$379&lt;&gt;0,ISNUMBER(CY40)),CY40/CY$379,"")</f>
        <v>0</v>
      </c>
      <c r="CZ42" s="11" t="n">
        <f aca="false">IF(AND(CZ$379&lt;&gt;0,ISNUMBER(CZ40)),CZ40/CZ$379,"")</f>
        <v>0</v>
      </c>
      <c r="DA42" s="11" t="n">
        <f aca="false">IF(AND(DA$379&lt;&gt;0,ISNUMBER(DA40)),DA40/DA$379,"")</f>
        <v>0</v>
      </c>
      <c r="DB42" s="11" t="n">
        <f aca="false">IF(AND(DB$379&lt;&gt;0,ISNUMBER(DB40)),DB40/DB$379,"")</f>
        <v>0</v>
      </c>
      <c r="DC42" s="11" t="n">
        <f aca="false">IF(AND(DC$379&lt;&gt;0,ISNUMBER(DC40)),DC40/DC$379,"")</f>
        <v>0</v>
      </c>
      <c r="DD42" s="11" t="n">
        <f aca="false">IF(AND(DD$379&lt;&gt;0,ISNUMBER(DD40)),DD40/DD$379,"")</f>
        <v>0</v>
      </c>
      <c r="DE42" s="11" t="n">
        <f aca="false">IF(AND(DE$379&lt;&gt;0,ISNUMBER(DE40)),DE40/DE$379,"")</f>
        <v>0</v>
      </c>
      <c r="DF42" s="11" t="n">
        <f aca="false">IF(AND(DF$379&lt;&gt;0,ISNUMBER(DF40)),DF40/DF$379,"")</f>
        <v>0</v>
      </c>
      <c r="DG42" s="11" t="n">
        <f aca="false">IF(AND(DG$379&lt;&gt;0,ISNUMBER(DG40)),DG40/DG$379,"")</f>
        <v>0</v>
      </c>
      <c r="DH42" s="11" t="n">
        <f aca="false">IF(AND(DH$379&lt;&gt;0,ISNUMBER(DH40)),DH40/DH$379,"")</f>
        <v>0.0114113443203384</v>
      </c>
      <c r="DI42" s="11" t="n">
        <f aca="false">IF(AND(DI$379&lt;&gt;0,ISNUMBER(DI40)),DI40/DI$379,"")</f>
        <v>0</v>
      </c>
      <c r="DJ42" s="11" t="n">
        <f aca="false">IF(AND(DJ$379&lt;&gt;0,ISNUMBER(DJ40)),DJ40/DJ$379,"")</f>
        <v>0</v>
      </c>
      <c r="DK42" s="11" t="n">
        <f aca="false">IF(AND(DK$379&lt;&gt;0,ISNUMBER(DK40)),DK40/DK$379,"")</f>
        <v>0</v>
      </c>
      <c r="DL42" s="11" t="n">
        <f aca="false">IF(AND(DL$379&lt;&gt;0,ISNUMBER(DL40)),DL40/DL$379,"")</f>
        <v>0</v>
      </c>
      <c r="DM42" s="11" t="n">
        <f aca="false">IF(AND(DM$379&lt;&gt;0,ISNUMBER(DM40)),DM40/DM$379,"")</f>
        <v>0</v>
      </c>
      <c r="DN42" s="11" t="n">
        <f aca="false">IF(AND(DN$379&lt;&gt;0,ISNUMBER(DN40)),DN40/DN$379,"")</f>
        <v>0</v>
      </c>
      <c r="DO42" s="11" t="n">
        <f aca="false">IF(AND(DO$379&lt;&gt;0,ISNUMBER(DO40)),DO40/DO$379,"")</f>
        <v>0</v>
      </c>
      <c r="DP42" s="11" t="n">
        <f aca="false">IF(AND(DP$379&lt;&gt;0,ISNUMBER(DP40)),DP40/DP$379,"")</f>
        <v>0</v>
      </c>
      <c r="DQ42" s="11" t="n">
        <f aca="false">IF(AND(DQ$379&lt;&gt;0,ISNUMBER(DQ40)),DQ40/DQ$379,"")</f>
        <v>0</v>
      </c>
      <c r="DR42" s="11" t="n">
        <f aca="false">IF(AND(DR$379&lt;&gt;0,ISNUMBER(DR40)),DR40/DR$379,"")</f>
        <v>0</v>
      </c>
      <c r="DS42" s="11" t="n">
        <f aca="false">IF(AND(DS$379&lt;&gt;0,ISNUMBER(DS40)),DS40/DS$379,"")</f>
        <v>0</v>
      </c>
      <c r="DT42" s="11" t="n">
        <f aca="false">IF(AND(DT$379&lt;&gt;0,ISNUMBER(DT40)),DT40/DT$379,"")</f>
        <v>0</v>
      </c>
      <c r="DU42" s="11" t="n">
        <f aca="false">IF(AND(DU$379&lt;&gt;0,ISNUMBER(DU40)),DU40/DU$379,"")</f>
        <v>0</v>
      </c>
      <c r="DV42" s="11" t="n">
        <f aca="false">IF(AND(DV$379&lt;&gt;0,ISNUMBER(DV40)),DV40/DV$379,"")</f>
        <v>0</v>
      </c>
      <c r="DW42" s="11" t="n">
        <f aca="false">IF(AND(DW$379&lt;&gt;0,ISNUMBER(DW40)),DW40/DW$379,"")</f>
        <v>0.00555076318044877</v>
      </c>
      <c r="DX42" s="11" t="n">
        <f aca="false">IF(AND(DX$379&lt;&gt;0,ISNUMBER(DX40)),DX40/DX$379,"")</f>
        <v>0</v>
      </c>
      <c r="DY42" s="11" t="n">
        <f aca="false">IF(AND(DY$379&lt;&gt;0,ISNUMBER(DY40)),DY40/DY$379,"")</f>
        <v>0.013383468858314</v>
      </c>
      <c r="DZ42" s="11" t="n">
        <f aca="false">IF(AND(DZ$379&lt;&gt;0,ISNUMBER(DZ40)),DZ40/DZ$379,"")</f>
        <v>0.00762194775367375</v>
      </c>
    </row>
    <row r="43" customFormat="false" ht="11.25" hidden="false" customHeight="false" outlineLevel="0" collapsed="false">
      <c r="A43" s="3" t="s">
        <v>216</v>
      </c>
      <c r="B43" s="7" t="n">
        <v>228.56385</v>
      </c>
      <c r="C43" s="7" t="n">
        <v>125.37347</v>
      </c>
      <c r="D43" s="7" t="n">
        <v>218.58534</v>
      </c>
      <c r="E43" s="7" t="n">
        <v>0</v>
      </c>
      <c r="F43" s="7" t="n">
        <v>40.48593</v>
      </c>
      <c r="G43" s="7" t="n">
        <v>173.26148</v>
      </c>
      <c r="H43" s="7" t="n">
        <v>44.73001</v>
      </c>
      <c r="I43" s="7" t="n">
        <v>348.66518</v>
      </c>
      <c r="J43" s="7" t="n">
        <v>0</v>
      </c>
      <c r="K43" s="7" t="n">
        <v>63.22512</v>
      </c>
      <c r="L43" s="7" t="n">
        <v>28.95358</v>
      </c>
      <c r="M43" s="7" t="n">
        <v>201.96494</v>
      </c>
      <c r="N43" s="7" t="n">
        <v>115.3447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92.62325</v>
      </c>
      <c r="T43" s="7" t="n">
        <v>96.43763</v>
      </c>
      <c r="U43" s="7" t="n">
        <v>28.95358</v>
      </c>
      <c r="V43" s="7" t="n">
        <v>104.27464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97.67567</v>
      </c>
      <c r="AB43" s="7" t="n">
        <v>0</v>
      </c>
      <c r="AC43" s="7" t="n">
        <v>0</v>
      </c>
      <c r="AD43" s="7" t="n">
        <v>52.13732</v>
      </c>
      <c r="AE43" s="7" t="n">
        <v>0</v>
      </c>
      <c r="AF43" s="7" t="n">
        <v>337.71679</v>
      </c>
      <c r="AG43" s="7" t="n">
        <v>28.94546</v>
      </c>
      <c r="AH43" s="7" t="n">
        <v>0</v>
      </c>
      <c r="AI43" s="7" t="n">
        <v>0</v>
      </c>
      <c r="AJ43" s="7" t="n">
        <v>168.63849</v>
      </c>
      <c r="AK43" s="7" t="n">
        <v>0</v>
      </c>
      <c r="AL43" s="7" t="n">
        <v>0</v>
      </c>
      <c r="AM43" s="7" t="n">
        <v>0</v>
      </c>
      <c r="AN43" s="7" t="n">
        <v>28.94546</v>
      </c>
      <c r="AO43" s="7" t="n">
        <v>103.69331</v>
      </c>
      <c r="AP43" s="7" t="n">
        <v>0</v>
      </c>
      <c r="AQ43" s="7" t="n">
        <v>0</v>
      </c>
      <c r="AR43" s="7" t="n">
        <v>0</v>
      </c>
      <c r="AS43" s="7" t="n">
        <v>0</v>
      </c>
      <c r="AT43" s="7" t="n">
        <v>63.20738</v>
      </c>
      <c r="AU43" s="7" t="n">
        <v>0</v>
      </c>
      <c r="AV43" s="7" t="n">
        <v>160.08934</v>
      </c>
      <c r="AW43" s="7" t="n">
        <v>150.56597</v>
      </c>
      <c r="AX43" s="7" t="n">
        <v>0</v>
      </c>
      <c r="AY43" s="7" t="n">
        <v>0</v>
      </c>
      <c r="AZ43" s="7" t="n">
        <v>0</v>
      </c>
      <c r="BA43" s="7" t="n">
        <v>0</v>
      </c>
      <c r="BB43" s="7" t="n">
        <v>0</v>
      </c>
      <c r="BC43" s="7" t="n">
        <v>318.74018</v>
      </c>
      <c r="BD43" s="7" t="n">
        <v>0</v>
      </c>
      <c r="BE43" s="7" t="n">
        <v>0</v>
      </c>
      <c r="BF43" s="7" t="n">
        <v>0</v>
      </c>
      <c r="BG43" s="7" t="n">
        <v>0</v>
      </c>
      <c r="BH43" s="7" t="n">
        <v>0</v>
      </c>
      <c r="BI43" s="7" t="n">
        <v>0</v>
      </c>
      <c r="BJ43" s="7" t="n">
        <v>0</v>
      </c>
      <c r="BK43" s="7" t="n">
        <v>0</v>
      </c>
      <c r="BL43" s="7" t="n">
        <v>0</v>
      </c>
      <c r="BM43" s="7" t="n">
        <v>0</v>
      </c>
      <c r="BN43" s="7" t="n">
        <v>0</v>
      </c>
      <c r="BO43" s="7" t="n">
        <v>0</v>
      </c>
      <c r="BP43" s="7" t="n">
        <v>0</v>
      </c>
      <c r="BQ43" s="7" t="n">
        <v>0</v>
      </c>
      <c r="BR43" s="7" t="n">
        <v>0</v>
      </c>
      <c r="BS43" s="7" t="n">
        <v>0</v>
      </c>
      <c r="BT43" s="7" t="n">
        <v>0</v>
      </c>
      <c r="BU43" s="7" t="n">
        <v>0</v>
      </c>
      <c r="BV43" s="7" t="n">
        <v>0</v>
      </c>
      <c r="BW43" s="7" t="n">
        <v>0</v>
      </c>
      <c r="BX43" s="7" t="n">
        <v>0</v>
      </c>
      <c r="BY43" s="7" t="n">
        <v>0</v>
      </c>
      <c r="BZ43" s="7" t="n">
        <v>0</v>
      </c>
      <c r="CA43" s="7" t="n">
        <v>0</v>
      </c>
      <c r="CB43" s="7" t="n">
        <v>0</v>
      </c>
      <c r="CC43" s="7" t="n">
        <v>0</v>
      </c>
      <c r="CD43" s="7" t="n">
        <v>0</v>
      </c>
      <c r="CE43" s="7" t="n">
        <v>0</v>
      </c>
      <c r="CF43" s="7" t="n">
        <v>0</v>
      </c>
      <c r="CG43" s="7" t="n">
        <v>0</v>
      </c>
      <c r="CH43" s="7" t="n">
        <v>0</v>
      </c>
      <c r="CI43" s="7" t="n">
        <v>0</v>
      </c>
      <c r="CJ43" s="7" t="n">
        <v>0</v>
      </c>
      <c r="CK43" s="7" t="n">
        <v>0</v>
      </c>
      <c r="CL43" s="7" t="n">
        <v>0</v>
      </c>
      <c r="CM43" s="7" t="n">
        <v>0</v>
      </c>
      <c r="CN43" s="7" t="n">
        <v>0</v>
      </c>
      <c r="CO43" s="7" t="n">
        <v>0</v>
      </c>
      <c r="CP43" s="7" t="n">
        <v>0</v>
      </c>
      <c r="CQ43" s="7" t="n">
        <v>0</v>
      </c>
      <c r="CR43" s="7" t="n">
        <v>80.23049</v>
      </c>
      <c r="CS43" s="7" t="n">
        <v>0</v>
      </c>
      <c r="CT43" s="7" t="n">
        <v>0</v>
      </c>
      <c r="CU43" s="7" t="n">
        <v>0</v>
      </c>
      <c r="CV43" s="7" t="n">
        <v>0</v>
      </c>
      <c r="CW43" s="7" t="n">
        <v>0</v>
      </c>
      <c r="CX43" s="7" t="n">
        <v>0</v>
      </c>
      <c r="CY43" s="7" t="n">
        <v>0</v>
      </c>
      <c r="CZ43" s="7" t="n">
        <v>0</v>
      </c>
      <c r="DA43" s="7" t="n">
        <v>0</v>
      </c>
      <c r="DB43" s="7" t="n">
        <v>0</v>
      </c>
      <c r="DC43" s="7" t="n">
        <v>0</v>
      </c>
      <c r="DD43" s="7" t="n">
        <v>0</v>
      </c>
      <c r="DE43" s="7" t="n">
        <v>0</v>
      </c>
      <c r="DF43" s="7" t="n">
        <v>0</v>
      </c>
      <c r="DG43" s="7" t="n">
        <v>0</v>
      </c>
      <c r="DH43" s="7" t="n">
        <v>0</v>
      </c>
      <c r="DI43" s="7" t="n">
        <v>0</v>
      </c>
      <c r="DJ43" s="7" t="n">
        <v>44.73001</v>
      </c>
      <c r="DK43" s="7" t="n">
        <v>0</v>
      </c>
      <c r="DL43" s="7" t="n">
        <v>0</v>
      </c>
      <c r="DM43" s="7" t="n">
        <v>0</v>
      </c>
      <c r="DN43" s="7" t="n">
        <v>0</v>
      </c>
      <c r="DO43" s="7" t="n">
        <v>0</v>
      </c>
      <c r="DP43" s="7" t="n">
        <v>28.95358</v>
      </c>
      <c r="DQ43" s="7" t="n">
        <v>0</v>
      </c>
      <c r="DR43" s="7" t="n">
        <v>0</v>
      </c>
      <c r="DS43" s="7" t="n">
        <v>0</v>
      </c>
      <c r="DT43" s="7" t="n">
        <v>0</v>
      </c>
      <c r="DU43" s="7" t="n">
        <v>0</v>
      </c>
      <c r="DV43" s="7" t="n">
        <v>0</v>
      </c>
      <c r="DW43" s="7" t="n">
        <v>333.03388</v>
      </c>
      <c r="DX43" s="7" t="n">
        <v>0</v>
      </c>
      <c r="DY43" s="7" t="n">
        <v>161.60047</v>
      </c>
      <c r="DZ43" s="7" t="n">
        <f aca="false">SUM($B43:$DY43)</f>
        <v>4070.3465</v>
      </c>
    </row>
    <row r="44" customFormat="false" ht="11.25" hidden="false" customHeight="false" outlineLevel="0" collapsed="false">
      <c r="A44" s="8" t="s">
        <v>20</v>
      </c>
      <c r="B44" s="9" t="n">
        <f aca="false">IF(AND($DZ43&lt;&gt;0,ISNUMBER($DZ43)),B43/$DZ43,"")</f>
        <v>0.0561534134747496</v>
      </c>
      <c r="C44" s="9" t="n">
        <f aca="false">IF(AND($DZ43&lt;&gt;0,ISNUMBER($DZ43)),C43/$DZ43,"")</f>
        <v>0.0308016700789478</v>
      </c>
      <c r="D44" s="9" t="n">
        <f aca="false">IF(AND($DZ43&lt;&gt;0,ISNUMBER($DZ43)),D43/$DZ43,"")</f>
        <v>0.053701899825973</v>
      </c>
      <c r="E44" s="9" t="n">
        <f aca="false">IF(AND($DZ43&lt;&gt;0,ISNUMBER($DZ43)),E43/$DZ43,"")</f>
        <v>0</v>
      </c>
      <c r="F44" s="9" t="n">
        <f aca="false">IF(AND($DZ43&lt;&gt;0,ISNUMBER($DZ43)),F43/$DZ43,"")</f>
        <v>0.00994655614700125</v>
      </c>
      <c r="G44" s="9" t="n">
        <f aca="false">IF(AND($DZ43&lt;&gt;0,ISNUMBER($DZ43)),G43/$DZ43,"")</f>
        <v>0.042566764279159</v>
      </c>
      <c r="H44" s="9" t="n">
        <f aca="false">IF(AND($DZ43&lt;&gt;0,ISNUMBER($DZ43)),H43/$DZ43,"")</f>
        <v>0.0109892388768376</v>
      </c>
      <c r="I44" s="9" t="n">
        <f aca="false">IF(AND($DZ43&lt;&gt;0,ISNUMBER($DZ43)),I43/$DZ43,"")</f>
        <v>0.0856598277321108</v>
      </c>
      <c r="J44" s="9" t="n">
        <f aca="false">IF(AND($DZ43&lt;&gt;0,ISNUMBER($DZ43)),J43/$DZ43,"")</f>
        <v>0</v>
      </c>
      <c r="K44" s="9" t="n">
        <f aca="false">IF(AND($DZ43&lt;&gt;0,ISNUMBER($DZ43)),K43/$DZ43,"")</f>
        <v>0.0155331051054253</v>
      </c>
      <c r="L44" s="9" t="n">
        <f aca="false">IF(AND($DZ43&lt;&gt;0,ISNUMBER($DZ43)),L43/$DZ43,"")</f>
        <v>0.00711329612847457</v>
      </c>
      <c r="M44" s="9" t="n">
        <f aca="false">IF(AND($DZ43&lt;&gt;0,ISNUMBER($DZ43)),M43/$DZ43,"")</f>
        <v>0.0496186110936747</v>
      </c>
      <c r="N44" s="9" t="n">
        <f aca="false">IF(AND($DZ43&lt;&gt;0,ISNUMBER($DZ43)),N43/$DZ43,"")</f>
        <v>0.0283378085870576</v>
      </c>
      <c r="O44" s="9" t="n">
        <f aca="false">IF(AND($DZ43&lt;&gt;0,ISNUMBER($DZ43)),O43/$DZ43,"")</f>
        <v>0</v>
      </c>
      <c r="P44" s="9" t="n">
        <f aca="false">IF(AND($DZ43&lt;&gt;0,ISNUMBER($DZ43)),P43/$DZ43,"")</f>
        <v>0</v>
      </c>
      <c r="Q44" s="9" t="n">
        <f aca="false">IF(AND($DZ43&lt;&gt;0,ISNUMBER($DZ43)),Q43/$DZ43,"")</f>
        <v>0</v>
      </c>
      <c r="R44" s="9" t="n">
        <f aca="false">IF(AND($DZ43&lt;&gt;0,ISNUMBER($DZ43)),R43/$DZ43,"")</f>
        <v>0</v>
      </c>
      <c r="S44" s="9" t="n">
        <f aca="false">IF(AND($DZ43&lt;&gt;0,ISNUMBER($DZ43)),S43/$DZ43,"")</f>
        <v>0.0227556179799435</v>
      </c>
      <c r="T44" s="9" t="n">
        <f aca="false">IF(AND($DZ43&lt;&gt;0,ISNUMBER($DZ43)),T43/$DZ43,"")</f>
        <v>0.0236927323017832</v>
      </c>
      <c r="U44" s="9" t="n">
        <f aca="false">IF(AND($DZ43&lt;&gt;0,ISNUMBER($DZ43)),U43/$DZ43,"")</f>
        <v>0.00711329612847457</v>
      </c>
      <c r="V44" s="9" t="n">
        <f aca="false">IF(AND($DZ43&lt;&gt;0,ISNUMBER($DZ43)),V43/$DZ43,"")</f>
        <v>0.0256181236658845</v>
      </c>
      <c r="W44" s="9" t="n">
        <f aca="false">IF(AND($DZ43&lt;&gt;0,ISNUMBER($DZ43)),W43/$DZ43,"")</f>
        <v>0</v>
      </c>
      <c r="X44" s="9" t="n">
        <f aca="false">IF(AND($DZ43&lt;&gt;0,ISNUMBER($DZ43)),X43/$DZ43,"")</f>
        <v>0</v>
      </c>
      <c r="Y44" s="9" t="n">
        <f aca="false">IF(AND($DZ43&lt;&gt;0,ISNUMBER($DZ43)),Y43/$DZ43,"")</f>
        <v>0</v>
      </c>
      <c r="Z44" s="9" t="n">
        <f aca="false">IF(AND($DZ43&lt;&gt;0,ISNUMBER($DZ43)),Z43/$DZ43,"")</f>
        <v>0</v>
      </c>
      <c r="AA44" s="9" t="n">
        <f aca="false">IF(AND($DZ43&lt;&gt;0,ISNUMBER($DZ43)),AA43/$DZ43,"")</f>
        <v>0.0239968931391959</v>
      </c>
      <c r="AB44" s="9" t="n">
        <f aca="false">IF(AND($DZ43&lt;&gt;0,ISNUMBER($DZ43)),AB43/$DZ43,"")</f>
        <v>0</v>
      </c>
      <c r="AC44" s="9" t="n">
        <f aca="false">IF(AND($DZ43&lt;&gt;0,ISNUMBER($DZ43)),AC43/$DZ43,"")</f>
        <v>0</v>
      </c>
      <c r="AD44" s="9" t="n">
        <f aca="false">IF(AND($DZ43&lt;&gt;0,ISNUMBER($DZ43)),AD43/$DZ43,"")</f>
        <v>0.0128090618329422</v>
      </c>
      <c r="AE44" s="9" t="n">
        <f aca="false">IF(AND($DZ43&lt;&gt;0,ISNUMBER($DZ43)),AE43/$DZ43,"")</f>
        <v>0</v>
      </c>
      <c r="AF44" s="9" t="n">
        <f aca="false">IF(AND($DZ43&lt;&gt;0,ISNUMBER($DZ43)),AF43/$DZ43,"")</f>
        <v>0.0829700346149892</v>
      </c>
      <c r="AG44" s="9" t="n">
        <f aca="false">IF(AND($DZ43&lt;&gt;0,ISNUMBER($DZ43)),AG43/$DZ43,"")</f>
        <v>0.00711130121231694</v>
      </c>
      <c r="AH44" s="9" t="n">
        <f aca="false">IF(AND($DZ43&lt;&gt;0,ISNUMBER($DZ43)),AH43/$DZ43,"")</f>
        <v>0</v>
      </c>
      <c r="AI44" s="9" t="n">
        <f aca="false">IF(AND($DZ43&lt;&gt;0,ISNUMBER($DZ43)),AI43/$DZ43,"")</f>
        <v>0</v>
      </c>
      <c r="AJ44" s="9" t="n">
        <f aca="false">IF(AND($DZ43&lt;&gt;0,ISNUMBER($DZ43)),AJ43/$DZ43,"")</f>
        <v>0.0414309911944843</v>
      </c>
      <c r="AK44" s="9" t="n">
        <f aca="false">IF(AND($DZ43&lt;&gt;0,ISNUMBER($DZ43)),AK43/$DZ43,"")</f>
        <v>0</v>
      </c>
      <c r="AL44" s="9" t="n">
        <f aca="false">IF(AND($DZ43&lt;&gt;0,ISNUMBER($DZ43)),AL43/$DZ43,"")</f>
        <v>0</v>
      </c>
      <c r="AM44" s="9" t="n">
        <f aca="false">IF(AND($DZ43&lt;&gt;0,ISNUMBER($DZ43)),AM43/$DZ43,"")</f>
        <v>0</v>
      </c>
      <c r="AN44" s="9" t="n">
        <f aca="false">IF(AND($DZ43&lt;&gt;0,ISNUMBER($DZ43)),AN43/$DZ43,"")</f>
        <v>0.00711130121231694</v>
      </c>
      <c r="AO44" s="9" t="n">
        <f aca="false">IF(AND($DZ43&lt;&gt;0,ISNUMBER($DZ43)),AO43/$DZ43,"")</f>
        <v>0.0254753029011167</v>
      </c>
      <c r="AP44" s="9" t="n">
        <f aca="false">IF(AND($DZ43&lt;&gt;0,ISNUMBER($DZ43)),AP43/$DZ43,"")</f>
        <v>0</v>
      </c>
      <c r="AQ44" s="9" t="n">
        <f aca="false">IF(AND($DZ43&lt;&gt;0,ISNUMBER($DZ43)),AQ43/$DZ43,"")</f>
        <v>0</v>
      </c>
      <c r="AR44" s="9" t="n">
        <f aca="false">IF(AND($DZ43&lt;&gt;0,ISNUMBER($DZ43)),AR43/$DZ43,"")</f>
        <v>0</v>
      </c>
      <c r="AS44" s="9" t="n">
        <f aca="false">IF(AND($DZ43&lt;&gt;0,ISNUMBER($DZ43)),AS43/$DZ43,"")</f>
        <v>0</v>
      </c>
      <c r="AT44" s="9" t="n">
        <f aca="false">IF(AND($DZ43&lt;&gt;0,ISNUMBER($DZ43)),AT43/$DZ43,"")</f>
        <v>0.0155287467541154</v>
      </c>
      <c r="AU44" s="9" t="n">
        <f aca="false">IF(AND($DZ43&lt;&gt;0,ISNUMBER($DZ43)),AU43/$DZ43,"")</f>
        <v>0</v>
      </c>
      <c r="AV44" s="9" t="n">
        <f aca="false">IF(AND($DZ43&lt;&gt;0,ISNUMBER($DZ43)),AV43/$DZ43,"")</f>
        <v>0.0393306417524896</v>
      </c>
      <c r="AW44" s="9" t="n">
        <f aca="false">IF(AND($DZ43&lt;&gt;0,ISNUMBER($DZ43)),AW43/$DZ43,"")</f>
        <v>0.0369909465938588</v>
      </c>
      <c r="AX44" s="9" t="n">
        <f aca="false">IF(AND($DZ43&lt;&gt;0,ISNUMBER($DZ43)),AX43/$DZ43,"")</f>
        <v>0</v>
      </c>
      <c r="AY44" s="9" t="n">
        <f aca="false">IF(AND($DZ43&lt;&gt;0,ISNUMBER($DZ43)),AY43/$DZ43,"")</f>
        <v>0</v>
      </c>
      <c r="AZ44" s="9" t="n">
        <f aca="false">IF(AND($DZ43&lt;&gt;0,ISNUMBER($DZ43)),AZ43/$DZ43,"")</f>
        <v>0</v>
      </c>
      <c r="BA44" s="9" t="n">
        <f aca="false">IF(AND($DZ43&lt;&gt;0,ISNUMBER($DZ43)),BA43/$DZ43,"")</f>
        <v>0</v>
      </c>
      <c r="BB44" s="9" t="n">
        <f aca="false">IF(AND($DZ43&lt;&gt;0,ISNUMBER($DZ43)),BB43/$DZ43,"")</f>
        <v>0</v>
      </c>
      <c r="BC44" s="9" t="n">
        <f aca="false">IF(AND($DZ43&lt;&gt;0,ISNUMBER($DZ43)),BC43/$DZ43,"")</f>
        <v>0.0783078737891234</v>
      </c>
      <c r="BD44" s="9" t="n">
        <f aca="false">IF(AND($DZ43&lt;&gt;0,ISNUMBER($DZ43)),BD43/$DZ43,"")</f>
        <v>0</v>
      </c>
      <c r="BE44" s="9" t="n">
        <f aca="false">IF(AND($DZ43&lt;&gt;0,ISNUMBER($DZ43)),BE43/$DZ43,"")</f>
        <v>0</v>
      </c>
      <c r="BF44" s="9" t="n">
        <f aca="false">IF(AND($DZ43&lt;&gt;0,ISNUMBER($DZ43)),BF43/$DZ43,"")</f>
        <v>0</v>
      </c>
      <c r="BG44" s="9" t="n">
        <f aca="false">IF(AND($DZ43&lt;&gt;0,ISNUMBER($DZ43)),BG43/$DZ43,"")</f>
        <v>0</v>
      </c>
      <c r="BH44" s="9" t="n">
        <f aca="false">IF(AND($DZ43&lt;&gt;0,ISNUMBER($DZ43)),BH43/$DZ43,"")</f>
        <v>0</v>
      </c>
      <c r="BI44" s="9" t="n">
        <f aca="false">IF(AND($DZ43&lt;&gt;0,ISNUMBER($DZ43)),BI43/$DZ43,"")</f>
        <v>0</v>
      </c>
      <c r="BJ44" s="9" t="n">
        <f aca="false">IF(AND($DZ43&lt;&gt;0,ISNUMBER($DZ43)),BJ43/$DZ43,"")</f>
        <v>0</v>
      </c>
      <c r="BK44" s="9" t="n">
        <f aca="false">IF(AND($DZ43&lt;&gt;0,ISNUMBER($DZ43)),BK43/$DZ43,"")</f>
        <v>0</v>
      </c>
      <c r="BL44" s="9" t="n">
        <f aca="false">IF(AND($DZ43&lt;&gt;0,ISNUMBER($DZ43)),BL43/$DZ43,"")</f>
        <v>0</v>
      </c>
      <c r="BM44" s="9" t="n">
        <f aca="false">IF(AND($DZ43&lt;&gt;0,ISNUMBER($DZ43)),BM43/$DZ43,"")</f>
        <v>0</v>
      </c>
      <c r="BN44" s="9" t="n">
        <f aca="false">IF(AND($DZ43&lt;&gt;0,ISNUMBER($DZ43)),BN43/$DZ43,"")</f>
        <v>0</v>
      </c>
      <c r="BO44" s="9" t="n">
        <f aca="false">IF(AND($DZ43&lt;&gt;0,ISNUMBER($DZ43)),BO43/$DZ43,"")</f>
        <v>0</v>
      </c>
      <c r="BP44" s="9" t="n">
        <f aca="false">IF(AND($DZ43&lt;&gt;0,ISNUMBER($DZ43)),BP43/$DZ43,"")</f>
        <v>0</v>
      </c>
      <c r="BQ44" s="9" t="n">
        <f aca="false">IF(AND($DZ43&lt;&gt;0,ISNUMBER($DZ43)),BQ43/$DZ43,"")</f>
        <v>0</v>
      </c>
      <c r="BR44" s="9" t="n">
        <f aca="false">IF(AND($DZ43&lt;&gt;0,ISNUMBER($DZ43)),BR43/$DZ43,"")</f>
        <v>0</v>
      </c>
      <c r="BS44" s="9" t="n">
        <f aca="false">IF(AND($DZ43&lt;&gt;0,ISNUMBER($DZ43)),BS43/$DZ43,"")</f>
        <v>0</v>
      </c>
      <c r="BT44" s="9" t="n">
        <f aca="false">IF(AND($DZ43&lt;&gt;0,ISNUMBER($DZ43)),BT43/$DZ43,"")</f>
        <v>0</v>
      </c>
      <c r="BU44" s="9" t="n">
        <f aca="false">IF(AND($DZ43&lt;&gt;0,ISNUMBER($DZ43)),BU43/$DZ43,"")</f>
        <v>0</v>
      </c>
      <c r="BV44" s="9" t="n">
        <f aca="false">IF(AND($DZ43&lt;&gt;0,ISNUMBER($DZ43)),BV43/$DZ43,"")</f>
        <v>0</v>
      </c>
      <c r="BW44" s="9" t="n">
        <f aca="false">IF(AND($DZ43&lt;&gt;0,ISNUMBER($DZ43)),BW43/$DZ43,"")</f>
        <v>0</v>
      </c>
      <c r="BX44" s="9" t="n">
        <f aca="false">IF(AND($DZ43&lt;&gt;0,ISNUMBER($DZ43)),BX43/$DZ43,"")</f>
        <v>0</v>
      </c>
      <c r="BY44" s="9" t="n">
        <f aca="false">IF(AND($DZ43&lt;&gt;0,ISNUMBER($DZ43)),BY43/$DZ43,"")</f>
        <v>0</v>
      </c>
      <c r="BZ44" s="9" t="n">
        <f aca="false">IF(AND($DZ43&lt;&gt;0,ISNUMBER($DZ43)),BZ43/$DZ43,"")</f>
        <v>0</v>
      </c>
      <c r="CA44" s="9" t="n">
        <f aca="false">IF(AND($DZ43&lt;&gt;0,ISNUMBER($DZ43)),CA43/$DZ43,"")</f>
        <v>0</v>
      </c>
      <c r="CB44" s="9" t="n">
        <f aca="false">IF(AND($DZ43&lt;&gt;0,ISNUMBER($DZ43)),CB43/$DZ43,"")</f>
        <v>0</v>
      </c>
      <c r="CC44" s="9" t="n">
        <f aca="false">IF(AND($DZ43&lt;&gt;0,ISNUMBER($DZ43)),CC43/$DZ43,"")</f>
        <v>0</v>
      </c>
      <c r="CD44" s="9" t="n">
        <f aca="false">IF(AND($DZ43&lt;&gt;0,ISNUMBER($DZ43)),CD43/$DZ43,"")</f>
        <v>0</v>
      </c>
      <c r="CE44" s="9" t="n">
        <f aca="false">IF(AND($DZ43&lt;&gt;0,ISNUMBER($DZ43)),CE43/$DZ43,"")</f>
        <v>0</v>
      </c>
      <c r="CF44" s="9" t="n">
        <f aca="false">IF(AND($DZ43&lt;&gt;0,ISNUMBER($DZ43)),CF43/$DZ43,"")</f>
        <v>0</v>
      </c>
      <c r="CG44" s="9" t="n">
        <f aca="false">IF(AND($DZ43&lt;&gt;0,ISNUMBER($DZ43)),CG43/$DZ43,"")</f>
        <v>0</v>
      </c>
      <c r="CH44" s="9" t="n">
        <f aca="false">IF(AND($DZ43&lt;&gt;0,ISNUMBER($DZ43)),CH43/$DZ43,"")</f>
        <v>0</v>
      </c>
      <c r="CI44" s="9" t="n">
        <f aca="false">IF(AND($DZ43&lt;&gt;0,ISNUMBER($DZ43)),CI43/$DZ43,"")</f>
        <v>0</v>
      </c>
      <c r="CJ44" s="9" t="n">
        <f aca="false">IF(AND($DZ43&lt;&gt;0,ISNUMBER($DZ43)),CJ43/$DZ43,"")</f>
        <v>0</v>
      </c>
      <c r="CK44" s="9" t="n">
        <f aca="false">IF(AND($DZ43&lt;&gt;0,ISNUMBER($DZ43)),CK43/$DZ43,"")</f>
        <v>0</v>
      </c>
      <c r="CL44" s="9" t="n">
        <f aca="false">IF(AND($DZ43&lt;&gt;0,ISNUMBER($DZ43)),CL43/$DZ43,"")</f>
        <v>0</v>
      </c>
      <c r="CM44" s="9" t="n">
        <f aca="false">IF(AND($DZ43&lt;&gt;0,ISNUMBER($DZ43)),CM43/$DZ43,"")</f>
        <v>0</v>
      </c>
      <c r="CN44" s="9" t="n">
        <f aca="false">IF(AND($DZ43&lt;&gt;0,ISNUMBER($DZ43)),CN43/$DZ43,"")</f>
        <v>0</v>
      </c>
      <c r="CO44" s="9" t="n">
        <f aca="false">IF(AND($DZ43&lt;&gt;0,ISNUMBER($DZ43)),CO43/$DZ43,"")</f>
        <v>0</v>
      </c>
      <c r="CP44" s="9" t="n">
        <f aca="false">IF(AND($DZ43&lt;&gt;0,ISNUMBER($DZ43)),CP43/$DZ43,"")</f>
        <v>0</v>
      </c>
      <c r="CQ44" s="9" t="n">
        <f aca="false">IF(AND($DZ43&lt;&gt;0,ISNUMBER($DZ43)),CQ43/$DZ43,"")</f>
        <v>0</v>
      </c>
      <c r="CR44" s="9" t="n">
        <f aca="false">IF(AND($DZ43&lt;&gt;0,ISNUMBER($DZ43)),CR43/$DZ43,"")</f>
        <v>0.0197109730093003</v>
      </c>
      <c r="CS44" s="9" t="n">
        <f aca="false">IF(AND($DZ43&lt;&gt;0,ISNUMBER($DZ43)),CS43/$DZ43,"")</f>
        <v>0</v>
      </c>
      <c r="CT44" s="9" t="n">
        <f aca="false">IF(AND($DZ43&lt;&gt;0,ISNUMBER($DZ43)),CT43/$DZ43,"")</f>
        <v>0</v>
      </c>
      <c r="CU44" s="9" t="n">
        <f aca="false">IF(AND($DZ43&lt;&gt;0,ISNUMBER($DZ43)),CU43/$DZ43,"")</f>
        <v>0</v>
      </c>
      <c r="CV44" s="9" t="n">
        <f aca="false">IF(AND($DZ43&lt;&gt;0,ISNUMBER($DZ43)),CV43/$DZ43,"")</f>
        <v>0</v>
      </c>
      <c r="CW44" s="9" t="n">
        <f aca="false">IF(AND($DZ43&lt;&gt;0,ISNUMBER($DZ43)),CW43/$DZ43,"")</f>
        <v>0</v>
      </c>
      <c r="CX44" s="9" t="n">
        <f aca="false">IF(AND($DZ43&lt;&gt;0,ISNUMBER($DZ43)),CX43/$DZ43,"")</f>
        <v>0</v>
      </c>
      <c r="CY44" s="9" t="n">
        <f aca="false">IF(AND($DZ43&lt;&gt;0,ISNUMBER($DZ43)),CY43/$DZ43,"")</f>
        <v>0</v>
      </c>
      <c r="CZ44" s="9" t="n">
        <f aca="false">IF(AND($DZ43&lt;&gt;0,ISNUMBER($DZ43)),CZ43/$DZ43,"")</f>
        <v>0</v>
      </c>
      <c r="DA44" s="9" t="n">
        <f aca="false">IF(AND($DZ43&lt;&gt;0,ISNUMBER($DZ43)),DA43/$DZ43,"")</f>
        <v>0</v>
      </c>
      <c r="DB44" s="9" t="n">
        <f aca="false">IF(AND($DZ43&lt;&gt;0,ISNUMBER($DZ43)),DB43/$DZ43,"")</f>
        <v>0</v>
      </c>
      <c r="DC44" s="9" t="n">
        <f aca="false">IF(AND($DZ43&lt;&gt;0,ISNUMBER($DZ43)),DC43/$DZ43,"")</f>
        <v>0</v>
      </c>
      <c r="DD44" s="9" t="n">
        <f aca="false">IF(AND($DZ43&lt;&gt;0,ISNUMBER($DZ43)),DD43/$DZ43,"")</f>
        <v>0</v>
      </c>
      <c r="DE44" s="9" t="n">
        <f aca="false">IF(AND($DZ43&lt;&gt;0,ISNUMBER($DZ43)),DE43/$DZ43,"")</f>
        <v>0</v>
      </c>
      <c r="DF44" s="9" t="n">
        <f aca="false">IF(AND($DZ43&lt;&gt;0,ISNUMBER($DZ43)),DF43/$DZ43,"")</f>
        <v>0</v>
      </c>
      <c r="DG44" s="9" t="n">
        <f aca="false">IF(AND($DZ43&lt;&gt;0,ISNUMBER($DZ43)),DG43/$DZ43,"")</f>
        <v>0</v>
      </c>
      <c r="DH44" s="9" t="n">
        <f aca="false">IF(AND($DZ43&lt;&gt;0,ISNUMBER($DZ43)),DH43/$DZ43,"")</f>
        <v>0</v>
      </c>
      <c r="DI44" s="9" t="n">
        <f aca="false">IF(AND($DZ43&lt;&gt;0,ISNUMBER($DZ43)),DI43/$DZ43,"")</f>
        <v>0</v>
      </c>
      <c r="DJ44" s="9" t="n">
        <f aca="false">IF(AND($DZ43&lt;&gt;0,ISNUMBER($DZ43)),DJ43/$DZ43,"")</f>
        <v>0.0109892388768376</v>
      </c>
      <c r="DK44" s="9" t="n">
        <f aca="false">IF(AND($DZ43&lt;&gt;0,ISNUMBER($DZ43)),DK43/$DZ43,"")</f>
        <v>0</v>
      </c>
      <c r="DL44" s="9" t="n">
        <f aca="false">IF(AND($DZ43&lt;&gt;0,ISNUMBER($DZ43)),DL43/$DZ43,"")</f>
        <v>0</v>
      </c>
      <c r="DM44" s="9" t="n">
        <f aca="false">IF(AND($DZ43&lt;&gt;0,ISNUMBER($DZ43)),DM43/$DZ43,"")</f>
        <v>0</v>
      </c>
      <c r="DN44" s="9" t="n">
        <f aca="false">IF(AND($DZ43&lt;&gt;0,ISNUMBER($DZ43)),DN43/$DZ43,"")</f>
        <v>0</v>
      </c>
      <c r="DO44" s="9" t="n">
        <f aca="false">IF(AND($DZ43&lt;&gt;0,ISNUMBER($DZ43)),DO43/$DZ43,"")</f>
        <v>0</v>
      </c>
      <c r="DP44" s="9" t="n">
        <f aca="false">IF(AND($DZ43&lt;&gt;0,ISNUMBER($DZ43)),DP43/$DZ43,"")</f>
        <v>0.00711329612847457</v>
      </c>
      <c r="DQ44" s="9" t="n">
        <f aca="false">IF(AND($DZ43&lt;&gt;0,ISNUMBER($DZ43)),DQ43/$DZ43,"")</f>
        <v>0</v>
      </c>
      <c r="DR44" s="9" t="n">
        <f aca="false">IF(AND($DZ43&lt;&gt;0,ISNUMBER($DZ43)),DR43/$DZ43,"")</f>
        <v>0</v>
      </c>
      <c r="DS44" s="9" t="n">
        <f aca="false">IF(AND($DZ43&lt;&gt;0,ISNUMBER($DZ43)),DS43/$DZ43,"")</f>
        <v>0</v>
      </c>
      <c r="DT44" s="9" t="n">
        <f aca="false">IF(AND($DZ43&lt;&gt;0,ISNUMBER($DZ43)),DT43/$DZ43,"")</f>
        <v>0</v>
      </c>
      <c r="DU44" s="9" t="n">
        <f aca="false">IF(AND($DZ43&lt;&gt;0,ISNUMBER($DZ43)),DU43/$DZ43,"")</f>
        <v>0</v>
      </c>
      <c r="DV44" s="9" t="n">
        <f aca="false">IF(AND($DZ43&lt;&gt;0,ISNUMBER($DZ43)),DV43/$DZ43,"")</f>
        <v>0</v>
      </c>
      <c r="DW44" s="9" t="n">
        <f aca="false">IF(AND($DZ43&lt;&gt;0,ISNUMBER($DZ43)),DW43/$DZ43,"")</f>
        <v>0.0818195404248754</v>
      </c>
      <c r="DX44" s="9" t="n">
        <f aca="false">IF(AND($DZ43&lt;&gt;0,ISNUMBER($DZ43)),DX43/$DZ43,"")</f>
        <v>0</v>
      </c>
      <c r="DY44" s="9" t="n">
        <f aca="false">IF(AND($DZ43&lt;&gt;0,ISNUMBER($DZ43)),DY43/$DZ43,"")</f>
        <v>0.0397018951580658</v>
      </c>
      <c r="DZ44" s="9" t="n">
        <f aca="false">IF(AND($DZ43&lt;&gt;0,ISNUMBER($DZ43)),DZ43/$DZ43,"")</f>
        <v>1</v>
      </c>
    </row>
    <row r="45" customFormat="false" ht="11.25" hidden="false" customHeight="false" outlineLevel="0" collapsed="false">
      <c r="A45" s="10" t="s">
        <v>21</v>
      </c>
      <c r="B45" s="11" t="n">
        <f aca="false">IF(AND(B$379&lt;&gt;0,ISNUMBER(B43)),B43/B$379,"")</f>
        <v>0.0186471232051517</v>
      </c>
      <c r="C45" s="11" t="n">
        <f aca="false">IF(AND(C$379&lt;&gt;0,ISNUMBER(C43)),C43/C$379,"")</f>
        <v>0.0116520707415044</v>
      </c>
      <c r="D45" s="11" t="n">
        <f aca="false">IF(AND(D$379&lt;&gt;0,ISNUMBER(D43)),D43/D$379,"")</f>
        <v>0.0143722816611633</v>
      </c>
      <c r="E45" s="11" t="n">
        <f aca="false">IF(AND(E$379&lt;&gt;0,ISNUMBER(E43)),E43/E$379,"")</f>
        <v>0</v>
      </c>
      <c r="F45" s="11" t="n">
        <f aca="false">IF(AND(F$379&lt;&gt;0,ISNUMBER(F43)),F43/F$379,"")</f>
        <v>0.00373353231227857</v>
      </c>
      <c r="G45" s="11" t="n">
        <f aca="false">IF(AND(G$379&lt;&gt;0,ISNUMBER(G43)),G43/G$379,"")</f>
        <v>0.0435876903064353</v>
      </c>
      <c r="H45" s="11" t="n">
        <f aca="false">IF(AND(H$379&lt;&gt;0,ISNUMBER(H43)),H43/H$379,"")</f>
        <v>0.00516179597395629</v>
      </c>
      <c r="I45" s="11" t="n">
        <f aca="false">IF(AND(I$379&lt;&gt;0,ISNUMBER(I43)),I43/I$379,"")</f>
        <v>0.0186369692870768</v>
      </c>
      <c r="J45" s="11" t="n">
        <f aca="false">IF(AND(J$379&lt;&gt;0,ISNUMBER(J43)),J43/J$379,"")</f>
        <v>0</v>
      </c>
      <c r="K45" s="11" t="n">
        <f aca="false">IF(AND(K$379&lt;&gt;0,ISNUMBER(K43)),K43/K$379,"")</f>
        <v>0.0411703320423792</v>
      </c>
      <c r="L45" s="11" t="n">
        <f aca="false">IF(AND(L$379&lt;&gt;0,ISNUMBER(L43)),L43/L$379,"")</f>
        <v>0.00936596780073046</v>
      </c>
      <c r="M45" s="11" t="n">
        <f aca="false">IF(AND(M$379&lt;&gt;0,ISNUMBER(M43)),M43/M$379,"")</f>
        <v>0.0900149451193917</v>
      </c>
      <c r="N45" s="11" t="n">
        <f aca="false">IF(AND(N$379&lt;&gt;0,ISNUMBER(N43)),N43/N$379,"")</f>
        <v>0.0661678314164671</v>
      </c>
      <c r="O45" s="11" t="n">
        <f aca="false">IF(AND(O$379&lt;&gt;0,ISNUMBER(O43)),O43/O$379,"")</f>
        <v>0</v>
      </c>
      <c r="P45" s="11" t="n">
        <f aca="false">IF(AND(P$379&lt;&gt;0,ISNUMBER(P43)),P43/P$379,"")</f>
        <v>0</v>
      </c>
      <c r="Q45" s="11" t="n">
        <f aca="false">IF(AND(Q$379&lt;&gt;0,ISNUMBER(Q43)),Q43/Q$379,"")</f>
        <v>0</v>
      </c>
      <c r="R45" s="11" t="n">
        <f aca="false">IF(AND(R$379&lt;&gt;0,ISNUMBER(R43)),R43/R$379,"")</f>
        <v>0</v>
      </c>
      <c r="S45" s="11" t="n">
        <f aca="false">IF(AND(S$379&lt;&gt;0,ISNUMBER(S43)),S43/S$379,"")</f>
        <v>0.0200919466498618</v>
      </c>
      <c r="T45" s="11" t="n">
        <f aca="false">IF(AND(T$379&lt;&gt;0,ISNUMBER(T43)),T43/T$379,"")</f>
        <v>0.0195812291641028</v>
      </c>
      <c r="U45" s="11" t="n">
        <f aca="false">IF(AND(U$379&lt;&gt;0,ISNUMBER(U43)),U43/U$379,"")</f>
        <v>0.0106698567571404</v>
      </c>
      <c r="V45" s="11" t="n">
        <f aca="false">IF(AND(V$379&lt;&gt;0,ISNUMBER(V43)),V43/V$379,"")</f>
        <v>0.0241017070354414</v>
      </c>
      <c r="W45" s="11" t="n">
        <f aca="false">IF(AND(W$379&lt;&gt;0,ISNUMBER(W43)),W43/W$379,"")</f>
        <v>0</v>
      </c>
      <c r="X45" s="11" t="n">
        <f aca="false">IF(AND(X$379&lt;&gt;0,ISNUMBER(X43)),X43/X$379,"")</f>
        <v>0</v>
      </c>
      <c r="Y45" s="11" t="n">
        <f aca="false">IF(AND(Y$379&lt;&gt;0,ISNUMBER(Y43)),Y43/Y$379,"")</f>
        <v>0</v>
      </c>
      <c r="Z45" s="11" t="n">
        <f aca="false">IF(AND(Z$379&lt;&gt;0,ISNUMBER(Z43)),Z43/Z$379,"")</f>
        <v>0</v>
      </c>
      <c r="AA45" s="11" t="n">
        <f aca="false">IF(AND(AA$379&lt;&gt;0,ISNUMBER(AA43)),AA43/AA$379,"")</f>
        <v>0.0363010171711237</v>
      </c>
      <c r="AB45" s="11" t="n">
        <f aca="false">IF(AND(AB$379&lt;&gt;0,ISNUMBER(AB43)),AB43/AB$379,"")</f>
        <v>0</v>
      </c>
      <c r="AC45" s="11" t="n">
        <f aca="false">IF(AND(AC$379&lt;&gt;0,ISNUMBER(AC43)),AC43/AC$379,"")</f>
        <v>0</v>
      </c>
      <c r="AD45" s="11" t="n">
        <f aca="false">IF(AND(AD$379&lt;&gt;0,ISNUMBER(AD43)),AD43/AD$379,"")</f>
        <v>0.0122947775238679</v>
      </c>
      <c r="AE45" s="11" t="n">
        <f aca="false">IF(AND(AE$379&lt;&gt;0,ISNUMBER(AE43)),AE43/AE$379,"")</f>
        <v>0</v>
      </c>
      <c r="AF45" s="11" t="n">
        <f aca="false">IF(AND(AF$379&lt;&gt;0,ISNUMBER(AF43)),AF43/AF$379,"")</f>
        <v>0.0418840142463804</v>
      </c>
      <c r="AG45" s="11" t="n">
        <f aca="false">IF(AND(AG$379&lt;&gt;0,ISNUMBER(AG43)),AG43/AG$379,"")</f>
        <v>0.00227721574170821</v>
      </c>
      <c r="AH45" s="11" t="n">
        <f aca="false">IF(AND(AH$379&lt;&gt;0,ISNUMBER(AH43)),AH43/AH$379,"")</f>
        <v>0</v>
      </c>
      <c r="AI45" s="11" t="n">
        <f aca="false">IF(AND(AI$379&lt;&gt;0,ISNUMBER(AI43)),AI43/AI$379,"")</f>
        <v>0</v>
      </c>
      <c r="AJ45" s="11" t="n">
        <f aca="false">IF(AND(AJ$379&lt;&gt;0,ISNUMBER(AJ43)),AJ43/AJ$379,"")</f>
        <v>0.0148178661194968</v>
      </c>
      <c r="AK45" s="11" t="n">
        <f aca="false">IF(AND(AK$379&lt;&gt;0,ISNUMBER(AK43)),AK43/AK$379,"")</f>
        <v>0</v>
      </c>
      <c r="AL45" s="11" t="n">
        <f aca="false">IF(AND(AL$379&lt;&gt;0,ISNUMBER(AL43)),AL43/AL$379,"")</f>
        <v>0</v>
      </c>
      <c r="AM45" s="11" t="n">
        <f aca="false">IF(AND(AM$379&lt;&gt;0,ISNUMBER(AM43)),AM43/AM$379,"")</f>
        <v>0</v>
      </c>
      <c r="AN45" s="11" t="n">
        <f aca="false">IF(AND(AN$379&lt;&gt;0,ISNUMBER(AN43)),AN43/AN$379,"")</f>
        <v>0.00252360882452565</v>
      </c>
      <c r="AO45" s="11" t="n">
        <f aca="false">IF(AND(AO$379&lt;&gt;0,ISNUMBER(AO43)),AO43/AO$379,"")</f>
        <v>0.018143283414546</v>
      </c>
      <c r="AP45" s="11" t="n">
        <f aca="false">IF(AND(AP$379&lt;&gt;0,ISNUMBER(AP43)),AP43/AP$379,"")</f>
        <v>0</v>
      </c>
      <c r="AQ45" s="11" t="n">
        <f aca="false">IF(AND(AQ$379&lt;&gt;0,ISNUMBER(AQ43)),AQ43/AQ$379,"")</f>
        <v>0</v>
      </c>
      <c r="AR45" s="11" t="n">
        <f aca="false">IF(AND(AR$379&lt;&gt;0,ISNUMBER(AR43)),AR43/AR$379,"")</f>
        <v>0</v>
      </c>
      <c r="AS45" s="11" t="n">
        <f aca="false">IF(AND(AS$379&lt;&gt;0,ISNUMBER(AS43)),AS43/AS$379,"")</f>
        <v>0</v>
      </c>
      <c r="AT45" s="11" t="n">
        <f aca="false">IF(AND(AT$379&lt;&gt;0,ISNUMBER(AT43)),AT43/AT$379,"")</f>
        <v>0.0285935492776077</v>
      </c>
      <c r="AU45" s="11" t="n">
        <f aca="false">IF(AND(AU$379&lt;&gt;0,ISNUMBER(AU43)),AU43/AU$379,"")</f>
        <v>0</v>
      </c>
      <c r="AV45" s="11" t="n">
        <f aca="false">IF(AND(AV$379&lt;&gt;0,ISNUMBER(AV43)),AV43/AV$379,"")</f>
        <v>0.0552457725076619</v>
      </c>
      <c r="AW45" s="11" t="n">
        <f aca="false">IF(AND(AW$379&lt;&gt;0,ISNUMBER(AW43)),AW43/AW$379,"")</f>
        <v>0.0133702866678709</v>
      </c>
      <c r="AX45" s="11" t="n">
        <f aca="false">IF(AND(AX$379&lt;&gt;0,ISNUMBER(AX43)),AX43/AX$379,"")</f>
        <v>0</v>
      </c>
      <c r="AY45" s="11" t="n">
        <f aca="false">IF(AND(AY$379&lt;&gt;0,ISNUMBER(AY43)),AY43/AY$379,"")</f>
        <v>0</v>
      </c>
      <c r="AZ45" s="11" t="n">
        <f aca="false">IF(AND(AZ$379&lt;&gt;0,ISNUMBER(AZ43)),AZ43/AZ$379,"")</f>
        <v>0</v>
      </c>
      <c r="BA45" s="11" t="n">
        <f aca="false">IF(AND(BA$379&lt;&gt;0,ISNUMBER(BA43)),BA43/BA$379,"")</f>
        <v>0</v>
      </c>
      <c r="BB45" s="11" t="n">
        <f aca="false">IF(AND(BB$379&lt;&gt;0,ISNUMBER(BB43)),BB43/BB$379,"")</f>
        <v>0</v>
      </c>
      <c r="BC45" s="11" t="n">
        <f aca="false">IF(AND(BC$379&lt;&gt;0,ISNUMBER(BC43)),BC43/BC$379,"")</f>
        <v>0.0200737199359442</v>
      </c>
      <c r="BD45" s="11" t="n">
        <f aca="false">IF(AND(BD$379&lt;&gt;0,ISNUMBER(BD43)),BD43/BD$379,"")</f>
        <v>0</v>
      </c>
      <c r="BE45" s="11" t="n">
        <f aca="false">IF(AND(BE$379&lt;&gt;0,ISNUMBER(BE43)),BE43/BE$379,"")</f>
        <v>0</v>
      </c>
      <c r="BF45" s="11" t="n">
        <f aca="false">IF(AND(BF$379&lt;&gt;0,ISNUMBER(BF43)),BF43/BF$379,"")</f>
        <v>0</v>
      </c>
      <c r="BG45" s="11" t="n">
        <f aca="false">IF(AND(BG$379&lt;&gt;0,ISNUMBER(BG43)),BG43/BG$379,"")</f>
        <v>0</v>
      </c>
      <c r="BH45" s="11" t="n">
        <f aca="false">IF(AND(BH$379&lt;&gt;0,ISNUMBER(BH43)),BH43/BH$379,"")</f>
        <v>0</v>
      </c>
      <c r="BI45" s="11" t="n">
        <f aca="false">IF(AND(BI$379&lt;&gt;0,ISNUMBER(BI43)),BI43/BI$379,"")</f>
        <v>0</v>
      </c>
      <c r="BJ45" s="11" t="n">
        <f aca="false">IF(AND(BJ$379&lt;&gt;0,ISNUMBER(BJ43)),BJ43/BJ$379,"")</f>
        <v>0</v>
      </c>
      <c r="BK45" s="11" t="n">
        <f aca="false">IF(AND(BK$379&lt;&gt;0,ISNUMBER(BK43)),BK43/BK$379,"")</f>
        <v>0</v>
      </c>
      <c r="BL45" s="11" t="n">
        <f aca="false">IF(AND(BL$379&lt;&gt;0,ISNUMBER(BL43)),BL43/BL$379,"")</f>
        <v>0</v>
      </c>
      <c r="BM45" s="11" t="n">
        <f aca="false">IF(AND(BM$379&lt;&gt;0,ISNUMBER(BM43)),BM43/BM$379,"")</f>
        <v>0</v>
      </c>
      <c r="BN45" s="11" t="n">
        <f aca="false">IF(AND(BN$379&lt;&gt;0,ISNUMBER(BN43)),BN43/BN$379,"")</f>
        <v>0</v>
      </c>
      <c r="BO45" s="11" t="n">
        <f aca="false">IF(AND(BO$379&lt;&gt;0,ISNUMBER(BO43)),BO43/BO$379,"")</f>
        <v>0</v>
      </c>
      <c r="BP45" s="11" t="n">
        <f aca="false">IF(AND(BP$379&lt;&gt;0,ISNUMBER(BP43)),BP43/BP$379,"")</f>
        <v>0</v>
      </c>
      <c r="BQ45" s="11" t="n">
        <f aca="false">IF(AND(BQ$379&lt;&gt;0,ISNUMBER(BQ43)),BQ43/BQ$379,"")</f>
        <v>0</v>
      </c>
      <c r="BR45" s="11" t="n">
        <f aca="false">IF(AND(BR$379&lt;&gt;0,ISNUMBER(BR43)),BR43/BR$379,"")</f>
        <v>0</v>
      </c>
      <c r="BS45" s="11" t="n">
        <f aca="false">IF(AND(BS$379&lt;&gt;0,ISNUMBER(BS43)),BS43/BS$379,"")</f>
        <v>0</v>
      </c>
      <c r="BT45" s="11" t="n">
        <f aca="false">IF(AND(BT$379&lt;&gt;0,ISNUMBER(BT43)),BT43/BT$379,"")</f>
        <v>0</v>
      </c>
      <c r="BU45" s="11" t="n">
        <f aca="false">IF(AND(BU$379&lt;&gt;0,ISNUMBER(BU43)),BU43/BU$379,"")</f>
        <v>0</v>
      </c>
      <c r="BV45" s="11" t="n">
        <f aca="false">IF(AND(BV$379&lt;&gt;0,ISNUMBER(BV43)),BV43/BV$379,"")</f>
        <v>0</v>
      </c>
      <c r="BW45" s="11" t="n">
        <f aca="false">IF(AND(BW$379&lt;&gt;0,ISNUMBER(BW43)),BW43/BW$379,"")</f>
        <v>0</v>
      </c>
      <c r="BX45" s="11" t="n">
        <f aca="false">IF(AND(BX$379&lt;&gt;0,ISNUMBER(BX43)),BX43/BX$379,"")</f>
        <v>0</v>
      </c>
      <c r="BY45" s="11" t="n">
        <f aca="false">IF(AND(BY$379&lt;&gt;0,ISNUMBER(BY43)),BY43/BY$379,"")</f>
        <v>0</v>
      </c>
      <c r="BZ45" s="11" t="n">
        <f aca="false">IF(AND(BZ$379&lt;&gt;0,ISNUMBER(BZ43)),BZ43/BZ$379,"")</f>
        <v>0</v>
      </c>
      <c r="CA45" s="11" t="n">
        <f aca="false">IF(AND(CA$379&lt;&gt;0,ISNUMBER(CA43)),CA43/CA$379,"")</f>
        <v>0</v>
      </c>
      <c r="CB45" s="11" t="n">
        <f aca="false">IF(AND(CB$379&lt;&gt;0,ISNUMBER(CB43)),CB43/CB$379,"")</f>
        <v>0</v>
      </c>
      <c r="CC45" s="11" t="n">
        <f aca="false">IF(AND(CC$379&lt;&gt;0,ISNUMBER(CC43)),CC43/CC$379,"")</f>
        <v>0</v>
      </c>
      <c r="CD45" s="11" t="n">
        <f aca="false">IF(AND(CD$379&lt;&gt;0,ISNUMBER(CD43)),CD43/CD$379,"")</f>
        <v>0</v>
      </c>
      <c r="CE45" s="11" t="n">
        <f aca="false">IF(AND(CE$379&lt;&gt;0,ISNUMBER(CE43)),CE43/CE$379,"")</f>
        <v>0</v>
      </c>
      <c r="CF45" s="11" t="n">
        <f aca="false">IF(AND(CF$379&lt;&gt;0,ISNUMBER(CF43)),CF43/CF$379,"")</f>
        <v>0</v>
      </c>
      <c r="CG45" s="11" t="n">
        <f aca="false">IF(AND(CG$379&lt;&gt;0,ISNUMBER(CG43)),CG43/CG$379,"")</f>
        <v>0</v>
      </c>
      <c r="CH45" s="11" t="n">
        <f aca="false">IF(AND(CH$379&lt;&gt;0,ISNUMBER(CH43)),CH43/CH$379,"")</f>
        <v>0</v>
      </c>
      <c r="CI45" s="11" t="n">
        <f aca="false">IF(AND(CI$379&lt;&gt;0,ISNUMBER(CI43)),CI43/CI$379,"")</f>
        <v>0</v>
      </c>
      <c r="CJ45" s="11" t="n">
        <f aca="false">IF(AND(CJ$379&lt;&gt;0,ISNUMBER(CJ43)),CJ43/CJ$379,"")</f>
        <v>0</v>
      </c>
      <c r="CK45" s="11" t="n">
        <f aca="false">IF(AND(CK$379&lt;&gt;0,ISNUMBER(CK43)),CK43/CK$379,"")</f>
        <v>0</v>
      </c>
      <c r="CL45" s="11" t="n">
        <f aca="false">IF(AND(CL$379&lt;&gt;0,ISNUMBER(CL43)),CL43/CL$379,"")</f>
        <v>0</v>
      </c>
      <c r="CM45" s="11" t="n">
        <f aca="false">IF(AND(CM$379&lt;&gt;0,ISNUMBER(CM43)),CM43/CM$379,"")</f>
        <v>0</v>
      </c>
      <c r="CN45" s="11" t="n">
        <f aca="false">IF(AND(CN$379&lt;&gt;0,ISNUMBER(CN43)),CN43/CN$379,"")</f>
        <v>0</v>
      </c>
      <c r="CO45" s="11" t="n">
        <f aca="false">IF(AND(CO$379&lt;&gt;0,ISNUMBER(CO43)),CO43/CO$379,"")</f>
        <v>0</v>
      </c>
      <c r="CP45" s="11" t="n">
        <f aca="false">IF(AND(CP$379&lt;&gt;0,ISNUMBER(CP43)),CP43/CP$379,"")</f>
        <v>0</v>
      </c>
      <c r="CQ45" s="11" t="n">
        <f aca="false">IF(AND(CQ$379&lt;&gt;0,ISNUMBER(CQ43)),CQ43/CQ$379,"")</f>
        <v>0</v>
      </c>
      <c r="CR45" s="11" t="n">
        <f aca="false">IF(AND(CR$379&lt;&gt;0,ISNUMBER(CR43)),CR43/CR$379,"")</f>
        <v>0.047786521075374</v>
      </c>
      <c r="CS45" s="11" t="n">
        <f aca="false">IF(AND(CS$379&lt;&gt;0,ISNUMBER(CS43)),CS43/CS$379,"")</f>
        <v>0</v>
      </c>
      <c r="CT45" s="11" t="n">
        <f aca="false">IF(AND(CT$379&lt;&gt;0,ISNUMBER(CT43)),CT43/CT$379,"")</f>
        <v>0</v>
      </c>
      <c r="CU45" s="11" t="n">
        <f aca="false">IF(AND(CU$379&lt;&gt;0,ISNUMBER(CU43)),CU43/CU$379,"")</f>
        <v>0</v>
      </c>
      <c r="CV45" s="11" t="n">
        <f aca="false">IF(AND(CV$379&lt;&gt;0,ISNUMBER(CV43)),CV43/CV$379,"")</f>
        <v>0</v>
      </c>
      <c r="CW45" s="11" t="n">
        <f aca="false">IF(AND(CW$379&lt;&gt;0,ISNUMBER(CW43)),CW43/CW$379,"")</f>
        <v>0</v>
      </c>
      <c r="CX45" s="11" t="n">
        <f aca="false">IF(AND(CX$379&lt;&gt;0,ISNUMBER(CX43)),CX43/CX$379,"")</f>
        <v>0</v>
      </c>
      <c r="CY45" s="11" t="n">
        <f aca="false">IF(AND(CY$379&lt;&gt;0,ISNUMBER(CY43)),CY43/CY$379,"")</f>
        <v>0</v>
      </c>
      <c r="CZ45" s="11" t="n">
        <f aca="false">IF(AND(CZ$379&lt;&gt;0,ISNUMBER(CZ43)),CZ43/CZ$379,"")</f>
        <v>0</v>
      </c>
      <c r="DA45" s="11" t="n">
        <f aca="false">IF(AND(DA$379&lt;&gt;0,ISNUMBER(DA43)),DA43/DA$379,"")</f>
        <v>0</v>
      </c>
      <c r="DB45" s="11" t="n">
        <f aca="false">IF(AND(DB$379&lt;&gt;0,ISNUMBER(DB43)),DB43/DB$379,"")</f>
        <v>0</v>
      </c>
      <c r="DC45" s="11" t="n">
        <f aca="false">IF(AND(DC$379&lt;&gt;0,ISNUMBER(DC43)),DC43/DC$379,"")</f>
        <v>0</v>
      </c>
      <c r="DD45" s="11" t="n">
        <f aca="false">IF(AND(DD$379&lt;&gt;0,ISNUMBER(DD43)),DD43/DD$379,"")</f>
        <v>0</v>
      </c>
      <c r="DE45" s="11" t="n">
        <f aca="false">IF(AND(DE$379&lt;&gt;0,ISNUMBER(DE43)),DE43/DE$379,"")</f>
        <v>0</v>
      </c>
      <c r="DF45" s="11" t="n">
        <f aca="false">IF(AND(DF$379&lt;&gt;0,ISNUMBER(DF43)),DF43/DF$379,"")</f>
        <v>0</v>
      </c>
      <c r="DG45" s="11" t="n">
        <f aca="false">IF(AND(DG$379&lt;&gt;0,ISNUMBER(DG43)),DG43/DG$379,"")</f>
        <v>0</v>
      </c>
      <c r="DH45" s="11" t="n">
        <f aca="false">IF(AND(DH$379&lt;&gt;0,ISNUMBER(DH43)),DH43/DH$379,"")</f>
        <v>0</v>
      </c>
      <c r="DI45" s="11" t="n">
        <f aca="false">IF(AND(DI$379&lt;&gt;0,ISNUMBER(DI43)),DI43/DI$379,"")</f>
        <v>0</v>
      </c>
      <c r="DJ45" s="11" t="n">
        <f aca="false">IF(AND(DJ$379&lt;&gt;0,ISNUMBER(DJ43)),DJ43/DJ$379,"")</f>
        <v>0.0132198733303526</v>
      </c>
      <c r="DK45" s="11" t="n">
        <f aca="false">IF(AND(DK$379&lt;&gt;0,ISNUMBER(DK43)),DK43/DK$379,"")</f>
        <v>0</v>
      </c>
      <c r="DL45" s="11" t="n">
        <f aca="false">IF(AND(DL$379&lt;&gt;0,ISNUMBER(DL43)),DL43/DL$379,"")</f>
        <v>0</v>
      </c>
      <c r="DM45" s="11" t="n">
        <f aca="false">IF(AND(DM$379&lt;&gt;0,ISNUMBER(DM43)),DM43/DM$379,"")</f>
        <v>0</v>
      </c>
      <c r="DN45" s="11" t="n">
        <f aca="false">IF(AND(DN$379&lt;&gt;0,ISNUMBER(DN43)),DN43/DN$379,"")</f>
        <v>0</v>
      </c>
      <c r="DO45" s="11" t="n">
        <f aca="false">IF(AND(DO$379&lt;&gt;0,ISNUMBER(DO43)),DO43/DO$379,"")</f>
        <v>0</v>
      </c>
      <c r="DP45" s="11" t="n">
        <f aca="false">IF(AND(DP$379&lt;&gt;0,ISNUMBER(DP43)),DP43/DP$379,"")</f>
        <v>0.00774223414560096</v>
      </c>
      <c r="DQ45" s="11" t="n">
        <f aca="false">IF(AND(DQ$379&lt;&gt;0,ISNUMBER(DQ43)),DQ43/DQ$379,"")</f>
        <v>0</v>
      </c>
      <c r="DR45" s="11" t="n">
        <f aca="false">IF(AND(DR$379&lt;&gt;0,ISNUMBER(DR43)),DR43/DR$379,"")</f>
        <v>0</v>
      </c>
      <c r="DS45" s="11" t="n">
        <f aca="false">IF(AND(DS$379&lt;&gt;0,ISNUMBER(DS43)),DS43/DS$379,"")</f>
        <v>0</v>
      </c>
      <c r="DT45" s="11" t="n">
        <f aca="false">IF(AND(DT$379&lt;&gt;0,ISNUMBER(DT43)),DT43/DT$379,"")</f>
        <v>0</v>
      </c>
      <c r="DU45" s="11" t="n">
        <f aca="false">IF(AND(DU$379&lt;&gt;0,ISNUMBER(DU43)),DU43/DU$379,"")</f>
        <v>0</v>
      </c>
      <c r="DV45" s="11" t="n">
        <f aca="false">IF(AND(DV$379&lt;&gt;0,ISNUMBER(DV43)),DV43/DV$379,"")</f>
        <v>0</v>
      </c>
      <c r="DW45" s="11" t="n">
        <f aca="false">IF(AND(DW$379&lt;&gt;0,ISNUMBER(DW43)),DW43/DW$379,"")</f>
        <v>0.013326346924395</v>
      </c>
      <c r="DX45" s="11" t="n">
        <f aca="false">IF(AND(DX$379&lt;&gt;0,ISNUMBER(DX43)),DX43/DX$379,"")</f>
        <v>0</v>
      </c>
      <c r="DY45" s="11" t="n">
        <f aca="false">IF(AND(DY$379&lt;&gt;0,ISNUMBER(DY43)),DY43/DY$379,"")</f>
        <v>0.00539588273427412</v>
      </c>
      <c r="DZ45" s="11" t="n">
        <f aca="false">IF(AND(DZ$379&lt;&gt;0,ISNUMBER(DZ43)),DZ43/DZ$379,"")</f>
        <v>0.00723846034449152</v>
      </c>
    </row>
    <row r="46" customFormat="false" ht="11.25" hidden="false" customHeight="false" outlineLevel="0" collapsed="false">
      <c r="A46" s="3" t="s">
        <v>217</v>
      </c>
      <c r="B46" s="7" t="n">
        <v>58.92644</v>
      </c>
      <c r="C46" s="7" t="n">
        <v>302.83583</v>
      </c>
      <c r="D46" s="7" t="n">
        <v>122.07245</v>
      </c>
      <c r="E46" s="7" t="n">
        <v>44.29872</v>
      </c>
      <c r="F46" s="7" t="n">
        <v>168.55217</v>
      </c>
      <c r="G46" s="7" t="n">
        <v>49.81369</v>
      </c>
      <c r="H46" s="7" t="n">
        <v>52.80732</v>
      </c>
      <c r="I46" s="7" t="n">
        <v>22.198</v>
      </c>
      <c r="J46" s="7" t="n">
        <v>75.00532</v>
      </c>
      <c r="K46" s="7" t="n">
        <v>0</v>
      </c>
      <c r="L46" s="7" t="n">
        <v>113.1626</v>
      </c>
      <c r="M46" s="7" t="n">
        <v>0</v>
      </c>
      <c r="N46" s="7" t="n">
        <v>32.03816</v>
      </c>
      <c r="O46" s="7" t="n">
        <v>244.97841</v>
      </c>
      <c r="P46" s="7" t="n">
        <v>269.97068</v>
      </c>
      <c r="Q46" s="7" t="n">
        <v>0</v>
      </c>
      <c r="R46" s="7" t="n">
        <v>0</v>
      </c>
      <c r="S46" s="7" t="n">
        <v>71.97934</v>
      </c>
      <c r="T46" s="7" t="n">
        <v>124.47153</v>
      </c>
      <c r="U46" s="7" t="n">
        <v>0</v>
      </c>
      <c r="V46" s="7" t="n">
        <v>0</v>
      </c>
      <c r="W46" s="7" t="n">
        <v>0</v>
      </c>
      <c r="X46" s="7" t="n">
        <v>52.57591</v>
      </c>
      <c r="Y46" s="7" t="n">
        <v>22.198</v>
      </c>
      <c r="Z46" s="7" t="n">
        <v>0</v>
      </c>
      <c r="AA46" s="7" t="n">
        <v>0</v>
      </c>
      <c r="AB46" s="7" t="n">
        <v>91.29985</v>
      </c>
      <c r="AC46" s="7" t="n">
        <v>0</v>
      </c>
      <c r="AD46" s="7" t="n">
        <v>152.68177</v>
      </c>
      <c r="AE46" s="7" t="n">
        <v>71.89562</v>
      </c>
      <c r="AF46" s="7" t="n">
        <v>0</v>
      </c>
      <c r="AG46" s="7" t="n">
        <v>76.2163</v>
      </c>
      <c r="AH46" s="7" t="n">
        <v>0</v>
      </c>
      <c r="AI46" s="7" t="n">
        <v>0</v>
      </c>
      <c r="AJ46" s="7" t="n">
        <v>52.57591</v>
      </c>
      <c r="AK46" s="7" t="n">
        <v>54.13888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22.10072</v>
      </c>
      <c r="AT46" s="7" t="n">
        <v>0</v>
      </c>
      <c r="AU46" s="7" t="n">
        <v>52.80732</v>
      </c>
      <c r="AV46" s="7" t="n">
        <v>76.2163</v>
      </c>
      <c r="AW46" s="7" t="n">
        <v>0</v>
      </c>
      <c r="AX46" s="7" t="n">
        <v>0</v>
      </c>
      <c r="AY46" s="7" t="n">
        <v>35.46357</v>
      </c>
      <c r="AZ46" s="7" t="n">
        <v>0</v>
      </c>
      <c r="BA46" s="7" t="n">
        <v>0</v>
      </c>
      <c r="BB46" s="7" t="n">
        <v>0</v>
      </c>
      <c r="BC46" s="7" t="n">
        <v>44.29872</v>
      </c>
      <c r="BD46" s="7" t="n">
        <v>0</v>
      </c>
      <c r="BE46" s="7" t="n">
        <v>0</v>
      </c>
      <c r="BF46" s="7" t="n">
        <v>0</v>
      </c>
      <c r="BG46" s="7" t="n">
        <v>0</v>
      </c>
      <c r="BH46" s="7" t="n">
        <v>0</v>
      </c>
      <c r="BI46" s="7" t="n">
        <v>0</v>
      </c>
      <c r="BJ46" s="7" t="n">
        <v>0</v>
      </c>
      <c r="BK46" s="7" t="n">
        <v>0</v>
      </c>
      <c r="BL46" s="7" t="n">
        <v>0</v>
      </c>
      <c r="BM46" s="7" t="n">
        <v>0</v>
      </c>
      <c r="BN46" s="7" t="n">
        <v>0</v>
      </c>
      <c r="BO46" s="7" t="n">
        <v>0</v>
      </c>
      <c r="BP46" s="7" t="n">
        <v>0</v>
      </c>
      <c r="BQ46" s="7" t="n">
        <v>0</v>
      </c>
      <c r="BR46" s="7" t="n">
        <v>0</v>
      </c>
      <c r="BS46" s="7" t="n">
        <v>0</v>
      </c>
      <c r="BT46" s="7" t="n">
        <v>0</v>
      </c>
      <c r="BU46" s="7" t="n">
        <v>0</v>
      </c>
      <c r="BV46" s="7" t="n">
        <v>0</v>
      </c>
      <c r="BW46" s="7" t="n">
        <v>0</v>
      </c>
      <c r="BX46" s="7" t="n">
        <v>22.10072</v>
      </c>
      <c r="BY46" s="7" t="n">
        <v>0</v>
      </c>
      <c r="BZ46" s="7" t="n">
        <v>0</v>
      </c>
      <c r="CA46" s="7" t="n">
        <v>0</v>
      </c>
      <c r="CB46" s="7" t="n">
        <v>0</v>
      </c>
      <c r="CC46" s="7" t="n">
        <v>0</v>
      </c>
      <c r="CD46" s="7" t="n">
        <v>49.81369</v>
      </c>
      <c r="CE46" s="7" t="n">
        <v>52.80732</v>
      </c>
      <c r="CF46" s="7" t="n">
        <v>0</v>
      </c>
      <c r="CG46" s="7" t="n">
        <v>0</v>
      </c>
      <c r="CH46" s="7" t="n">
        <v>0</v>
      </c>
      <c r="CI46" s="7" t="n">
        <v>0</v>
      </c>
      <c r="CJ46" s="7" t="n">
        <v>0</v>
      </c>
      <c r="CK46" s="7" t="n">
        <v>0</v>
      </c>
      <c r="CL46" s="7" t="n">
        <v>0</v>
      </c>
      <c r="CM46" s="7" t="n">
        <v>71.97934</v>
      </c>
      <c r="CN46" s="7" t="n">
        <v>74.90804</v>
      </c>
      <c r="CO46" s="7" t="n">
        <v>0</v>
      </c>
      <c r="CP46" s="7" t="n">
        <v>0</v>
      </c>
      <c r="CQ46" s="7" t="n">
        <v>0</v>
      </c>
      <c r="CR46" s="7" t="n">
        <v>0</v>
      </c>
      <c r="CS46" s="7" t="n">
        <v>0</v>
      </c>
      <c r="CT46" s="7" t="n">
        <v>0</v>
      </c>
      <c r="CU46" s="7" t="n">
        <v>0</v>
      </c>
      <c r="CV46" s="7" t="n">
        <v>0</v>
      </c>
      <c r="CW46" s="7" t="n">
        <v>0</v>
      </c>
      <c r="CX46" s="7" t="n">
        <v>0</v>
      </c>
      <c r="CY46" s="7" t="n">
        <v>0</v>
      </c>
      <c r="CZ46" s="7" t="n">
        <v>0</v>
      </c>
      <c r="DA46" s="7" t="n">
        <v>0</v>
      </c>
      <c r="DB46" s="7" t="n">
        <v>0</v>
      </c>
      <c r="DC46" s="7" t="n">
        <v>0</v>
      </c>
      <c r="DD46" s="7" t="n">
        <v>0</v>
      </c>
      <c r="DE46" s="7" t="n">
        <v>0</v>
      </c>
      <c r="DF46" s="7" t="n">
        <v>0</v>
      </c>
      <c r="DG46" s="7" t="n">
        <v>0</v>
      </c>
      <c r="DH46" s="7" t="n">
        <v>0</v>
      </c>
      <c r="DI46" s="7" t="n">
        <v>35.46357</v>
      </c>
      <c r="DJ46" s="7" t="n">
        <v>0</v>
      </c>
      <c r="DK46" s="7" t="n">
        <v>0</v>
      </c>
      <c r="DL46" s="7" t="n">
        <v>0</v>
      </c>
      <c r="DM46" s="7" t="n">
        <v>0</v>
      </c>
      <c r="DN46" s="7" t="n">
        <v>0</v>
      </c>
      <c r="DO46" s="7" t="n">
        <v>0</v>
      </c>
      <c r="DP46" s="7" t="n">
        <v>52.80732</v>
      </c>
      <c r="DQ46" s="7" t="n">
        <v>0</v>
      </c>
      <c r="DR46" s="7" t="n">
        <v>0</v>
      </c>
      <c r="DS46" s="7" t="n">
        <v>0</v>
      </c>
      <c r="DT46" s="7" t="n">
        <v>0</v>
      </c>
      <c r="DU46" s="7" t="n">
        <v>0</v>
      </c>
      <c r="DV46" s="7" t="n">
        <v>0</v>
      </c>
      <c r="DW46" s="7" t="n">
        <v>128.67141</v>
      </c>
      <c r="DX46" s="7" t="n">
        <v>0</v>
      </c>
      <c r="DY46" s="7" t="n">
        <v>587.85655</v>
      </c>
      <c r="DZ46" s="7" t="n">
        <f aca="false">SUM($B46:$DY46)</f>
        <v>3633.98749</v>
      </c>
    </row>
    <row r="47" customFormat="false" ht="11.25" hidden="false" customHeight="false" outlineLevel="0" collapsed="false">
      <c r="A47" s="8" t="s">
        <v>20</v>
      </c>
      <c r="B47" s="9" t="n">
        <f aca="false">IF(AND($DZ46&lt;&gt;0,ISNUMBER($DZ46)),B46/$DZ46,"")</f>
        <v>0.0162153667733182</v>
      </c>
      <c r="C47" s="9" t="n">
        <f aca="false">IF(AND($DZ46&lt;&gt;0,ISNUMBER($DZ46)),C46/$DZ46,"")</f>
        <v>0.0833343072405569</v>
      </c>
      <c r="D47" s="9" t="n">
        <f aca="false">IF(AND($DZ46&lt;&gt;0,ISNUMBER($DZ46)),D46/$DZ46,"")</f>
        <v>0.0335918740325658</v>
      </c>
      <c r="E47" s="9" t="n">
        <f aca="false">IF(AND($DZ46&lt;&gt;0,ISNUMBER($DZ46)),E46/$DZ46,"")</f>
        <v>0.01219011351082</v>
      </c>
      <c r="F47" s="9" t="n">
        <f aca="false">IF(AND($DZ46&lt;&gt;0,ISNUMBER($DZ46)),F46/$DZ46,"")</f>
        <v>0.0463821547167737</v>
      </c>
      <c r="G47" s="9" t="n">
        <f aca="false">IF(AND($DZ46&lt;&gt;0,ISNUMBER($DZ46)),G46/$DZ46,"")</f>
        <v>0.0137077219272431</v>
      </c>
      <c r="H47" s="9" t="n">
        <f aca="false">IF(AND($DZ46&lt;&gt;0,ISNUMBER($DZ46)),H46/$DZ46,"")</f>
        <v>0.0145315084725292</v>
      </c>
      <c r="I47" s="9" t="n">
        <f aca="false">IF(AND($DZ46&lt;&gt;0,ISNUMBER($DZ46)),I46/$DZ46,"")</f>
        <v>0.00610844150154188</v>
      </c>
      <c r="J47" s="9" t="n">
        <f aca="false">IF(AND($DZ46&lt;&gt;0,ISNUMBER($DZ46)),J46/$DZ46,"")</f>
        <v>0.020639949974071</v>
      </c>
      <c r="K47" s="9" t="n">
        <f aca="false">IF(AND($DZ46&lt;&gt;0,ISNUMBER($DZ46)),K46/$DZ46,"")</f>
        <v>0</v>
      </c>
      <c r="L47" s="9" t="n">
        <f aca="false">IF(AND($DZ46&lt;&gt;0,ISNUMBER($DZ46)),L46/$DZ46,"")</f>
        <v>0.0311400631706633</v>
      </c>
      <c r="M47" s="9" t="n">
        <f aca="false">IF(AND($DZ46&lt;&gt;0,ISNUMBER($DZ46)),M46/$DZ46,"")</f>
        <v>0</v>
      </c>
      <c r="N47" s="9" t="n">
        <f aca="false">IF(AND($DZ46&lt;&gt;0,ISNUMBER($DZ46)),N46/$DZ46,"")</f>
        <v>0.00881625489580318</v>
      </c>
      <c r="O47" s="9" t="n">
        <f aca="false">IF(AND($DZ46&lt;&gt;0,ISNUMBER($DZ46)),O46/$DZ46,"")</f>
        <v>0.0674131131915372</v>
      </c>
      <c r="P47" s="9" t="n">
        <f aca="false">IF(AND($DZ46&lt;&gt;0,ISNUMBER($DZ46)),P46/$DZ46,"")</f>
        <v>0.0742904813907326</v>
      </c>
      <c r="Q47" s="9" t="n">
        <f aca="false">IF(AND($DZ46&lt;&gt;0,ISNUMBER($DZ46)),Q46/$DZ46,"")</f>
        <v>0</v>
      </c>
      <c r="R47" s="9" t="n">
        <f aca="false">IF(AND($DZ46&lt;&gt;0,ISNUMBER($DZ46)),R46/$DZ46,"")</f>
        <v>0</v>
      </c>
      <c r="S47" s="9" t="n">
        <f aca="false">IF(AND($DZ46&lt;&gt;0,ISNUMBER($DZ46)),S46/$DZ46,"")</f>
        <v>0.0198072613618161</v>
      </c>
      <c r="T47" s="9" t="n">
        <f aca="false">IF(AND($DZ46&lt;&gt;0,ISNUMBER($DZ46)),T46/$DZ46,"")</f>
        <v>0.0342520524196961</v>
      </c>
      <c r="U47" s="9" t="n">
        <f aca="false">IF(AND($DZ46&lt;&gt;0,ISNUMBER($DZ46)),U46/$DZ46,"")</f>
        <v>0</v>
      </c>
      <c r="V47" s="9" t="n">
        <f aca="false">IF(AND($DZ46&lt;&gt;0,ISNUMBER($DZ46)),V46/$DZ46,"")</f>
        <v>0</v>
      </c>
      <c r="W47" s="9" t="n">
        <f aca="false">IF(AND($DZ46&lt;&gt;0,ISNUMBER($DZ46)),W46/$DZ46,"")</f>
        <v>0</v>
      </c>
      <c r="X47" s="9" t="n">
        <f aca="false">IF(AND($DZ46&lt;&gt;0,ISNUMBER($DZ46)),X46/$DZ46,"")</f>
        <v>0.0144678291118718</v>
      </c>
      <c r="Y47" s="9" t="n">
        <f aca="false">IF(AND($DZ46&lt;&gt;0,ISNUMBER($DZ46)),Y46/$DZ46,"")</f>
        <v>0.00610844150154188</v>
      </c>
      <c r="Z47" s="9" t="n">
        <f aca="false">IF(AND($DZ46&lt;&gt;0,ISNUMBER($DZ46)),Z46/$DZ46,"")</f>
        <v>0</v>
      </c>
      <c r="AA47" s="9" t="n">
        <f aca="false">IF(AND($DZ46&lt;&gt;0,ISNUMBER($DZ46)),AA46/$DZ46,"")</f>
        <v>0</v>
      </c>
      <c r="AB47" s="9" t="n">
        <f aca="false">IF(AND($DZ46&lt;&gt;0,ISNUMBER($DZ46)),AB46/$DZ46,"")</f>
        <v>0.0251238757016194</v>
      </c>
      <c r="AC47" s="9" t="n">
        <f aca="false">IF(AND($DZ46&lt;&gt;0,ISNUMBER($DZ46)),AC46/$DZ46,"")</f>
        <v>0</v>
      </c>
      <c r="AD47" s="9" t="n">
        <f aca="false">IF(AND($DZ46&lt;&gt;0,ISNUMBER($DZ46)),AD46/$DZ46,"")</f>
        <v>0.0420149410035531</v>
      </c>
      <c r="AE47" s="9" t="n">
        <f aca="false">IF(AND($DZ46&lt;&gt;0,ISNUMBER($DZ46)),AE46/$DZ46,"")</f>
        <v>0.0197842233078243</v>
      </c>
      <c r="AF47" s="9" t="n">
        <f aca="false">IF(AND($DZ46&lt;&gt;0,ISNUMBER($DZ46)),AF46/$DZ46,"")</f>
        <v>0</v>
      </c>
      <c r="AG47" s="9" t="n">
        <f aca="false">IF(AND($DZ46&lt;&gt;0,ISNUMBER($DZ46)),AG46/$DZ46,"")</f>
        <v>0.0209731872247034</v>
      </c>
      <c r="AH47" s="9" t="n">
        <f aca="false">IF(AND($DZ46&lt;&gt;0,ISNUMBER($DZ46)),AH46/$DZ46,"")</f>
        <v>0</v>
      </c>
      <c r="AI47" s="9" t="n">
        <f aca="false">IF(AND($DZ46&lt;&gt;0,ISNUMBER($DZ46)),AI46/$DZ46,"")</f>
        <v>0</v>
      </c>
      <c r="AJ47" s="9" t="n">
        <f aca="false">IF(AND($DZ46&lt;&gt;0,ISNUMBER($DZ46)),AJ46/$DZ46,"")</f>
        <v>0.0144678291118718</v>
      </c>
      <c r="AK47" s="9" t="n">
        <f aca="false">IF(AND($DZ46&lt;&gt;0,ISNUMBER($DZ46)),AK46/$DZ46,"")</f>
        <v>0.0148979269050813</v>
      </c>
      <c r="AL47" s="9" t="n">
        <f aca="false">IF(AND($DZ46&lt;&gt;0,ISNUMBER($DZ46)),AL46/$DZ46,"")</f>
        <v>0</v>
      </c>
      <c r="AM47" s="9" t="n">
        <f aca="false">IF(AND($DZ46&lt;&gt;0,ISNUMBER($DZ46)),AM46/$DZ46,"")</f>
        <v>0</v>
      </c>
      <c r="AN47" s="9" t="n">
        <f aca="false">IF(AND($DZ46&lt;&gt;0,ISNUMBER($DZ46)),AN46/$DZ46,"")</f>
        <v>0</v>
      </c>
      <c r="AO47" s="9" t="n">
        <f aca="false">IF(AND($DZ46&lt;&gt;0,ISNUMBER($DZ46)),AO46/$DZ46,"")</f>
        <v>0</v>
      </c>
      <c r="AP47" s="9" t="n">
        <f aca="false">IF(AND($DZ46&lt;&gt;0,ISNUMBER($DZ46)),AP46/$DZ46,"")</f>
        <v>0</v>
      </c>
      <c r="AQ47" s="9" t="n">
        <f aca="false">IF(AND($DZ46&lt;&gt;0,ISNUMBER($DZ46)),AQ46/$DZ46,"")</f>
        <v>0</v>
      </c>
      <c r="AR47" s="9" t="n">
        <f aca="false">IF(AND($DZ46&lt;&gt;0,ISNUMBER($DZ46)),AR46/$DZ46,"")</f>
        <v>0</v>
      </c>
      <c r="AS47" s="9" t="n">
        <f aca="false">IF(AND($DZ46&lt;&gt;0,ISNUMBER($DZ46)),AS46/$DZ46,"")</f>
        <v>0.00608167200927816</v>
      </c>
      <c r="AT47" s="9" t="n">
        <f aca="false">IF(AND($DZ46&lt;&gt;0,ISNUMBER($DZ46)),AT46/$DZ46,"")</f>
        <v>0</v>
      </c>
      <c r="AU47" s="9" t="n">
        <f aca="false">IF(AND($DZ46&lt;&gt;0,ISNUMBER($DZ46)),AU46/$DZ46,"")</f>
        <v>0.0145315084725292</v>
      </c>
      <c r="AV47" s="9" t="n">
        <f aca="false">IF(AND($DZ46&lt;&gt;0,ISNUMBER($DZ46)),AV46/$DZ46,"")</f>
        <v>0.0209731872247034</v>
      </c>
      <c r="AW47" s="9" t="n">
        <f aca="false">IF(AND($DZ46&lt;&gt;0,ISNUMBER($DZ46)),AW46/$DZ46,"")</f>
        <v>0</v>
      </c>
      <c r="AX47" s="9" t="n">
        <f aca="false">IF(AND($DZ46&lt;&gt;0,ISNUMBER($DZ46)),AX46/$DZ46,"")</f>
        <v>0</v>
      </c>
      <c r="AY47" s="9" t="n">
        <f aca="false">IF(AND($DZ46&lt;&gt;0,ISNUMBER($DZ46)),AY46/$DZ46,"")</f>
        <v>0.00975885858099088</v>
      </c>
      <c r="AZ47" s="9" t="n">
        <f aca="false">IF(AND($DZ46&lt;&gt;0,ISNUMBER($DZ46)),AZ46/$DZ46,"")</f>
        <v>0</v>
      </c>
      <c r="BA47" s="9" t="n">
        <f aca="false">IF(AND($DZ46&lt;&gt;0,ISNUMBER($DZ46)),BA46/$DZ46,"")</f>
        <v>0</v>
      </c>
      <c r="BB47" s="9" t="n">
        <f aca="false">IF(AND($DZ46&lt;&gt;0,ISNUMBER($DZ46)),BB46/$DZ46,"")</f>
        <v>0</v>
      </c>
      <c r="BC47" s="9" t="n">
        <f aca="false">IF(AND($DZ46&lt;&gt;0,ISNUMBER($DZ46)),BC46/$DZ46,"")</f>
        <v>0.01219011351082</v>
      </c>
      <c r="BD47" s="9" t="n">
        <f aca="false">IF(AND($DZ46&lt;&gt;0,ISNUMBER($DZ46)),BD46/$DZ46,"")</f>
        <v>0</v>
      </c>
      <c r="BE47" s="9" t="n">
        <f aca="false">IF(AND($DZ46&lt;&gt;0,ISNUMBER($DZ46)),BE46/$DZ46,"")</f>
        <v>0</v>
      </c>
      <c r="BF47" s="9" t="n">
        <f aca="false">IF(AND($DZ46&lt;&gt;0,ISNUMBER($DZ46)),BF46/$DZ46,"")</f>
        <v>0</v>
      </c>
      <c r="BG47" s="9" t="n">
        <f aca="false">IF(AND($DZ46&lt;&gt;0,ISNUMBER($DZ46)),BG46/$DZ46,"")</f>
        <v>0</v>
      </c>
      <c r="BH47" s="9" t="n">
        <f aca="false">IF(AND($DZ46&lt;&gt;0,ISNUMBER($DZ46)),BH46/$DZ46,"")</f>
        <v>0</v>
      </c>
      <c r="BI47" s="9" t="n">
        <f aca="false">IF(AND($DZ46&lt;&gt;0,ISNUMBER($DZ46)),BI46/$DZ46,"")</f>
        <v>0</v>
      </c>
      <c r="BJ47" s="9" t="n">
        <f aca="false">IF(AND($DZ46&lt;&gt;0,ISNUMBER($DZ46)),BJ46/$DZ46,"")</f>
        <v>0</v>
      </c>
      <c r="BK47" s="9" t="n">
        <f aca="false">IF(AND($DZ46&lt;&gt;0,ISNUMBER($DZ46)),BK46/$DZ46,"")</f>
        <v>0</v>
      </c>
      <c r="BL47" s="9" t="n">
        <f aca="false">IF(AND($DZ46&lt;&gt;0,ISNUMBER($DZ46)),BL46/$DZ46,"")</f>
        <v>0</v>
      </c>
      <c r="BM47" s="9" t="n">
        <f aca="false">IF(AND($DZ46&lt;&gt;0,ISNUMBER($DZ46)),BM46/$DZ46,"")</f>
        <v>0</v>
      </c>
      <c r="BN47" s="9" t="n">
        <f aca="false">IF(AND($DZ46&lt;&gt;0,ISNUMBER($DZ46)),BN46/$DZ46,"")</f>
        <v>0</v>
      </c>
      <c r="BO47" s="9" t="n">
        <f aca="false">IF(AND($DZ46&lt;&gt;0,ISNUMBER($DZ46)),BO46/$DZ46,"")</f>
        <v>0</v>
      </c>
      <c r="BP47" s="9" t="n">
        <f aca="false">IF(AND($DZ46&lt;&gt;0,ISNUMBER($DZ46)),BP46/$DZ46,"")</f>
        <v>0</v>
      </c>
      <c r="BQ47" s="9" t="n">
        <f aca="false">IF(AND($DZ46&lt;&gt;0,ISNUMBER($DZ46)),BQ46/$DZ46,"")</f>
        <v>0</v>
      </c>
      <c r="BR47" s="9" t="n">
        <f aca="false">IF(AND($DZ46&lt;&gt;0,ISNUMBER($DZ46)),BR46/$DZ46,"")</f>
        <v>0</v>
      </c>
      <c r="BS47" s="9" t="n">
        <f aca="false">IF(AND($DZ46&lt;&gt;0,ISNUMBER($DZ46)),BS46/$DZ46,"")</f>
        <v>0</v>
      </c>
      <c r="BT47" s="9" t="n">
        <f aca="false">IF(AND($DZ46&lt;&gt;0,ISNUMBER($DZ46)),BT46/$DZ46,"")</f>
        <v>0</v>
      </c>
      <c r="BU47" s="9" t="n">
        <f aca="false">IF(AND($DZ46&lt;&gt;0,ISNUMBER($DZ46)),BU46/$DZ46,"")</f>
        <v>0</v>
      </c>
      <c r="BV47" s="9" t="n">
        <f aca="false">IF(AND($DZ46&lt;&gt;0,ISNUMBER($DZ46)),BV46/$DZ46,"")</f>
        <v>0</v>
      </c>
      <c r="BW47" s="9" t="n">
        <f aca="false">IF(AND($DZ46&lt;&gt;0,ISNUMBER($DZ46)),BW46/$DZ46,"")</f>
        <v>0</v>
      </c>
      <c r="BX47" s="9" t="n">
        <f aca="false">IF(AND($DZ46&lt;&gt;0,ISNUMBER($DZ46)),BX46/$DZ46,"")</f>
        <v>0.00608167200927816</v>
      </c>
      <c r="BY47" s="9" t="n">
        <f aca="false">IF(AND($DZ46&lt;&gt;0,ISNUMBER($DZ46)),BY46/$DZ46,"")</f>
        <v>0</v>
      </c>
      <c r="BZ47" s="9" t="n">
        <f aca="false">IF(AND($DZ46&lt;&gt;0,ISNUMBER($DZ46)),BZ46/$DZ46,"")</f>
        <v>0</v>
      </c>
      <c r="CA47" s="9" t="n">
        <f aca="false">IF(AND($DZ46&lt;&gt;0,ISNUMBER($DZ46)),CA46/$DZ46,"")</f>
        <v>0</v>
      </c>
      <c r="CB47" s="9" t="n">
        <f aca="false">IF(AND($DZ46&lt;&gt;0,ISNUMBER($DZ46)),CB46/$DZ46,"")</f>
        <v>0</v>
      </c>
      <c r="CC47" s="9" t="n">
        <f aca="false">IF(AND($DZ46&lt;&gt;0,ISNUMBER($DZ46)),CC46/$DZ46,"")</f>
        <v>0</v>
      </c>
      <c r="CD47" s="9" t="n">
        <f aca="false">IF(AND($DZ46&lt;&gt;0,ISNUMBER($DZ46)),CD46/$DZ46,"")</f>
        <v>0.0137077219272431</v>
      </c>
      <c r="CE47" s="9" t="n">
        <f aca="false">IF(AND($DZ46&lt;&gt;0,ISNUMBER($DZ46)),CE46/$DZ46,"")</f>
        <v>0.0145315084725292</v>
      </c>
      <c r="CF47" s="9" t="n">
        <f aca="false">IF(AND($DZ46&lt;&gt;0,ISNUMBER($DZ46)),CF46/$DZ46,"")</f>
        <v>0</v>
      </c>
      <c r="CG47" s="9" t="n">
        <f aca="false">IF(AND($DZ46&lt;&gt;0,ISNUMBER($DZ46)),CG46/$DZ46,"")</f>
        <v>0</v>
      </c>
      <c r="CH47" s="9" t="n">
        <f aca="false">IF(AND($DZ46&lt;&gt;0,ISNUMBER($DZ46)),CH46/$DZ46,"")</f>
        <v>0</v>
      </c>
      <c r="CI47" s="9" t="n">
        <f aca="false">IF(AND($DZ46&lt;&gt;0,ISNUMBER($DZ46)),CI46/$DZ46,"")</f>
        <v>0</v>
      </c>
      <c r="CJ47" s="9" t="n">
        <f aca="false">IF(AND($DZ46&lt;&gt;0,ISNUMBER($DZ46)),CJ46/$DZ46,"")</f>
        <v>0</v>
      </c>
      <c r="CK47" s="9" t="n">
        <f aca="false">IF(AND($DZ46&lt;&gt;0,ISNUMBER($DZ46)),CK46/$DZ46,"")</f>
        <v>0</v>
      </c>
      <c r="CL47" s="9" t="n">
        <f aca="false">IF(AND($DZ46&lt;&gt;0,ISNUMBER($DZ46)),CL46/$DZ46,"")</f>
        <v>0</v>
      </c>
      <c r="CM47" s="9" t="n">
        <f aca="false">IF(AND($DZ46&lt;&gt;0,ISNUMBER($DZ46)),CM46/$DZ46,"")</f>
        <v>0.0198072613618161</v>
      </c>
      <c r="CN47" s="9" t="n">
        <f aca="false">IF(AND($DZ46&lt;&gt;0,ISNUMBER($DZ46)),CN46/$DZ46,"")</f>
        <v>0.0206131804818073</v>
      </c>
      <c r="CO47" s="9" t="n">
        <f aca="false">IF(AND($DZ46&lt;&gt;0,ISNUMBER($DZ46)),CO46/$DZ46,"")</f>
        <v>0</v>
      </c>
      <c r="CP47" s="9" t="n">
        <f aca="false">IF(AND($DZ46&lt;&gt;0,ISNUMBER($DZ46)),CP46/$DZ46,"")</f>
        <v>0</v>
      </c>
      <c r="CQ47" s="9" t="n">
        <f aca="false">IF(AND($DZ46&lt;&gt;0,ISNUMBER($DZ46)),CQ46/$DZ46,"")</f>
        <v>0</v>
      </c>
      <c r="CR47" s="9" t="n">
        <f aca="false">IF(AND($DZ46&lt;&gt;0,ISNUMBER($DZ46)),CR46/$DZ46,"")</f>
        <v>0</v>
      </c>
      <c r="CS47" s="9" t="n">
        <f aca="false">IF(AND($DZ46&lt;&gt;0,ISNUMBER($DZ46)),CS46/$DZ46,"")</f>
        <v>0</v>
      </c>
      <c r="CT47" s="9" t="n">
        <f aca="false">IF(AND($DZ46&lt;&gt;0,ISNUMBER($DZ46)),CT46/$DZ46,"")</f>
        <v>0</v>
      </c>
      <c r="CU47" s="9" t="n">
        <f aca="false">IF(AND($DZ46&lt;&gt;0,ISNUMBER($DZ46)),CU46/$DZ46,"")</f>
        <v>0</v>
      </c>
      <c r="CV47" s="9" t="n">
        <f aca="false">IF(AND($DZ46&lt;&gt;0,ISNUMBER($DZ46)),CV46/$DZ46,"")</f>
        <v>0</v>
      </c>
      <c r="CW47" s="9" t="n">
        <f aca="false">IF(AND($DZ46&lt;&gt;0,ISNUMBER($DZ46)),CW46/$DZ46,"")</f>
        <v>0</v>
      </c>
      <c r="CX47" s="9" t="n">
        <f aca="false">IF(AND($DZ46&lt;&gt;0,ISNUMBER($DZ46)),CX46/$DZ46,"")</f>
        <v>0</v>
      </c>
      <c r="CY47" s="9" t="n">
        <f aca="false">IF(AND($DZ46&lt;&gt;0,ISNUMBER($DZ46)),CY46/$DZ46,"")</f>
        <v>0</v>
      </c>
      <c r="CZ47" s="9" t="n">
        <f aca="false">IF(AND($DZ46&lt;&gt;0,ISNUMBER($DZ46)),CZ46/$DZ46,"")</f>
        <v>0</v>
      </c>
      <c r="DA47" s="9" t="n">
        <f aca="false">IF(AND($DZ46&lt;&gt;0,ISNUMBER($DZ46)),DA46/$DZ46,"")</f>
        <v>0</v>
      </c>
      <c r="DB47" s="9" t="n">
        <f aca="false">IF(AND($DZ46&lt;&gt;0,ISNUMBER($DZ46)),DB46/$DZ46,"")</f>
        <v>0</v>
      </c>
      <c r="DC47" s="9" t="n">
        <f aca="false">IF(AND($DZ46&lt;&gt;0,ISNUMBER($DZ46)),DC46/$DZ46,"")</f>
        <v>0</v>
      </c>
      <c r="DD47" s="9" t="n">
        <f aca="false">IF(AND($DZ46&lt;&gt;0,ISNUMBER($DZ46)),DD46/$DZ46,"")</f>
        <v>0</v>
      </c>
      <c r="DE47" s="9" t="n">
        <f aca="false">IF(AND($DZ46&lt;&gt;0,ISNUMBER($DZ46)),DE46/$DZ46,"")</f>
        <v>0</v>
      </c>
      <c r="DF47" s="9" t="n">
        <f aca="false">IF(AND($DZ46&lt;&gt;0,ISNUMBER($DZ46)),DF46/$DZ46,"")</f>
        <v>0</v>
      </c>
      <c r="DG47" s="9" t="n">
        <f aca="false">IF(AND($DZ46&lt;&gt;0,ISNUMBER($DZ46)),DG46/$DZ46,"")</f>
        <v>0</v>
      </c>
      <c r="DH47" s="9" t="n">
        <f aca="false">IF(AND($DZ46&lt;&gt;0,ISNUMBER($DZ46)),DH46/$DZ46,"")</f>
        <v>0</v>
      </c>
      <c r="DI47" s="9" t="n">
        <f aca="false">IF(AND($DZ46&lt;&gt;0,ISNUMBER($DZ46)),DI46/$DZ46,"")</f>
        <v>0.00975885858099088</v>
      </c>
      <c r="DJ47" s="9" t="n">
        <f aca="false">IF(AND($DZ46&lt;&gt;0,ISNUMBER($DZ46)),DJ46/$DZ46,"")</f>
        <v>0</v>
      </c>
      <c r="DK47" s="9" t="n">
        <f aca="false">IF(AND($DZ46&lt;&gt;0,ISNUMBER($DZ46)),DK46/$DZ46,"")</f>
        <v>0</v>
      </c>
      <c r="DL47" s="9" t="n">
        <f aca="false">IF(AND($DZ46&lt;&gt;0,ISNUMBER($DZ46)),DL46/$DZ46,"")</f>
        <v>0</v>
      </c>
      <c r="DM47" s="9" t="n">
        <f aca="false">IF(AND($DZ46&lt;&gt;0,ISNUMBER($DZ46)),DM46/$DZ46,"")</f>
        <v>0</v>
      </c>
      <c r="DN47" s="9" t="n">
        <f aca="false">IF(AND($DZ46&lt;&gt;0,ISNUMBER($DZ46)),DN46/$DZ46,"")</f>
        <v>0</v>
      </c>
      <c r="DO47" s="9" t="n">
        <f aca="false">IF(AND($DZ46&lt;&gt;0,ISNUMBER($DZ46)),DO46/$DZ46,"")</f>
        <v>0</v>
      </c>
      <c r="DP47" s="9" t="n">
        <f aca="false">IF(AND($DZ46&lt;&gt;0,ISNUMBER($DZ46)),DP46/$DZ46,"")</f>
        <v>0.0145315084725292</v>
      </c>
      <c r="DQ47" s="9" t="n">
        <f aca="false">IF(AND($DZ46&lt;&gt;0,ISNUMBER($DZ46)),DQ46/$DZ46,"")</f>
        <v>0</v>
      </c>
      <c r="DR47" s="9" t="n">
        <f aca="false">IF(AND($DZ46&lt;&gt;0,ISNUMBER($DZ46)),DR46/$DZ46,"")</f>
        <v>0</v>
      </c>
      <c r="DS47" s="9" t="n">
        <f aca="false">IF(AND($DZ46&lt;&gt;0,ISNUMBER($DZ46)),DS46/$DZ46,"")</f>
        <v>0</v>
      </c>
      <c r="DT47" s="9" t="n">
        <f aca="false">IF(AND($DZ46&lt;&gt;0,ISNUMBER($DZ46)),DT46/$DZ46,"")</f>
        <v>0</v>
      </c>
      <c r="DU47" s="9" t="n">
        <f aca="false">IF(AND($DZ46&lt;&gt;0,ISNUMBER($DZ46)),DU46/$DZ46,"")</f>
        <v>0</v>
      </c>
      <c r="DV47" s="9" t="n">
        <f aca="false">IF(AND($DZ46&lt;&gt;0,ISNUMBER($DZ46)),DV46/$DZ46,"")</f>
        <v>0</v>
      </c>
      <c r="DW47" s="9" t="n">
        <f aca="false">IF(AND($DZ46&lt;&gt;0,ISNUMBER($DZ46)),DW46/$DZ46,"")</f>
        <v>0.0354077746150964</v>
      </c>
      <c r="DX47" s="9" t="n">
        <f aca="false">IF(AND($DZ46&lt;&gt;0,ISNUMBER($DZ46)),DX46/$DZ46,"")</f>
        <v>0</v>
      </c>
      <c r="DY47" s="9" t="n">
        <f aca="false">IF(AND($DZ46&lt;&gt;0,ISNUMBER($DZ46)),DY46/$DZ46,"")</f>
        <v>0.161766255832653</v>
      </c>
      <c r="DZ47" s="9" t="n">
        <f aca="false">IF(AND($DZ46&lt;&gt;0,ISNUMBER($DZ46)),DZ46/$DZ46,"")</f>
        <v>1</v>
      </c>
    </row>
    <row r="48" customFormat="false" ht="11.25" hidden="false" customHeight="false" outlineLevel="0" collapsed="false">
      <c r="A48" s="10" t="s">
        <v>21</v>
      </c>
      <c r="B48" s="11" t="n">
        <f aca="false">IF(AND(B$379&lt;&gt;0,ISNUMBER(B46)),B46/B$379,"")</f>
        <v>0.00480744696381768</v>
      </c>
      <c r="C48" s="11" t="n">
        <f aca="false">IF(AND(C$379&lt;&gt;0,ISNUMBER(C46)),C46/C$379,"")</f>
        <v>0.0281452249365212</v>
      </c>
      <c r="D48" s="11" t="n">
        <f aca="false">IF(AND(D$379&lt;&gt;0,ISNUMBER(D46)),D46/D$379,"")</f>
        <v>0.00802642864552706</v>
      </c>
      <c r="E48" s="11" t="n">
        <f aca="false">IF(AND(E$379&lt;&gt;0,ISNUMBER(E46)),E46/E$379,"")</f>
        <v>0.0112718479247495</v>
      </c>
      <c r="F48" s="11" t="n">
        <f aca="false">IF(AND(F$379&lt;&gt;0,ISNUMBER(F46)),F46/F$379,"")</f>
        <v>0.0155435474249862</v>
      </c>
      <c r="G48" s="11" t="n">
        <f aca="false">IF(AND(G$379&lt;&gt;0,ISNUMBER(G46)),G46/G$379,"")</f>
        <v>0.0125317161826205</v>
      </c>
      <c r="H48" s="11" t="n">
        <f aca="false">IF(AND(H$379&lt;&gt;0,ISNUMBER(H46)),H46/H$379,"")</f>
        <v>0.00609390902822113</v>
      </c>
      <c r="I48" s="11" t="n">
        <f aca="false">IF(AND(I$379&lt;&gt;0,ISNUMBER(I46)),I46/I$379,"")</f>
        <v>0.0011865350140055</v>
      </c>
      <c r="J48" s="11" t="n">
        <f aca="false">IF(AND(J$379&lt;&gt;0,ISNUMBER(J46)),J46/J$379,"")</f>
        <v>0.0228581063646525</v>
      </c>
      <c r="K48" s="11" t="n">
        <f aca="false">IF(AND(K$379&lt;&gt;0,ISNUMBER(K46)),K46/K$379,"")</f>
        <v>0</v>
      </c>
      <c r="L48" s="11" t="n">
        <f aca="false">IF(AND(L$379&lt;&gt;0,ISNUMBER(L46)),L46/L$379,"")</f>
        <v>0.0366060869794665</v>
      </c>
      <c r="M48" s="11" t="n">
        <f aca="false">IF(AND(M$379&lt;&gt;0,ISNUMBER(M46)),M46/M$379,"")</f>
        <v>0</v>
      </c>
      <c r="N48" s="11" t="n">
        <f aca="false">IF(AND(N$379&lt;&gt;0,ISNUMBER(N46)),N46/N$379,"")</f>
        <v>0.0183787861061132</v>
      </c>
      <c r="O48" s="11" t="n">
        <f aca="false">IF(AND(O$379&lt;&gt;0,ISNUMBER(O46)),O46/O$379,"")</f>
        <v>0.162618494443009</v>
      </c>
      <c r="P48" s="11" t="n">
        <f aca="false">IF(AND(P$379&lt;&gt;0,ISNUMBER(P46)),P46/P$379,"")</f>
        <v>0.069915346886281</v>
      </c>
      <c r="Q48" s="11" t="n">
        <f aca="false">IF(AND(Q$379&lt;&gt;0,ISNUMBER(Q46)),Q46/Q$379,"")</f>
        <v>0</v>
      </c>
      <c r="R48" s="11" t="n">
        <f aca="false">IF(AND(R$379&lt;&gt;0,ISNUMBER(R46)),R46/R$379,"")</f>
        <v>0</v>
      </c>
      <c r="S48" s="11" t="n">
        <f aca="false">IF(AND(S$379&lt;&gt;0,ISNUMBER(S46)),S46/S$379,"")</f>
        <v>0.0156138448950157</v>
      </c>
      <c r="T48" s="11" t="n">
        <f aca="false">IF(AND(T$379&lt;&gt;0,ISNUMBER(T46)),T46/T$379,"")</f>
        <v>0.0252733870931554</v>
      </c>
      <c r="U48" s="11" t="n">
        <f aca="false">IF(AND(U$379&lt;&gt;0,ISNUMBER(U46)),U46/U$379,"")</f>
        <v>0</v>
      </c>
      <c r="V48" s="11" t="n">
        <f aca="false">IF(AND(V$379&lt;&gt;0,ISNUMBER(V46)),V46/V$379,"")</f>
        <v>0</v>
      </c>
      <c r="W48" s="11" t="n">
        <f aca="false">IF(AND(W$379&lt;&gt;0,ISNUMBER(W46)),W46/W$379,"")</f>
        <v>0</v>
      </c>
      <c r="X48" s="11" t="n">
        <f aca="false">IF(AND(X$379&lt;&gt;0,ISNUMBER(X46)),X46/X$379,"")</f>
        <v>0.0149728876526008</v>
      </c>
      <c r="Y48" s="11" t="n">
        <f aca="false">IF(AND(Y$379&lt;&gt;0,ISNUMBER(Y46)),Y46/Y$379,"")</f>
        <v>0.00470779256654103</v>
      </c>
      <c r="Z48" s="11" t="n">
        <f aca="false">IF(AND(Z$379&lt;&gt;0,ISNUMBER(Z46)),Z46/Z$379,"")</f>
        <v>0</v>
      </c>
      <c r="AA48" s="11" t="n">
        <f aca="false">IF(AND(AA$379&lt;&gt;0,ISNUMBER(AA46)),AA46/AA$379,"")</f>
        <v>0</v>
      </c>
      <c r="AB48" s="11" t="n">
        <f aca="false">IF(AND(AB$379&lt;&gt;0,ISNUMBER(AB46)),AB46/AB$379,"")</f>
        <v>0.0211534497911201</v>
      </c>
      <c r="AC48" s="11" t="n">
        <f aca="false">IF(AND(AC$379&lt;&gt;0,ISNUMBER(AC46)),AC46/AC$379,"")</f>
        <v>0</v>
      </c>
      <c r="AD48" s="11" t="n">
        <f aca="false">IF(AND(AD$379&lt;&gt;0,ISNUMBER(AD46)),AD46/AD$379,"")</f>
        <v>0.0360046967143758</v>
      </c>
      <c r="AE48" s="11" t="n">
        <f aca="false">IF(AND(AE$379&lt;&gt;0,ISNUMBER(AE46)),AE46/AE$379,"")</f>
        <v>0.023218315932632</v>
      </c>
      <c r="AF48" s="11" t="n">
        <f aca="false">IF(AND(AF$379&lt;&gt;0,ISNUMBER(AF46)),AF46/AF$379,"")</f>
        <v>0</v>
      </c>
      <c r="AG48" s="11" t="n">
        <f aca="false">IF(AND(AG$379&lt;&gt;0,ISNUMBER(AG46)),AG46/AG$379,"")</f>
        <v>0.00599613749910194</v>
      </c>
      <c r="AH48" s="11" t="n">
        <f aca="false">IF(AND(AH$379&lt;&gt;0,ISNUMBER(AH46)),AH46/AH$379,"")</f>
        <v>0</v>
      </c>
      <c r="AI48" s="11" t="n">
        <f aca="false">IF(AND(AI$379&lt;&gt;0,ISNUMBER(AI46)),AI46/AI$379,"")</f>
        <v>0</v>
      </c>
      <c r="AJ48" s="11" t="n">
        <f aca="false">IF(AND(AJ$379&lt;&gt;0,ISNUMBER(AJ46)),AJ46/AJ$379,"")</f>
        <v>0.00461972112944509</v>
      </c>
      <c r="AK48" s="11" t="n">
        <f aca="false">IF(AND(AK$379&lt;&gt;0,ISNUMBER(AK46)),AK46/AK$379,"")</f>
        <v>0.014784784750095</v>
      </c>
      <c r="AL48" s="11" t="n">
        <f aca="false">IF(AND(AL$379&lt;&gt;0,ISNUMBER(AL46)),AL46/AL$379,"")</f>
        <v>0</v>
      </c>
      <c r="AM48" s="11" t="n">
        <f aca="false">IF(AND(AM$379&lt;&gt;0,ISNUMBER(AM46)),AM46/AM$379,"")</f>
        <v>0</v>
      </c>
      <c r="AN48" s="11" t="n">
        <f aca="false">IF(AND(AN$379&lt;&gt;0,ISNUMBER(AN46)),AN46/AN$379,"")</f>
        <v>0</v>
      </c>
      <c r="AO48" s="11" t="n">
        <f aca="false">IF(AND(AO$379&lt;&gt;0,ISNUMBER(AO46)),AO46/AO$379,"")</f>
        <v>0</v>
      </c>
      <c r="AP48" s="11" t="n">
        <f aca="false">IF(AND(AP$379&lt;&gt;0,ISNUMBER(AP46)),AP46/AP$379,"")</f>
        <v>0</v>
      </c>
      <c r="AQ48" s="11" t="n">
        <f aca="false">IF(AND(AQ$379&lt;&gt;0,ISNUMBER(AQ46)),AQ46/AQ$379,"")</f>
        <v>0</v>
      </c>
      <c r="AR48" s="11" t="n">
        <f aca="false">IF(AND(AR$379&lt;&gt;0,ISNUMBER(AR46)),AR46/AR$379,"")</f>
        <v>0</v>
      </c>
      <c r="AS48" s="11" t="n">
        <f aca="false">IF(AND(AS$379&lt;&gt;0,ISNUMBER(AS46)),AS46/AS$379,"")</f>
        <v>0.0114454449123384</v>
      </c>
      <c r="AT48" s="11" t="n">
        <f aca="false">IF(AND(AT$379&lt;&gt;0,ISNUMBER(AT46)),AT46/AT$379,"")</f>
        <v>0</v>
      </c>
      <c r="AU48" s="11" t="n">
        <f aca="false">IF(AND(AU$379&lt;&gt;0,ISNUMBER(AU46)),AU46/AU$379,"")</f>
        <v>0.0485595129883795</v>
      </c>
      <c r="AV48" s="11" t="n">
        <f aca="false">IF(AND(AV$379&lt;&gt;0,ISNUMBER(AV46)),AV46/AV$379,"")</f>
        <v>0.0263017410851698</v>
      </c>
      <c r="AW48" s="11" t="n">
        <f aca="false">IF(AND(AW$379&lt;&gt;0,ISNUMBER(AW46)),AW46/AW$379,"")</f>
        <v>0</v>
      </c>
      <c r="AX48" s="11" t="n">
        <f aca="false">IF(AND(AX$379&lt;&gt;0,ISNUMBER(AX46)),AX46/AX$379,"")</f>
        <v>0</v>
      </c>
      <c r="AY48" s="11" t="n">
        <f aca="false">IF(AND(AY$379&lt;&gt;0,ISNUMBER(AY46)),AY46/AY$379,"")</f>
        <v>0.00621361830377114</v>
      </c>
      <c r="AZ48" s="11" t="n">
        <f aca="false">IF(AND(AZ$379&lt;&gt;0,ISNUMBER(AZ46)),AZ46/AZ$379,"")</f>
        <v>0</v>
      </c>
      <c r="BA48" s="11" t="n">
        <f aca="false">IF(AND(BA$379&lt;&gt;0,ISNUMBER(BA46)),BA46/BA$379,"")</f>
        <v>0</v>
      </c>
      <c r="BB48" s="11" t="n">
        <f aca="false">IF(AND(BB$379&lt;&gt;0,ISNUMBER(BB46)),BB46/BB$379,"")</f>
        <v>0</v>
      </c>
      <c r="BC48" s="11" t="n">
        <f aca="false">IF(AND(BC$379&lt;&gt;0,ISNUMBER(BC46)),BC46/BC$379,"")</f>
        <v>0.00278985880851549</v>
      </c>
      <c r="BD48" s="11" t="n">
        <f aca="false">IF(AND(BD$379&lt;&gt;0,ISNUMBER(BD46)),BD46/BD$379,"")</f>
        <v>0</v>
      </c>
      <c r="BE48" s="11" t="n">
        <f aca="false">IF(AND(BE$379&lt;&gt;0,ISNUMBER(BE46)),BE46/BE$379,"")</f>
        <v>0</v>
      </c>
      <c r="BF48" s="11" t="n">
        <f aca="false">IF(AND(BF$379&lt;&gt;0,ISNUMBER(BF46)),BF46/BF$379,"")</f>
        <v>0</v>
      </c>
      <c r="BG48" s="11" t="n">
        <f aca="false">IF(AND(BG$379&lt;&gt;0,ISNUMBER(BG46)),BG46/BG$379,"")</f>
        <v>0</v>
      </c>
      <c r="BH48" s="11" t="n">
        <f aca="false">IF(AND(BH$379&lt;&gt;0,ISNUMBER(BH46)),BH46/BH$379,"")</f>
        <v>0</v>
      </c>
      <c r="BI48" s="11" t="n">
        <f aca="false">IF(AND(BI$379&lt;&gt;0,ISNUMBER(BI46)),BI46/BI$379,"")</f>
        <v>0</v>
      </c>
      <c r="BJ48" s="11" t="n">
        <f aca="false">IF(AND(BJ$379&lt;&gt;0,ISNUMBER(BJ46)),BJ46/BJ$379,"")</f>
        <v>0</v>
      </c>
      <c r="BK48" s="11" t="n">
        <f aca="false">IF(AND(BK$379&lt;&gt;0,ISNUMBER(BK46)),BK46/BK$379,"")</f>
        <v>0</v>
      </c>
      <c r="BL48" s="11" t="n">
        <f aca="false">IF(AND(BL$379&lt;&gt;0,ISNUMBER(BL46)),BL46/BL$379,"")</f>
        <v>0</v>
      </c>
      <c r="BM48" s="11" t="n">
        <f aca="false">IF(AND(BM$379&lt;&gt;0,ISNUMBER(BM46)),BM46/BM$379,"")</f>
        <v>0</v>
      </c>
      <c r="BN48" s="11" t="n">
        <f aca="false">IF(AND(BN$379&lt;&gt;0,ISNUMBER(BN46)),BN46/BN$379,"")</f>
        <v>0</v>
      </c>
      <c r="BO48" s="11" t="n">
        <f aca="false">IF(AND(BO$379&lt;&gt;0,ISNUMBER(BO46)),BO46/BO$379,"")</f>
        <v>0</v>
      </c>
      <c r="BP48" s="11" t="n">
        <f aca="false">IF(AND(BP$379&lt;&gt;0,ISNUMBER(BP46)),BP46/BP$379,"")</f>
        <v>0</v>
      </c>
      <c r="BQ48" s="11" t="n">
        <f aca="false">IF(AND(BQ$379&lt;&gt;0,ISNUMBER(BQ46)),BQ46/BQ$379,"")</f>
        <v>0</v>
      </c>
      <c r="BR48" s="11" t="n">
        <f aca="false">IF(AND(BR$379&lt;&gt;0,ISNUMBER(BR46)),BR46/BR$379,"")</f>
        <v>0</v>
      </c>
      <c r="BS48" s="11" t="n">
        <f aca="false">IF(AND(BS$379&lt;&gt;0,ISNUMBER(BS46)),BS46/BS$379,"")</f>
        <v>0</v>
      </c>
      <c r="BT48" s="11" t="n">
        <f aca="false">IF(AND(BT$379&lt;&gt;0,ISNUMBER(BT46)),BT46/BT$379,"")</f>
        <v>0</v>
      </c>
      <c r="BU48" s="11" t="n">
        <f aca="false">IF(AND(BU$379&lt;&gt;0,ISNUMBER(BU46)),BU46/BU$379,"")</f>
        <v>0</v>
      </c>
      <c r="BV48" s="11" t="n">
        <f aca="false">IF(AND(BV$379&lt;&gt;0,ISNUMBER(BV46)),BV46/BV$379,"")</f>
        <v>0</v>
      </c>
      <c r="BW48" s="11" t="n">
        <f aca="false">IF(AND(BW$379&lt;&gt;0,ISNUMBER(BW46)),BW46/BW$379,"")</f>
        <v>0</v>
      </c>
      <c r="BX48" s="11" t="n">
        <f aca="false">IF(AND(BX$379&lt;&gt;0,ISNUMBER(BX46)),BX46/BX$379,"")</f>
        <v>0.00257300920248091</v>
      </c>
      <c r="BY48" s="11" t="n">
        <f aca="false">IF(AND(BY$379&lt;&gt;0,ISNUMBER(BY46)),BY46/BY$379,"")</f>
        <v>0</v>
      </c>
      <c r="BZ48" s="11" t="n">
        <f aca="false">IF(AND(BZ$379&lt;&gt;0,ISNUMBER(BZ46)),BZ46/BZ$379,"")</f>
        <v>0</v>
      </c>
      <c r="CA48" s="11" t="n">
        <f aca="false">IF(AND(CA$379&lt;&gt;0,ISNUMBER(CA46)),CA46/CA$379,"")</f>
        <v>0</v>
      </c>
      <c r="CB48" s="11" t="n">
        <f aca="false">IF(AND(CB$379&lt;&gt;0,ISNUMBER(CB46)),CB46/CB$379,"")</f>
        <v>0</v>
      </c>
      <c r="CC48" s="11" t="n">
        <f aca="false">IF(AND(CC$379&lt;&gt;0,ISNUMBER(CC46)),CC46/CC$379,"")</f>
        <v>0</v>
      </c>
      <c r="CD48" s="11" t="n">
        <f aca="false">IF(AND(CD$379&lt;&gt;0,ISNUMBER(CD46)),CD46/CD$379,"")</f>
        <v>0.0175999640296244</v>
      </c>
      <c r="CE48" s="11" t="n">
        <f aca="false">IF(AND(CE$379&lt;&gt;0,ISNUMBER(CE46)),CE46/CE$379,"")</f>
        <v>0.0258450039571145</v>
      </c>
      <c r="CF48" s="11" t="n">
        <f aca="false">IF(AND(CF$379&lt;&gt;0,ISNUMBER(CF46)),CF46/CF$379,"")</f>
        <v>0</v>
      </c>
      <c r="CG48" s="11" t="n">
        <f aca="false">IF(AND(CG$379&lt;&gt;0,ISNUMBER(CG46)),CG46/CG$379,"")</f>
        <v>0</v>
      </c>
      <c r="CH48" s="11" t="n">
        <f aca="false">IF(AND(CH$379&lt;&gt;0,ISNUMBER(CH46)),CH46/CH$379,"")</f>
        <v>0</v>
      </c>
      <c r="CI48" s="11" t="n">
        <f aca="false">IF(AND(CI$379&lt;&gt;0,ISNUMBER(CI46)),CI46/CI$379,"")</f>
        <v>0</v>
      </c>
      <c r="CJ48" s="11" t="n">
        <f aca="false">IF(AND(CJ$379&lt;&gt;0,ISNUMBER(CJ46)),CJ46/CJ$379,"")</f>
        <v>0</v>
      </c>
      <c r="CK48" s="11" t="n">
        <f aca="false">IF(AND(CK$379&lt;&gt;0,ISNUMBER(CK46)),CK46/CK$379,"")</f>
        <v>0</v>
      </c>
      <c r="CL48" s="11" t="n">
        <f aca="false">IF(AND(CL$379&lt;&gt;0,ISNUMBER(CL46)),CL46/CL$379,"")</f>
        <v>0</v>
      </c>
      <c r="CM48" s="11" t="n">
        <f aca="false">IF(AND(CM$379&lt;&gt;0,ISNUMBER(CM46)),CM46/CM$379,"")</f>
        <v>0.0271503431106093</v>
      </c>
      <c r="CN48" s="11" t="n">
        <f aca="false">IF(AND(CN$379&lt;&gt;0,ISNUMBER(CN46)),CN46/CN$379,"")</f>
        <v>0.0233650798039414</v>
      </c>
      <c r="CO48" s="11" t="n">
        <f aca="false">IF(AND(CO$379&lt;&gt;0,ISNUMBER(CO46)),CO46/CO$379,"")</f>
        <v>0</v>
      </c>
      <c r="CP48" s="11" t="n">
        <f aca="false">IF(AND(CP$379&lt;&gt;0,ISNUMBER(CP46)),CP46/CP$379,"")</f>
        <v>0</v>
      </c>
      <c r="CQ48" s="11" t="n">
        <f aca="false">IF(AND(CQ$379&lt;&gt;0,ISNUMBER(CQ46)),CQ46/CQ$379,"")</f>
        <v>0</v>
      </c>
      <c r="CR48" s="11" t="n">
        <f aca="false">IF(AND(CR$379&lt;&gt;0,ISNUMBER(CR46)),CR46/CR$379,"")</f>
        <v>0</v>
      </c>
      <c r="CS48" s="11" t="n">
        <f aca="false">IF(AND(CS$379&lt;&gt;0,ISNUMBER(CS46)),CS46/CS$379,"")</f>
        <v>0</v>
      </c>
      <c r="CT48" s="11" t="n">
        <f aca="false">IF(AND(CT$379&lt;&gt;0,ISNUMBER(CT46)),CT46/CT$379,"")</f>
        <v>0</v>
      </c>
      <c r="CU48" s="11" t="n">
        <f aca="false">IF(AND(CU$379&lt;&gt;0,ISNUMBER(CU46)),CU46/CU$379,"")</f>
        <v>0</v>
      </c>
      <c r="CV48" s="11" t="n">
        <f aca="false">IF(AND(CV$379&lt;&gt;0,ISNUMBER(CV46)),CV46/CV$379,"")</f>
        <v>0</v>
      </c>
      <c r="CW48" s="11" t="n">
        <f aca="false">IF(AND(CW$379&lt;&gt;0,ISNUMBER(CW46)),CW46/CW$379,"")</f>
        <v>0</v>
      </c>
      <c r="CX48" s="11" t="n">
        <f aca="false">IF(AND(CX$379&lt;&gt;0,ISNUMBER(CX46)),CX46/CX$379,"")</f>
        <v>0</v>
      </c>
      <c r="CY48" s="11" t="n">
        <f aca="false">IF(AND(CY$379&lt;&gt;0,ISNUMBER(CY46)),CY46/CY$379,"")</f>
        <v>0</v>
      </c>
      <c r="CZ48" s="11" t="n">
        <f aca="false">IF(AND(CZ$379&lt;&gt;0,ISNUMBER(CZ46)),CZ46/CZ$379,"")</f>
        <v>0</v>
      </c>
      <c r="DA48" s="11" t="n">
        <f aca="false">IF(AND(DA$379&lt;&gt;0,ISNUMBER(DA46)),DA46/DA$379,"")</f>
        <v>0</v>
      </c>
      <c r="DB48" s="11" t="n">
        <f aca="false">IF(AND(DB$379&lt;&gt;0,ISNUMBER(DB46)),DB46/DB$379,"")</f>
        <v>0</v>
      </c>
      <c r="DC48" s="11" t="n">
        <f aca="false">IF(AND(DC$379&lt;&gt;0,ISNUMBER(DC46)),DC46/DC$379,"")</f>
        <v>0</v>
      </c>
      <c r="DD48" s="11" t="n">
        <f aca="false">IF(AND(DD$379&lt;&gt;0,ISNUMBER(DD46)),DD46/DD$379,"")</f>
        <v>0</v>
      </c>
      <c r="DE48" s="11" t="n">
        <f aca="false">IF(AND(DE$379&lt;&gt;0,ISNUMBER(DE46)),DE46/DE$379,"")</f>
        <v>0</v>
      </c>
      <c r="DF48" s="11" t="n">
        <f aca="false">IF(AND(DF$379&lt;&gt;0,ISNUMBER(DF46)),DF46/DF$379,"")</f>
        <v>0</v>
      </c>
      <c r="DG48" s="11" t="n">
        <f aca="false">IF(AND(DG$379&lt;&gt;0,ISNUMBER(DG46)),DG46/DG$379,"")</f>
        <v>0</v>
      </c>
      <c r="DH48" s="11" t="n">
        <f aca="false">IF(AND(DH$379&lt;&gt;0,ISNUMBER(DH46)),DH46/DH$379,"")</f>
        <v>0</v>
      </c>
      <c r="DI48" s="11" t="n">
        <f aca="false">IF(AND(DI$379&lt;&gt;0,ISNUMBER(DI46)),DI46/DI$379,"")</f>
        <v>0.0198859485750334</v>
      </c>
      <c r="DJ48" s="11" t="n">
        <f aca="false">IF(AND(DJ$379&lt;&gt;0,ISNUMBER(DJ46)),DJ46/DJ$379,"")</f>
        <v>0</v>
      </c>
      <c r="DK48" s="11" t="n">
        <f aca="false">IF(AND(DK$379&lt;&gt;0,ISNUMBER(DK46)),DK46/DK$379,"")</f>
        <v>0</v>
      </c>
      <c r="DL48" s="11" t="n">
        <f aca="false">IF(AND(DL$379&lt;&gt;0,ISNUMBER(DL46)),DL46/DL$379,"")</f>
        <v>0</v>
      </c>
      <c r="DM48" s="11" t="n">
        <f aca="false">IF(AND(DM$379&lt;&gt;0,ISNUMBER(DM46)),DM46/DM$379,"")</f>
        <v>0</v>
      </c>
      <c r="DN48" s="11" t="n">
        <f aca="false">IF(AND(DN$379&lt;&gt;0,ISNUMBER(DN46)),DN46/DN$379,"")</f>
        <v>0</v>
      </c>
      <c r="DO48" s="11" t="n">
        <f aca="false">IF(AND(DO$379&lt;&gt;0,ISNUMBER(DO46)),DO46/DO$379,"")</f>
        <v>0</v>
      </c>
      <c r="DP48" s="11" t="n">
        <f aca="false">IF(AND(DP$379&lt;&gt;0,ISNUMBER(DP46)),DP46/DP$379,"")</f>
        <v>0.0141207628224792</v>
      </c>
      <c r="DQ48" s="11" t="n">
        <f aca="false">IF(AND(DQ$379&lt;&gt;0,ISNUMBER(DQ46)),DQ46/DQ$379,"")</f>
        <v>0</v>
      </c>
      <c r="DR48" s="11" t="n">
        <f aca="false">IF(AND(DR$379&lt;&gt;0,ISNUMBER(DR46)),DR46/DR$379,"")</f>
        <v>0</v>
      </c>
      <c r="DS48" s="11" t="n">
        <f aca="false">IF(AND(DS$379&lt;&gt;0,ISNUMBER(DS46)),DS46/DS$379,"")</f>
        <v>0</v>
      </c>
      <c r="DT48" s="11" t="n">
        <f aca="false">IF(AND(DT$379&lt;&gt;0,ISNUMBER(DT46)),DT46/DT$379,"")</f>
        <v>0</v>
      </c>
      <c r="DU48" s="11" t="n">
        <f aca="false">IF(AND(DU$379&lt;&gt;0,ISNUMBER(DU46)),DU46/DU$379,"")</f>
        <v>0</v>
      </c>
      <c r="DV48" s="11" t="n">
        <f aca="false">IF(AND(DV$379&lt;&gt;0,ISNUMBER(DV46)),DV46/DV$379,"")</f>
        <v>0</v>
      </c>
      <c r="DW48" s="11" t="n">
        <f aca="false">IF(AND(DW$379&lt;&gt;0,ISNUMBER(DW46)),DW46/DW$379,"")</f>
        <v>0.00514878500923411</v>
      </c>
      <c r="DX48" s="11" t="n">
        <f aca="false">IF(AND(DX$379&lt;&gt;0,ISNUMBER(DX46)),DX46/DX$379,"")</f>
        <v>0</v>
      </c>
      <c r="DY48" s="11" t="n">
        <f aca="false">IF(AND(DY$379&lt;&gt;0,ISNUMBER(DY46)),DY46/DY$379,"")</f>
        <v>0.0196286867753228</v>
      </c>
      <c r="DZ48" s="11" t="n">
        <f aca="false">IF(AND(DZ$379&lt;&gt;0,ISNUMBER(DZ46)),DZ46/DZ$379,"")</f>
        <v>0.00646246562516073</v>
      </c>
    </row>
    <row r="49" customFormat="false" ht="11.25" hidden="false" customHeight="false" outlineLevel="0" collapsed="false">
      <c r="A49" s="3" t="s">
        <v>218</v>
      </c>
      <c r="B49" s="7" t="n">
        <v>78.4477</v>
      </c>
      <c r="C49" s="7" t="n">
        <v>247.79137</v>
      </c>
      <c r="D49" s="7" t="n">
        <v>60.64346</v>
      </c>
      <c r="E49" s="7" t="n">
        <v>80.79768</v>
      </c>
      <c r="F49" s="7" t="n">
        <v>0</v>
      </c>
      <c r="G49" s="7" t="n">
        <v>0</v>
      </c>
      <c r="H49" s="7" t="n">
        <v>0</v>
      </c>
      <c r="I49" s="7" t="n">
        <v>367.28086</v>
      </c>
      <c r="J49" s="7" t="n">
        <v>116.40256</v>
      </c>
      <c r="K49" s="7" t="n">
        <v>172.65965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545.25559</v>
      </c>
      <c r="Q49" s="7" t="n">
        <v>0</v>
      </c>
      <c r="R49" s="7" t="n">
        <v>81.56764</v>
      </c>
      <c r="S49" s="7" t="n">
        <v>0</v>
      </c>
      <c r="T49" s="7" t="n">
        <v>79.59821</v>
      </c>
      <c r="U49" s="7" t="n">
        <v>0</v>
      </c>
      <c r="V49" s="7" t="n">
        <v>227.34607</v>
      </c>
      <c r="W49" s="7" t="n">
        <v>0</v>
      </c>
      <c r="X49" s="7" t="n">
        <v>0</v>
      </c>
      <c r="Y49" s="7" t="n">
        <v>66.76471</v>
      </c>
      <c r="Z49" s="7" t="n">
        <v>0</v>
      </c>
      <c r="AA49" s="7" t="n">
        <v>81.56764</v>
      </c>
      <c r="AB49" s="7" t="n">
        <v>207.00638</v>
      </c>
      <c r="AC49" s="7" t="n">
        <v>0</v>
      </c>
      <c r="AD49" s="7" t="n">
        <v>66.76471</v>
      </c>
      <c r="AE49" s="7" t="n">
        <v>0</v>
      </c>
      <c r="AF49" s="7" t="n">
        <v>0</v>
      </c>
      <c r="AG49" s="7" t="n">
        <v>146.36292</v>
      </c>
      <c r="AH49" s="7" t="n">
        <v>0</v>
      </c>
      <c r="AI49" s="7" t="n">
        <v>78.4477</v>
      </c>
      <c r="AJ49" s="7" t="n">
        <v>221.54818</v>
      </c>
      <c r="AK49" s="7" t="n">
        <v>64.21098</v>
      </c>
      <c r="AL49" s="7" t="n">
        <v>0</v>
      </c>
      <c r="AM49" s="7" t="n">
        <v>0</v>
      </c>
      <c r="AN49" s="7" t="n">
        <v>0</v>
      </c>
      <c r="AO49" s="7" t="n">
        <v>0</v>
      </c>
      <c r="AP49" s="7" t="n">
        <v>162.36532</v>
      </c>
      <c r="AQ49" s="7" t="n">
        <v>0</v>
      </c>
      <c r="AR49" s="7" t="n">
        <v>0</v>
      </c>
      <c r="AS49" s="7" t="n">
        <v>0</v>
      </c>
      <c r="AT49" s="7" t="n">
        <v>49.63785</v>
      </c>
      <c r="AU49" s="7" t="n">
        <v>0</v>
      </c>
      <c r="AV49" s="7" t="n">
        <v>0</v>
      </c>
      <c r="AW49" s="7" t="n">
        <v>66.13447</v>
      </c>
      <c r="AX49" s="7" t="n">
        <v>0</v>
      </c>
      <c r="AY49" s="7" t="n">
        <v>121.28692</v>
      </c>
      <c r="AZ49" s="7" t="n">
        <v>0</v>
      </c>
      <c r="BA49" s="7" t="n">
        <v>0</v>
      </c>
      <c r="BB49" s="7" t="n">
        <v>0</v>
      </c>
      <c r="BC49" s="7" t="n">
        <v>208.83376</v>
      </c>
      <c r="BD49" s="7" t="n">
        <v>0</v>
      </c>
      <c r="BE49" s="7" t="n">
        <v>0</v>
      </c>
      <c r="BF49" s="7" t="n">
        <v>0</v>
      </c>
      <c r="BG49" s="7" t="n">
        <v>0</v>
      </c>
      <c r="BH49" s="7" t="n">
        <v>0</v>
      </c>
      <c r="BI49" s="7" t="n">
        <v>0</v>
      </c>
      <c r="BJ49" s="7" t="n">
        <v>0</v>
      </c>
      <c r="BK49" s="7" t="n">
        <v>0</v>
      </c>
      <c r="BL49" s="7" t="n">
        <v>0</v>
      </c>
      <c r="BM49" s="7" t="n">
        <v>0</v>
      </c>
      <c r="BN49" s="7" t="n">
        <v>0</v>
      </c>
      <c r="BO49" s="7" t="n">
        <v>0</v>
      </c>
      <c r="BP49" s="7" t="n">
        <v>0</v>
      </c>
      <c r="BQ49" s="7" t="n">
        <v>0</v>
      </c>
      <c r="BR49" s="7" t="n">
        <v>0</v>
      </c>
      <c r="BS49" s="7" t="n">
        <v>0</v>
      </c>
      <c r="BT49" s="7" t="n">
        <v>0</v>
      </c>
      <c r="BU49" s="7" t="n">
        <v>0</v>
      </c>
      <c r="BV49" s="7" t="n">
        <v>0</v>
      </c>
      <c r="BW49" s="7" t="n">
        <v>148.33235</v>
      </c>
      <c r="BX49" s="7" t="n">
        <v>0</v>
      </c>
      <c r="BY49" s="7" t="n">
        <v>0</v>
      </c>
      <c r="BZ49" s="7" t="n">
        <v>0</v>
      </c>
      <c r="CA49" s="7" t="n">
        <v>0</v>
      </c>
      <c r="CB49" s="7" t="n">
        <v>0</v>
      </c>
      <c r="CC49" s="7" t="n">
        <v>0</v>
      </c>
      <c r="CD49" s="7" t="n">
        <v>0</v>
      </c>
      <c r="CE49" s="7" t="n">
        <v>0</v>
      </c>
      <c r="CF49" s="7" t="n">
        <v>0</v>
      </c>
      <c r="CG49" s="7" t="n">
        <v>0</v>
      </c>
      <c r="CH49" s="7" t="n">
        <v>0</v>
      </c>
      <c r="CI49" s="7" t="n">
        <v>0</v>
      </c>
      <c r="CJ49" s="7" t="n">
        <v>0</v>
      </c>
      <c r="CK49" s="7" t="n">
        <v>0</v>
      </c>
      <c r="CL49" s="7" t="n">
        <v>0</v>
      </c>
      <c r="CM49" s="7" t="n">
        <v>0</v>
      </c>
      <c r="CN49" s="7" t="n">
        <v>0</v>
      </c>
      <c r="CO49" s="7" t="n">
        <v>0</v>
      </c>
      <c r="CP49" s="7" t="n">
        <v>0</v>
      </c>
      <c r="CQ49" s="7" t="n">
        <v>0</v>
      </c>
      <c r="CR49" s="7" t="n">
        <v>0</v>
      </c>
      <c r="CS49" s="7" t="n">
        <v>0</v>
      </c>
      <c r="CT49" s="7" t="n">
        <v>0</v>
      </c>
      <c r="CU49" s="7" t="n">
        <v>0</v>
      </c>
      <c r="CV49" s="7" t="n">
        <v>0</v>
      </c>
      <c r="CW49" s="7" t="n">
        <v>0</v>
      </c>
      <c r="CX49" s="7" t="n">
        <v>0</v>
      </c>
      <c r="CY49" s="7" t="n">
        <v>0</v>
      </c>
      <c r="CZ49" s="7" t="n">
        <v>0</v>
      </c>
      <c r="DA49" s="7" t="n">
        <v>0</v>
      </c>
      <c r="DB49" s="7" t="n">
        <v>0</v>
      </c>
      <c r="DC49" s="7" t="n">
        <v>0</v>
      </c>
      <c r="DD49" s="7" t="n">
        <v>0</v>
      </c>
      <c r="DE49" s="7" t="n">
        <v>0</v>
      </c>
      <c r="DF49" s="7" t="n">
        <v>0</v>
      </c>
      <c r="DG49" s="7" t="n">
        <v>0</v>
      </c>
      <c r="DH49" s="7" t="n">
        <v>0</v>
      </c>
      <c r="DI49" s="7" t="n">
        <v>0</v>
      </c>
      <c r="DJ49" s="7" t="n">
        <v>0</v>
      </c>
      <c r="DK49" s="7" t="n">
        <v>0</v>
      </c>
      <c r="DL49" s="7" t="n">
        <v>0</v>
      </c>
      <c r="DM49" s="7" t="n">
        <v>0</v>
      </c>
      <c r="DN49" s="7" t="n">
        <v>0</v>
      </c>
      <c r="DO49" s="7" t="n">
        <v>0</v>
      </c>
      <c r="DP49" s="7" t="n">
        <v>0</v>
      </c>
      <c r="DQ49" s="7" t="n">
        <v>0</v>
      </c>
      <c r="DR49" s="7" t="n">
        <v>0</v>
      </c>
      <c r="DS49" s="7" t="n">
        <v>0</v>
      </c>
      <c r="DT49" s="7" t="n">
        <v>0</v>
      </c>
      <c r="DU49" s="7" t="n">
        <v>0</v>
      </c>
      <c r="DV49" s="7" t="n">
        <v>0</v>
      </c>
      <c r="DW49" s="7" t="n">
        <v>476.99543</v>
      </c>
      <c r="DX49" s="7" t="n">
        <v>0</v>
      </c>
      <c r="DY49" s="7" t="n">
        <v>565.13367</v>
      </c>
      <c r="DZ49" s="7" t="n">
        <f aca="false">SUM($B49:$DY49)</f>
        <v>4789.18378</v>
      </c>
    </row>
    <row r="50" customFormat="false" ht="11.25" hidden="false" customHeight="false" outlineLevel="0" collapsed="false">
      <c r="A50" s="8" t="s">
        <v>20</v>
      </c>
      <c r="B50" s="9" t="n">
        <f aca="false">IF(AND($DZ49&lt;&gt;0,ISNUMBER($DZ49)),B49/$DZ49,"")</f>
        <v>0.0163801815932819</v>
      </c>
      <c r="C50" s="9" t="n">
        <f aca="false">IF(AND($DZ49&lt;&gt;0,ISNUMBER($DZ49)),C49/$DZ49,"")</f>
        <v>0.0517397914514778</v>
      </c>
      <c r="D50" s="9" t="n">
        <f aca="false">IF(AND($DZ49&lt;&gt;0,ISNUMBER($DZ49)),D49/$DZ49,"")</f>
        <v>0.0126625877781621</v>
      </c>
      <c r="E50" s="9" t="n">
        <f aca="false">IF(AND($DZ49&lt;&gt;0,ISNUMBER($DZ49)),E49/$DZ49,"")</f>
        <v>0.0168708664590023</v>
      </c>
      <c r="F50" s="9" t="n">
        <f aca="false">IF(AND($DZ49&lt;&gt;0,ISNUMBER($DZ49)),F49/$DZ49,"")</f>
        <v>0</v>
      </c>
      <c r="G50" s="9" t="n">
        <f aca="false">IF(AND($DZ49&lt;&gt;0,ISNUMBER($DZ49)),G49/$DZ49,"")</f>
        <v>0</v>
      </c>
      <c r="H50" s="9" t="n">
        <f aca="false">IF(AND($DZ49&lt;&gt;0,ISNUMBER($DZ49)),H49/$DZ49,"")</f>
        <v>0</v>
      </c>
      <c r="I50" s="9" t="n">
        <f aca="false">IF(AND($DZ49&lt;&gt;0,ISNUMBER($DZ49)),I49/$DZ49,"")</f>
        <v>0.0766896567080581</v>
      </c>
      <c r="J50" s="9" t="n">
        <f aca="false">IF(AND($DZ49&lt;&gt;0,ISNUMBER($DZ49)),J49/$DZ49,"")</f>
        <v>0.0243053023953906</v>
      </c>
      <c r="K50" s="9" t="n">
        <f aca="false">IF(AND($DZ49&lt;&gt;0,ISNUMBER($DZ49)),K49/$DZ49,"")</f>
        <v>0.0360519992406723</v>
      </c>
      <c r="L50" s="9" t="n">
        <f aca="false">IF(AND($DZ49&lt;&gt;0,ISNUMBER($DZ49)),L49/$DZ49,"")</f>
        <v>0</v>
      </c>
      <c r="M50" s="9" t="n">
        <f aca="false">IF(AND($DZ49&lt;&gt;0,ISNUMBER($DZ49)),M49/$DZ49,"")</f>
        <v>0</v>
      </c>
      <c r="N50" s="9" t="n">
        <f aca="false">IF(AND($DZ49&lt;&gt;0,ISNUMBER($DZ49)),N49/$DZ49,"")</f>
        <v>0</v>
      </c>
      <c r="O50" s="9" t="n">
        <f aca="false">IF(AND($DZ49&lt;&gt;0,ISNUMBER($DZ49)),O49/$DZ49,"")</f>
        <v>0</v>
      </c>
      <c r="P50" s="9" t="n">
        <f aca="false">IF(AND($DZ49&lt;&gt;0,ISNUMBER($DZ49)),P49/$DZ49,"")</f>
        <v>0.113851465102891</v>
      </c>
      <c r="Q50" s="9" t="n">
        <f aca="false">IF(AND($DZ49&lt;&gt;0,ISNUMBER($DZ49)),Q49/$DZ49,"")</f>
        <v>0</v>
      </c>
      <c r="R50" s="9" t="n">
        <f aca="false">IF(AND($DZ49&lt;&gt;0,ISNUMBER($DZ49)),R49/$DZ49,"")</f>
        <v>0.0170316370694799</v>
      </c>
      <c r="S50" s="9" t="n">
        <f aca="false">IF(AND($DZ49&lt;&gt;0,ISNUMBER($DZ49)),S49/$DZ49,"")</f>
        <v>0</v>
      </c>
      <c r="T50" s="9" t="n">
        <f aca="false">IF(AND($DZ49&lt;&gt;0,ISNUMBER($DZ49)),T49/$DZ49,"")</f>
        <v>0.0166204125079535</v>
      </c>
      <c r="U50" s="9" t="n">
        <f aca="false">IF(AND($DZ49&lt;&gt;0,ISNUMBER($DZ49)),U49/$DZ49,"")</f>
        <v>0</v>
      </c>
      <c r="V50" s="9" t="n">
        <f aca="false">IF(AND($DZ49&lt;&gt;0,ISNUMBER($DZ49)),V49/$DZ49,"")</f>
        <v>0.0474707341466858</v>
      </c>
      <c r="W50" s="9" t="n">
        <f aca="false">IF(AND($DZ49&lt;&gt;0,ISNUMBER($DZ49)),W49/$DZ49,"")</f>
        <v>0</v>
      </c>
      <c r="X50" s="9" t="n">
        <f aca="false">IF(AND($DZ49&lt;&gt;0,ISNUMBER($DZ49)),X49/$DZ49,"")</f>
        <v>0</v>
      </c>
      <c r="Y50" s="9" t="n">
        <f aca="false">IF(AND($DZ49&lt;&gt;0,ISNUMBER($DZ49)),Y49/$DZ49,"")</f>
        <v>0.0139407283301206</v>
      </c>
      <c r="Z50" s="9" t="n">
        <f aca="false">IF(AND($DZ49&lt;&gt;0,ISNUMBER($DZ49)),Z49/$DZ49,"")</f>
        <v>0</v>
      </c>
      <c r="AA50" s="9" t="n">
        <f aca="false">IF(AND($DZ49&lt;&gt;0,ISNUMBER($DZ49)),AA49/$DZ49,"")</f>
        <v>0.0170316370694799</v>
      </c>
      <c r="AB50" s="9" t="n">
        <f aca="false">IF(AND($DZ49&lt;&gt;0,ISNUMBER($DZ49)),AB49/$DZ49,"")</f>
        <v>0.0432237286162362</v>
      </c>
      <c r="AC50" s="9" t="n">
        <f aca="false">IF(AND($DZ49&lt;&gt;0,ISNUMBER($DZ49)),AC49/$DZ49,"")</f>
        <v>0</v>
      </c>
      <c r="AD50" s="9" t="n">
        <f aca="false">IF(AND($DZ49&lt;&gt;0,ISNUMBER($DZ49)),AD49/$DZ49,"")</f>
        <v>0.0139407283301206</v>
      </c>
      <c r="AE50" s="9" t="n">
        <f aca="false">IF(AND($DZ49&lt;&gt;0,ISNUMBER($DZ49)),AE49/$DZ49,"")</f>
        <v>0</v>
      </c>
      <c r="AF50" s="9" t="n">
        <f aca="false">IF(AND($DZ49&lt;&gt;0,ISNUMBER($DZ49)),AF49/$DZ49,"")</f>
        <v>0</v>
      </c>
      <c r="AG50" s="9" t="n">
        <f aca="false">IF(AND($DZ49&lt;&gt;0,ISNUMBER($DZ49)),AG49/$DZ49,"")</f>
        <v>0.0305611408380741</v>
      </c>
      <c r="AH50" s="9" t="n">
        <f aca="false">IF(AND($DZ49&lt;&gt;0,ISNUMBER($DZ49)),AH49/$DZ49,"")</f>
        <v>0</v>
      </c>
      <c r="AI50" s="9" t="n">
        <f aca="false">IF(AND($DZ49&lt;&gt;0,ISNUMBER($DZ49)),AI49/$DZ49,"")</f>
        <v>0.0163801815932819</v>
      </c>
      <c r="AJ50" s="9" t="n">
        <f aca="false">IF(AND($DZ49&lt;&gt;0,ISNUMBER($DZ49)),AJ49/$DZ49,"")</f>
        <v>0.0462601124068787</v>
      </c>
      <c r="AK50" s="9" t="n">
        <f aca="false">IF(AND($DZ49&lt;&gt;0,ISNUMBER($DZ49)),AK49/$DZ49,"")</f>
        <v>0.013407499680457</v>
      </c>
      <c r="AL50" s="9" t="n">
        <f aca="false">IF(AND($DZ49&lt;&gt;0,ISNUMBER($DZ49)),AL49/$DZ49,"")</f>
        <v>0</v>
      </c>
      <c r="AM50" s="9" t="n">
        <f aca="false">IF(AND($DZ49&lt;&gt;0,ISNUMBER($DZ49)),AM49/$DZ49,"")</f>
        <v>0</v>
      </c>
      <c r="AN50" s="9" t="n">
        <f aca="false">IF(AND($DZ49&lt;&gt;0,ISNUMBER($DZ49)),AN49/$DZ49,"")</f>
        <v>0</v>
      </c>
      <c r="AO50" s="9" t="n">
        <f aca="false">IF(AND($DZ49&lt;&gt;0,ISNUMBER($DZ49)),AO49/$DZ49,"")</f>
        <v>0</v>
      </c>
      <c r="AP50" s="9" t="n">
        <f aca="false">IF(AND($DZ49&lt;&gt;0,ISNUMBER($DZ49)),AP49/$DZ49,"")</f>
        <v>0.0339025035284823</v>
      </c>
      <c r="AQ50" s="9" t="n">
        <f aca="false">IF(AND($DZ49&lt;&gt;0,ISNUMBER($DZ49)),AQ49/$DZ49,"")</f>
        <v>0</v>
      </c>
      <c r="AR50" s="9" t="n">
        <f aca="false">IF(AND($DZ49&lt;&gt;0,ISNUMBER($DZ49)),AR49/$DZ49,"")</f>
        <v>0</v>
      </c>
      <c r="AS50" s="9" t="n">
        <f aca="false">IF(AND($DZ49&lt;&gt;0,ISNUMBER($DZ49)),AS49/$DZ49,"")</f>
        <v>0</v>
      </c>
      <c r="AT50" s="9" t="n">
        <f aca="false">IF(AND($DZ49&lt;&gt;0,ISNUMBER($DZ49)),AT49/$DZ49,"")</f>
        <v>0.0103645740652701</v>
      </c>
      <c r="AU50" s="9" t="n">
        <f aca="false">IF(AND($DZ49&lt;&gt;0,ISNUMBER($DZ49)),AU49/$DZ49,"")</f>
        <v>0</v>
      </c>
      <c r="AV50" s="9" t="n">
        <f aca="false">IF(AND($DZ49&lt;&gt;0,ISNUMBER($DZ49)),AV49/$DZ49,"")</f>
        <v>0</v>
      </c>
      <c r="AW50" s="9" t="n">
        <f aca="false">IF(AND($DZ49&lt;&gt;0,ISNUMBER($DZ49)),AW49/$DZ49,"")</f>
        <v>0.0138091317932259</v>
      </c>
      <c r="AX50" s="9" t="n">
        <f aca="false">IF(AND($DZ49&lt;&gt;0,ISNUMBER($DZ49)),AX49/$DZ49,"")</f>
        <v>0</v>
      </c>
      <c r="AY50" s="9" t="n">
        <f aca="false">IF(AND($DZ49&lt;&gt;0,ISNUMBER($DZ49)),AY49/$DZ49,"")</f>
        <v>0.0253251755563241</v>
      </c>
      <c r="AZ50" s="9" t="n">
        <f aca="false">IF(AND($DZ49&lt;&gt;0,ISNUMBER($DZ49)),AZ49/$DZ49,"")</f>
        <v>0</v>
      </c>
      <c r="BA50" s="9" t="n">
        <f aca="false">IF(AND($DZ49&lt;&gt;0,ISNUMBER($DZ49)),BA49/$DZ49,"")</f>
        <v>0</v>
      </c>
      <c r="BB50" s="9" t="n">
        <f aca="false">IF(AND($DZ49&lt;&gt;0,ISNUMBER($DZ49)),BB49/$DZ49,"")</f>
        <v>0</v>
      </c>
      <c r="BC50" s="9" t="n">
        <f aca="false">IF(AND($DZ49&lt;&gt;0,ISNUMBER($DZ49)),BC49/$DZ49,"")</f>
        <v>0.0436052925912148</v>
      </c>
      <c r="BD50" s="9" t="n">
        <f aca="false">IF(AND($DZ49&lt;&gt;0,ISNUMBER($DZ49)),BD49/$DZ49,"")</f>
        <v>0</v>
      </c>
      <c r="BE50" s="9" t="n">
        <f aca="false">IF(AND($DZ49&lt;&gt;0,ISNUMBER($DZ49)),BE49/$DZ49,"")</f>
        <v>0</v>
      </c>
      <c r="BF50" s="9" t="n">
        <f aca="false">IF(AND($DZ49&lt;&gt;0,ISNUMBER($DZ49)),BF49/$DZ49,"")</f>
        <v>0</v>
      </c>
      <c r="BG50" s="9" t="n">
        <f aca="false">IF(AND($DZ49&lt;&gt;0,ISNUMBER($DZ49)),BG49/$DZ49,"")</f>
        <v>0</v>
      </c>
      <c r="BH50" s="9" t="n">
        <f aca="false">IF(AND($DZ49&lt;&gt;0,ISNUMBER($DZ49)),BH49/$DZ49,"")</f>
        <v>0</v>
      </c>
      <c r="BI50" s="9" t="n">
        <f aca="false">IF(AND($DZ49&lt;&gt;0,ISNUMBER($DZ49)),BI49/$DZ49,"")</f>
        <v>0</v>
      </c>
      <c r="BJ50" s="9" t="n">
        <f aca="false">IF(AND($DZ49&lt;&gt;0,ISNUMBER($DZ49)),BJ49/$DZ49,"")</f>
        <v>0</v>
      </c>
      <c r="BK50" s="9" t="n">
        <f aca="false">IF(AND($DZ49&lt;&gt;0,ISNUMBER($DZ49)),BK49/$DZ49,"")</f>
        <v>0</v>
      </c>
      <c r="BL50" s="9" t="n">
        <f aca="false">IF(AND($DZ49&lt;&gt;0,ISNUMBER($DZ49)),BL49/$DZ49,"")</f>
        <v>0</v>
      </c>
      <c r="BM50" s="9" t="n">
        <f aca="false">IF(AND($DZ49&lt;&gt;0,ISNUMBER($DZ49)),BM49/$DZ49,"")</f>
        <v>0</v>
      </c>
      <c r="BN50" s="9" t="n">
        <f aca="false">IF(AND($DZ49&lt;&gt;0,ISNUMBER($DZ49)),BN49/$DZ49,"")</f>
        <v>0</v>
      </c>
      <c r="BO50" s="9" t="n">
        <f aca="false">IF(AND($DZ49&lt;&gt;0,ISNUMBER($DZ49)),BO49/$DZ49,"")</f>
        <v>0</v>
      </c>
      <c r="BP50" s="9" t="n">
        <f aca="false">IF(AND($DZ49&lt;&gt;0,ISNUMBER($DZ49)),BP49/$DZ49,"")</f>
        <v>0</v>
      </c>
      <c r="BQ50" s="9" t="n">
        <f aca="false">IF(AND($DZ49&lt;&gt;0,ISNUMBER($DZ49)),BQ49/$DZ49,"")</f>
        <v>0</v>
      </c>
      <c r="BR50" s="9" t="n">
        <f aca="false">IF(AND($DZ49&lt;&gt;0,ISNUMBER($DZ49)),BR49/$DZ49,"")</f>
        <v>0</v>
      </c>
      <c r="BS50" s="9" t="n">
        <f aca="false">IF(AND($DZ49&lt;&gt;0,ISNUMBER($DZ49)),BS49/$DZ49,"")</f>
        <v>0</v>
      </c>
      <c r="BT50" s="9" t="n">
        <f aca="false">IF(AND($DZ49&lt;&gt;0,ISNUMBER($DZ49)),BT49/$DZ49,"")</f>
        <v>0</v>
      </c>
      <c r="BU50" s="9" t="n">
        <f aca="false">IF(AND($DZ49&lt;&gt;0,ISNUMBER($DZ49)),BU49/$DZ49,"")</f>
        <v>0</v>
      </c>
      <c r="BV50" s="9" t="n">
        <f aca="false">IF(AND($DZ49&lt;&gt;0,ISNUMBER($DZ49)),BV49/$DZ49,"")</f>
        <v>0</v>
      </c>
      <c r="BW50" s="9" t="n">
        <f aca="false">IF(AND($DZ49&lt;&gt;0,ISNUMBER($DZ49)),BW49/$DZ49,"")</f>
        <v>0.0309723653996005</v>
      </c>
      <c r="BX50" s="9" t="n">
        <f aca="false">IF(AND($DZ49&lt;&gt;0,ISNUMBER($DZ49)),BX49/$DZ49,"")</f>
        <v>0</v>
      </c>
      <c r="BY50" s="9" t="n">
        <f aca="false">IF(AND($DZ49&lt;&gt;0,ISNUMBER($DZ49)),BY49/$DZ49,"")</f>
        <v>0</v>
      </c>
      <c r="BZ50" s="9" t="n">
        <f aca="false">IF(AND($DZ49&lt;&gt;0,ISNUMBER($DZ49)),BZ49/$DZ49,"")</f>
        <v>0</v>
      </c>
      <c r="CA50" s="9" t="n">
        <f aca="false">IF(AND($DZ49&lt;&gt;0,ISNUMBER($DZ49)),CA49/$DZ49,"")</f>
        <v>0</v>
      </c>
      <c r="CB50" s="9" t="n">
        <f aca="false">IF(AND($DZ49&lt;&gt;0,ISNUMBER($DZ49)),CB49/$DZ49,"")</f>
        <v>0</v>
      </c>
      <c r="CC50" s="9" t="n">
        <f aca="false">IF(AND($DZ49&lt;&gt;0,ISNUMBER($DZ49)),CC49/$DZ49,"")</f>
        <v>0</v>
      </c>
      <c r="CD50" s="9" t="n">
        <f aca="false">IF(AND($DZ49&lt;&gt;0,ISNUMBER($DZ49)),CD49/$DZ49,"")</f>
        <v>0</v>
      </c>
      <c r="CE50" s="9" t="n">
        <f aca="false">IF(AND($DZ49&lt;&gt;0,ISNUMBER($DZ49)),CE49/$DZ49,"")</f>
        <v>0</v>
      </c>
      <c r="CF50" s="9" t="n">
        <f aca="false">IF(AND($DZ49&lt;&gt;0,ISNUMBER($DZ49)),CF49/$DZ49,"")</f>
        <v>0</v>
      </c>
      <c r="CG50" s="9" t="n">
        <f aca="false">IF(AND($DZ49&lt;&gt;0,ISNUMBER($DZ49)),CG49/$DZ49,"")</f>
        <v>0</v>
      </c>
      <c r="CH50" s="9" t="n">
        <f aca="false">IF(AND($DZ49&lt;&gt;0,ISNUMBER($DZ49)),CH49/$DZ49,"")</f>
        <v>0</v>
      </c>
      <c r="CI50" s="9" t="n">
        <f aca="false">IF(AND($DZ49&lt;&gt;0,ISNUMBER($DZ49)),CI49/$DZ49,"")</f>
        <v>0</v>
      </c>
      <c r="CJ50" s="9" t="n">
        <f aca="false">IF(AND($DZ49&lt;&gt;0,ISNUMBER($DZ49)),CJ49/$DZ49,"")</f>
        <v>0</v>
      </c>
      <c r="CK50" s="9" t="n">
        <f aca="false">IF(AND($DZ49&lt;&gt;0,ISNUMBER($DZ49)),CK49/$DZ49,"")</f>
        <v>0</v>
      </c>
      <c r="CL50" s="9" t="n">
        <f aca="false">IF(AND($DZ49&lt;&gt;0,ISNUMBER($DZ49)),CL49/$DZ49,"")</f>
        <v>0</v>
      </c>
      <c r="CM50" s="9" t="n">
        <f aca="false">IF(AND($DZ49&lt;&gt;0,ISNUMBER($DZ49)),CM49/$DZ49,"")</f>
        <v>0</v>
      </c>
      <c r="CN50" s="9" t="n">
        <f aca="false">IF(AND($DZ49&lt;&gt;0,ISNUMBER($DZ49)),CN49/$DZ49,"")</f>
        <v>0</v>
      </c>
      <c r="CO50" s="9" t="n">
        <f aca="false">IF(AND($DZ49&lt;&gt;0,ISNUMBER($DZ49)),CO49/$DZ49,"")</f>
        <v>0</v>
      </c>
      <c r="CP50" s="9" t="n">
        <f aca="false">IF(AND($DZ49&lt;&gt;0,ISNUMBER($DZ49)),CP49/$DZ49,"")</f>
        <v>0</v>
      </c>
      <c r="CQ50" s="9" t="n">
        <f aca="false">IF(AND($DZ49&lt;&gt;0,ISNUMBER($DZ49)),CQ49/$DZ49,"")</f>
        <v>0</v>
      </c>
      <c r="CR50" s="9" t="n">
        <f aca="false">IF(AND($DZ49&lt;&gt;0,ISNUMBER($DZ49)),CR49/$DZ49,"")</f>
        <v>0</v>
      </c>
      <c r="CS50" s="9" t="n">
        <f aca="false">IF(AND($DZ49&lt;&gt;0,ISNUMBER($DZ49)),CS49/$DZ49,"")</f>
        <v>0</v>
      </c>
      <c r="CT50" s="9" t="n">
        <f aca="false">IF(AND($DZ49&lt;&gt;0,ISNUMBER($DZ49)),CT49/$DZ49,"")</f>
        <v>0</v>
      </c>
      <c r="CU50" s="9" t="n">
        <f aca="false">IF(AND($DZ49&lt;&gt;0,ISNUMBER($DZ49)),CU49/$DZ49,"")</f>
        <v>0</v>
      </c>
      <c r="CV50" s="9" t="n">
        <f aca="false">IF(AND($DZ49&lt;&gt;0,ISNUMBER($DZ49)),CV49/$DZ49,"")</f>
        <v>0</v>
      </c>
      <c r="CW50" s="9" t="n">
        <f aca="false">IF(AND($DZ49&lt;&gt;0,ISNUMBER($DZ49)),CW49/$DZ49,"")</f>
        <v>0</v>
      </c>
      <c r="CX50" s="9" t="n">
        <f aca="false">IF(AND($DZ49&lt;&gt;0,ISNUMBER($DZ49)),CX49/$DZ49,"")</f>
        <v>0</v>
      </c>
      <c r="CY50" s="9" t="n">
        <f aca="false">IF(AND($DZ49&lt;&gt;0,ISNUMBER($DZ49)),CY49/$DZ49,"")</f>
        <v>0</v>
      </c>
      <c r="CZ50" s="9" t="n">
        <f aca="false">IF(AND($DZ49&lt;&gt;0,ISNUMBER($DZ49)),CZ49/$DZ49,"")</f>
        <v>0</v>
      </c>
      <c r="DA50" s="9" t="n">
        <f aca="false">IF(AND($DZ49&lt;&gt;0,ISNUMBER($DZ49)),DA49/$DZ49,"")</f>
        <v>0</v>
      </c>
      <c r="DB50" s="9" t="n">
        <f aca="false">IF(AND($DZ49&lt;&gt;0,ISNUMBER($DZ49)),DB49/$DZ49,"")</f>
        <v>0</v>
      </c>
      <c r="DC50" s="9" t="n">
        <f aca="false">IF(AND($DZ49&lt;&gt;0,ISNUMBER($DZ49)),DC49/$DZ49,"")</f>
        <v>0</v>
      </c>
      <c r="DD50" s="9" t="n">
        <f aca="false">IF(AND($DZ49&lt;&gt;0,ISNUMBER($DZ49)),DD49/$DZ49,"")</f>
        <v>0</v>
      </c>
      <c r="DE50" s="9" t="n">
        <f aca="false">IF(AND($DZ49&lt;&gt;0,ISNUMBER($DZ49)),DE49/$DZ49,"")</f>
        <v>0</v>
      </c>
      <c r="DF50" s="9" t="n">
        <f aca="false">IF(AND($DZ49&lt;&gt;0,ISNUMBER($DZ49)),DF49/$DZ49,"")</f>
        <v>0</v>
      </c>
      <c r="DG50" s="9" t="n">
        <f aca="false">IF(AND($DZ49&lt;&gt;0,ISNUMBER($DZ49)),DG49/$DZ49,"")</f>
        <v>0</v>
      </c>
      <c r="DH50" s="9" t="n">
        <f aca="false">IF(AND($DZ49&lt;&gt;0,ISNUMBER($DZ49)),DH49/$DZ49,"")</f>
        <v>0</v>
      </c>
      <c r="DI50" s="9" t="n">
        <f aca="false">IF(AND($DZ49&lt;&gt;0,ISNUMBER($DZ49)),DI49/$DZ49,"")</f>
        <v>0</v>
      </c>
      <c r="DJ50" s="9" t="n">
        <f aca="false">IF(AND($DZ49&lt;&gt;0,ISNUMBER($DZ49)),DJ49/$DZ49,"")</f>
        <v>0</v>
      </c>
      <c r="DK50" s="9" t="n">
        <f aca="false">IF(AND($DZ49&lt;&gt;0,ISNUMBER($DZ49)),DK49/$DZ49,"")</f>
        <v>0</v>
      </c>
      <c r="DL50" s="9" t="n">
        <f aca="false">IF(AND($DZ49&lt;&gt;0,ISNUMBER($DZ49)),DL49/$DZ49,"")</f>
        <v>0</v>
      </c>
      <c r="DM50" s="9" t="n">
        <f aca="false">IF(AND($DZ49&lt;&gt;0,ISNUMBER($DZ49)),DM49/$DZ49,"")</f>
        <v>0</v>
      </c>
      <c r="DN50" s="9" t="n">
        <f aca="false">IF(AND($DZ49&lt;&gt;0,ISNUMBER($DZ49)),DN49/$DZ49,"")</f>
        <v>0</v>
      </c>
      <c r="DO50" s="9" t="n">
        <f aca="false">IF(AND($DZ49&lt;&gt;0,ISNUMBER($DZ49)),DO49/$DZ49,"")</f>
        <v>0</v>
      </c>
      <c r="DP50" s="9" t="n">
        <f aca="false">IF(AND($DZ49&lt;&gt;0,ISNUMBER($DZ49)),DP49/$DZ49,"")</f>
        <v>0</v>
      </c>
      <c r="DQ50" s="9" t="n">
        <f aca="false">IF(AND($DZ49&lt;&gt;0,ISNUMBER($DZ49)),DQ49/$DZ49,"")</f>
        <v>0</v>
      </c>
      <c r="DR50" s="9" t="n">
        <f aca="false">IF(AND($DZ49&lt;&gt;0,ISNUMBER($DZ49)),DR49/$DZ49,"")</f>
        <v>0</v>
      </c>
      <c r="DS50" s="9" t="n">
        <f aca="false">IF(AND($DZ49&lt;&gt;0,ISNUMBER($DZ49)),DS49/$DZ49,"")</f>
        <v>0</v>
      </c>
      <c r="DT50" s="9" t="n">
        <f aca="false">IF(AND($DZ49&lt;&gt;0,ISNUMBER($DZ49)),DT49/$DZ49,"")</f>
        <v>0</v>
      </c>
      <c r="DU50" s="9" t="n">
        <f aca="false">IF(AND($DZ49&lt;&gt;0,ISNUMBER($DZ49)),DU49/$DZ49,"")</f>
        <v>0</v>
      </c>
      <c r="DV50" s="9" t="n">
        <f aca="false">IF(AND($DZ49&lt;&gt;0,ISNUMBER($DZ49)),DV49/$DZ49,"")</f>
        <v>0</v>
      </c>
      <c r="DW50" s="9" t="n">
        <f aca="false">IF(AND($DZ49&lt;&gt;0,ISNUMBER($DZ49)),DW49/$DZ49,"")</f>
        <v>0.0995984810589165</v>
      </c>
      <c r="DX50" s="9" t="n">
        <f aca="false">IF(AND($DZ49&lt;&gt;0,ISNUMBER($DZ49)),DX49/$DZ49,"")</f>
        <v>0</v>
      </c>
      <c r="DY50" s="9" t="n">
        <f aca="false">IF(AND($DZ49&lt;&gt;0,ISNUMBER($DZ49)),DY49/$DZ49,"")</f>
        <v>0.118002084689262</v>
      </c>
      <c r="DZ50" s="9" t="n">
        <f aca="false">IF(AND($DZ49&lt;&gt;0,ISNUMBER($DZ49)),DZ49/$DZ49,"")</f>
        <v>1</v>
      </c>
    </row>
    <row r="51" customFormat="false" ht="11.25" hidden="false" customHeight="false" outlineLevel="0" collapsed="false">
      <c r="A51" s="10" t="s">
        <v>21</v>
      </c>
      <c r="B51" s="11" t="n">
        <f aca="false">IF(AND(B$379&lt;&gt;0,ISNUMBER(B49)),B49/B$379,"")</f>
        <v>0.00640006688310851</v>
      </c>
      <c r="C51" s="11" t="n">
        <f aca="false">IF(AND(C$379&lt;&gt;0,ISNUMBER(C49)),C49/C$379,"")</f>
        <v>0.0230294540972208</v>
      </c>
      <c r="D51" s="11" t="n">
        <f aca="false">IF(AND(D$379&lt;&gt;0,ISNUMBER(D49)),D49/D$379,"")</f>
        <v>0.00398738949294353</v>
      </c>
      <c r="E51" s="11" t="n">
        <f aca="false">IF(AND(E$379&lt;&gt;0,ISNUMBER(E49)),E49/E$379,"")</f>
        <v>0.02055904011747</v>
      </c>
      <c r="F51" s="11" t="n">
        <f aca="false">IF(AND(F$379&lt;&gt;0,ISNUMBER(F49)),F49/F$379,"")</f>
        <v>0</v>
      </c>
      <c r="G51" s="11" t="n">
        <f aca="false">IF(AND(G$379&lt;&gt;0,ISNUMBER(G49)),G49/G$379,"")</f>
        <v>0</v>
      </c>
      <c r="H51" s="11" t="n">
        <f aca="false">IF(AND(H$379&lt;&gt;0,ISNUMBER(H49)),H49/H$379,"")</f>
        <v>0</v>
      </c>
      <c r="I51" s="11" t="n">
        <f aca="false">IF(AND(I$379&lt;&gt;0,ISNUMBER(I49)),I49/I$379,"")</f>
        <v>0.0196320209191842</v>
      </c>
      <c r="J51" s="11" t="n">
        <f aca="false">IF(AND(J$379&lt;&gt;0,ISNUMBER(J49)),J49/J$379,"")</f>
        <v>0.0354740450090453</v>
      </c>
      <c r="K51" s="11" t="n">
        <f aca="false">IF(AND(K$379&lt;&gt;0,ISNUMBER(K49)),K49/K$379,"")</f>
        <v>0.112430867997103</v>
      </c>
      <c r="L51" s="11" t="n">
        <f aca="false">IF(AND(L$379&lt;&gt;0,ISNUMBER(L49)),L49/L$379,"")</f>
        <v>0</v>
      </c>
      <c r="M51" s="11" t="n">
        <f aca="false">IF(AND(M$379&lt;&gt;0,ISNUMBER(M49)),M49/M$379,"")</f>
        <v>0</v>
      </c>
      <c r="N51" s="11" t="n">
        <f aca="false">IF(AND(N$379&lt;&gt;0,ISNUMBER(N49)),N49/N$379,"")</f>
        <v>0</v>
      </c>
      <c r="O51" s="11" t="n">
        <f aca="false">IF(AND(O$379&lt;&gt;0,ISNUMBER(O49)),O49/O$379,"")</f>
        <v>0</v>
      </c>
      <c r="P51" s="11" t="n">
        <f aca="false">IF(AND(P$379&lt;&gt;0,ISNUMBER(P49)),P49/P$379,"")</f>
        <v>0.141206940385281</v>
      </c>
      <c r="Q51" s="11" t="n">
        <f aca="false">IF(AND(Q$379&lt;&gt;0,ISNUMBER(Q49)),Q49/Q$379,"")</f>
        <v>0</v>
      </c>
      <c r="R51" s="11" t="n">
        <f aca="false">IF(AND(R$379&lt;&gt;0,ISNUMBER(R49)),R49/R$379,"")</f>
        <v>0.0181882963598408</v>
      </c>
      <c r="S51" s="11" t="n">
        <f aca="false">IF(AND(S$379&lt;&gt;0,ISNUMBER(S49)),S49/S$379,"")</f>
        <v>0</v>
      </c>
      <c r="T51" s="11" t="n">
        <f aca="false">IF(AND(T$379&lt;&gt;0,ISNUMBER(T49)),T49/T$379,"")</f>
        <v>0.0161620602980639</v>
      </c>
      <c r="U51" s="11" t="n">
        <f aca="false">IF(AND(U$379&lt;&gt;0,ISNUMBER(U49)),U49/U$379,"")</f>
        <v>0</v>
      </c>
      <c r="V51" s="11" t="n">
        <f aca="false">IF(AND(V$379&lt;&gt;0,ISNUMBER(V49)),V49/V$379,"")</f>
        <v>0.0525480440383104</v>
      </c>
      <c r="W51" s="11" t="n">
        <f aca="false">IF(AND(W$379&lt;&gt;0,ISNUMBER(W49)),W49/W$379,"")</f>
        <v>0</v>
      </c>
      <c r="X51" s="11" t="n">
        <f aca="false">IF(AND(X$379&lt;&gt;0,ISNUMBER(X49)),X49/X$379,"")</f>
        <v>0</v>
      </c>
      <c r="Y51" s="11" t="n">
        <f aca="false">IF(AND(Y$379&lt;&gt;0,ISNUMBER(Y49)),Y49/Y$379,"")</f>
        <v>0.0141595821896237</v>
      </c>
      <c r="Z51" s="11" t="n">
        <f aca="false">IF(AND(Z$379&lt;&gt;0,ISNUMBER(Z49)),Z49/Z$379,"")</f>
        <v>0</v>
      </c>
      <c r="AA51" s="11" t="n">
        <f aca="false">IF(AND(AA$379&lt;&gt;0,ISNUMBER(AA49)),AA49/AA$379,"")</f>
        <v>0.0303144918304429</v>
      </c>
      <c r="AB51" s="11" t="n">
        <f aca="false">IF(AND(AB$379&lt;&gt;0,ISNUMBER(AB49)),AB49/AB$379,"")</f>
        <v>0.0479617334066982</v>
      </c>
      <c r="AC51" s="11" t="n">
        <f aca="false">IF(AND(AC$379&lt;&gt;0,ISNUMBER(AC49)),AC49/AC$379,"")</f>
        <v>0</v>
      </c>
      <c r="AD51" s="11" t="n">
        <f aca="false">IF(AND(AD$379&lt;&gt;0,ISNUMBER(AD49)),AD49/AD$379,"")</f>
        <v>0.0157441398195296</v>
      </c>
      <c r="AE51" s="11" t="n">
        <f aca="false">IF(AND(AE$379&lt;&gt;0,ISNUMBER(AE49)),AE49/AE$379,"")</f>
        <v>0</v>
      </c>
      <c r="AF51" s="11" t="n">
        <f aca="false">IF(AND(AF$379&lt;&gt;0,ISNUMBER(AF49)),AF49/AF$379,"")</f>
        <v>0</v>
      </c>
      <c r="AG51" s="11" t="n">
        <f aca="false">IF(AND(AG$379&lt;&gt;0,ISNUMBER(AG49)),AG49/AG$379,"")</f>
        <v>0.0115147572512712</v>
      </c>
      <c r="AH51" s="11" t="n">
        <f aca="false">IF(AND(AH$379&lt;&gt;0,ISNUMBER(AH49)),AH49/AH$379,"")</f>
        <v>0</v>
      </c>
      <c r="AI51" s="11" t="n">
        <f aca="false">IF(AND(AI$379&lt;&gt;0,ISNUMBER(AI49)),AI49/AI$379,"")</f>
        <v>0.0177748244999567</v>
      </c>
      <c r="AJ51" s="11" t="n">
        <f aca="false">IF(AND(AJ$379&lt;&gt;0,ISNUMBER(AJ49)),AJ49/AJ$379,"")</f>
        <v>0.0194669157098014</v>
      </c>
      <c r="AK51" s="11" t="n">
        <f aca="false">IF(AND(AK$379&lt;&gt;0,ISNUMBER(AK49)),AK49/AK$379,"")</f>
        <v>0.0175353741690381</v>
      </c>
      <c r="AL51" s="11" t="n">
        <f aca="false">IF(AND(AL$379&lt;&gt;0,ISNUMBER(AL49)),AL49/AL$379,"")</f>
        <v>0</v>
      </c>
      <c r="AM51" s="11" t="n">
        <f aca="false">IF(AND(AM$379&lt;&gt;0,ISNUMBER(AM49)),AM49/AM$379,"")</f>
        <v>0</v>
      </c>
      <c r="AN51" s="11" t="n">
        <f aca="false">IF(AND(AN$379&lt;&gt;0,ISNUMBER(AN49)),AN49/AN$379,"")</f>
        <v>0</v>
      </c>
      <c r="AO51" s="11" t="n">
        <f aca="false">IF(AND(AO$379&lt;&gt;0,ISNUMBER(AO49)),AO49/AO$379,"")</f>
        <v>0</v>
      </c>
      <c r="AP51" s="11" t="n">
        <f aca="false">IF(AND(AP$379&lt;&gt;0,ISNUMBER(AP49)),AP49/AP$379,"")</f>
        <v>0.0320062044111459</v>
      </c>
      <c r="AQ51" s="11" t="n">
        <f aca="false">IF(AND(AQ$379&lt;&gt;0,ISNUMBER(AQ49)),AQ49/AQ$379,"")</f>
        <v>0</v>
      </c>
      <c r="AR51" s="11" t="n">
        <f aca="false">IF(AND(AR$379&lt;&gt;0,ISNUMBER(AR49)),AR49/AR$379,"")</f>
        <v>0</v>
      </c>
      <c r="AS51" s="11" t="n">
        <f aca="false">IF(AND(AS$379&lt;&gt;0,ISNUMBER(AS49)),AS49/AS$379,"")</f>
        <v>0</v>
      </c>
      <c r="AT51" s="11" t="n">
        <f aca="false">IF(AND(AT$379&lt;&gt;0,ISNUMBER(AT49)),AT49/AT$379,"")</f>
        <v>0.0224550093677273</v>
      </c>
      <c r="AU51" s="11" t="n">
        <f aca="false">IF(AND(AU$379&lt;&gt;0,ISNUMBER(AU49)),AU49/AU$379,"")</f>
        <v>0</v>
      </c>
      <c r="AV51" s="11" t="n">
        <f aca="false">IF(AND(AV$379&lt;&gt;0,ISNUMBER(AV49)),AV49/AV$379,"")</f>
        <v>0</v>
      </c>
      <c r="AW51" s="11" t="n">
        <f aca="false">IF(AND(AW$379&lt;&gt;0,ISNUMBER(AW49)),AW49/AW$379,"")</f>
        <v>0.00587275346831495</v>
      </c>
      <c r="AX51" s="11" t="n">
        <f aca="false">IF(AND(AX$379&lt;&gt;0,ISNUMBER(AX49)),AX49/AX$379,"")</f>
        <v>0</v>
      </c>
      <c r="AY51" s="11" t="n">
        <f aca="false">IF(AND(AY$379&lt;&gt;0,ISNUMBER(AY49)),AY49/AY$379,"")</f>
        <v>0.0212508392730914</v>
      </c>
      <c r="AZ51" s="11" t="n">
        <f aca="false">IF(AND(AZ$379&lt;&gt;0,ISNUMBER(AZ49)),AZ49/AZ$379,"")</f>
        <v>0</v>
      </c>
      <c r="BA51" s="11" t="n">
        <f aca="false">IF(AND(BA$379&lt;&gt;0,ISNUMBER(BA49)),BA49/BA$379,"")</f>
        <v>0</v>
      </c>
      <c r="BB51" s="11" t="n">
        <f aca="false">IF(AND(BB$379&lt;&gt;0,ISNUMBER(BB49)),BB49/BB$379,"")</f>
        <v>0</v>
      </c>
      <c r="BC51" s="11" t="n">
        <f aca="false">IF(AND(BC$379&lt;&gt;0,ISNUMBER(BC49)),BC49/BC$379,"")</f>
        <v>0.0131519986322722</v>
      </c>
      <c r="BD51" s="11" t="n">
        <f aca="false">IF(AND(BD$379&lt;&gt;0,ISNUMBER(BD49)),BD49/BD$379,"")</f>
        <v>0</v>
      </c>
      <c r="BE51" s="11" t="n">
        <f aca="false">IF(AND(BE$379&lt;&gt;0,ISNUMBER(BE49)),BE49/BE$379,"")</f>
        <v>0</v>
      </c>
      <c r="BF51" s="11" t="n">
        <f aca="false">IF(AND(BF$379&lt;&gt;0,ISNUMBER(BF49)),BF49/BF$379,"")</f>
        <v>0</v>
      </c>
      <c r="BG51" s="11" t="n">
        <f aca="false">IF(AND(BG$379&lt;&gt;0,ISNUMBER(BG49)),BG49/BG$379,"")</f>
        <v>0</v>
      </c>
      <c r="BH51" s="11" t="n">
        <f aca="false">IF(AND(BH$379&lt;&gt;0,ISNUMBER(BH49)),BH49/BH$379,"")</f>
        <v>0</v>
      </c>
      <c r="BI51" s="11" t="n">
        <f aca="false">IF(AND(BI$379&lt;&gt;0,ISNUMBER(BI49)),BI49/BI$379,"")</f>
        <v>0</v>
      </c>
      <c r="BJ51" s="11" t="n">
        <f aca="false">IF(AND(BJ$379&lt;&gt;0,ISNUMBER(BJ49)),BJ49/BJ$379,"")</f>
        <v>0</v>
      </c>
      <c r="BK51" s="11" t="n">
        <f aca="false">IF(AND(BK$379&lt;&gt;0,ISNUMBER(BK49)),BK49/BK$379,"")</f>
        <v>0</v>
      </c>
      <c r="BL51" s="11" t="n">
        <f aca="false">IF(AND(BL$379&lt;&gt;0,ISNUMBER(BL49)),BL49/BL$379,"")</f>
        <v>0</v>
      </c>
      <c r="BM51" s="11" t="n">
        <f aca="false">IF(AND(BM$379&lt;&gt;0,ISNUMBER(BM49)),BM49/BM$379,"")</f>
        <v>0</v>
      </c>
      <c r="BN51" s="11" t="n">
        <f aca="false">IF(AND(BN$379&lt;&gt;0,ISNUMBER(BN49)),BN49/BN$379,"")</f>
        <v>0</v>
      </c>
      <c r="BO51" s="11" t="n">
        <f aca="false">IF(AND(BO$379&lt;&gt;0,ISNUMBER(BO49)),BO49/BO$379,"")</f>
        <v>0</v>
      </c>
      <c r="BP51" s="11" t="n">
        <f aca="false">IF(AND(BP$379&lt;&gt;0,ISNUMBER(BP49)),BP49/BP$379,"")</f>
        <v>0</v>
      </c>
      <c r="BQ51" s="11" t="n">
        <f aca="false">IF(AND(BQ$379&lt;&gt;0,ISNUMBER(BQ49)),BQ49/BQ$379,"")</f>
        <v>0</v>
      </c>
      <c r="BR51" s="11" t="n">
        <f aca="false">IF(AND(BR$379&lt;&gt;0,ISNUMBER(BR49)),BR49/BR$379,"")</f>
        <v>0</v>
      </c>
      <c r="BS51" s="11" t="n">
        <f aca="false">IF(AND(BS$379&lt;&gt;0,ISNUMBER(BS49)),BS49/BS$379,"")</f>
        <v>0</v>
      </c>
      <c r="BT51" s="11" t="n">
        <f aca="false">IF(AND(BT$379&lt;&gt;0,ISNUMBER(BT49)),BT49/BT$379,"")</f>
        <v>0</v>
      </c>
      <c r="BU51" s="11" t="n">
        <f aca="false">IF(AND(BU$379&lt;&gt;0,ISNUMBER(BU49)),BU49/BU$379,"")</f>
        <v>0</v>
      </c>
      <c r="BV51" s="11" t="n">
        <f aca="false">IF(AND(BV$379&lt;&gt;0,ISNUMBER(BV49)),BV49/BV$379,"")</f>
        <v>0</v>
      </c>
      <c r="BW51" s="11" t="n">
        <f aca="false">IF(AND(BW$379&lt;&gt;0,ISNUMBER(BW49)),BW49/BW$379,"")</f>
        <v>0.0510630324955026</v>
      </c>
      <c r="BX51" s="11" t="n">
        <f aca="false">IF(AND(BX$379&lt;&gt;0,ISNUMBER(BX49)),BX49/BX$379,"")</f>
        <v>0</v>
      </c>
      <c r="BY51" s="11" t="n">
        <f aca="false">IF(AND(BY$379&lt;&gt;0,ISNUMBER(BY49)),BY49/BY$379,"")</f>
        <v>0</v>
      </c>
      <c r="BZ51" s="11" t="n">
        <f aca="false">IF(AND(BZ$379&lt;&gt;0,ISNUMBER(BZ49)),BZ49/BZ$379,"")</f>
        <v>0</v>
      </c>
      <c r="CA51" s="11" t="n">
        <f aca="false">IF(AND(CA$379&lt;&gt;0,ISNUMBER(CA49)),CA49/CA$379,"")</f>
        <v>0</v>
      </c>
      <c r="CB51" s="11" t="n">
        <f aca="false">IF(AND(CB$379&lt;&gt;0,ISNUMBER(CB49)),CB49/CB$379,"")</f>
        <v>0</v>
      </c>
      <c r="CC51" s="11" t="n">
        <f aca="false">IF(AND(CC$379&lt;&gt;0,ISNUMBER(CC49)),CC49/CC$379,"")</f>
        <v>0</v>
      </c>
      <c r="CD51" s="11" t="n">
        <f aca="false">IF(AND(CD$379&lt;&gt;0,ISNUMBER(CD49)),CD49/CD$379,"")</f>
        <v>0</v>
      </c>
      <c r="CE51" s="11" t="n">
        <f aca="false">IF(AND(CE$379&lt;&gt;0,ISNUMBER(CE49)),CE49/CE$379,"")</f>
        <v>0</v>
      </c>
      <c r="CF51" s="11" t="n">
        <f aca="false">IF(AND(CF$379&lt;&gt;0,ISNUMBER(CF49)),CF49/CF$379,"")</f>
        <v>0</v>
      </c>
      <c r="CG51" s="11" t="n">
        <f aca="false">IF(AND(CG$379&lt;&gt;0,ISNUMBER(CG49)),CG49/CG$379,"")</f>
        <v>0</v>
      </c>
      <c r="CH51" s="11" t="n">
        <f aca="false">IF(AND(CH$379&lt;&gt;0,ISNUMBER(CH49)),CH49/CH$379,"")</f>
        <v>0</v>
      </c>
      <c r="CI51" s="11" t="n">
        <f aca="false">IF(AND(CI$379&lt;&gt;0,ISNUMBER(CI49)),CI49/CI$379,"")</f>
        <v>0</v>
      </c>
      <c r="CJ51" s="11" t="n">
        <f aca="false">IF(AND(CJ$379&lt;&gt;0,ISNUMBER(CJ49)),CJ49/CJ$379,"")</f>
        <v>0</v>
      </c>
      <c r="CK51" s="11" t="n">
        <f aca="false">IF(AND(CK$379&lt;&gt;0,ISNUMBER(CK49)),CK49/CK$379,"")</f>
        <v>0</v>
      </c>
      <c r="CL51" s="11" t="n">
        <f aca="false">IF(AND(CL$379&lt;&gt;0,ISNUMBER(CL49)),CL49/CL$379,"")</f>
        <v>0</v>
      </c>
      <c r="CM51" s="11" t="n">
        <f aca="false">IF(AND(CM$379&lt;&gt;0,ISNUMBER(CM49)),CM49/CM$379,"")</f>
        <v>0</v>
      </c>
      <c r="CN51" s="11" t="n">
        <f aca="false">IF(AND(CN$379&lt;&gt;0,ISNUMBER(CN49)),CN49/CN$379,"")</f>
        <v>0</v>
      </c>
      <c r="CO51" s="11" t="n">
        <f aca="false">IF(AND(CO$379&lt;&gt;0,ISNUMBER(CO49)),CO49/CO$379,"")</f>
        <v>0</v>
      </c>
      <c r="CP51" s="11" t="n">
        <f aca="false">IF(AND(CP$379&lt;&gt;0,ISNUMBER(CP49)),CP49/CP$379,"")</f>
        <v>0</v>
      </c>
      <c r="CQ51" s="11" t="n">
        <f aca="false">IF(AND(CQ$379&lt;&gt;0,ISNUMBER(CQ49)),CQ49/CQ$379,"")</f>
        <v>0</v>
      </c>
      <c r="CR51" s="11" t="n">
        <f aca="false">IF(AND(CR$379&lt;&gt;0,ISNUMBER(CR49)),CR49/CR$379,"")</f>
        <v>0</v>
      </c>
      <c r="CS51" s="11" t="n">
        <f aca="false">IF(AND(CS$379&lt;&gt;0,ISNUMBER(CS49)),CS49/CS$379,"")</f>
        <v>0</v>
      </c>
      <c r="CT51" s="11" t="n">
        <f aca="false">IF(AND(CT$379&lt;&gt;0,ISNUMBER(CT49)),CT49/CT$379,"")</f>
        <v>0</v>
      </c>
      <c r="CU51" s="11" t="n">
        <f aca="false">IF(AND(CU$379&lt;&gt;0,ISNUMBER(CU49)),CU49/CU$379,"")</f>
        <v>0</v>
      </c>
      <c r="CV51" s="11" t="n">
        <f aca="false">IF(AND(CV$379&lt;&gt;0,ISNUMBER(CV49)),CV49/CV$379,"")</f>
        <v>0</v>
      </c>
      <c r="CW51" s="11" t="n">
        <f aca="false">IF(AND(CW$379&lt;&gt;0,ISNUMBER(CW49)),CW49/CW$379,"")</f>
        <v>0</v>
      </c>
      <c r="CX51" s="11" t="n">
        <f aca="false">IF(AND(CX$379&lt;&gt;0,ISNUMBER(CX49)),CX49/CX$379,"")</f>
        <v>0</v>
      </c>
      <c r="CY51" s="11" t="n">
        <f aca="false">IF(AND(CY$379&lt;&gt;0,ISNUMBER(CY49)),CY49/CY$379,"")</f>
        <v>0</v>
      </c>
      <c r="CZ51" s="11" t="n">
        <f aca="false">IF(AND(CZ$379&lt;&gt;0,ISNUMBER(CZ49)),CZ49/CZ$379,"")</f>
        <v>0</v>
      </c>
      <c r="DA51" s="11" t="n">
        <f aca="false">IF(AND(DA$379&lt;&gt;0,ISNUMBER(DA49)),DA49/DA$379,"")</f>
        <v>0</v>
      </c>
      <c r="DB51" s="11" t="n">
        <f aca="false">IF(AND(DB$379&lt;&gt;0,ISNUMBER(DB49)),DB49/DB$379,"")</f>
        <v>0</v>
      </c>
      <c r="DC51" s="11" t="n">
        <f aca="false">IF(AND(DC$379&lt;&gt;0,ISNUMBER(DC49)),DC49/DC$379,"")</f>
        <v>0</v>
      </c>
      <c r="DD51" s="11" t="n">
        <f aca="false">IF(AND(DD$379&lt;&gt;0,ISNUMBER(DD49)),DD49/DD$379,"")</f>
        <v>0</v>
      </c>
      <c r="DE51" s="11" t="n">
        <f aca="false">IF(AND(DE$379&lt;&gt;0,ISNUMBER(DE49)),DE49/DE$379,"")</f>
        <v>0</v>
      </c>
      <c r="DF51" s="11" t="n">
        <f aca="false">IF(AND(DF$379&lt;&gt;0,ISNUMBER(DF49)),DF49/DF$379,"")</f>
        <v>0</v>
      </c>
      <c r="DG51" s="11" t="n">
        <f aca="false">IF(AND(DG$379&lt;&gt;0,ISNUMBER(DG49)),DG49/DG$379,"")</f>
        <v>0</v>
      </c>
      <c r="DH51" s="11" t="n">
        <f aca="false">IF(AND(DH$379&lt;&gt;0,ISNUMBER(DH49)),DH49/DH$379,"")</f>
        <v>0</v>
      </c>
      <c r="DI51" s="11" t="n">
        <f aca="false">IF(AND(DI$379&lt;&gt;0,ISNUMBER(DI49)),DI49/DI$379,"")</f>
        <v>0</v>
      </c>
      <c r="DJ51" s="11" t="n">
        <f aca="false">IF(AND(DJ$379&lt;&gt;0,ISNUMBER(DJ49)),DJ49/DJ$379,"")</f>
        <v>0</v>
      </c>
      <c r="DK51" s="11" t="n">
        <f aca="false">IF(AND(DK$379&lt;&gt;0,ISNUMBER(DK49)),DK49/DK$379,"")</f>
        <v>0</v>
      </c>
      <c r="DL51" s="11" t="n">
        <f aca="false">IF(AND(DL$379&lt;&gt;0,ISNUMBER(DL49)),DL49/DL$379,"")</f>
        <v>0</v>
      </c>
      <c r="DM51" s="11" t="n">
        <f aca="false">IF(AND(DM$379&lt;&gt;0,ISNUMBER(DM49)),DM49/DM$379,"")</f>
        <v>0</v>
      </c>
      <c r="DN51" s="11" t="n">
        <f aca="false">IF(AND(DN$379&lt;&gt;0,ISNUMBER(DN49)),DN49/DN$379,"")</f>
        <v>0</v>
      </c>
      <c r="DO51" s="11" t="n">
        <f aca="false">IF(AND(DO$379&lt;&gt;0,ISNUMBER(DO49)),DO49/DO$379,"")</f>
        <v>0</v>
      </c>
      <c r="DP51" s="11" t="n">
        <f aca="false">IF(AND(DP$379&lt;&gt;0,ISNUMBER(DP49)),DP49/DP$379,"")</f>
        <v>0</v>
      </c>
      <c r="DQ51" s="11" t="n">
        <f aca="false">IF(AND(DQ$379&lt;&gt;0,ISNUMBER(DQ49)),DQ49/DQ$379,"")</f>
        <v>0</v>
      </c>
      <c r="DR51" s="11" t="n">
        <f aca="false">IF(AND(DR$379&lt;&gt;0,ISNUMBER(DR49)),DR49/DR$379,"")</f>
        <v>0</v>
      </c>
      <c r="DS51" s="11" t="n">
        <f aca="false">IF(AND(DS$379&lt;&gt;0,ISNUMBER(DS49)),DS49/DS$379,"")</f>
        <v>0</v>
      </c>
      <c r="DT51" s="11" t="n">
        <f aca="false">IF(AND(DT$379&lt;&gt;0,ISNUMBER(DT49)),DT49/DT$379,"")</f>
        <v>0</v>
      </c>
      <c r="DU51" s="11" t="n">
        <f aca="false">IF(AND(DU$379&lt;&gt;0,ISNUMBER(DU49)),DU49/DU$379,"")</f>
        <v>0</v>
      </c>
      <c r="DV51" s="11" t="n">
        <f aca="false">IF(AND(DV$379&lt;&gt;0,ISNUMBER(DV49)),DV49/DV$379,"")</f>
        <v>0</v>
      </c>
      <c r="DW51" s="11" t="n">
        <f aca="false">IF(AND(DW$379&lt;&gt;0,ISNUMBER(DW49)),DW49/DW$379,"")</f>
        <v>0.0190869667120083</v>
      </c>
      <c r="DX51" s="11" t="n">
        <f aca="false">IF(AND(DX$379&lt;&gt;0,ISNUMBER(DX49)),DX49/DX$379,"")</f>
        <v>0</v>
      </c>
      <c r="DY51" s="11" t="n">
        <f aca="false">IF(AND(DY$379&lt;&gt;0,ISNUMBER(DY49)),DY49/DY$379,"")</f>
        <v>0.0188699637600681</v>
      </c>
      <c r="DZ51" s="11" t="n">
        <f aca="false">IF(AND(DZ$379&lt;&gt;0,ISNUMBER(DZ49)),DZ49/DZ$379,"")</f>
        <v>0.00851679749476169</v>
      </c>
    </row>
    <row r="52" customFormat="false" ht="11.25" hidden="false" customHeight="false" outlineLevel="0" collapsed="false">
      <c r="A52" s="3" t="s">
        <v>219</v>
      </c>
      <c r="B52" s="7" t="n">
        <v>159.91765</v>
      </c>
      <c r="C52" s="7" t="n">
        <v>0</v>
      </c>
      <c r="D52" s="7" t="n">
        <v>259.40825</v>
      </c>
      <c r="E52" s="7" t="n">
        <v>0</v>
      </c>
      <c r="F52" s="7" t="n">
        <v>181.36614</v>
      </c>
      <c r="G52" s="7" t="n">
        <v>86.05015</v>
      </c>
      <c r="H52" s="7" t="n">
        <v>0</v>
      </c>
      <c r="I52" s="7" t="n">
        <v>256.46049</v>
      </c>
      <c r="J52" s="7" t="n">
        <v>95.31599</v>
      </c>
      <c r="K52" s="7" t="n">
        <v>148.82579</v>
      </c>
      <c r="L52" s="7" t="n">
        <v>0</v>
      </c>
      <c r="M52" s="7" t="n">
        <v>65.63625</v>
      </c>
      <c r="N52" s="7" t="n">
        <v>0</v>
      </c>
      <c r="O52" s="7" t="n">
        <v>0</v>
      </c>
      <c r="P52" s="7" t="n">
        <v>142.59682</v>
      </c>
      <c r="Q52" s="7" t="n">
        <v>181.12662</v>
      </c>
      <c r="R52" s="7" t="n">
        <v>71.29841</v>
      </c>
      <c r="S52" s="7" t="n">
        <v>71.29841</v>
      </c>
      <c r="T52" s="7" t="n">
        <v>32.30083</v>
      </c>
      <c r="U52" s="7" t="n">
        <v>0</v>
      </c>
      <c r="V52" s="7" t="n">
        <v>78.9758</v>
      </c>
      <c r="W52" s="7" t="n">
        <v>0</v>
      </c>
      <c r="X52" s="7" t="n">
        <v>0</v>
      </c>
      <c r="Y52" s="7" t="n">
        <v>95.31599</v>
      </c>
      <c r="Z52" s="7" t="n">
        <v>0</v>
      </c>
      <c r="AA52" s="7" t="n">
        <v>36.47544</v>
      </c>
      <c r="AB52" s="7" t="n">
        <v>29.16081</v>
      </c>
      <c r="AC52" s="7" t="n">
        <v>0</v>
      </c>
      <c r="AD52" s="7" t="n">
        <v>0</v>
      </c>
      <c r="AE52" s="7" t="n">
        <v>29.16081</v>
      </c>
      <c r="AF52" s="7" t="n">
        <v>329.76196</v>
      </c>
      <c r="AG52" s="7" t="n">
        <v>32.30083</v>
      </c>
      <c r="AH52" s="7" t="n">
        <v>0</v>
      </c>
      <c r="AI52" s="7" t="n">
        <v>0</v>
      </c>
      <c r="AJ52" s="7" t="n">
        <v>137.55254</v>
      </c>
      <c r="AK52" s="7" t="n">
        <v>86.05015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7" t="n">
        <v>0</v>
      </c>
      <c r="AV52" s="7" t="n">
        <v>0</v>
      </c>
      <c r="AW52" s="7" t="n">
        <v>166.6144</v>
      </c>
      <c r="AX52" s="7" t="n">
        <v>95.31599</v>
      </c>
      <c r="AY52" s="7" t="n">
        <v>0</v>
      </c>
      <c r="AZ52" s="7" t="n">
        <v>0</v>
      </c>
      <c r="BA52" s="7" t="n">
        <v>0</v>
      </c>
      <c r="BB52" s="7" t="n">
        <v>0</v>
      </c>
      <c r="BC52" s="7" t="n">
        <v>148.82579</v>
      </c>
      <c r="BD52" s="7" t="n">
        <v>0</v>
      </c>
      <c r="BE52" s="7" t="n">
        <v>0</v>
      </c>
      <c r="BF52" s="7" t="n">
        <v>0</v>
      </c>
      <c r="BG52" s="7" t="n">
        <v>0</v>
      </c>
      <c r="BH52" s="7" t="n">
        <v>0</v>
      </c>
      <c r="BI52" s="7" t="n">
        <v>0</v>
      </c>
      <c r="BJ52" s="7" t="n">
        <v>0</v>
      </c>
      <c r="BK52" s="7" t="n">
        <v>0</v>
      </c>
      <c r="BL52" s="7" t="n">
        <v>0</v>
      </c>
      <c r="BM52" s="7" t="n">
        <v>0</v>
      </c>
      <c r="BN52" s="7" t="n">
        <v>0</v>
      </c>
      <c r="BO52" s="7" t="n">
        <v>0</v>
      </c>
      <c r="BP52" s="7" t="n">
        <v>0</v>
      </c>
      <c r="BQ52" s="7" t="n">
        <v>0</v>
      </c>
      <c r="BR52" s="7" t="n">
        <v>0</v>
      </c>
      <c r="BS52" s="7" t="n">
        <v>0</v>
      </c>
      <c r="BT52" s="7" t="n">
        <v>0</v>
      </c>
      <c r="BU52" s="7" t="n">
        <v>0</v>
      </c>
      <c r="BV52" s="7" t="n">
        <v>32.30083</v>
      </c>
      <c r="BW52" s="7" t="n">
        <v>0</v>
      </c>
      <c r="BX52" s="7" t="n">
        <v>0</v>
      </c>
      <c r="BY52" s="7" t="n">
        <v>0</v>
      </c>
      <c r="BZ52" s="7" t="n">
        <v>0</v>
      </c>
      <c r="CA52" s="7" t="n">
        <v>0</v>
      </c>
      <c r="CB52" s="7" t="n">
        <v>0</v>
      </c>
      <c r="CC52" s="7" t="n">
        <v>0</v>
      </c>
      <c r="CD52" s="7" t="n">
        <v>0</v>
      </c>
      <c r="CE52" s="7" t="n">
        <v>0</v>
      </c>
      <c r="CF52" s="7" t="n">
        <v>0</v>
      </c>
      <c r="CG52" s="7" t="n">
        <v>0</v>
      </c>
      <c r="CH52" s="7" t="n">
        <v>0</v>
      </c>
      <c r="CI52" s="7" t="n">
        <v>0</v>
      </c>
      <c r="CJ52" s="7" t="n">
        <v>0</v>
      </c>
      <c r="CK52" s="7" t="n">
        <v>0</v>
      </c>
      <c r="CL52" s="7" t="n">
        <v>0</v>
      </c>
      <c r="CM52" s="7" t="n">
        <v>0</v>
      </c>
      <c r="CN52" s="7" t="n">
        <v>86.05015</v>
      </c>
      <c r="CO52" s="7" t="n">
        <v>0</v>
      </c>
      <c r="CP52" s="7" t="n">
        <v>0</v>
      </c>
      <c r="CQ52" s="7" t="n">
        <v>0</v>
      </c>
      <c r="CR52" s="7" t="n">
        <v>0</v>
      </c>
      <c r="CS52" s="7" t="n">
        <v>0</v>
      </c>
      <c r="CT52" s="7" t="n">
        <v>0</v>
      </c>
      <c r="CU52" s="7" t="n">
        <v>0</v>
      </c>
      <c r="CV52" s="7" t="n">
        <v>0</v>
      </c>
      <c r="CW52" s="7" t="n">
        <v>0</v>
      </c>
      <c r="CX52" s="7" t="n">
        <v>0</v>
      </c>
      <c r="CY52" s="7" t="n">
        <v>0</v>
      </c>
      <c r="CZ52" s="7" t="n">
        <v>0</v>
      </c>
      <c r="DA52" s="7" t="n">
        <v>0</v>
      </c>
      <c r="DB52" s="7" t="n">
        <v>0</v>
      </c>
      <c r="DC52" s="7" t="n">
        <v>0</v>
      </c>
      <c r="DD52" s="7" t="n">
        <v>0</v>
      </c>
      <c r="DE52" s="7" t="n">
        <v>0</v>
      </c>
      <c r="DF52" s="7" t="n">
        <v>78.9758</v>
      </c>
      <c r="DG52" s="7" t="n">
        <v>0</v>
      </c>
      <c r="DH52" s="7" t="n">
        <v>0</v>
      </c>
      <c r="DI52" s="7" t="n">
        <v>0</v>
      </c>
      <c r="DJ52" s="7" t="n">
        <v>32.30083</v>
      </c>
      <c r="DK52" s="7" t="n">
        <v>0</v>
      </c>
      <c r="DL52" s="7" t="n">
        <v>0</v>
      </c>
      <c r="DM52" s="7" t="n">
        <v>0</v>
      </c>
      <c r="DN52" s="7" t="n">
        <v>0</v>
      </c>
      <c r="DO52" s="7" t="n">
        <v>0</v>
      </c>
      <c r="DP52" s="7" t="n">
        <v>0</v>
      </c>
      <c r="DQ52" s="7" t="n">
        <v>0</v>
      </c>
      <c r="DR52" s="7" t="n">
        <v>0</v>
      </c>
      <c r="DS52" s="7" t="n">
        <v>0</v>
      </c>
      <c r="DT52" s="7" t="n">
        <v>0</v>
      </c>
      <c r="DU52" s="7" t="n">
        <v>0</v>
      </c>
      <c r="DV52" s="7" t="n">
        <v>0</v>
      </c>
      <c r="DW52" s="7" t="n">
        <v>32.30083</v>
      </c>
      <c r="DX52" s="7" t="n">
        <v>0</v>
      </c>
      <c r="DY52" s="7" t="n">
        <v>641.47555</v>
      </c>
      <c r="DZ52" s="7" t="n">
        <f aca="false">SUM($B52:$DY52)</f>
        <v>3920.5163</v>
      </c>
    </row>
    <row r="53" customFormat="false" ht="11.25" hidden="false" customHeight="false" outlineLevel="0" collapsed="false">
      <c r="A53" s="8" t="s">
        <v>20</v>
      </c>
      <c r="B53" s="9" t="n">
        <f aca="false">IF(AND($DZ52&lt;&gt;0,ISNUMBER($DZ52)),B52/$DZ52,"")</f>
        <v>0.0407899464669998</v>
      </c>
      <c r="C53" s="9" t="n">
        <f aca="false">IF(AND($DZ52&lt;&gt;0,ISNUMBER($DZ52)),C52/$DZ52,"")</f>
        <v>0</v>
      </c>
      <c r="D53" s="9" t="n">
        <f aca="false">IF(AND($DZ52&lt;&gt;0,ISNUMBER($DZ52)),D52/$DZ52,"")</f>
        <v>0.0661668591965808</v>
      </c>
      <c r="E53" s="9" t="n">
        <f aca="false">IF(AND($DZ52&lt;&gt;0,ISNUMBER($DZ52)),E52/$DZ52,"")</f>
        <v>0</v>
      </c>
      <c r="F53" s="9" t="n">
        <f aca="false">IF(AND($DZ52&lt;&gt;0,ISNUMBER($DZ52)),F52/$DZ52,"")</f>
        <v>0.0462607794794783</v>
      </c>
      <c r="G53" s="9" t="n">
        <f aca="false">IF(AND($DZ52&lt;&gt;0,ISNUMBER($DZ52)),G52/$DZ52,"")</f>
        <v>0.0219486780350843</v>
      </c>
      <c r="H53" s="9" t="n">
        <f aca="false">IF(AND($DZ52&lt;&gt;0,ISNUMBER($DZ52)),H52/$DZ52,"")</f>
        <v>0</v>
      </c>
      <c r="I53" s="9" t="n">
        <f aca="false">IF(AND($DZ52&lt;&gt;0,ISNUMBER($DZ52)),I52/$DZ52,"")</f>
        <v>0.0654149786343192</v>
      </c>
      <c r="J53" s="9" t="n">
        <f aca="false">IF(AND($DZ52&lt;&gt;0,ISNUMBER($DZ52)),J52/$DZ52,"")</f>
        <v>0.0243121014443939</v>
      </c>
      <c r="K53" s="9" t="n">
        <f aca="false">IF(AND($DZ52&lt;&gt;0,ISNUMBER($DZ52)),K52/$DZ52,"")</f>
        <v>0.0379607629739991</v>
      </c>
      <c r="L53" s="9" t="n">
        <f aca="false">IF(AND($DZ52&lt;&gt;0,ISNUMBER($DZ52)),L52/$DZ52,"")</f>
        <v>0</v>
      </c>
      <c r="M53" s="9" t="n">
        <f aca="false">IF(AND($DZ52&lt;&gt;0,ISNUMBER($DZ52)),M52/$DZ52,"")</f>
        <v>0.0167417362861111</v>
      </c>
      <c r="N53" s="9" t="n">
        <f aca="false">IF(AND($DZ52&lt;&gt;0,ISNUMBER($DZ52)),N52/$DZ52,"")</f>
        <v>0</v>
      </c>
      <c r="O53" s="9" t="n">
        <f aca="false">IF(AND($DZ52&lt;&gt;0,ISNUMBER($DZ52)),O52/$DZ52,"")</f>
        <v>0</v>
      </c>
      <c r="P53" s="9" t="n">
        <f aca="false">IF(AND($DZ52&lt;&gt;0,ISNUMBER($DZ52)),P52/$DZ52,"")</f>
        <v>0.0363719492761706</v>
      </c>
      <c r="Q53" s="9" t="n">
        <f aca="false">IF(AND($DZ52&lt;&gt;0,ISNUMBER($DZ52)),Q52/$DZ52,"")</f>
        <v>0.046199685485302</v>
      </c>
      <c r="R53" s="9" t="n">
        <f aca="false">IF(AND($DZ52&lt;&gt;0,ISNUMBER($DZ52)),R52/$DZ52,"")</f>
        <v>0.0181859746380853</v>
      </c>
      <c r="S53" s="9" t="n">
        <f aca="false">IF(AND($DZ52&lt;&gt;0,ISNUMBER($DZ52)),S52/$DZ52,"")</f>
        <v>0.0181859746380853</v>
      </c>
      <c r="T53" s="9" t="n">
        <f aca="false">IF(AND($DZ52&lt;&gt;0,ISNUMBER($DZ52)),T52/$DZ52,"")</f>
        <v>0.00823892251130291</v>
      </c>
      <c r="U53" s="9" t="n">
        <f aca="false">IF(AND($DZ52&lt;&gt;0,ISNUMBER($DZ52)),U52/$DZ52,"")</f>
        <v>0</v>
      </c>
      <c r="V53" s="9" t="n">
        <f aca="false">IF(AND($DZ52&lt;&gt;0,ISNUMBER($DZ52)),V52/$DZ52,"")</f>
        <v>0.0201442345744105</v>
      </c>
      <c r="W53" s="9" t="n">
        <f aca="false">IF(AND($DZ52&lt;&gt;0,ISNUMBER($DZ52)),W52/$DZ52,"")</f>
        <v>0</v>
      </c>
      <c r="X53" s="9" t="n">
        <f aca="false">IF(AND($DZ52&lt;&gt;0,ISNUMBER($DZ52)),X52/$DZ52,"")</f>
        <v>0</v>
      </c>
      <c r="Y53" s="9" t="n">
        <f aca="false">IF(AND($DZ52&lt;&gt;0,ISNUMBER($DZ52)),Y52/$DZ52,"")</f>
        <v>0.0243121014443939</v>
      </c>
      <c r="Z53" s="9" t="n">
        <f aca="false">IF(AND($DZ52&lt;&gt;0,ISNUMBER($DZ52)),Z52/$DZ52,"")</f>
        <v>0</v>
      </c>
      <c r="AA53" s="9" t="n">
        <f aca="false">IF(AND($DZ52&lt;&gt;0,ISNUMBER($DZ52)),AA52/$DZ52,"")</f>
        <v>0.00930373379649002</v>
      </c>
      <c r="AB53" s="9" t="n">
        <f aca="false">IF(AND($DZ52&lt;&gt;0,ISNUMBER($DZ52)),AB52/$DZ52,"")</f>
        <v>0.00743800248962107</v>
      </c>
      <c r="AC53" s="9" t="n">
        <f aca="false">IF(AND($DZ52&lt;&gt;0,ISNUMBER($DZ52)),AC52/$DZ52,"")</f>
        <v>0</v>
      </c>
      <c r="AD53" s="9" t="n">
        <f aca="false">IF(AND($DZ52&lt;&gt;0,ISNUMBER($DZ52)),AD52/$DZ52,"")</f>
        <v>0</v>
      </c>
      <c r="AE53" s="9" t="n">
        <f aca="false">IF(AND($DZ52&lt;&gt;0,ISNUMBER($DZ52)),AE52/$DZ52,"")</f>
        <v>0.00743800248962107</v>
      </c>
      <c r="AF53" s="9" t="n">
        <f aca="false">IF(AND($DZ52&lt;&gt;0,ISNUMBER($DZ52)),AF52/$DZ52,"")</f>
        <v>0.0841118706737681</v>
      </c>
      <c r="AG53" s="9" t="n">
        <f aca="false">IF(AND($DZ52&lt;&gt;0,ISNUMBER($DZ52)),AG52/$DZ52,"")</f>
        <v>0.00823892251130291</v>
      </c>
      <c r="AH53" s="9" t="n">
        <f aca="false">IF(AND($DZ52&lt;&gt;0,ISNUMBER($DZ52)),AH52/$DZ52,"")</f>
        <v>0</v>
      </c>
      <c r="AI53" s="9" t="n">
        <f aca="false">IF(AND($DZ52&lt;&gt;0,ISNUMBER($DZ52)),AI52/$DZ52,"")</f>
        <v>0</v>
      </c>
      <c r="AJ53" s="9" t="n">
        <f aca="false">IF(AND($DZ52&lt;&gt;0,ISNUMBER($DZ52)),AJ52/$DZ52,"")</f>
        <v>0.0350853126155859</v>
      </c>
      <c r="AK53" s="9" t="n">
        <f aca="false">IF(AND($DZ52&lt;&gt;0,ISNUMBER($DZ52)),AK52/$DZ52,"")</f>
        <v>0.0219486780350843</v>
      </c>
      <c r="AL53" s="9" t="n">
        <f aca="false">IF(AND($DZ52&lt;&gt;0,ISNUMBER($DZ52)),AL52/$DZ52,"")</f>
        <v>0</v>
      </c>
      <c r="AM53" s="9" t="n">
        <f aca="false">IF(AND($DZ52&lt;&gt;0,ISNUMBER($DZ52)),AM52/$DZ52,"")</f>
        <v>0</v>
      </c>
      <c r="AN53" s="9" t="n">
        <f aca="false">IF(AND($DZ52&lt;&gt;0,ISNUMBER($DZ52)),AN52/$DZ52,"")</f>
        <v>0</v>
      </c>
      <c r="AO53" s="9" t="n">
        <f aca="false">IF(AND($DZ52&lt;&gt;0,ISNUMBER($DZ52)),AO52/$DZ52,"")</f>
        <v>0</v>
      </c>
      <c r="AP53" s="9" t="n">
        <f aca="false">IF(AND($DZ52&lt;&gt;0,ISNUMBER($DZ52)),AP52/$DZ52,"")</f>
        <v>0</v>
      </c>
      <c r="AQ53" s="9" t="n">
        <f aca="false">IF(AND($DZ52&lt;&gt;0,ISNUMBER($DZ52)),AQ52/$DZ52,"")</f>
        <v>0</v>
      </c>
      <c r="AR53" s="9" t="n">
        <f aca="false">IF(AND($DZ52&lt;&gt;0,ISNUMBER($DZ52)),AR52/$DZ52,"")</f>
        <v>0</v>
      </c>
      <c r="AS53" s="9" t="n">
        <f aca="false">IF(AND($DZ52&lt;&gt;0,ISNUMBER($DZ52)),AS52/$DZ52,"")</f>
        <v>0</v>
      </c>
      <c r="AT53" s="9" t="n">
        <f aca="false">IF(AND($DZ52&lt;&gt;0,ISNUMBER($DZ52)),AT52/$DZ52,"")</f>
        <v>0</v>
      </c>
      <c r="AU53" s="9" t="n">
        <f aca="false">IF(AND($DZ52&lt;&gt;0,ISNUMBER($DZ52)),AU52/$DZ52,"")</f>
        <v>0</v>
      </c>
      <c r="AV53" s="9" t="n">
        <f aca="false">IF(AND($DZ52&lt;&gt;0,ISNUMBER($DZ52)),AV52/$DZ52,"")</f>
        <v>0</v>
      </c>
      <c r="AW53" s="9" t="n">
        <f aca="false">IF(AND($DZ52&lt;&gt;0,ISNUMBER($DZ52)),AW52/$DZ52,"")</f>
        <v>0.0424980760824792</v>
      </c>
      <c r="AX53" s="9" t="n">
        <f aca="false">IF(AND($DZ52&lt;&gt;0,ISNUMBER($DZ52)),AX52/$DZ52,"")</f>
        <v>0.0243121014443939</v>
      </c>
      <c r="AY53" s="9" t="n">
        <f aca="false">IF(AND($DZ52&lt;&gt;0,ISNUMBER($DZ52)),AY52/$DZ52,"")</f>
        <v>0</v>
      </c>
      <c r="AZ53" s="9" t="n">
        <f aca="false">IF(AND($DZ52&lt;&gt;0,ISNUMBER($DZ52)),AZ52/$DZ52,"")</f>
        <v>0</v>
      </c>
      <c r="BA53" s="9" t="n">
        <f aca="false">IF(AND($DZ52&lt;&gt;0,ISNUMBER($DZ52)),BA52/$DZ52,"")</f>
        <v>0</v>
      </c>
      <c r="BB53" s="9" t="n">
        <f aca="false">IF(AND($DZ52&lt;&gt;0,ISNUMBER($DZ52)),BB52/$DZ52,"")</f>
        <v>0</v>
      </c>
      <c r="BC53" s="9" t="n">
        <f aca="false">IF(AND($DZ52&lt;&gt;0,ISNUMBER($DZ52)),BC52/$DZ52,"")</f>
        <v>0.0379607629739991</v>
      </c>
      <c r="BD53" s="9" t="n">
        <f aca="false">IF(AND($DZ52&lt;&gt;0,ISNUMBER($DZ52)),BD52/$DZ52,"")</f>
        <v>0</v>
      </c>
      <c r="BE53" s="9" t="n">
        <f aca="false">IF(AND($DZ52&lt;&gt;0,ISNUMBER($DZ52)),BE52/$DZ52,"")</f>
        <v>0</v>
      </c>
      <c r="BF53" s="9" t="n">
        <f aca="false">IF(AND($DZ52&lt;&gt;0,ISNUMBER($DZ52)),BF52/$DZ52,"")</f>
        <v>0</v>
      </c>
      <c r="BG53" s="9" t="n">
        <f aca="false">IF(AND($DZ52&lt;&gt;0,ISNUMBER($DZ52)),BG52/$DZ52,"")</f>
        <v>0</v>
      </c>
      <c r="BH53" s="9" t="n">
        <f aca="false">IF(AND($DZ52&lt;&gt;0,ISNUMBER($DZ52)),BH52/$DZ52,"")</f>
        <v>0</v>
      </c>
      <c r="BI53" s="9" t="n">
        <f aca="false">IF(AND($DZ52&lt;&gt;0,ISNUMBER($DZ52)),BI52/$DZ52,"")</f>
        <v>0</v>
      </c>
      <c r="BJ53" s="9" t="n">
        <f aca="false">IF(AND($DZ52&lt;&gt;0,ISNUMBER($DZ52)),BJ52/$DZ52,"")</f>
        <v>0</v>
      </c>
      <c r="BK53" s="9" t="n">
        <f aca="false">IF(AND($DZ52&lt;&gt;0,ISNUMBER($DZ52)),BK52/$DZ52,"")</f>
        <v>0</v>
      </c>
      <c r="BL53" s="9" t="n">
        <f aca="false">IF(AND($DZ52&lt;&gt;0,ISNUMBER($DZ52)),BL52/$DZ52,"")</f>
        <v>0</v>
      </c>
      <c r="BM53" s="9" t="n">
        <f aca="false">IF(AND($DZ52&lt;&gt;0,ISNUMBER($DZ52)),BM52/$DZ52,"")</f>
        <v>0</v>
      </c>
      <c r="BN53" s="9" t="n">
        <f aca="false">IF(AND($DZ52&lt;&gt;0,ISNUMBER($DZ52)),BN52/$DZ52,"")</f>
        <v>0</v>
      </c>
      <c r="BO53" s="9" t="n">
        <f aca="false">IF(AND($DZ52&lt;&gt;0,ISNUMBER($DZ52)),BO52/$DZ52,"")</f>
        <v>0</v>
      </c>
      <c r="BP53" s="9" t="n">
        <f aca="false">IF(AND($DZ52&lt;&gt;0,ISNUMBER($DZ52)),BP52/$DZ52,"")</f>
        <v>0</v>
      </c>
      <c r="BQ53" s="9" t="n">
        <f aca="false">IF(AND($DZ52&lt;&gt;0,ISNUMBER($DZ52)),BQ52/$DZ52,"")</f>
        <v>0</v>
      </c>
      <c r="BR53" s="9" t="n">
        <f aca="false">IF(AND($DZ52&lt;&gt;0,ISNUMBER($DZ52)),BR52/$DZ52,"")</f>
        <v>0</v>
      </c>
      <c r="BS53" s="9" t="n">
        <f aca="false">IF(AND($DZ52&lt;&gt;0,ISNUMBER($DZ52)),BS52/$DZ52,"")</f>
        <v>0</v>
      </c>
      <c r="BT53" s="9" t="n">
        <f aca="false">IF(AND($DZ52&lt;&gt;0,ISNUMBER($DZ52)),BT52/$DZ52,"")</f>
        <v>0</v>
      </c>
      <c r="BU53" s="9" t="n">
        <f aca="false">IF(AND($DZ52&lt;&gt;0,ISNUMBER($DZ52)),BU52/$DZ52,"")</f>
        <v>0</v>
      </c>
      <c r="BV53" s="9" t="n">
        <f aca="false">IF(AND($DZ52&lt;&gt;0,ISNUMBER($DZ52)),BV52/$DZ52,"")</f>
        <v>0.00823892251130291</v>
      </c>
      <c r="BW53" s="9" t="n">
        <f aca="false">IF(AND($DZ52&lt;&gt;0,ISNUMBER($DZ52)),BW52/$DZ52,"")</f>
        <v>0</v>
      </c>
      <c r="BX53" s="9" t="n">
        <f aca="false">IF(AND($DZ52&lt;&gt;0,ISNUMBER($DZ52)),BX52/$DZ52,"")</f>
        <v>0</v>
      </c>
      <c r="BY53" s="9" t="n">
        <f aca="false">IF(AND($DZ52&lt;&gt;0,ISNUMBER($DZ52)),BY52/$DZ52,"")</f>
        <v>0</v>
      </c>
      <c r="BZ53" s="9" t="n">
        <f aca="false">IF(AND($DZ52&lt;&gt;0,ISNUMBER($DZ52)),BZ52/$DZ52,"")</f>
        <v>0</v>
      </c>
      <c r="CA53" s="9" t="n">
        <f aca="false">IF(AND($DZ52&lt;&gt;0,ISNUMBER($DZ52)),CA52/$DZ52,"")</f>
        <v>0</v>
      </c>
      <c r="CB53" s="9" t="n">
        <f aca="false">IF(AND($DZ52&lt;&gt;0,ISNUMBER($DZ52)),CB52/$DZ52,"")</f>
        <v>0</v>
      </c>
      <c r="CC53" s="9" t="n">
        <f aca="false">IF(AND($DZ52&lt;&gt;0,ISNUMBER($DZ52)),CC52/$DZ52,"")</f>
        <v>0</v>
      </c>
      <c r="CD53" s="9" t="n">
        <f aca="false">IF(AND($DZ52&lt;&gt;0,ISNUMBER($DZ52)),CD52/$DZ52,"")</f>
        <v>0</v>
      </c>
      <c r="CE53" s="9" t="n">
        <f aca="false">IF(AND($DZ52&lt;&gt;0,ISNUMBER($DZ52)),CE52/$DZ52,"")</f>
        <v>0</v>
      </c>
      <c r="CF53" s="9" t="n">
        <f aca="false">IF(AND($DZ52&lt;&gt;0,ISNUMBER($DZ52)),CF52/$DZ52,"")</f>
        <v>0</v>
      </c>
      <c r="CG53" s="9" t="n">
        <f aca="false">IF(AND($DZ52&lt;&gt;0,ISNUMBER($DZ52)),CG52/$DZ52,"")</f>
        <v>0</v>
      </c>
      <c r="CH53" s="9" t="n">
        <f aca="false">IF(AND($DZ52&lt;&gt;0,ISNUMBER($DZ52)),CH52/$DZ52,"")</f>
        <v>0</v>
      </c>
      <c r="CI53" s="9" t="n">
        <f aca="false">IF(AND($DZ52&lt;&gt;0,ISNUMBER($DZ52)),CI52/$DZ52,"")</f>
        <v>0</v>
      </c>
      <c r="CJ53" s="9" t="n">
        <f aca="false">IF(AND($DZ52&lt;&gt;0,ISNUMBER($DZ52)),CJ52/$DZ52,"")</f>
        <v>0</v>
      </c>
      <c r="CK53" s="9" t="n">
        <f aca="false">IF(AND($DZ52&lt;&gt;0,ISNUMBER($DZ52)),CK52/$DZ52,"")</f>
        <v>0</v>
      </c>
      <c r="CL53" s="9" t="n">
        <f aca="false">IF(AND($DZ52&lt;&gt;0,ISNUMBER($DZ52)),CL52/$DZ52,"")</f>
        <v>0</v>
      </c>
      <c r="CM53" s="9" t="n">
        <f aca="false">IF(AND($DZ52&lt;&gt;0,ISNUMBER($DZ52)),CM52/$DZ52,"")</f>
        <v>0</v>
      </c>
      <c r="CN53" s="9" t="n">
        <f aca="false">IF(AND($DZ52&lt;&gt;0,ISNUMBER($DZ52)),CN52/$DZ52,"")</f>
        <v>0.0219486780350843</v>
      </c>
      <c r="CO53" s="9" t="n">
        <f aca="false">IF(AND($DZ52&lt;&gt;0,ISNUMBER($DZ52)),CO52/$DZ52,"")</f>
        <v>0</v>
      </c>
      <c r="CP53" s="9" t="n">
        <f aca="false">IF(AND($DZ52&lt;&gt;0,ISNUMBER($DZ52)),CP52/$DZ52,"")</f>
        <v>0</v>
      </c>
      <c r="CQ53" s="9" t="n">
        <f aca="false">IF(AND($DZ52&lt;&gt;0,ISNUMBER($DZ52)),CQ52/$DZ52,"")</f>
        <v>0</v>
      </c>
      <c r="CR53" s="9" t="n">
        <f aca="false">IF(AND($DZ52&lt;&gt;0,ISNUMBER($DZ52)),CR52/$DZ52,"")</f>
        <v>0</v>
      </c>
      <c r="CS53" s="9" t="n">
        <f aca="false">IF(AND($DZ52&lt;&gt;0,ISNUMBER($DZ52)),CS52/$DZ52,"")</f>
        <v>0</v>
      </c>
      <c r="CT53" s="9" t="n">
        <f aca="false">IF(AND($DZ52&lt;&gt;0,ISNUMBER($DZ52)),CT52/$DZ52,"")</f>
        <v>0</v>
      </c>
      <c r="CU53" s="9" t="n">
        <f aca="false">IF(AND($DZ52&lt;&gt;0,ISNUMBER($DZ52)),CU52/$DZ52,"")</f>
        <v>0</v>
      </c>
      <c r="CV53" s="9" t="n">
        <f aca="false">IF(AND($DZ52&lt;&gt;0,ISNUMBER($DZ52)),CV52/$DZ52,"")</f>
        <v>0</v>
      </c>
      <c r="CW53" s="9" t="n">
        <f aca="false">IF(AND($DZ52&lt;&gt;0,ISNUMBER($DZ52)),CW52/$DZ52,"")</f>
        <v>0</v>
      </c>
      <c r="CX53" s="9" t="n">
        <f aca="false">IF(AND($DZ52&lt;&gt;0,ISNUMBER($DZ52)),CX52/$DZ52,"")</f>
        <v>0</v>
      </c>
      <c r="CY53" s="9" t="n">
        <f aca="false">IF(AND($DZ52&lt;&gt;0,ISNUMBER($DZ52)),CY52/$DZ52,"")</f>
        <v>0</v>
      </c>
      <c r="CZ53" s="9" t="n">
        <f aca="false">IF(AND($DZ52&lt;&gt;0,ISNUMBER($DZ52)),CZ52/$DZ52,"")</f>
        <v>0</v>
      </c>
      <c r="DA53" s="9" t="n">
        <f aca="false">IF(AND($DZ52&lt;&gt;0,ISNUMBER($DZ52)),DA52/$DZ52,"")</f>
        <v>0</v>
      </c>
      <c r="DB53" s="9" t="n">
        <f aca="false">IF(AND($DZ52&lt;&gt;0,ISNUMBER($DZ52)),DB52/$DZ52,"")</f>
        <v>0</v>
      </c>
      <c r="DC53" s="9" t="n">
        <f aca="false">IF(AND($DZ52&lt;&gt;0,ISNUMBER($DZ52)),DC52/$DZ52,"")</f>
        <v>0</v>
      </c>
      <c r="DD53" s="9" t="n">
        <f aca="false">IF(AND($DZ52&lt;&gt;0,ISNUMBER($DZ52)),DD52/$DZ52,"")</f>
        <v>0</v>
      </c>
      <c r="DE53" s="9" t="n">
        <f aca="false">IF(AND($DZ52&lt;&gt;0,ISNUMBER($DZ52)),DE52/$DZ52,"")</f>
        <v>0</v>
      </c>
      <c r="DF53" s="9" t="n">
        <f aca="false">IF(AND($DZ52&lt;&gt;0,ISNUMBER($DZ52)),DF52/$DZ52,"")</f>
        <v>0.0201442345744105</v>
      </c>
      <c r="DG53" s="9" t="n">
        <f aca="false">IF(AND($DZ52&lt;&gt;0,ISNUMBER($DZ52)),DG52/$DZ52,"")</f>
        <v>0</v>
      </c>
      <c r="DH53" s="9" t="n">
        <f aca="false">IF(AND($DZ52&lt;&gt;0,ISNUMBER($DZ52)),DH52/$DZ52,"")</f>
        <v>0</v>
      </c>
      <c r="DI53" s="9" t="n">
        <f aca="false">IF(AND($DZ52&lt;&gt;0,ISNUMBER($DZ52)),DI52/$DZ52,"")</f>
        <v>0</v>
      </c>
      <c r="DJ53" s="9" t="n">
        <f aca="false">IF(AND($DZ52&lt;&gt;0,ISNUMBER($DZ52)),DJ52/$DZ52,"")</f>
        <v>0.00823892251130291</v>
      </c>
      <c r="DK53" s="9" t="n">
        <f aca="false">IF(AND($DZ52&lt;&gt;0,ISNUMBER($DZ52)),DK52/$DZ52,"")</f>
        <v>0</v>
      </c>
      <c r="DL53" s="9" t="n">
        <f aca="false">IF(AND($DZ52&lt;&gt;0,ISNUMBER($DZ52)),DL52/$DZ52,"")</f>
        <v>0</v>
      </c>
      <c r="DM53" s="9" t="n">
        <f aca="false">IF(AND($DZ52&lt;&gt;0,ISNUMBER($DZ52)),DM52/$DZ52,"")</f>
        <v>0</v>
      </c>
      <c r="DN53" s="9" t="n">
        <f aca="false">IF(AND($DZ52&lt;&gt;0,ISNUMBER($DZ52)),DN52/$DZ52,"")</f>
        <v>0</v>
      </c>
      <c r="DO53" s="9" t="n">
        <f aca="false">IF(AND($DZ52&lt;&gt;0,ISNUMBER($DZ52)),DO52/$DZ52,"")</f>
        <v>0</v>
      </c>
      <c r="DP53" s="9" t="n">
        <f aca="false">IF(AND($DZ52&lt;&gt;0,ISNUMBER($DZ52)),DP52/$DZ52,"")</f>
        <v>0</v>
      </c>
      <c r="DQ53" s="9" t="n">
        <f aca="false">IF(AND($DZ52&lt;&gt;0,ISNUMBER($DZ52)),DQ52/$DZ52,"")</f>
        <v>0</v>
      </c>
      <c r="DR53" s="9" t="n">
        <f aca="false">IF(AND($DZ52&lt;&gt;0,ISNUMBER($DZ52)),DR52/$DZ52,"")</f>
        <v>0</v>
      </c>
      <c r="DS53" s="9" t="n">
        <f aca="false">IF(AND($DZ52&lt;&gt;0,ISNUMBER($DZ52)),DS52/$DZ52,"")</f>
        <v>0</v>
      </c>
      <c r="DT53" s="9" t="n">
        <f aca="false">IF(AND($DZ52&lt;&gt;0,ISNUMBER($DZ52)),DT52/$DZ52,"")</f>
        <v>0</v>
      </c>
      <c r="DU53" s="9" t="n">
        <f aca="false">IF(AND($DZ52&lt;&gt;0,ISNUMBER($DZ52)),DU52/$DZ52,"")</f>
        <v>0</v>
      </c>
      <c r="DV53" s="9" t="n">
        <f aca="false">IF(AND($DZ52&lt;&gt;0,ISNUMBER($DZ52)),DV52/$DZ52,"")</f>
        <v>0</v>
      </c>
      <c r="DW53" s="9" t="n">
        <f aca="false">IF(AND($DZ52&lt;&gt;0,ISNUMBER($DZ52)),DW52/$DZ52,"")</f>
        <v>0.00823892251130291</v>
      </c>
      <c r="DX53" s="9" t="n">
        <f aca="false">IF(AND($DZ52&lt;&gt;0,ISNUMBER($DZ52)),DX52/$DZ52,"")</f>
        <v>0</v>
      </c>
      <c r="DY53" s="9" t="n">
        <f aca="false">IF(AND($DZ52&lt;&gt;0,ISNUMBER($DZ52)),DY52/$DZ52,"")</f>
        <v>0.163620171659534</v>
      </c>
      <c r="DZ53" s="9" t="n">
        <f aca="false">IF(AND($DZ52&lt;&gt;0,ISNUMBER($DZ52)),DZ52/$DZ52,"")</f>
        <v>1</v>
      </c>
    </row>
    <row r="54" customFormat="false" ht="11.25" hidden="false" customHeight="false" outlineLevel="0" collapsed="false">
      <c r="A54" s="10" t="s">
        <v>21</v>
      </c>
      <c r="B54" s="11" t="n">
        <f aca="false">IF(AND(B$379&lt;&gt;0,ISNUMBER(B52)),B52/B$379,"")</f>
        <v>0.0130467006144162</v>
      </c>
      <c r="C54" s="11" t="n">
        <f aca="false">IF(AND(C$379&lt;&gt;0,ISNUMBER(C52)),C52/C$379,"")</f>
        <v>0</v>
      </c>
      <c r="D54" s="11" t="n">
        <f aca="false">IF(AND(D$379&lt;&gt;0,ISNUMBER(D52)),D52/D$379,"")</f>
        <v>0.0170564431916132</v>
      </c>
      <c r="E54" s="11" t="n">
        <f aca="false">IF(AND(E$379&lt;&gt;0,ISNUMBER(E52)),E52/E$379,"")</f>
        <v>0</v>
      </c>
      <c r="F54" s="11" t="n">
        <f aca="false">IF(AND(F$379&lt;&gt;0,ISNUMBER(F52)),F52/F$379,"")</f>
        <v>0.0167252263698336</v>
      </c>
      <c r="G54" s="11" t="n">
        <f aca="false">IF(AND(G$379&lt;&gt;0,ISNUMBER(G52)),G52/G$379,"")</f>
        <v>0.0216477851223613</v>
      </c>
      <c r="H54" s="11" t="n">
        <f aca="false">IF(AND(H$379&lt;&gt;0,ISNUMBER(H52)),H52/H$379,"")</f>
        <v>0</v>
      </c>
      <c r="I54" s="11" t="n">
        <f aca="false">IF(AND(I$379&lt;&gt;0,ISNUMBER(I52)),I52/I$379,"")</f>
        <v>0.0137084129693669</v>
      </c>
      <c r="J54" s="11" t="n">
        <f aca="false">IF(AND(J$379&lt;&gt;0,ISNUMBER(J52)),J52/J$379,"")</f>
        <v>0.0290478467083689</v>
      </c>
      <c r="K54" s="11" t="n">
        <f aca="false">IF(AND(K$379&lt;&gt;0,ISNUMBER(K52)),K52/K$379,"")</f>
        <v>0.096910961826081</v>
      </c>
      <c r="L54" s="11" t="n">
        <f aca="false">IF(AND(L$379&lt;&gt;0,ISNUMBER(L52)),L52/L$379,"")</f>
        <v>0</v>
      </c>
      <c r="M54" s="11" t="n">
        <f aca="false">IF(AND(M$379&lt;&gt;0,ISNUMBER(M52)),M52/M$379,"")</f>
        <v>0.0292538073271167</v>
      </c>
      <c r="N54" s="11" t="n">
        <f aca="false">IF(AND(N$379&lt;&gt;0,ISNUMBER(N52)),N52/N$379,"")</f>
        <v>0</v>
      </c>
      <c r="O54" s="11" t="n">
        <f aca="false">IF(AND(O$379&lt;&gt;0,ISNUMBER(O52)),O52/O$379,"")</f>
        <v>0</v>
      </c>
      <c r="P54" s="11" t="n">
        <f aca="false">IF(AND(P$379&lt;&gt;0,ISNUMBER(P52)),P52/P$379,"")</f>
        <v>0.036928847737023</v>
      </c>
      <c r="Q54" s="11" t="n">
        <f aca="false">IF(AND(Q$379&lt;&gt;0,ISNUMBER(Q52)),Q52/Q$379,"")</f>
        <v>0.14605866839376</v>
      </c>
      <c r="R54" s="11" t="n">
        <f aca="false">IF(AND(R$379&lt;&gt;0,ISNUMBER(R52)),R52/R$379,"")</f>
        <v>0.0158984201463404</v>
      </c>
      <c r="S54" s="11" t="n">
        <f aca="false">IF(AND(S$379&lt;&gt;0,ISNUMBER(S52)),S52/S$379,"")</f>
        <v>0.0154661367414766</v>
      </c>
      <c r="T54" s="11" t="n">
        <f aca="false">IF(AND(T$379&lt;&gt;0,ISNUMBER(T52)),T52/T$379,"")</f>
        <v>0.00655853896887269</v>
      </c>
      <c r="U54" s="11" t="n">
        <f aca="false">IF(AND(U$379&lt;&gt;0,ISNUMBER(U52)),U52/U$379,"")</f>
        <v>0</v>
      </c>
      <c r="V54" s="11" t="n">
        <f aca="false">IF(AND(V$379&lt;&gt;0,ISNUMBER(V52)),V52/V$379,"")</f>
        <v>0.0182542140110924</v>
      </c>
      <c r="W54" s="11" t="n">
        <f aca="false">IF(AND(W$379&lt;&gt;0,ISNUMBER(W52)),W52/W$379,"")</f>
        <v>0</v>
      </c>
      <c r="X54" s="11" t="n">
        <f aca="false">IF(AND(X$379&lt;&gt;0,ISNUMBER(X52)),X52/X$379,"")</f>
        <v>0</v>
      </c>
      <c r="Y54" s="11" t="n">
        <f aca="false">IF(AND(Y$379&lt;&gt;0,ISNUMBER(Y52)),Y52/Y$379,"")</f>
        <v>0.0202147900348905</v>
      </c>
      <c r="Z54" s="11" t="n">
        <f aca="false">IF(AND(Z$379&lt;&gt;0,ISNUMBER(Z52)),Z52/Z$379,"")</f>
        <v>0</v>
      </c>
      <c r="AA54" s="11" t="n">
        <f aca="false">IF(AND(AA$379&lt;&gt;0,ISNUMBER(AA52)),AA52/AA$379,"")</f>
        <v>0.0135560429098085</v>
      </c>
      <c r="AB54" s="11" t="n">
        <f aca="false">IF(AND(AB$379&lt;&gt;0,ISNUMBER(AB52)),AB52/AB$379,"")</f>
        <v>0.00675632796990787</v>
      </c>
      <c r="AC54" s="11" t="n">
        <f aca="false">IF(AND(AC$379&lt;&gt;0,ISNUMBER(AC52)),AC52/AC$379,"")</f>
        <v>0</v>
      </c>
      <c r="AD54" s="11" t="n">
        <f aca="false">IF(AND(AD$379&lt;&gt;0,ISNUMBER(AD52)),AD52/AD$379,"")</f>
        <v>0</v>
      </c>
      <c r="AE54" s="11" t="n">
        <f aca="false">IF(AND(AE$379&lt;&gt;0,ISNUMBER(AE52)),AE52/AE$379,"")</f>
        <v>0.00941733167377173</v>
      </c>
      <c r="AF54" s="11" t="n">
        <f aca="false">IF(AND(AF$379&lt;&gt;0,ISNUMBER(AF52)),AF52/AF$379,"")</f>
        <v>0.040897447327254</v>
      </c>
      <c r="AG54" s="11" t="n">
        <f aca="false">IF(AND(AG$379&lt;&gt;0,ISNUMBER(AG52)),AG52/AG$379,"")</f>
        <v>0.00254119155633529</v>
      </c>
      <c r="AH54" s="11" t="n">
        <f aca="false">IF(AND(AH$379&lt;&gt;0,ISNUMBER(AH52)),AH52/AH$379,"")</f>
        <v>0</v>
      </c>
      <c r="AI54" s="11" t="n">
        <f aca="false">IF(AND(AI$379&lt;&gt;0,ISNUMBER(AI52)),AI52/AI$379,"")</f>
        <v>0</v>
      </c>
      <c r="AJ54" s="11" t="n">
        <f aca="false">IF(AND(AJ$379&lt;&gt;0,ISNUMBER(AJ52)),AJ52/AJ$379,"")</f>
        <v>0.0120864170576761</v>
      </c>
      <c r="AK54" s="11" t="n">
        <f aca="false">IF(AND(AK$379&lt;&gt;0,ISNUMBER(AK52)),AK52/AK$379,"")</f>
        <v>0.0234994323019498</v>
      </c>
      <c r="AL54" s="11" t="n">
        <f aca="false">IF(AND(AL$379&lt;&gt;0,ISNUMBER(AL52)),AL52/AL$379,"")</f>
        <v>0</v>
      </c>
      <c r="AM54" s="11" t="n">
        <f aca="false">IF(AND(AM$379&lt;&gt;0,ISNUMBER(AM52)),AM52/AM$379,"")</f>
        <v>0</v>
      </c>
      <c r="AN54" s="11" t="n">
        <f aca="false">IF(AND(AN$379&lt;&gt;0,ISNUMBER(AN52)),AN52/AN$379,"")</f>
        <v>0</v>
      </c>
      <c r="AO54" s="11" t="n">
        <f aca="false">IF(AND(AO$379&lt;&gt;0,ISNUMBER(AO52)),AO52/AO$379,"")</f>
        <v>0</v>
      </c>
      <c r="AP54" s="11" t="n">
        <f aca="false">IF(AND(AP$379&lt;&gt;0,ISNUMBER(AP52)),AP52/AP$379,"")</f>
        <v>0</v>
      </c>
      <c r="AQ54" s="11" t="n">
        <f aca="false">IF(AND(AQ$379&lt;&gt;0,ISNUMBER(AQ52)),AQ52/AQ$379,"")</f>
        <v>0</v>
      </c>
      <c r="AR54" s="11" t="n">
        <f aca="false">IF(AND(AR$379&lt;&gt;0,ISNUMBER(AR52)),AR52/AR$379,"")</f>
        <v>0</v>
      </c>
      <c r="AS54" s="11" t="n">
        <f aca="false">IF(AND(AS$379&lt;&gt;0,ISNUMBER(AS52)),AS52/AS$379,"")</f>
        <v>0</v>
      </c>
      <c r="AT54" s="11" t="n">
        <f aca="false">IF(AND(AT$379&lt;&gt;0,ISNUMBER(AT52)),AT52/AT$379,"")</f>
        <v>0</v>
      </c>
      <c r="AU54" s="11" t="n">
        <f aca="false">IF(AND(AU$379&lt;&gt;0,ISNUMBER(AU52)),AU52/AU$379,"")</f>
        <v>0</v>
      </c>
      <c r="AV54" s="11" t="n">
        <f aca="false">IF(AND(AV$379&lt;&gt;0,ISNUMBER(AV52)),AV52/AV$379,"")</f>
        <v>0</v>
      </c>
      <c r="AW54" s="11" t="n">
        <f aca="false">IF(AND(AW$379&lt;&gt;0,ISNUMBER(AW52)),AW52/AW$379,"")</f>
        <v>0.0147953902930078</v>
      </c>
      <c r="AX54" s="11" t="n">
        <f aca="false">IF(AND(AX$379&lt;&gt;0,ISNUMBER(AX52)),AX52/AX$379,"")</f>
        <v>0.0500175433471384</v>
      </c>
      <c r="AY54" s="11" t="n">
        <f aca="false">IF(AND(AY$379&lt;&gt;0,ISNUMBER(AY52)),AY52/AY$379,"")</f>
        <v>0</v>
      </c>
      <c r="AZ54" s="11" t="n">
        <f aca="false">IF(AND(AZ$379&lt;&gt;0,ISNUMBER(AZ52)),AZ52/AZ$379,"")</f>
        <v>0</v>
      </c>
      <c r="BA54" s="11" t="n">
        <f aca="false">IF(AND(BA$379&lt;&gt;0,ISNUMBER(BA52)),BA52/BA$379,"")</f>
        <v>0</v>
      </c>
      <c r="BB54" s="11" t="n">
        <f aca="false">IF(AND(BB$379&lt;&gt;0,ISNUMBER(BB52)),BB52/BB$379,"")</f>
        <v>0</v>
      </c>
      <c r="BC54" s="11" t="n">
        <f aca="false">IF(AND(BC$379&lt;&gt;0,ISNUMBER(BC52)),BC52/BC$379,"")</f>
        <v>0.00937279770534625</v>
      </c>
      <c r="BD54" s="11" t="n">
        <f aca="false">IF(AND(BD$379&lt;&gt;0,ISNUMBER(BD52)),BD52/BD$379,"")</f>
        <v>0</v>
      </c>
      <c r="BE54" s="11" t="n">
        <f aca="false">IF(AND(BE$379&lt;&gt;0,ISNUMBER(BE52)),BE52/BE$379,"")</f>
        <v>0</v>
      </c>
      <c r="BF54" s="11" t="n">
        <f aca="false">IF(AND(BF$379&lt;&gt;0,ISNUMBER(BF52)),BF52/BF$379,"")</f>
        <v>0</v>
      </c>
      <c r="BG54" s="11" t="n">
        <f aca="false">IF(AND(BG$379&lt;&gt;0,ISNUMBER(BG52)),BG52/BG$379,"")</f>
        <v>0</v>
      </c>
      <c r="BH54" s="11" t="n">
        <f aca="false">IF(AND(BH$379&lt;&gt;0,ISNUMBER(BH52)),BH52/BH$379,"")</f>
        <v>0</v>
      </c>
      <c r="BI54" s="11" t="n">
        <f aca="false">IF(AND(BI$379&lt;&gt;0,ISNUMBER(BI52)),BI52/BI$379,"")</f>
        <v>0</v>
      </c>
      <c r="BJ54" s="11" t="n">
        <f aca="false">IF(AND(BJ$379&lt;&gt;0,ISNUMBER(BJ52)),BJ52/BJ$379,"")</f>
        <v>0</v>
      </c>
      <c r="BK54" s="11" t="n">
        <f aca="false">IF(AND(BK$379&lt;&gt;0,ISNUMBER(BK52)),BK52/BK$379,"")</f>
        <v>0</v>
      </c>
      <c r="BL54" s="11" t="n">
        <f aca="false">IF(AND(BL$379&lt;&gt;0,ISNUMBER(BL52)),BL52/BL$379,"")</f>
        <v>0</v>
      </c>
      <c r="BM54" s="11" t="n">
        <f aca="false">IF(AND(BM$379&lt;&gt;0,ISNUMBER(BM52)),BM52/BM$379,"")</f>
        <v>0</v>
      </c>
      <c r="BN54" s="11" t="n">
        <f aca="false">IF(AND(BN$379&lt;&gt;0,ISNUMBER(BN52)),BN52/BN$379,"")</f>
        <v>0</v>
      </c>
      <c r="BO54" s="11" t="n">
        <f aca="false">IF(AND(BO$379&lt;&gt;0,ISNUMBER(BO52)),BO52/BO$379,"")</f>
        <v>0</v>
      </c>
      <c r="BP54" s="11" t="n">
        <f aca="false">IF(AND(BP$379&lt;&gt;0,ISNUMBER(BP52)),BP52/BP$379,"")</f>
        <v>0</v>
      </c>
      <c r="BQ54" s="11" t="n">
        <f aca="false">IF(AND(BQ$379&lt;&gt;0,ISNUMBER(BQ52)),BQ52/BQ$379,"")</f>
        <v>0</v>
      </c>
      <c r="BR54" s="11" t="n">
        <f aca="false">IF(AND(BR$379&lt;&gt;0,ISNUMBER(BR52)),BR52/BR$379,"")</f>
        <v>0</v>
      </c>
      <c r="BS54" s="11" t="n">
        <f aca="false">IF(AND(BS$379&lt;&gt;0,ISNUMBER(BS52)),BS52/BS$379,"")</f>
        <v>0</v>
      </c>
      <c r="BT54" s="11" t="n">
        <f aca="false">IF(AND(BT$379&lt;&gt;0,ISNUMBER(BT52)),BT52/BT$379,"")</f>
        <v>0</v>
      </c>
      <c r="BU54" s="11" t="n">
        <f aca="false">IF(AND(BU$379&lt;&gt;0,ISNUMBER(BU52)),BU52/BU$379,"")</f>
        <v>0</v>
      </c>
      <c r="BV54" s="11" t="n">
        <f aca="false">IF(AND(BV$379&lt;&gt;0,ISNUMBER(BV52)),BV52/BV$379,"")</f>
        <v>0.00300156132282783</v>
      </c>
      <c r="BW54" s="11" t="n">
        <f aca="false">IF(AND(BW$379&lt;&gt;0,ISNUMBER(BW52)),BW52/BW$379,"")</f>
        <v>0</v>
      </c>
      <c r="BX54" s="11" t="n">
        <f aca="false">IF(AND(BX$379&lt;&gt;0,ISNUMBER(BX52)),BX52/BX$379,"")</f>
        <v>0</v>
      </c>
      <c r="BY54" s="11" t="n">
        <f aca="false">IF(AND(BY$379&lt;&gt;0,ISNUMBER(BY52)),BY52/BY$379,"")</f>
        <v>0</v>
      </c>
      <c r="BZ54" s="11" t="n">
        <f aca="false">IF(AND(BZ$379&lt;&gt;0,ISNUMBER(BZ52)),BZ52/BZ$379,"")</f>
        <v>0</v>
      </c>
      <c r="CA54" s="11" t="n">
        <f aca="false">IF(AND(CA$379&lt;&gt;0,ISNUMBER(CA52)),CA52/CA$379,"")</f>
        <v>0</v>
      </c>
      <c r="CB54" s="11" t="n">
        <f aca="false">IF(AND(CB$379&lt;&gt;0,ISNUMBER(CB52)),CB52/CB$379,"")</f>
        <v>0</v>
      </c>
      <c r="CC54" s="11" t="n">
        <f aca="false">IF(AND(CC$379&lt;&gt;0,ISNUMBER(CC52)),CC52/CC$379,"")</f>
        <v>0</v>
      </c>
      <c r="CD54" s="11" t="n">
        <f aca="false">IF(AND(CD$379&lt;&gt;0,ISNUMBER(CD52)),CD52/CD$379,"")</f>
        <v>0</v>
      </c>
      <c r="CE54" s="11" t="n">
        <f aca="false">IF(AND(CE$379&lt;&gt;0,ISNUMBER(CE52)),CE52/CE$379,"")</f>
        <v>0</v>
      </c>
      <c r="CF54" s="11" t="n">
        <f aca="false">IF(AND(CF$379&lt;&gt;0,ISNUMBER(CF52)),CF52/CF$379,"")</f>
        <v>0</v>
      </c>
      <c r="CG54" s="11" t="n">
        <f aca="false">IF(AND(CG$379&lt;&gt;0,ISNUMBER(CG52)),CG52/CG$379,"")</f>
        <v>0</v>
      </c>
      <c r="CH54" s="11" t="n">
        <f aca="false">IF(AND(CH$379&lt;&gt;0,ISNUMBER(CH52)),CH52/CH$379,"")</f>
        <v>0</v>
      </c>
      <c r="CI54" s="11" t="n">
        <f aca="false">IF(AND(CI$379&lt;&gt;0,ISNUMBER(CI52)),CI52/CI$379,"")</f>
        <v>0</v>
      </c>
      <c r="CJ54" s="11" t="n">
        <f aca="false">IF(AND(CJ$379&lt;&gt;0,ISNUMBER(CJ52)),CJ52/CJ$379,"")</f>
        <v>0</v>
      </c>
      <c r="CK54" s="11" t="n">
        <f aca="false">IF(AND(CK$379&lt;&gt;0,ISNUMBER(CK52)),CK52/CK$379,"")</f>
        <v>0</v>
      </c>
      <c r="CL54" s="11" t="n">
        <f aca="false">IF(AND(CL$379&lt;&gt;0,ISNUMBER(CL52)),CL52/CL$379,"")</f>
        <v>0</v>
      </c>
      <c r="CM54" s="11" t="n">
        <f aca="false">IF(AND(CM$379&lt;&gt;0,ISNUMBER(CM52)),CM52/CM$379,"")</f>
        <v>0</v>
      </c>
      <c r="CN54" s="11" t="n">
        <f aca="false">IF(AND(CN$379&lt;&gt;0,ISNUMBER(CN52)),CN52/CN$379,"")</f>
        <v>0.0268404916467061</v>
      </c>
      <c r="CO54" s="11" t="n">
        <f aca="false">IF(AND(CO$379&lt;&gt;0,ISNUMBER(CO52)),CO52/CO$379,"")</f>
        <v>0</v>
      </c>
      <c r="CP54" s="11" t="n">
        <f aca="false">IF(AND(CP$379&lt;&gt;0,ISNUMBER(CP52)),CP52/CP$379,"")</f>
        <v>0</v>
      </c>
      <c r="CQ54" s="11" t="n">
        <f aca="false">IF(AND(CQ$379&lt;&gt;0,ISNUMBER(CQ52)),CQ52/CQ$379,"")</f>
        <v>0</v>
      </c>
      <c r="CR54" s="11" t="n">
        <f aca="false">IF(AND(CR$379&lt;&gt;0,ISNUMBER(CR52)),CR52/CR$379,"")</f>
        <v>0</v>
      </c>
      <c r="CS54" s="11" t="n">
        <f aca="false">IF(AND(CS$379&lt;&gt;0,ISNUMBER(CS52)),CS52/CS$379,"")</f>
        <v>0</v>
      </c>
      <c r="CT54" s="11" t="n">
        <f aca="false">IF(AND(CT$379&lt;&gt;0,ISNUMBER(CT52)),CT52/CT$379,"")</f>
        <v>0</v>
      </c>
      <c r="CU54" s="11" t="n">
        <f aca="false">IF(AND(CU$379&lt;&gt;0,ISNUMBER(CU52)),CU52/CU$379,"")</f>
        <v>0</v>
      </c>
      <c r="CV54" s="11" t="n">
        <f aca="false">IF(AND(CV$379&lt;&gt;0,ISNUMBER(CV52)),CV52/CV$379,"")</f>
        <v>0</v>
      </c>
      <c r="CW54" s="11" t="n">
        <f aca="false">IF(AND(CW$379&lt;&gt;0,ISNUMBER(CW52)),CW52/CW$379,"")</f>
        <v>0</v>
      </c>
      <c r="CX54" s="11" t="n">
        <f aca="false">IF(AND(CX$379&lt;&gt;0,ISNUMBER(CX52)),CX52/CX$379,"")</f>
        <v>0</v>
      </c>
      <c r="CY54" s="11" t="n">
        <f aca="false">IF(AND(CY$379&lt;&gt;0,ISNUMBER(CY52)),CY52/CY$379,"")</f>
        <v>0</v>
      </c>
      <c r="CZ54" s="11" t="n">
        <f aca="false">IF(AND(CZ$379&lt;&gt;0,ISNUMBER(CZ52)),CZ52/CZ$379,"")</f>
        <v>0</v>
      </c>
      <c r="DA54" s="11" t="n">
        <f aca="false">IF(AND(DA$379&lt;&gt;0,ISNUMBER(DA52)),DA52/DA$379,"")</f>
        <v>0</v>
      </c>
      <c r="DB54" s="11" t="n">
        <f aca="false">IF(AND(DB$379&lt;&gt;0,ISNUMBER(DB52)),DB52/DB$379,"")</f>
        <v>0</v>
      </c>
      <c r="DC54" s="11" t="n">
        <f aca="false">IF(AND(DC$379&lt;&gt;0,ISNUMBER(DC52)),DC52/DC$379,"")</f>
        <v>0</v>
      </c>
      <c r="DD54" s="11" t="n">
        <f aca="false">IF(AND(DD$379&lt;&gt;0,ISNUMBER(DD52)),DD52/DD$379,"")</f>
        <v>0</v>
      </c>
      <c r="DE54" s="11" t="n">
        <f aca="false">IF(AND(DE$379&lt;&gt;0,ISNUMBER(DE52)),DE52/DE$379,"")</f>
        <v>0</v>
      </c>
      <c r="DF54" s="11" t="n">
        <f aca="false">IF(AND(DF$379&lt;&gt;0,ISNUMBER(DF52)),DF52/DF$379,"")</f>
        <v>0.0252039365561925</v>
      </c>
      <c r="DG54" s="11" t="n">
        <f aca="false">IF(AND(DG$379&lt;&gt;0,ISNUMBER(DG52)),DG52/DG$379,"")</f>
        <v>0</v>
      </c>
      <c r="DH54" s="11" t="n">
        <f aca="false">IF(AND(DH$379&lt;&gt;0,ISNUMBER(DH52)),DH52/DH$379,"")</f>
        <v>0</v>
      </c>
      <c r="DI54" s="11" t="n">
        <f aca="false">IF(AND(DI$379&lt;&gt;0,ISNUMBER(DI52)),DI52/DI$379,"")</f>
        <v>0</v>
      </c>
      <c r="DJ54" s="11" t="n">
        <f aca="false">IF(AND(DJ$379&lt;&gt;0,ISNUMBER(DJ52)),DJ52/DJ$379,"")</f>
        <v>0.00954645172369185</v>
      </c>
      <c r="DK54" s="11" t="n">
        <f aca="false">IF(AND(DK$379&lt;&gt;0,ISNUMBER(DK52)),DK52/DK$379,"")</f>
        <v>0</v>
      </c>
      <c r="DL54" s="11" t="n">
        <f aca="false">IF(AND(DL$379&lt;&gt;0,ISNUMBER(DL52)),DL52/DL$379,"")</f>
        <v>0</v>
      </c>
      <c r="DM54" s="11" t="n">
        <f aca="false">IF(AND(DM$379&lt;&gt;0,ISNUMBER(DM52)),DM52/DM$379,"")</f>
        <v>0</v>
      </c>
      <c r="DN54" s="11" t="n">
        <f aca="false">IF(AND(DN$379&lt;&gt;0,ISNUMBER(DN52)),DN52/DN$379,"")</f>
        <v>0</v>
      </c>
      <c r="DO54" s="11" t="n">
        <f aca="false">IF(AND(DO$379&lt;&gt;0,ISNUMBER(DO52)),DO52/DO$379,"")</f>
        <v>0</v>
      </c>
      <c r="DP54" s="11" t="n">
        <f aca="false">IF(AND(DP$379&lt;&gt;0,ISNUMBER(DP52)),DP52/DP$379,"")</f>
        <v>0</v>
      </c>
      <c r="DQ54" s="11" t="n">
        <f aca="false">IF(AND(DQ$379&lt;&gt;0,ISNUMBER(DQ52)),DQ52/DQ$379,"")</f>
        <v>0</v>
      </c>
      <c r="DR54" s="11" t="n">
        <f aca="false">IF(AND(DR$379&lt;&gt;0,ISNUMBER(DR52)),DR52/DR$379,"")</f>
        <v>0</v>
      </c>
      <c r="DS54" s="11" t="n">
        <f aca="false">IF(AND(DS$379&lt;&gt;0,ISNUMBER(DS52)),DS52/DS$379,"")</f>
        <v>0</v>
      </c>
      <c r="DT54" s="11" t="n">
        <f aca="false">IF(AND(DT$379&lt;&gt;0,ISNUMBER(DT52)),DT52/DT$379,"")</f>
        <v>0</v>
      </c>
      <c r="DU54" s="11" t="n">
        <f aca="false">IF(AND(DU$379&lt;&gt;0,ISNUMBER(DU52)),DU52/DU$379,"")</f>
        <v>0</v>
      </c>
      <c r="DV54" s="11" t="n">
        <f aca="false">IF(AND(DV$379&lt;&gt;0,ISNUMBER(DV52)),DV52/DV$379,"")</f>
        <v>0</v>
      </c>
      <c r="DW54" s="11" t="n">
        <f aca="false">IF(AND(DW$379&lt;&gt;0,ISNUMBER(DW52)),DW52/DW$379,"")</f>
        <v>0.00129251734546019</v>
      </c>
      <c r="DX54" s="11" t="n">
        <f aca="false">IF(AND(DX$379&lt;&gt;0,ISNUMBER(DX52)),DX52/DX$379,"")</f>
        <v>0</v>
      </c>
      <c r="DY54" s="11" t="n">
        <f aca="false">IF(AND(DY$379&lt;&gt;0,ISNUMBER(DY52)),DY52/DY$379,"")</f>
        <v>0.0214190394663085</v>
      </c>
      <c r="DZ54" s="11" t="n">
        <f aca="false">IF(AND(DZ$379&lt;&gt;0,ISNUMBER(DZ52)),DZ52/DZ$379,"")</f>
        <v>0.00697201129375168</v>
      </c>
    </row>
    <row r="55" customFormat="false" ht="11.25" hidden="false" customHeight="false" outlineLevel="0" collapsed="false">
      <c r="A55" s="3" t="s">
        <v>220</v>
      </c>
      <c r="B55" s="7" t="n">
        <v>212.16989</v>
      </c>
      <c r="C55" s="7" t="n">
        <v>219.4599</v>
      </c>
      <c r="D55" s="7" t="n">
        <v>340.32877</v>
      </c>
      <c r="E55" s="7" t="n">
        <v>56.54767</v>
      </c>
      <c r="F55" s="7" t="n">
        <v>206.30849</v>
      </c>
      <c r="G55" s="7" t="n">
        <v>0</v>
      </c>
      <c r="H55" s="7" t="n">
        <v>185.76899</v>
      </c>
      <c r="I55" s="7" t="n">
        <v>262.87693</v>
      </c>
      <c r="J55" s="7" t="n">
        <v>127.7124</v>
      </c>
      <c r="K55" s="7" t="n">
        <v>0</v>
      </c>
      <c r="L55" s="7" t="n">
        <v>157.75478</v>
      </c>
      <c r="M55" s="7" t="n">
        <v>107.1729</v>
      </c>
      <c r="N55" s="7" t="n">
        <v>190.88309</v>
      </c>
      <c r="O55" s="7" t="n">
        <v>0</v>
      </c>
      <c r="P55" s="7" t="n">
        <v>0</v>
      </c>
      <c r="Q55" s="7" t="n">
        <v>187.31772</v>
      </c>
      <c r="R55" s="7" t="n">
        <v>398.62664</v>
      </c>
      <c r="S55" s="7" t="n">
        <v>78.59609</v>
      </c>
      <c r="T55" s="7" t="n">
        <v>0</v>
      </c>
      <c r="U55" s="7" t="n">
        <v>78.59609</v>
      </c>
      <c r="V55" s="7" t="n">
        <v>107.1729</v>
      </c>
      <c r="W55" s="7" t="n">
        <v>0</v>
      </c>
      <c r="X55" s="7" t="n">
        <v>0</v>
      </c>
      <c r="Y55" s="7" t="n">
        <v>127.7124</v>
      </c>
      <c r="Z55" s="7" t="n">
        <v>0</v>
      </c>
      <c r="AA55" s="7" t="n">
        <v>0</v>
      </c>
      <c r="AB55" s="7" t="n">
        <v>133.65561</v>
      </c>
      <c r="AC55" s="7" t="n">
        <v>78.59609</v>
      </c>
      <c r="AD55" s="7" t="n">
        <v>190.12147</v>
      </c>
      <c r="AE55" s="7" t="n">
        <v>77.10794</v>
      </c>
      <c r="AF55" s="7" t="n">
        <v>163.72057</v>
      </c>
      <c r="AG55" s="7" t="n">
        <v>212.16989</v>
      </c>
      <c r="AH55" s="7" t="n">
        <v>0</v>
      </c>
      <c r="AI55" s="7" t="n">
        <v>0</v>
      </c>
      <c r="AJ55" s="7" t="n">
        <v>0</v>
      </c>
      <c r="AK55" s="7" t="n">
        <v>0</v>
      </c>
      <c r="AL55" s="7" t="n">
        <v>77.10794</v>
      </c>
      <c r="AM55" s="7" t="n">
        <v>0</v>
      </c>
      <c r="AN55" s="7" t="n">
        <v>133.65561</v>
      </c>
      <c r="AO55" s="7" t="n">
        <v>0</v>
      </c>
      <c r="AP55" s="7" t="n">
        <v>0</v>
      </c>
      <c r="AQ55" s="7" t="n">
        <v>0</v>
      </c>
      <c r="AR55" s="7" t="n">
        <v>0</v>
      </c>
      <c r="AS55" s="7" t="n">
        <v>0</v>
      </c>
      <c r="AT55" s="7" t="n">
        <v>0</v>
      </c>
      <c r="AU55" s="7" t="n">
        <v>0</v>
      </c>
      <c r="AV55" s="7" t="n">
        <v>0</v>
      </c>
      <c r="AW55" s="7" t="n">
        <v>56.54767</v>
      </c>
      <c r="AX55" s="7" t="n">
        <v>0</v>
      </c>
      <c r="AY55" s="7" t="n">
        <v>56.54767</v>
      </c>
      <c r="AZ55" s="7" t="n">
        <v>0</v>
      </c>
      <c r="BA55" s="7" t="n">
        <v>78.59609</v>
      </c>
      <c r="BB55" s="7" t="n">
        <v>0</v>
      </c>
      <c r="BC55" s="7" t="n">
        <v>501.38818</v>
      </c>
      <c r="BD55" s="7" t="n">
        <v>0</v>
      </c>
      <c r="BE55" s="7" t="n">
        <v>0</v>
      </c>
      <c r="BF55" s="7" t="n">
        <v>0</v>
      </c>
      <c r="BG55" s="7" t="n">
        <v>0</v>
      </c>
      <c r="BH55" s="7" t="n">
        <v>0</v>
      </c>
      <c r="BI55" s="7" t="n">
        <v>0</v>
      </c>
      <c r="BJ55" s="7" t="n">
        <v>0</v>
      </c>
      <c r="BK55" s="7" t="n">
        <v>0</v>
      </c>
      <c r="BL55" s="7" t="n">
        <v>0</v>
      </c>
      <c r="BM55" s="7" t="n">
        <v>0</v>
      </c>
      <c r="BN55" s="7" t="n">
        <v>0</v>
      </c>
      <c r="BO55" s="7" t="n">
        <v>0</v>
      </c>
      <c r="BP55" s="7" t="n">
        <v>0</v>
      </c>
      <c r="BQ55" s="7" t="n">
        <v>0</v>
      </c>
      <c r="BR55" s="7" t="n">
        <v>0</v>
      </c>
      <c r="BS55" s="7" t="n">
        <v>0</v>
      </c>
      <c r="BT55" s="7" t="n">
        <v>0</v>
      </c>
      <c r="BU55" s="7" t="n">
        <v>0</v>
      </c>
      <c r="BV55" s="7" t="n">
        <v>0</v>
      </c>
      <c r="BW55" s="7" t="n">
        <v>0</v>
      </c>
      <c r="BX55" s="7" t="n">
        <v>0</v>
      </c>
      <c r="BY55" s="7" t="n">
        <v>0</v>
      </c>
      <c r="BZ55" s="7" t="n">
        <v>0</v>
      </c>
      <c r="CA55" s="7" t="n">
        <v>0</v>
      </c>
      <c r="CB55" s="7" t="n">
        <v>0</v>
      </c>
      <c r="CC55" s="7" t="n">
        <v>0</v>
      </c>
      <c r="CD55" s="7" t="n">
        <v>0</v>
      </c>
      <c r="CE55" s="7" t="n">
        <v>0</v>
      </c>
      <c r="CF55" s="7" t="n">
        <v>0</v>
      </c>
      <c r="CG55" s="7" t="n">
        <v>0</v>
      </c>
      <c r="CH55" s="7" t="n">
        <v>0</v>
      </c>
      <c r="CI55" s="7" t="n">
        <v>0</v>
      </c>
      <c r="CJ55" s="7" t="n">
        <v>0</v>
      </c>
      <c r="CK55" s="7" t="n">
        <v>0</v>
      </c>
      <c r="CL55" s="7" t="n">
        <v>0</v>
      </c>
      <c r="CM55" s="7" t="n">
        <v>0</v>
      </c>
      <c r="CN55" s="7" t="n">
        <v>0</v>
      </c>
      <c r="CO55" s="7" t="n">
        <v>0</v>
      </c>
      <c r="CP55" s="7" t="n">
        <v>0</v>
      </c>
      <c r="CQ55" s="7" t="n">
        <v>0</v>
      </c>
      <c r="CR55" s="7" t="n">
        <v>0</v>
      </c>
      <c r="CS55" s="7" t="n">
        <v>0</v>
      </c>
      <c r="CT55" s="7" t="n">
        <v>0</v>
      </c>
      <c r="CU55" s="7" t="n">
        <v>0</v>
      </c>
      <c r="CV55" s="7" t="n">
        <v>0</v>
      </c>
      <c r="CW55" s="7" t="n">
        <v>0</v>
      </c>
      <c r="CX55" s="7" t="n">
        <v>0</v>
      </c>
      <c r="CY55" s="7" t="n">
        <v>0</v>
      </c>
      <c r="CZ55" s="7" t="n">
        <v>0</v>
      </c>
      <c r="DA55" s="7" t="n">
        <v>0</v>
      </c>
      <c r="DB55" s="7" t="n">
        <v>0</v>
      </c>
      <c r="DC55" s="7" t="n">
        <v>0</v>
      </c>
      <c r="DD55" s="7" t="n">
        <v>0</v>
      </c>
      <c r="DE55" s="7" t="n">
        <v>0</v>
      </c>
      <c r="DF55" s="7" t="n">
        <v>0</v>
      </c>
      <c r="DG55" s="7" t="n">
        <v>0</v>
      </c>
      <c r="DH55" s="7" t="n">
        <v>0</v>
      </c>
      <c r="DI55" s="7" t="n">
        <v>0</v>
      </c>
      <c r="DJ55" s="7" t="n">
        <v>0</v>
      </c>
      <c r="DK55" s="7" t="n">
        <v>0</v>
      </c>
      <c r="DL55" s="7" t="n">
        <v>0</v>
      </c>
      <c r="DM55" s="7" t="n">
        <v>0</v>
      </c>
      <c r="DN55" s="7" t="n">
        <v>0</v>
      </c>
      <c r="DO55" s="7" t="n">
        <v>0</v>
      </c>
      <c r="DP55" s="7" t="n">
        <v>0</v>
      </c>
      <c r="DQ55" s="7" t="n">
        <v>0</v>
      </c>
      <c r="DR55" s="7" t="n">
        <v>0</v>
      </c>
      <c r="DS55" s="7" t="n">
        <v>0</v>
      </c>
      <c r="DT55" s="7" t="n">
        <v>0</v>
      </c>
      <c r="DU55" s="7" t="n">
        <v>0</v>
      </c>
      <c r="DV55" s="7" t="n">
        <v>0</v>
      </c>
      <c r="DW55" s="7" t="n">
        <v>0</v>
      </c>
      <c r="DX55" s="7" t="n">
        <v>0</v>
      </c>
      <c r="DY55" s="7" t="n">
        <v>1087.14064</v>
      </c>
      <c r="DZ55" s="7" t="n">
        <f aca="false">SUM($B55:$DY55)</f>
        <v>5891.36102</v>
      </c>
    </row>
    <row r="56" customFormat="false" ht="11.25" hidden="false" customHeight="false" outlineLevel="0" collapsed="false">
      <c r="A56" s="8" t="s">
        <v>20</v>
      </c>
      <c r="B56" s="9" t="n">
        <f aca="false">IF(AND($DZ55&lt;&gt;0,ISNUMBER($DZ55)),B55/$DZ55,"")</f>
        <v>0.0360137308305713</v>
      </c>
      <c r="C56" s="9" t="n">
        <f aca="false">IF(AND($DZ55&lt;&gt;0,ISNUMBER($DZ55)),C55/$DZ55,"")</f>
        <v>0.0372511375987615</v>
      </c>
      <c r="D56" s="9" t="n">
        <f aca="false">IF(AND($DZ55&lt;&gt;0,ISNUMBER($DZ55)),D55/$DZ55,"")</f>
        <v>0.0577674273982958</v>
      </c>
      <c r="E56" s="9" t="n">
        <f aca="false">IF(AND($DZ55&lt;&gt;0,ISNUMBER($DZ55)),E55/$DZ55,"")</f>
        <v>0.00959840515765914</v>
      </c>
      <c r="F56" s="9" t="n">
        <f aca="false">IF(AND($DZ55&lt;&gt;0,ISNUMBER($DZ55)),F55/$DZ55,"")</f>
        <v>0.035018816416041</v>
      </c>
      <c r="G56" s="9" t="n">
        <f aca="false">IF(AND($DZ55&lt;&gt;0,ISNUMBER($DZ55)),G55/$DZ55,"")</f>
        <v>0</v>
      </c>
      <c r="H56" s="9" t="n">
        <f aca="false">IF(AND($DZ55&lt;&gt;0,ISNUMBER($DZ55)),H55/$DZ55,"")</f>
        <v>0.0315324403595962</v>
      </c>
      <c r="I56" s="9" t="n">
        <f aca="false">IF(AND($DZ55&lt;&gt;0,ISNUMBER($DZ55)),I55/$DZ55,"")</f>
        <v>0.0446207470748415</v>
      </c>
      <c r="J56" s="9" t="n">
        <f aca="false">IF(AND($DZ55&lt;&gt;0,ISNUMBER($DZ55)),J55/$DZ55,"")</f>
        <v>0.0216779110236908</v>
      </c>
      <c r="K56" s="9" t="n">
        <f aca="false">IF(AND($DZ55&lt;&gt;0,ISNUMBER($DZ55)),K55/$DZ55,"")</f>
        <v>0</v>
      </c>
      <c r="L56" s="9" t="n">
        <f aca="false">IF(AND($DZ55&lt;&gt;0,ISNUMBER($DZ55)),L55/$DZ55,"")</f>
        <v>0.0267773065450333</v>
      </c>
      <c r="M56" s="9" t="n">
        <f aca="false">IF(AND($DZ55&lt;&gt;0,ISNUMBER($DZ55)),M55/$DZ55,"")</f>
        <v>0.018191534967246</v>
      </c>
      <c r="N56" s="9" t="n">
        <f aca="false">IF(AND($DZ55&lt;&gt;0,ISNUMBER($DZ55)),N55/$DZ55,"")</f>
        <v>0.0324005080238658</v>
      </c>
      <c r="O56" s="9" t="n">
        <f aca="false">IF(AND($DZ55&lt;&gt;0,ISNUMBER($DZ55)),O55/$DZ55,"")</f>
        <v>0</v>
      </c>
      <c r="P56" s="9" t="n">
        <f aca="false">IF(AND($DZ55&lt;&gt;0,ISNUMBER($DZ55)),P55/$DZ55,"")</f>
        <v>0</v>
      </c>
      <c r="Q56" s="9" t="n">
        <f aca="false">IF(AND($DZ55&lt;&gt;0,ISNUMBER($DZ55)),Q55/$DZ55,"")</f>
        <v>0.0317953218898135</v>
      </c>
      <c r="R56" s="9" t="n">
        <f aca="false">IF(AND($DZ55&lt;&gt;0,ISNUMBER($DZ55)),R55/$DZ55,"")</f>
        <v>0.0676629116169832</v>
      </c>
      <c r="S56" s="9" t="n">
        <f aca="false">IF(AND($DZ55&lt;&gt;0,ISNUMBER($DZ55)),S55/$DZ55,"")</f>
        <v>0.0133409053923502</v>
      </c>
      <c r="T56" s="9" t="n">
        <f aca="false">IF(AND($DZ55&lt;&gt;0,ISNUMBER($DZ55)),T55/$DZ55,"")</f>
        <v>0</v>
      </c>
      <c r="U56" s="9" t="n">
        <f aca="false">IF(AND($DZ55&lt;&gt;0,ISNUMBER($DZ55)),U55/$DZ55,"")</f>
        <v>0.0133409053923502</v>
      </c>
      <c r="V56" s="9" t="n">
        <f aca="false">IF(AND($DZ55&lt;&gt;0,ISNUMBER($DZ55)),V55/$DZ55,"")</f>
        <v>0.018191534967246</v>
      </c>
      <c r="W56" s="9" t="n">
        <f aca="false">IF(AND($DZ55&lt;&gt;0,ISNUMBER($DZ55)),W55/$DZ55,"")</f>
        <v>0</v>
      </c>
      <c r="X56" s="9" t="n">
        <f aca="false">IF(AND($DZ55&lt;&gt;0,ISNUMBER($DZ55)),X55/$DZ55,"")</f>
        <v>0</v>
      </c>
      <c r="Y56" s="9" t="n">
        <f aca="false">IF(AND($DZ55&lt;&gt;0,ISNUMBER($DZ55)),Y55/$DZ55,"")</f>
        <v>0.0216779110236908</v>
      </c>
      <c r="Z56" s="9" t="n">
        <f aca="false">IF(AND($DZ55&lt;&gt;0,ISNUMBER($DZ55)),Z55/$DZ55,"")</f>
        <v>0</v>
      </c>
      <c r="AA56" s="9" t="n">
        <f aca="false">IF(AND($DZ55&lt;&gt;0,ISNUMBER($DZ55)),AA55/$DZ55,"")</f>
        <v>0</v>
      </c>
      <c r="AB56" s="9" t="n">
        <f aca="false">IF(AND($DZ55&lt;&gt;0,ISNUMBER($DZ55)),AB55/$DZ55,"")</f>
        <v>0.0226867118729044</v>
      </c>
      <c r="AC56" s="9" t="n">
        <f aca="false">IF(AND($DZ55&lt;&gt;0,ISNUMBER($DZ55)),AC55/$DZ55,"")</f>
        <v>0.0133409053923502</v>
      </c>
      <c r="AD56" s="9" t="n">
        <f aca="false">IF(AND($DZ55&lt;&gt;0,ISNUMBER($DZ55)),AD55/$DZ55,"")</f>
        <v>0.0322712305958802</v>
      </c>
      <c r="AE56" s="9" t="n">
        <f aca="false">IF(AND($DZ55&lt;&gt;0,ISNUMBER($DZ55)),AE55/$DZ55,"")</f>
        <v>0.0130883067152452</v>
      </c>
      <c r="AF56" s="9" t="n">
        <f aca="false">IF(AND($DZ55&lt;&gt;0,ISNUMBER($DZ55)),AF55/$DZ55,"")</f>
        <v>0.0277899401249051</v>
      </c>
      <c r="AG56" s="9" t="n">
        <f aca="false">IF(AND($DZ55&lt;&gt;0,ISNUMBER($DZ55)),AG55/$DZ55,"")</f>
        <v>0.0360137308305713</v>
      </c>
      <c r="AH56" s="9" t="n">
        <f aca="false">IF(AND($DZ55&lt;&gt;0,ISNUMBER($DZ55)),AH55/$DZ55,"")</f>
        <v>0</v>
      </c>
      <c r="AI56" s="9" t="n">
        <f aca="false">IF(AND($DZ55&lt;&gt;0,ISNUMBER($DZ55)),AI55/$DZ55,"")</f>
        <v>0</v>
      </c>
      <c r="AJ56" s="9" t="n">
        <f aca="false">IF(AND($DZ55&lt;&gt;0,ISNUMBER($DZ55)),AJ55/$DZ55,"")</f>
        <v>0</v>
      </c>
      <c r="AK56" s="9" t="n">
        <f aca="false">IF(AND($DZ55&lt;&gt;0,ISNUMBER($DZ55)),AK55/$DZ55,"")</f>
        <v>0</v>
      </c>
      <c r="AL56" s="9" t="n">
        <f aca="false">IF(AND($DZ55&lt;&gt;0,ISNUMBER($DZ55)),AL55/$DZ55,"")</f>
        <v>0.0130883067152452</v>
      </c>
      <c r="AM56" s="9" t="n">
        <f aca="false">IF(AND($DZ55&lt;&gt;0,ISNUMBER($DZ55)),AM55/$DZ55,"")</f>
        <v>0</v>
      </c>
      <c r="AN56" s="9" t="n">
        <f aca="false">IF(AND($DZ55&lt;&gt;0,ISNUMBER($DZ55)),AN55/$DZ55,"")</f>
        <v>0.0226867118729044</v>
      </c>
      <c r="AO56" s="9" t="n">
        <f aca="false">IF(AND($DZ55&lt;&gt;0,ISNUMBER($DZ55)),AO55/$DZ55,"")</f>
        <v>0</v>
      </c>
      <c r="AP56" s="9" t="n">
        <f aca="false">IF(AND($DZ55&lt;&gt;0,ISNUMBER($DZ55)),AP55/$DZ55,"")</f>
        <v>0</v>
      </c>
      <c r="AQ56" s="9" t="n">
        <f aca="false">IF(AND($DZ55&lt;&gt;0,ISNUMBER($DZ55)),AQ55/$DZ55,"")</f>
        <v>0</v>
      </c>
      <c r="AR56" s="9" t="n">
        <f aca="false">IF(AND($DZ55&lt;&gt;0,ISNUMBER($DZ55)),AR55/$DZ55,"")</f>
        <v>0</v>
      </c>
      <c r="AS56" s="9" t="n">
        <f aca="false">IF(AND($DZ55&lt;&gt;0,ISNUMBER($DZ55)),AS55/$DZ55,"")</f>
        <v>0</v>
      </c>
      <c r="AT56" s="9" t="n">
        <f aca="false">IF(AND($DZ55&lt;&gt;0,ISNUMBER($DZ55)),AT55/$DZ55,"")</f>
        <v>0</v>
      </c>
      <c r="AU56" s="9" t="n">
        <f aca="false">IF(AND($DZ55&lt;&gt;0,ISNUMBER($DZ55)),AU55/$DZ55,"")</f>
        <v>0</v>
      </c>
      <c r="AV56" s="9" t="n">
        <f aca="false">IF(AND($DZ55&lt;&gt;0,ISNUMBER($DZ55)),AV55/$DZ55,"")</f>
        <v>0</v>
      </c>
      <c r="AW56" s="9" t="n">
        <f aca="false">IF(AND($DZ55&lt;&gt;0,ISNUMBER($DZ55)),AW55/$DZ55,"")</f>
        <v>0.00959840515765914</v>
      </c>
      <c r="AX56" s="9" t="n">
        <f aca="false">IF(AND($DZ55&lt;&gt;0,ISNUMBER($DZ55)),AX55/$DZ55,"")</f>
        <v>0</v>
      </c>
      <c r="AY56" s="9" t="n">
        <f aca="false">IF(AND($DZ55&lt;&gt;0,ISNUMBER($DZ55)),AY55/$DZ55,"")</f>
        <v>0.00959840515765914</v>
      </c>
      <c r="AZ56" s="9" t="n">
        <f aca="false">IF(AND($DZ55&lt;&gt;0,ISNUMBER($DZ55)),AZ55/$DZ55,"")</f>
        <v>0</v>
      </c>
      <c r="BA56" s="9" t="n">
        <f aca="false">IF(AND($DZ55&lt;&gt;0,ISNUMBER($DZ55)),BA55/$DZ55,"")</f>
        <v>0.0133409053923502</v>
      </c>
      <c r="BB56" s="9" t="n">
        <f aca="false">IF(AND($DZ55&lt;&gt;0,ISNUMBER($DZ55)),BB55/$DZ55,"")</f>
        <v>0</v>
      </c>
      <c r="BC56" s="9" t="n">
        <f aca="false">IF(AND($DZ55&lt;&gt;0,ISNUMBER($DZ55)),BC55/$DZ55,"")</f>
        <v>0.0851056620529427</v>
      </c>
      <c r="BD56" s="9" t="n">
        <f aca="false">IF(AND($DZ55&lt;&gt;0,ISNUMBER($DZ55)),BD55/$DZ55,"")</f>
        <v>0</v>
      </c>
      <c r="BE56" s="9" t="n">
        <f aca="false">IF(AND($DZ55&lt;&gt;0,ISNUMBER($DZ55)),BE55/$DZ55,"")</f>
        <v>0</v>
      </c>
      <c r="BF56" s="9" t="n">
        <f aca="false">IF(AND($DZ55&lt;&gt;0,ISNUMBER($DZ55)),BF55/$DZ55,"")</f>
        <v>0</v>
      </c>
      <c r="BG56" s="9" t="n">
        <f aca="false">IF(AND($DZ55&lt;&gt;0,ISNUMBER($DZ55)),BG55/$DZ55,"")</f>
        <v>0</v>
      </c>
      <c r="BH56" s="9" t="n">
        <f aca="false">IF(AND($DZ55&lt;&gt;0,ISNUMBER($DZ55)),BH55/$DZ55,"")</f>
        <v>0</v>
      </c>
      <c r="BI56" s="9" t="n">
        <f aca="false">IF(AND($DZ55&lt;&gt;0,ISNUMBER($DZ55)),BI55/$DZ55,"")</f>
        <v>0</v>
      </c>
      <c r="BJ56" s="9" t="n">
        <f aca="false">IF(AND($DZ55&lt;&gt;0,ISNUMBER($DZ55)),BJ55/$DZ55,"")</f>
        <v>0</v>
      </c>
      <c r="BK56" s="9" t="n">
        <f aca="false">IF(AND($DZ55&lt;&gt;0,ISNUMBER($DZ55)),BK55/$DZ55,"")</f>
        <v>0</v>
      </c>
      <c r="BL56" s="9" t="n">
        <f aca="false">IF(AND($DZ55&lt;&gt;0,ISNUMBER($DZ55)),BL55/$DZ55,"")</f>
        <v>0</v>
      </c>
      <c r="BM56" s="9" t="n">
        <f aca="false">IF(AND($DZ55&lt;&gt;0,ISNUMBER($DZ55)),BM55/$DZ55,"")</f>
        <v>0</v>
      </c>
      <c r="BN56" s="9" t="n">
        <f aca="false">IF(AND($DZ55&lt;&gt;0,ISNUMBER($DZ55)),BN55/$DZ55,"")</f>
        <v>0</v>
      </c>
      <c r="BO56" s="9" t="n">
        <f aca="false">IF(AND($DZ55&lt;&gt;0,ISNUMBER($DZ55)),BO55/$DZ55,"")</f>
        <v>0</v>
      </c>
      <c r="BP56" s="9" t="n">
        <f aca="false">IF(AND($DZ55&lt;&gt;0,ISNUMBER($DZ55)),BP55/$DZ55,"")</f>
        <v>0</v>
      </c>
      <c r="BQ56" s="9" t="n">
        <f aca="false">IF(AND($DZ55&lt;&gt;0,ISNUMBER($DZ55)),BQ55/$DZ55,"")</f>
        <v>0</v>
      </c>
      <c r="BR56" s="9" t="n">
        <f aca="false">IF(AND($DZ55&lt;&gt;0,ISNUMBER($DZ55)),BR55/$DZ55,"")</f>
        <v>0</v>
      </c>
      <c r="BS56" s="9" t="n">
        <f aca="false">IF(AND($DZ55&lt;&gt;0,ISNUMBER($DZ55)),BS55/$DZ55,"")</f>
        <v>0</v>
      </c>
      <c r="BT56" s="9" t="n">
        <f aca="false">IF(AND($DZ55&lt;&gt;0,ISNUMBER($DZ55)),BT55/$DZ55,"")</f>
        <v>0</v>
      </c>
      <c r="BU56" s="9" t="n">
        <f aca="false">IF(AND($DZ55&lt;&gt;0,ISNUMBER($DZ55)),BU55/$DZ55,"")</f>
        <v>0</v>
      </c>
      <c r="BV56" s="9" t="n">
        <f aca="false">IF(AND($DZ55&lt;&gt;0,ISNUMBER($DZ55)),BV55/$DZ55,"")</f>
        <v>0</v>
      </c>
      <c r="BW56" s="9" t="n">
        <f aca="false">IF(AND($DZ55&lt;&gt;0,ISNUMBER($DZ55)),BW55/$DZ55,"")</f>
        <v>0</v>
      </c>
      <c r="BX56" s="9" t="n">
        <f aca="false">IF(AND($DZ55&lt;&gt;0,ISNUMBER($DZ55)),BX55/$DZ55,"")</f>
        <v>0</v>
      </c>
      <c r="BY56" s="9" t="n">
        <f aca="false">IF(AND($DZ55&lt;&gt;0,ISNUMBER($DZ55)),BY55/$DZ55,"")</f>
        <v>0</v>
      </c>
      <c r="BZ56" s="9" t="n">
        <f aca="false">IF(AND($DZ55&lt;&gt;0,ISNUMBER($DZ55)),BZ55/$DZ55,"")</f>
        <v>0</v>
      </c>
      <c r="CA56" s="9" t="n">
        <f aca="false">IF(AND($DZ55&lt;&gt;0,ISNUMBER($DZ55)),CA55/$DZ55,"")</f>
        <v>0</v>
      </c>
      <c r="CB56" s="9" t="n">
        <f aca="false">IF(AND($DZ55&lt;&gt;0,ISNUMBER($DZ55)),CB55/$DZ55,"")</f>
        <v>0</v>
      </c>
      <c r="CC56" s="9" t="n">
        <f aca="false">IF(AND($DZ55&lt;&gt;0,ISNUMBER($DZ55)),CC55/$DZ55,"")</f>
        <v>0</v>
      </c>
      <c r="CD56" s="9" t="n">
        <f aca="false">IF(AND($DZ55&lt;&gt;0,ISNUMBER($DZ55)),CD55/$DZ55,"")</f>
        <v>0</v>
      </c>
      <c r="CE56" s="9" t="n">
        <f aca="false">IF(AND($DZ55&lt;&gt;0,ISNUMBER($DZ55)),CE55/$DZ55,"")</f>
        <v>0</v>
      </c>
      <c r="CF56" s="9" t="n">
        <f aca="false">IF(AND($DZ55&lt;&gt;0,ISNUMBER($DZ55)),CF55/$DZ55,"")</f>
        <v>0</v>
      </c>
      <c r="CG56" s="9" t="n">
        <f aca="false">IF(AND($DZ55&lt;&gt;0,ISNUMBER($DZ55)),CG55/$DZ55,"")</f>
        <v>0</v>
      </c>
      <c r="CH56" s="9" t="n">
        <f aca="false">IF(AND($DZ55&lt;&gt;0,ISNUMBER($DZ55)),CH55/$DZ55,"")</f>
        <v>0</v>
      </c>
      <c r="CI56" s="9" t="n">
        <f aca="false">IF(AND($DZ55&lt;&gt;0,ISNUMBER($DZ55)),CI55/$DZ55,"")</f>
        <v>0</v>
      </c>
      <c r="CJ56" s="9" t="n">
        <f aca="false">IF(AND($DZ55&lt;&gt;0,ISNUMBER($DZ55)),CJ55/$DZ55,"")</f>
        <v>0</v>
      </c>
      <c r="CK56" s="9" t="n">
        <f aca="false">IF(AND($DZ55&lt;&gt;0,ISNUMBER($DZ55)),CK55/$DZ55,"")</f>
        <v>0</v>
      </c>
      <c r="CL56" s="9" t="n">
        <f aca="false">IF(AND($DZ55&lt;&gt;0,ISNUMBER($DZ55)),CL55/$DZ55,"")</f>
        <v>0</v>
      </c>
      <c r="CM56" s="9" t="n">
        <f aca="false">IF(AND($DZ55&lt;&gt;0,ISNUMBER($DZ55)),CM55/$DZ55,"")</f>
        <v>0</v>
      </c>
      <c r="CN56" s="9" t="n">
        <f aca="false">IF(AND($DZ55&lt;&gt;0,ISNUMBER($DZ55)),CN55/$DZ55,"")</f>
        <v>0</v>
      </c>
      <c r="CO56" s="9" t="n">
        <f aca="false">IF(AND($DZ55&lt;&gt;0,ISNUMBER($DZ55)),CO55/$DZ55,"")</f>
        <v>0</v>
      </c>
      <c r="CP56" s="9" t="n">
        <f aca="false">IF(AND($DZ55&lt;&gt;0,ISNUMBER($DZ55)),CP55/$DZ55,"")</f>
        <v>0</v>
      </c>
      <c r="CQ56" s="9" t="n">
        <f aca="false">IF(AND($DZ55&lt;&gt;0,ISNUMBER($DZ55)),CQ55/$DZ55,"")</f>
        <v>0</v>
      </c>
      <c r="CR56" s="9" t="n">
        <f aca="false">IF(AND($DZ55&lt;&gt;0,ISNUMBER($DZ55)),CR55/$DZ55,"")</f>
        <v>0</v>
      </c>
      <c r="CS56" s="9" t="n">
        <f aca="false">IF(AND($DZ55&lt;&gt;0,ISNUMBER($DZ55)),CS55/$DZ55,"")</f>
        <v>0</v>
      </c>
      <c r="CT56" s="9" t="n">
        <f aca="false">IF(AND($DZ55&lt;&gt;0,ISNUMBER($DZ55)),CT55/$DZ55,"")</f>
        <v>0</v>
      </c>
      <c r="CU56" s="9" t="n">
        <f aca="false">IF(AND($DZ55&lt;&gt;0,ISNUMBER($DZ55)),CU55/$DZ55,"")</f>
        <v>0</v>
      </c>
      <c r="CV56" s="9" t="n">
        <f aca="false">IF(AND($DZ55&lt;&gt;0,ISNUMBER($DZ55)),CV55/$DZ55,"")</f>
        <v>0</v>
      </c>
      <c r="CW56" s="9" t="n">
        <f aca="false">IF(AND($DZ55&lt;&gt;0,ISNUMBER($DZ55)),CW55/$DZ55,"")</f>
        <v>0</v>
      </c>
      <c r="CX56" s="9" t="n">
        <f aca="false">IF(AND($DZ55&lt;&gt;0,ISNUMBER($DZ55)),CX55/$DZ55,"")</f>
        <v>0</v>
      </c>
      <c r="CY56" s="9" t="n">
        <f aca="false">IF(AND($DZ55&lt;&gt;0,ISNUMBER($DZ55)),CY55/$DZ55,"")</f>
        <v>0</v>
      </c>
      <c r="CZ56" s="9" t="n">
        <f aca="false">IF(AND($DZ55&lt;&gt;0,ISNUMBER($DZ55)),CZ55/$DZ55,"")</f>
        <v>0</v>
      </c>
      <c r="DA56" s="9" t="n">
        <f aca="false">IF(AND($DZ55&lt;&gt;0,ISNUMBER($DZ55)),DA55/$DZ55,"")</f>
        <v>0</v>
      </c>
      <c r="DB56" s="9" t="n">
        <f aca="false">IF(AND($DZ55&lt;&gt;0,ISNUMBER($DZ55)),DB55/$DZ55,"")</f>
        <v>0</v>
      </c>
      <c r="DC56" s="9" t="n">
        <f aca="false">IF(AND($DZ55&lt;&gt;0,ISNUMBER($DZ55)),DC55/$DZ55,"")</f>
        <v>0</v>
      </c>
      <c r="DD56" s="9" t="n">
        <f aca="false">IF(AND($DZ55&lt;&gt;0,ISNUMBER($DZ55)),DD55/$DZ55,"")</f>
        <v>0</v>
      </c>
      <c r="DE56" s="9" t="n">
        <f aca="false">IF(AND($DZ55&lt;&gt;0,ISNUMBER($DZ55)),DE55/$DZ55,"")</f>
        <v>0</v>
      </c>
      <c r="DF56" s="9" t="n">
        <f aca="false">IF(AND($DZ55&lt;&gt;0,ISNUMBER($DZ55)),DF55/$DZ55,"")</f>
        <v>0</v>
      </c>
      <c r="DG56" s="9" t="n">
        <f aca="false">IF(AND($DZ55&lt;&gt;0,ISNUMBER($DZ55)),DG55/$DZ55,"")</f>
        <v>0</v>
      </c>
      <c r="DH56" s="9" t="n">
        <f aca="false">IF(AND($DZ55&lt;&gt;0,ISNUMBER($DZ55)),DH55/$DZ55,"")</f>
        <v>0</v>
      </c>
      <c r="DI56" s="9" t="n">
        <f aca="false">IF(AND($DZ55&lt;&gt;0,ISNUMBER($DZ55)),DI55/$DZ55,"")</f>
        <v>0</v>
      </c>
      <c r="DJ56" s="9" t="n">
        <f aca="false">IF(AND($DZ55&lt;&gt;0,ISNUMBER($DZ55)),DJ55/$DZ55,"")</f>
        <v>0</v>
      </c>
      <c r="DK56" s="9" t="n">
        <f aca="false">IF(AND($DZ55&lt;&gt;0,ISNUMBER($DZ55)),DK55/$DZ55,"")</f>
        <v>0</v>
      </c>
      <c r="DL56" s="9" t="n">
        <f aca="false">IF(AND($DZ55&lt;&gt;0,ISNUMBER($DZ55)),DL55/$DZ55,"")</f>
        <v>0</v>
      </c>
      <c r="DM56" s="9" t="n">
        <f aca="false">IF(AND($DZ55&lt;&gt;0,ISNUMBER($DZ55)),DM55/$DZ55,"")</f>
        <v>0</v>
      </c>
      <c r="DN56" s="9" t="n">
        <f aca="false">IF(AND($DZ55&lt;&gt;0,ISNUMBER($DZ55)),DN55/$DZ55,"")</f>
        <v>0</v>
      </c>
      <c r="DO56" s="9" t="n">
        <f aca="false">IF(AND($DZ55&lt;&gt;0,ISNUMBER($DZ55)),DO55/$DZ55,"")</f>
        <v>0</v>
      </c>
      <c r="DP56" s="9" t="n">
        <f aca="false">IF(AND($DZ55&lt;&gt;0,ISNUMBER($DZ55)),DP55/$DZ55,"")</f>
        <v>0</v>
      </c>
      <c r="DQ56" s="9" t="n">
        <f aca="false">IF(AND($DZ55&lt;&gt;0,ISNUMBER($DZ55)),DQ55/$DZ55,"")</f>
        <v>0</v>
      </c>
      <c r="DR56" s="9" t="n">
        <f aca="false">IF(AND($DZ55&lt;&gt;0,ISNUMBER($DZ55)),DR55/$DZ55,"")</f>
        <v>0</v>
      </c>
      <c r="DS56" s="9" t="n">
        <f aca="false">IF(AND($DZ55&lt;&gt;0,ISNUMBER($DZ55)),DS55/$DZ55,"")</f>
        <v>0</v>
      </c>
      <c r="DT56" s="9" t="n">
        <f aca="false">IF(AND($DZ55&lt;&gt;0,ISNUMBER($DZ55)),DT55/$DZ55,"")</f>
        <v>0</v>
      </c>
      <c r="DU56" s="9" t="n">
        <f aca="false">IF(AND($DZ55&lt;&gt;0,ISNUMBER($DZ55)),DU55/$DZ55,"")</f>
        <v>0</v>
      </c>
      <c r="DV56" s="9" t="n">
        <f aca="false">IF(AND($DZ55&lt;&gt;0,ISNUMBER($DZ55)),DV55/$DZ55,"")</f>
        <v>0</v>
      </c>
      <c r="DW56" s="9" t="n">
        <f aca="false">IF(AND($DZ55&lt;&gt;0,ISNUMBER($DZ55)),DW55/$DZ55,"")</f>
        <v>0</v>
      </c>
      <c r="DX56" s="9" t="n">
        <f aca="false">IF(AND($DZ55&lt;&gt;0,ISNUMBER($DZ55)),DX55/$DZ55,"")</f>
        <v>0</v>
      </c>
      <c r="DY56" s="9" t="n">
        <f aca="false">IF(AND($DZ55&lt;&gt;0,ISNUMBER($DZ55)),DY55/$DZ55,"")</f>
        <v>0.184531322441347</v>
      </c>
      <c r="DZ56" s="9" t="n">
        <f aca="false">IF(AND($DZ55&lt;&gt;0,ISNUMBER($DZ55)),DZ55/$DZ55,"")</f>
        <v>1</v>
      </c>
    </row>
    <row r="57" customFormat="false" ht="11.25" hidden="false" customHeight="false" outlineLevel="0" collapsed="false">
      <c r="A57" s="10" t="s">
        <v>21</v>
      </c>
      <c r="B57" s="11" t="n">
        <f aca="false">IF(AND(B$379&lt;&gt;0,ISNUMBER(B55)),B55/B$379,"")</f>
        <v>0.0173096405195025</v>
      </c>
      <c r="C57" s="11" t="n">
        <f aca="false">IF(AND(C$379&lt;&gt;0,ISNUMBER(C55)),C55/C$379,"")</f>
        <v>0.0203963588127813</v>
      </c>
      <c r="D57" s="11" t="n">
        <f aca="false">IF(AND(D$379&lt;&gt;0,ISNUMBER(D55)),D55/D$379,"")</f>
        <v>0.022377076796812</v>
      </c>
      <c r="E57" s="11" t="n">
        <f aca="false">IF(AND(E$379&lt;&gt;0,ISNUMBER(E55)),E55/E$379,"")</f>
        <v>0.0143886039311952</v>
      </c>
      <c r="F57" s="11" t="n">
        <f aca="false">IF(AND(F$379&lt;&gt;0,ISNUMBER(F55)),F55/F$379,"")</f>
        <v>0.0190253605070305</v>
      </c>
      <c r="G57" s="11" t="n">
        <f aca="false">IF(AND(G$379&lt;&gt;0,ISNUMBER(G55)),G55/G$379,"")</f>
        <v>0</v>
      </c>
      <c r="H57" s="11" t="n">
        <f aca="false">IF(AND(H$379&lt;&gt;0,ISNUMBER(H55)),H55/H$379,"")</f>
        <v>0.021437545501732</v>
      </c>
      <c r="I57" s="11" t="n">
        <f aca="false">IF(AND(I$379&lt;&gt;0,ISNUMBER(I55)),I55/I$379,"")</f>
        <v>0.014051386693363</v>
      </c>
      <c r="J57" s="11" t="n">
        <f aca="false">IF(AND(J$379&lt;&gt;0,ISNUMBER(J55)),J55/J$379,"")</f>
        <v>0.0389207541983028</v>
      </c>
      <c r="K57" s="11" t="n">
        <f aca="false">IF(AND(K$379&lt;&gt;0,ISNUMBER(K55)),K55/K$379,"")</f>
        <v>0</v>
      </c>
      <c r="L57" s="11" t="n">
        <f aca="false">IF(AND(L$379&lt;&gt;0,ISNUMBER(L55)),L55/L$379,"")</f>
        <v>0.051030863537128</v>
      </c>
      <c r="M57" s="11" t="n">
        <f aca="false">IF(AND(M$379&lt;&gt;0,ISNUMBER(M55)),M55/M$379,"")</f>
        <v>0.0477665218120831</v>
      </c>
      <c r="N57" s="11" t="n">
        <f aca="false">IF(AND(N$379&lt;&gt;0,ISNUMBER(N55)),N55/N$379,"")</f>
        <v>0.109500654294253</v>
      </c>
      <c r="O57" s="11" t="n">
        <f aca="false">IF(AND(O$379&lt;&gt;0,ISNUMBER(O55)),O55/O$379,"")</f>
        <v>0</v>
      </c>
      <c r="P57" s="11" t="n">
        <f aca="false">IF(AND(P$379&lt;&gt;0,ISNUMBER(P55)),P55/P$379,"")</f>
        <v>0</v>
      </c>
      <c r="Q57" s="11" t="n">
        <f aca="false">IF(AND(Q$379&lt;&gt;0,ISNUMBER(Q55)),Q55/Q$379,"")</f>
        <v>0.151051108609851</v>
      </c>
      <c r="R57" s="11" t="n">
        <f aca="false">IF(AND(R$379&lt;&gt;0,ISNUMBER(R55)),R55/R$379,"")</f>
        <v>0.0888874493027822</v>
      </c>
      <c r="S57" s="11" t="n">
        <f aca="false">IF(AND(S$379&lt;&gt;0,ISNUMBER(S55)),S55/S$379,"")</f>
        <v>0.017049158253114</v>
      </c>
      <c r="T57" s="11" t="n">
        <f aca="false">IF(AND(T$379&lt;&gt;0,ISNUMBER(T55)),T55/T$379,"")</f>
        <v>0</v>
      </c>
      <c r="U57" s="11" t="n">
        <f aca="false">IF(AND(U$379&lt;&gt;0,ISNUMBER(U55)),U55/U$379,"")</f>
        <v>0.0289639147204358</v>
      </c>
      <c r="V57" s="11" t="n">
        <f aca="false">IF(AND(V$379&lt;&gt;0,ISNUMBER(V55)),V55/V$379,"")</f>
        <v>0.0247716015892135</v>
      </c>
      <c r="W57" s="11" t="n">
        <f aca="false">IF(AND(W$379&lt;&gt;0,ISNUMBER(W55)),W55/W$379,"")</f>
        <v>0</v>
      </c>
      <c r="X57" s="11" t="n">
        <f aca="false">IF(AND(X$379&lt;&gt;0,ISNUMBER(X55)),X55/X$379,"")</f>
        <v>0</v>
      </c>
      <c r="Y57" s="11" t="n">
        <f aca="false">IF(AND(Y$379&lt;&gt;0,ISNUMBER(Y55)),Y55/Y$379,"")</f>
        <v>0.0270854801051948</v>
      </c>
      <c r="Z57" s="11" t="n">
        <f aca="false">IF(AND(Z$379&lt;&gt;0,ISNUMBER(Z55)),Z55/Z$379,"")</f>
        <v>0</v>
      </c>
      <c r="AA57" s="11" t="n">
        <f aca="false">IF(AND(AA$379&lt;&gt;0,ISNUMBER(AA55)),AA55/AA$379,"")</f>
        <v>0</v>
      </c>
      <c r="AB57" s="11" t="n">
        <f aca="false">IF(AND(AB$379&lt;&gt;0,ISNUMBER(AB55)),AB55/AB$379,"")</f>
        <v>0.0309669428310839</v>
      </c>
      <c r="AC57" s="11" t="n">
        <f aca="false">IF(AND(AC$379&lt;&gt;0,ISNUMBER(AC55)),AC55/AC$379,"")</f>
        <v>0.0210589681137804</v>
      </c>
      <c r="AD57" s="11" t="n">
        <f aca="false">IF(AND(AD$379&lt;&gt;0,ISNUMBER(AD55)),AD55/AD$379,"")</f>
        <v>0.044833550634377</v>
      </c>
      <c r="AE57" s="11" t="n">
        <f aca="false">IF(AND(AE$379&lt;&gt;0,ISNUMBER(AE55)),AE55/AE$379,"")</f>
        <v>0.0249016075226062</v>
      </c>
      <c r="AF57" s="11" t="n">
        <f aca="false">IF(AND(AF$379&lt;&gt;0,ISNUMBER(AF55)),AF55/AF$379,"")</f>
        <v>0.0203048083167719</v>
      </c>
      <c r="AG57" s="11" t="n">
        <f aca="false">IF(AND(AG$379&lt;&gt;0,ISNUMBER(AG55)),AG55/AG$379,"")</f>
        <v>0.0166919652831394</v>
      </c>
      <c r="AH57" s="11" t="n">
        <f aca="false">IF(AND(AH$379&lt;&gt;0,ISNUMBER(AH55)),AH55/AH$379,"")</f>
        <v>0</v>
      </c>
      <c r="AI57" s="11" t="n">
        <f aca="false">IF(AND(AI$379&lt;&gt;0,ISNUMBER(AI55)),AI55/AI$379,"")</f>
        <v>0</v>
      </c>
      <c r="AJ57" s="11" t="n">
        <f aca="false">IF(AND(AJ$379&lt;&gt;0,ISNUMBER(AJ55)),AJ55/AJ$379,"")</f>
        <v>0</v>
      </c>
      <c r="AK57" s="11" t="n">
        <f aca="false">IF(AND(AK$379&lt;&gt;0,ISNUMBER(AK55)),AK55/AK$379,"")</f>
        <v>0</v>
      </c>
      <c r="AL57" s="11" t="n">
        <f aca="false">IF(AND(AL$379&lt;&gt;0,ISNUMBER(AL55)),AL55/AL$379,"")</f>
        <v>0.015291969262039</v>
      </c>
      <c r="AM57" s="11" t="n">
        <f aca="false">IF(AND(AM$379&lt;&gt;0,ISNUMBER(AM55)),AM55/AM$379,"")</f>
        <v>0</v>
      </c>
      <c r="AN57" s="11" t="n">
        <f aca="false">IF(AND(AN$379&lt;&gt;0,ISNUMBER(AN55)),AN55/AN$379,"")</f>
        <v>0.0116527592528624</v>
      </c>
      <c r="AO57" s="11" t="n">
        <f aca="false">IF(AND(AO$379&lt;&gt;0,ISNUMBER(AO55)),AO55/AO$379,"")</f>
        <v>0</v>
      </c>
      <c r="AP57" s="11" t="n">
        <f aca="false">IF(AND(AP$379&lt;&gt;0,ISNUMBER(AP55)),AP55/AP$379,"")</f>
        <v>0</v>
      </c>
      <c r="AQ57" s="11" t="n">
        <f aca="false">IF(AND(AQ$379&lt;&gt;0,ISNUMBER(AQ55)),AQ55/AQ$379,"")</f>
        <v>0</v>
      </c>
      <c r="AR57" s="11" t="n">
        <f aca="false">IF(AND(AR$379&lt;&gt;0,ISNUMBER(AR55)),AR55/AR$379,"")</f>
        <v>0</v>
      </c>
      <c r="AS57" s="11" t="n">
        <f aca="false">IF(AND(AS$379&lt;&gt;0,ISNUMBER(AS55)),AS55/AS$379,"")</f>
        <v>0</v>
      </c>
      <c r="AT57" s="11" t="n">
        <f aca="false">IF(AND(AT$379&lt;&gt;0,ISNUMBER(AT55)),AT55/AT$379,"")</f>
        <v>0</v>
      </c>
      <c r="AU57" s="11" t="n">
        <f aca="false">IF(AND(AU$379&lt;&gt;0,ISNUMBER(AU55)),AU55/AU$379,"")</f>
        <v>0</v>
      </c>
      <c r="AV57" s="11" t="n">
        <f aca="false">IF(AND(AV$379&lt;&gt;0,ISNUMBER(AV55)),AV55/AV$379,"")</f>
        <v>0</v>
      </c>
      <c r="AW57" s="11" t="n">
        <f aca="false">IF(AND(AW$379&lt;&gt;0,ISNUMBER(AW55)),AW55/AW$379,"")</f>
        <v>0.00502144381164058</v>
      </c>
      <c r="AX57" s="11" t="n">
        <f aca="false">IF(AND(AX$379&lt;&gt;0,ISNUMBER(AX55)),AX55/AX$379,"")</f>
        <v>0</v>
      </c>
      <c r="AY57" s="11" t="n">
        <f aca="false">IF(AND(AY$379&lt;&gt;0,ISNUMBER(AY55)),AY55/AY$379,"")</f>
        <v>0.00990779093440424</v>
      </c>
      <c r="AZ57" s="11" t="n">
        <f aca="false">IF(AND(AZ$379&lt;&gt;0,ISNUMBER(AZ55)),AZ55/AZ$379,"")</f>
        <v>0</v>
      </c>
      <c r="BA57" s="11" t="n">
        <f aca="false">IF(AND(BA$379&lt;&gt;0,ISNUMBER(BA55)),BA55/BA$379,"")</f>
        <v>0.0304528696796631</v>
      </c>
      <c r="BB57" s="11" t="n">
        <f aca="false">IF(AND(BB$379&lt;&gt;0,ISNUMBER(BB55)),BB55/BB$379,"")</f>
        <v>0</v>
      </c>
      <c r="BC57" s="11" t="n">
        <f aca="false">IF(AND(BC$379&lt;&gt;0,ISNUMBER(BC55)),BC55/BC$379,"")</f>
        <v>0.0315765834872553</v>
      </c>
      <c r="BD57" s="11" t="n">
        <f aca="false">IF(AND(BD$379&lt;&gt;0,ISNUMBER(BD55)),BD55/BD$379,"")</f>
        <v>0</v>
      </c>
      <c r="BE57" s="11" t="n">
        <f aca="false">IF(AND(BE$379&lt;&gt;0,ISNUMBER(BE55)),BE55/BE$379,"")</f>
        <v>0</v>
      </c>
      <c r="BF57" s="11" t="n">
        <f aca="false">IF(AND(BF$379&lt;&gt;0,ISNUMBER(BF55)),BF55/BF$379,"")</f>
        <v>0</v>
      </c>
      <c r="BG57" s="11" t="n">
        <f aca="false">IF(AND(BG$379&lt;&gt;0,ISNUMBER(BG55)),BG55/BG$379,"")</f>
        <v>0</v>
      </c>
      <c r="BH57" s="11" t="n">
        <f aca="false">IF(AND(BH$379&lt;&gt;0,ISNUMBER(BH55)),BH55/BH$379,"")</f>
        <v>0</v>
      </c>
      <c r="BI57" s="11" t="n">
        <f aca="false">IF(AND(BI$379&lt;&gt;0,ISNUMBER(BI55)),BI55/BI$379,"")</f>
        <v>0</v>
      </c>
      <c r="BJ57" s="11" t="n">
        <f aca="false">IF(AND(BJ$379&lt;&gt;0,ISNUMBER(BJ55)),BJ55/BJ$379,"")</f>
        <v>0</v>
      </c>
      <c r="BK57" s="11" t="n">
        <f aca="false">IF(AND(BK$379&lt;&gt;0,ISNUMBER(BK55)),BK55/BK$379,"")</f>
        <v>0</v>
      </c>
      <c r="BL57" s="11" t="n">
        <f aca="false">IF(AND(BL$379&lt;&gt;0,ISNUMBER(BL55)),BL55/BL$379,"")</f>
        <v>0</v>
      </c>
      <c r="BM57" s="11" t="n">
        <f aca="false">IF(AND(BM$379&lt;&gt;0,ISNUMBER(BM55)),BM55/BM$379,"")</f>
        <v>0</v>
      </c>
      <c r="BN57" s="11" t="n">
        <f aca="false">IF(AND(BN$379&lt;&gt;0,ISNUMBER(BN55)),BN55/BN$379,"")</f>
        <v>0</v>
      </c>
      <c r="BO57" s="11" t="n">
        <f aca="false">IF(AND(BO$379&lt;&gt;0,ISNUMBER(BO55)),BO55/BO$379,"")</f>
        <v>0</v>
      </c>
      <c r="BP57" s="11" t="n">
        <f aca="false">IF(AND(BP$379&lt;&gt;0,ISNUMBER(BP55)),BP55/BP$379,"")</f>
        <v>0</v>
      </c>
      <c r="BQ57" s="11" t="n">
        <f aca="false">IF(AND(BQ$379&lt;&gt;0,ISNUMBER(BQ55)),BQ55/BQ$379,"")</f>
        <v>0</v>
      </c>
      <c r="BR57" s="11" t="n">
        <f aca="false">IF(AND(BR$379&lt;&gt;0,ISNUMBER(BR55)),BR55/BR$379,"")</f>
        <v>0</v>
      </c>
      <c r="BS57" s="11" t="n">
        <f aca="false">IF(AND(BS$379&lt;&gt;0,ISNUMBER(BS55)),BS55/BS$379,"")</f>
        <v>0</v>
      </c>
      <c r="BT57" s="11" t="n">
        <f aca="false">IF(AND(BT$379&lt;&gt;0,ISNUMBER(BT55)),BT55/BT$379,"")</f>
        <v>0</v>
      </c>
      <c r="BU57" s="11" t="n">
        <f aca="false">IF(AND(BU$379&lt;&gt;0,ISNUMBER(BU55)),BU55/BU$379,"")</f>
        <v>0</v>
      </c>
      <c r="BV57" s="11" t="n">
        <f aca="false">IF(AND(BV$379&lt;&gt;0,ISNUMBER(BV55)),BV55/BV$379,"")</f>
        <v>0</v>
      </c>
      <c r="BW57" s="11" t="n">
        <f aca="false">IF(AND(BW$379&lt;&gt;0,ISNUMBER(BW55)),BW55/BW$379,"")</f>
        <v>0</v>
      </c>
      <c r="BX57" s="11" t="n">
        <f aca="false">IF(AND(BX$379&lt;&gt;0,ISNUMBER(BX55)),BX55/BX$379,"")</f>
        <v>0</v>
      </c>
      <c r="BY57" s="11" t="n">
        <f aca="false">IF(AND(BY$379&lt;&gt;0,ISNUMBER(BY55)),BY55/BY$379,"")</f>
        <v>0</v>
      </c>
      <c r="BZ57" s="11" t="n">
        <f aca="false">IF(AND(BZ$379&lt;&gt;0,ISNUMBER(BZ55)),BZ55/BZ$379,"")</f>
        <v>0</v>
      </c>
      <c r="CA57" s="11" t="n">
        <f aca="false">IF(AND(CA$379&lt;&gt;0,ISNUMBER(CA55)),CA55/CA$379,"")</f>
        <v>0</v>
      </c>
      <c r="CB57" s="11" t="n">
        <f aca="false">IF(AND(CB$379&lt;&gt;0,ISNUMBER(CB55)),CB55/CB$379,"")</f>
        <v>0</v>
      </c>
      <c r="CC57" s="11" t="n">
        <f aca="false">IF(AND(CC$379&lt;&gt;0,ISNUMBER(CC55)),CC55/CC$379,"")</f>
        <v>0</v>
      </c>
      <c r="CD57" s="11" t="n">
        <f aca="false">IF(AND(CD$379&lt;&gt;0,ISNUMBER(CD55)),CD55/CD$379,"")</f>
        <v>0</v>
      </c>
      <c r="CE57" s="11" t="n">
        <f aca="false">IF(AND(CE$379&lt;&gt;0,ISNUMBER(CE55)),CE55/CE$379,"")</f>
        <v>0</v>
      </c>
      <c r="CF57" s="11" t="n">
        <f aca="false">IF(AND(CF$379&lt;&gt;0,ISNUMBER(CF55)),CF55/CF$379,"")</f>
        <v>0</v>
      </c>
      <c r="CG57" s="11" t="n">
        <f aca="false">IF(AND(CG$379&lt;&gt;0,ISNUMBER(CG55)),CG55/CG$379,"")</f>
        <v>0</v>
      </c>
      <c r="CH57" s="11" t="n">
        <f aca="false">IF(AND(CH$379&lt;&gt;0,ISNUMBER(CH55)),CH55/CH$379,"")</f>
        <v>0</v>
      </c>
      <c r="CI57" s="11" t="n">
        <f aca="false">IF(AND(CI$379&lt;&gt;0,ISNUMBER(CI55)),CI55/CI$379,"")</f>
        <v>0</v>
      </c>
      <c r="CJ57" s="11" t="n">
        <f aca="false">IF(AND(CJ$379&lt;&gt;0,ISNUMBER(CJ55)),CJ55/CJ$379,"")</f>
        <v>0</v>
      </c>
      <c r="CK57" s="11" t="n">
        <f aca="false">IF(AND(CK$379&lt;&gt;0,ISNUMBER(CK55)),CK55/CK$379,"")</f>
        <v>0</v>
      </c>
      <c r="CL57" s="11" t="n">
        <f aca="false">IF(AND(CL$379&lt;&gt;0,ISNUMBER(CL55)),CL55/CL$379,"")</f>
        <v>0</v>
      </c>
      <c r="CM57" s="11" t="n">
        <f aca="false">IF(AND(CM$379&lt;&gt;0,ISNUMBER(CM55)),CM55/CM$379,"")</f>
        <v>0</v>
      </c>
      <c r="CN57" s="11" t="n">
        <f aca="false">IF(AND(CN$379&lt;&gt;0,ISNUMBER(CN55)),CN55/CN$379,"")</f>
        <v>0</v>
      </c>
      <c r="CO57" s="11" t="n">
        <f aca="false">IF(AND(CO$379&lt;&gt;0,ISNUMBER(CO55)),CO55/CO$379,"")</f>
        <v>0</v>
      </c>
      <c r="CP57" s="11" t="n">
        <f aca="false">IF(AND(CP$379&lt;&gt;0,ISNUMBER(CP55)),CP55/CP$379,"")</f>
        <v>0</v>
      </c>
      <c r="CQ57" s="11" t="n">
        <f aca="false">IF(AND(CQ$379&lt;&gt;0,ISNUMBER(CQ55)),CQ55/CQ$379,"")</f>
        <v>0</v>
      </c>
      <c r="CR57" s="11" t="n">
        <f aca="false">IF(AND(CR$379&lt;&gt;0,ISNUMBER(CR55)),CR55/CR$379,"")</f>
        <v>0</v>
      </c>
      <c r="CS57" s="11" t="n">
        <f aca="false">IF(AND(CS$379&lt;&gt;0,ISNUMBER(CS55)),CS55/CS$379,"")</f>
        <v>0</v>
      </c>
      <c r="CT57" s="11" t="n">
        <f aca="false">IF(AND(CT$379&lt;&gt;0,ISNUMBER(CT55)),CT55/CT$379,"")</f>
        <v>0</v>
      </c>
      <c r="CU57" s="11" t="n">
        <f aca="false">IF(AND(CU$379&lt;&gt;0,ISNUMBER(CU55)),CU55/CU$379,"")</f>
        <v>0</v>
      </c>
      <c r="CV57" s="11" t="n">
        <f aca="false">IF(AND(CV$379&lt;&gt;0,ISNUMBER(CV55)),CV55/CV$379,"")</f>
        <v>0</v>
      </c>
      <c r="CW57" s="11" t="n">
        <f aca="false">IF(AND(CW$379&lt;&gt;0,ISNUMBER(CW55)),CW55/CW$379,"")</f>
        <v>0</v>
      </c>
      <c r="CX57" s="11" t="n">
        <f aca="false">IF(AND(CX$379&lt;&gt;0,ISNUMBER(CX55)),CX55/CX$379,"")</f>
        <v>0</v>
      </c>
      <c r="CY57" s="11" t="n">
        <f aca="false">IF(AND(CY$379&lt;&gt;0,ISNUMBER(CY55)),CY55/CY$379,"")</f>
        <v>0</v>
      </c>
      <c r="CZ57" s="11" t="n">
        <f aca="false">IF(AND(CZ$379&lt;&gt;0,ISNUMBER(CZ55)),CZ55/CZ$379,"")</f>
        <v>0</v>
      </c>
      <c r="DA57" s="11" t="n">
        <f aca="false">IF(AND(DA$379&lt;&gt;0,ISNUMBER(DA55)),DA55/DA$379,"")</f>
        <v>0</v>
      </c>
      <c r="DB57" s="11" t="n">
        <f aca="false">IF(AND(DB$379&lt;&gt;0,ISNUMBER(DB55)),DB55/DB$379,"")</f>
        <v>0</v>
      </c>
      <c r="DC57" s="11" t="n">
        <f aca="false">IF(AND(DC$379&lt;&gt;0,ISNUMBER(DC55)),DC55/DC$379,"")</f>
        <v>0</v>
      </c>
      <c r="DD57" s="11" t="n">
        <f aca="false">IF(AND(DD$379&lt;&gt;0,ISNUMBER(DD55)),DD55/DD$379,"")</f>
        <v>0</v>
      </c>
      <c r="DE57" s="11" t="n">
        <f aca="false">IF(AND(DE$379&lt;&gt;0,ISNUMBER(DE55)),DE55/DE$379,"")</f>
        <v>0</v>
      </c>
      <c r="DF57" s="11" t="n">
        <f aca="false">IF(AND(DF$379&lt;&gt;0,ISNUMBER(DF55)),DF55/DF$379,"")</f>
        <v>0</v>
      </c>
      <c r="DG57" s="11" t="n">
        <f aca="false">IF(AND(DG$379&lt;&gt;0,ISNUMBER(DG55)),DG55/DG$379,"")</f>
        <v>0</v>
      </c>
      <c r="DH57" s="11" t="n">
        <f aca="false">IF(AND(DH$379&lt;&gt;0,ISNUMBER(DH55)),DH55/DH$379,"")</f>
        <v>0</v>
      </c>
      <c r="DI57" s="11" t="n">
        <f aca="false">IF(AND(DI$379&lt;&gt;0,ISNUMBER(DI55)),DI55/DI$379,"")</f>
        <v>0</v>
      </c>
      <c r="DJ57" s="11" t="n">
        <f aca="false">IF(AND(DJ$379&lt;&gt;0,ISNUMBER(DJ55)),DJ55/DJ$379,"")</f>
        <v>0</v>
      </c>
      <c r="DK57" s="11" t="n">
        <f aca="false">IF(AND(DK$379&lt;&gt;0,ISNUMBER(DK55)),DK55/DK$379,"")</f>
        <v>0</v>
      </c>
      <c r="DL57" s="11" t="n">
        <f aca="false">IF(AND(DL$379&lt;&gt;0,ISNUMBER(DL55)),DL55/DL$379,"")</f>
        <v>0</v>
      </c>
      <c r="DM57" s="11" t="n">
        <f aca="false">IF(AND(DM$379&lt;&gt;0,ISNUMBER(DM55)),DM55/DM$379,"")</f>
        <v>0</v>
      </c>
      <c r="DN57" s="11" t="n">
        <f aca="false">IF(AND(DN$379&lt;&gt;0,ISNUMBER(DN55)),DN55/DN$379,"")</f>
        <v>0</v>
      </c>
      <c r="DO57" s="11" t="n">
        <f aca="false">IF(AND(DO$379&lt;&gt;0,ISNUMBER(DO55)),DO55/DO$379,"")</f>
        <v>0</v>
      </c>
      <c r="DP57" s="11" t="n">
        <f aca="false">IF(AND(DP$379&lt;&gt;0,ISNUMBER(DP55)),DP55/DP$379,"")</f>
        <v>0</v>
      </c>
      <c r="DQ57" s="11" t="n">
        <f aca="false">IF(AND(DQ$379&lt;&gt;0,ISNUMBER(DQ55)),DQ55/DQ$379,"")</f>
        <v>0</v>
      </c>
      <c r="DR57" s="11" t="n">
        <f aca="false">IF(AND(DR$379&lt;&gt;0,ISNUMBER(DR55)),DR55/DR$379,"")</f>
        <v>0</v>
      </c>
      <c r="DS57" s="11" t="n">
        <f aca="false">IF(AND(DS$379&lt;&gt;0,ISNUMBER(DS55)),DS55/DS$379,"")</f>
        <v>0</v>
      </c>
      <c r="DT57" s="11" t="n">
        <f aca="false">IF(AND(DT$379&lt;&gt;0,ISNUMBER(DT55)),DT55/DT$379,"")</f>
        <v>0</v>
      </c>
      <c r="DU57" s="11" t="n">
        <f aca="false">IF(AND(DU$379&lt;&gt;0,ISNUMBER(DU55)),DU55/DU$379,"")</f>
        <v>0</v>
      </c>
      <c r="DV57" s="11" t="n">
        <f aca="false">IF(AND(DV$379&lt;&gt;0,ISNUMBER(DV55)),DV55/DV$379,"")</f>
        <v>0</v>
      </c>
      <c r="DW57" s="11" t="n">
        <f aca="false">IF(AND(DW$379&lt;&gt;0,ISNUMBER(DW55)),DW55/DW$379,"")</f>
        <v>0</v>
      </c>
      <c r="DX57" s="11" t="n">
        <f aca="false">IF(AND(DX$379&lt;&gt;0,ISNUMBER(DX55)),DX55/DX$379,"")</f>
        <v>0</v>
      </c>
      <c r="DY57" s="11" t="n">
        <f aca="false">IF(AND(DY$379&lt;&gt;0,ISNUMBER(DY55)),DY55/DY$379,"")</f>
        <v>0.0362999155206895</v>
      </c>
      <c r="DZ57" s="11" t="n">
        <f aca="false">IF(AND(DZ$379&lt;&gt;0,ISNUMBER(DZ55)),DZ55/DZ$379,"")</f>
        <v>0.0104768434624308</v>
      </c>
    </row>
    <row r="58" customFormat="false" ht="11.25" hidden="false" customHeight="false" outlineLevel="0" collapsed="false">
      <c r="A58" s="3" t="s">
        <v>221</v>
      </c>
      <c r="B58" s="7" t="n">
        <v>181.17922</v>
      </c>
      <c r="C58" s="7" t="n">
        <v>67.72725</v>
      </c>
      <c r="D58" s="7" t="n">
        <v>218.85087</v>
      </c>
      <c r="E58" s="7" t="n">
        <v>85.22184</v>
      </c>
      <c r="F58" s="7" t="n">
        <v>293.51495</v>
      </c>
      <c r="G58" s="7" t="n">
        <v>128.47196</v>
      </c>
      <c r="H58" s="7" t="n">
        <v>85.22184</v>
      </c>
      <c r="I58" s="7" t="n">
        <v>85.22184</v>
      </c>
      <c r="J58" s="7" t="n">
        <v>158.18291</v>
      </c>
      <c r="K58" s="7" t="n">
        <v>0</v>
      </c>
      <c r="L58" s="7" t="n">
        <v>0</v>
      </c>
      <c r="M58" s="7" t="n">
        <v>108.4093</v>
      </c>
      <c r="N58" s="7" t="n">
        <v>0</v>
      </c>
      <c r="O58" s="7" t="n">
        <v>0</v>
      </c>
      <c r="P58" s="7" t="n">
        <v>64.23598</v>
      </c>
      <c r="Q58" s="7" t="n">
        <v>118.411</v>
      </c>
      <c r="R58" s="7" t="n">
        <v>208.12059</v>
      </c>
      <c r="S58" s="7" t="n">
        <v>626.28654</v>
      </c>
      <c r="T58" s="7" t="n">
        <v>58.47162</v>
      </c>
      <c r="U58" s="7" t="n">
        <v>0</v>
      </c>
      <c r="V58" s="7" t="n">
        <v>0</v>
      </c>
      <c r="W58" s="7" t="n">
        <v>0</v>
      </c>
      <c r="X58" s="7" t="n">
        <v>75.15741</v>
      </c>
      <c r="Y58" s="7" t="n">
        <v>0</v>
      </c>
      <c r="Z58" s="7" t="n">
        <v>138.5433</v>
      </c>
      <c r="AA58" s="7" t="n">
        <v>0</v>
      </c>
      <c r="AB58" s="7" t="n">
        <v>75.15741</v>
      </c>
      <c r="AC58" s="7" t="n">
        <v>84.34126</v>
      </c>
      <c r="AD58" s="7" t="n">
        <v>126.19887</v>
      </c>
      <c r="AE58" s="7" t="n">
        <v>107.7851</v>
      </c>
      <c r="AF58" s="7" t="n">
        <v>481.68917</v>
      </c>
      <c r="AG58" s="7" t="n">
        <v>57.88553</v>
      </c>
      <c r="AH58" s="7" t="n">
        <v>0</v>
      </c>
      <c r="AI58" s="7" t="n">
        <v>0</v>
      </c>
      <c r="AJ58" s="7" t="n">
        <v>238.25459</v>
      </c>
      <c r="AK58" s="7" t="n">
        <v>75.15741</v>
      </c>
      <c r="AL58" s="7" t="n">
        <v>174.8687</v>
      </c>
      <c r="AM58" s="7" t="n">
        <v>77.57427</v>
      </c>
      <c r="AN58" s="7" t="n">
        <v>310.3285</v>
      </c>
      <c r="AO58" s="7" t="n">
        <v>75.15741</v>
      </c>
      <c r="AP58" s="7" t="n">
        <v>0</v>
      </c>
      <c r="AQ58" s="7" t="n">
        <v>0</v>
      </c>
      <c r="AR58" s="7" t="n">
        <v>92.65594</v>
      </c>
      <c r="AS58" s="7" t="n">
        <v>0</v>
      </c>
      <c r="AT58" s="7" t="n">
        <v>0</v>
      </c>
      <c r="AU58" s="7" t="n">
        <v>0</v>
      </c>
      <c r="AV58" s="7" t="n">
        <v>0</v>
      </c>
      <c r="AW58" s="7" t="n">
        <v>108.4093</v>
      </c>
      <c r="AX58" s="7" t="n">
        <v>0</v>
      </c>
      <c r="AY58" s="7" t="n">
        <v>87.14571</v>
      </c>
      <c r="AZ58" s="7" t="n">
        <v>0</v>
      </c>
      <c r="BA58" s="7" t="n">
        <v>57.88553</v>
      </c>
      <c r="BB58" s="7" t="n">
        <v>0</v>
      </c>
      <c r="BC58" s="7" t="n">
        <v>241.93808</v>
      </c>
      <c r="BD58" s="7" t="n">
        <v>0</v>
      </c>
      <c r="BE58" s="7" t="n">
        <v>0</v>
      </c>
      <c r="BF58" s="7" t="n">
        <v>0</v>
      </c>
      <c r="BG58" s="7" t="n">
        <v>0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  <c r="BM58" s="7" t="n">
        <v>0</v>
      </c>
      <c r="BN58" s="7" t="n">
        <v>0</v>
      </c>
      <c r="BO58" s="7" t="n">
        <v>0</v>
      </c>
      <c r="BP58" s="7" t="n">
        <v>0</v>
      </c>
      <c r="BQ58" s="7" t="n">
        <v>0</v>
      </c>
      <c r="BR58" s="7" t="n">
        <v>0</v>
      </c>
      <c r="BS58" s="7" t="n">
        <v>0</v>
      </c>
      <c r="BT58" s="7" t="n">
        <v>0</v>
      </c>
      <c r="BU58" s="7" t="n">
        <v>0</v>
      </c>
      <c r="BV58" s="7" t="n">
        <v>0</v>
      </c>
      <c r="BW58" s="7" t="n">
        <v>0</v>
      </c>
      <c r="BX58" s="7" t="n">
        <v>0</v>
      </c>
      <c r="BY58" s="7" t="n">
        <v>0</v>
      </c>
      <c r="BZ58" s="7" t="n">
        <v>0</v>
      </c>
      <c r="CA58" s="7" t="n">
        <v>0</v>
      </c>
      <c r="CB58" s="7" t="n">
        <v>99.71129</v>
      </c>
      <c r="CC58" s="7" t="n">
        <v>0</v>
      </c>
      <c r="CD58" s="7" t="n">
        <v>0</v>
      </c>
      <c r="CE58" s="7" t="n">
        <v>0</v>
      </c>
      <c r="CF58" s="7" t="n">
        <v>0</v>
      </c>
      <c r="CG58" s="7" t="n">
        <v>0</v>
      </c>
      <c r="CH58" s="7" t="n">
        <v>0</v>
      </c>
      <c r="CI58" s="7" t="n">
        <v>0</v>
      </c>
      <c r="CJ58" s="7" t="n">
        <v>0</v>
      </c>
      <c r="CK58" s="7" t="n">
        <v>0</v>
      </c>
      <c r="CL58" s="7" t="n">
        <v>0</v>
      </c>
      <c r="CM58" s="7" t="n">
        <v>0</v>
      </c>
      <c r="CN58" s="7" t="n">
        <v>0</v>
      </c>
      <c r="CO58" s="7" t="n">
        <v>0</v>
      </c>
      <c r="CP58" s="7" t="n">
        <v>0</v>
      </c>
      <c r="CQ58" s="7" t="n">
        <v>0</v>
      </c>
      <c r="CR58" s="7" t="n">
        <v>0</v>
      </c>
      <c r="CS58" s="7" t="n">
        <v>0</v>
      </c>
      <c r="CT58" s="7" t="n">
        <v>0</v>
      </c>
      <c r="CU58" s="7" t="n">
        <v>0</v>
      </c>
      <c r="CV58" s="7" t="n">
        <v>0</v>
      </c>
      <c r="CW58" s="7" t="n">
        <v>0</v>
      </c>
      <c r="CX58" s="7" t="n">
        <v>0</v>
      </c>
      <c r="CY58" s="7" t="n">
        <v>0</v>
      </c>
      <c r="CZ58" s="7" t="n">
        <v>0</v>
      </c>
      <c r="DA58" s="7" t="n">
        <v>0</v>
      </c>
      <c r="DB58" s="7" t="n">
        <v>0</v>
      </c>
      <c r="DC58" s="7" t="n">
        <v>0</v>
      </c>
      <c r="DD58" s="7" t="n">
        <v>0</v>
      </c>
      <c r="DE58" s="7" t="n">
        <v>0</v>
      </c>
      <c r="DF58" s="7" t="n">
        <v>0</v>
      </c>
      <c r="DG58" s="7" t="n">
        <v>0</v>
      </c>
      <c r="DH58" s="7" t="n">
        <v>0</v>
      </c>
      <c r="DI58" s="7" t="n">
        <v>0</v>
      </c>
      <c r="DJ58" s="7" t="n">
        <v>0</v>
      </c>
      <c r="DK58" s="7" t="n">
        <v>0</v>
      </c>
      <c r="DL58" s="7" t="n">
        <v>0</v>
      </c>
      <c r="DM58" s="7" t="n">
        <v>0</v>
      </c>
      <c r="DN58" s="7" t="n">
        <v>0</v>
      </c>
      <c r="DO58" s="7" t="n">
        <v>0</v>
      </c>
      <c r="DP58" s="7" t="n">
        <v>0</v>
      </c>
      <c r="DQ58" s="7" t="n">
        <v>0</v>
      </c>
      <c r="DR58" s="7" t="n">
        <v>0</v>
      </c>
      <c r="DS58" s="7" t="n">
        <v>0</v>
      </c>
      <c r="DT58" s="7" t="n">
        <v>0</v>
      </c>
      <c r="DU58" s="7" t="n">
        <v>0</v>
      </c>
      <c r="DV58" s="7" t="n">
        <v>0</v>
      </c>
      <c r="DW58" s="7" t="n">
        <v>107.7851</v>
      </c>
      <c r="DX58" s="7" t="n">
        <v>0</v>
      </c>
      <c r="DY58" s="7" t="n">
        <v>512.51784</v>
      </c>
      <c r="DZ58" s="7" t="n">
        <f aca="false">SUM($B58:$DY58)</f>
        <v>5893.67543</v>
      </c>
    </row>
    <row r="59" customFormat="false" ht="11.25" hidden="false" customHeight="false" outlineLevel="0" collapsed="false">
      <c r="A59" s="8" t="s">
        <v>20</v>
      </c>
      <c r="B59" s="9" t="n">
        <f aca="false">IF(AND($DZ58&lt;&gt;0,ISNUMBER($DZ58)),B58/$DZ58,"")</f>
        <v>0.0307412958436362</v>
      </c>
      <c r="C59" s="9" t="n">
        <f aca="false">IF(AND($DZ58&lt;&gt;0,ISNUMBER($DZ58)),C58/$DZ58,"")</f>
        <v>0.0114915133696122</v>
      </c>
      <c r="D59" s="9" t="n">
        <f aca="false">IF(AND($DZ58&lt;&gt;0,ISNUMBER($DZ58)),D58/$DZ58,"")</f>
        <v>0.0371331731106204</v>
      </c>
      <c r="E59" s="9" t="n">
        <f aca="false">IF(AND($DZ58&lt;&gt;0,ISNUMBER($DZ58)),E58/$DZ58,"")</f>
        <v>0.0144598800887819</v>
      </c>
      <c r="F59" s="9" t="n">
        <f aca="false">IF(AND($DZ58&lt;&gt;0,ISNUMBER($DZ58)),F58/$DZ58,"")</f>
        <v>0.0498016820719291</v>
      </c>
      <c r="G59" s="9" t="n">
        <f aca="false">IF(AND($DZ58&lt;&gt;0,ISNUMBER($DZ58)),G58/$DZ58,"")</f>
        <v>0.0217982753760161</v>
      </c>
      <c r="H59" s="9" t="n">
        <f aca="false">IF(AND($DZ58&lt;&gt;0,ISNUMBER($DZ58)),H58/$DZ58,"")</f>
        <v>0.0144598800887819</v>
      </c>
      <c r="I59" s="9" t="n">
        <f aca="false">IF(AND($DZ58&lt;&gt;0,ISNUMBER($DZ58)),I58/$DZ58,"")</f>
        <v>0.0144598800887819</v>
      </c>
      <c r="J59" s="9" t="n">
        <f aca="false">IF(AND($DZ58&lt;&gt;0,ISNUMBER($DZ58)),J58/$DZ58,"")</f>
        <v>0.0268394335383345</v>
      </c>
      <c r="K59" s="9" t="n">
        <f aca="false">IF(AND($DZ58&lt;&gt;0,ISNUMBER($DZ58)),K58/$DZ58,"")</f>
        <v>0</v>
      </c>
      <c r="L59" s="9" t="n">
        <f aca="false">IF(AND($DZ58&lt;&gt;0,ISNUMBER($DZ58)),L58/$DZ58,"")</f>
        <v>0</v>
      </c>
      <c r="M59" s="9" t="n">
        <f aca="false">IF(AND($DZ58&lt;&gt;0,ISNUMBER($DZ58)),M58/$DZ58,"")</f>
        <v>0.0183941754661573</v>
      </c>
      <c r="N59" s="9" t="n">
        <f aca="false">IF(AND($DZ58&lt;&gt;0,ISNUMBER($DZ58)),N58/$DZ58,"")</f>
        <v>0</v>
      </c>
      <c r="O59" s="9" t="n">
        <f aca="false">IF(AND($DZ58&lt;&gt;0,ISNUMBER($DZ58)),O58/$DZ58,"")</f>
        <v>0</v>
      </c>
      <c r="P59" s="9" t="n">
        <f aca="false">IF(AND($DZ58&lt;&gt;0,ISNUMBER($DZ58)),P58/$DZ58,"")</f>
        <v>0.010899137688008</v>
      </c>
      <c r="Q59" s="9" t="n">
        <f aca="false">IF(AND($DZ58&lt;&gt;0,ISNUMBER($DZ58)),Q58/$DZ58,"")</f>
        <v>0.0200911979979868</v>
      </c>
      <c r="R59" s="9" t="n">
        <f aca="false">IF(AND($DZ58&lt;&gt;0,ISNUMBER($DZ58)),R58/$DZ58,"")</f>
        <v>0.0353125299266777</v>
      </c>
      <c r="S59" s="9" t="n">
        <f aca="false">IF(AND($DZ58&lt;&gt;0,ISNUMBER($DZ58)),S58/$DZ58,"")</f>
        <v>0.106264172066903</v>
      </c>
      <c r="T59" s="9" t="n">
        <f aca="false">IF(AND($DZ58&lt;&gt;0,ISNUMBER($DZ58)),T58/$DZ58,"")</f>
        <v>0.0099210790778141</v>
      </c>
      <c r="U59" s="9" t="n">
        <f aca="false">IF(AND($DZ58&lt;&gt;0,ISNUMBER($DZ58)),U58/$DZ58,"")</f>
        <v>0</v>
      </c>
      <c r="V59" s="9" t="n">
        <f aca="false">IF(AND($DZ58&lt;&gt;0,ISNUMBER($DZ58)),V58/$DZ58,"")</f>
        <v>0</v>
      </c>
      <c r="W59" s="9" t="n">
        <f aca="false">IF(AND($DZ58&lt;&gt;0,ISNUMBER($DZ58)),W58/$DZ58,"")</f>
        <v>0</v>
      </c>
      <c r="X59" s="9" t="n">
        <f aca="false">IF(AND($DZ58&lt;&gt;0,ISNUMBER($DZ58)),X58/$DZ58,"")</f>
        <v>0.0127522139440244</v>
      </c>
      <c r="Y59" s="9" t="n">
        <f aca="false">IF(AND($DZ58&lt;&gt;0,ISNUMBER($DZ58)),Y58/$DZ58,"")</f>
        <v>0</v>
      </c>
      <c r="Z59" s="9" t="n">
        <f aca="false">IF(AND($DZ58&lt;&gt;0,ISNUMBER($DZ58)),Z58/$DZ58,"")</f>
        <v>0.0235071139640277</v>
      </c>
      <c r="AA59" s="9" t="n">
        <f aca="false">IF(AND($DZ58&lt;&gt;0,ISNUMBER($DZ58)),AA58/$DZ58,"")</f>
        <v>0</v>
      </c>
      <c r="AB59" s="9" t="n">
        <f aca="false">IF(AND($DZ58&lt;&gt;0,ISNUMBER($DZ58)),AB58/$DZ58,"")</f>
        <v>0.0127522139440244</v>
      </c>
      <c r="AC59" s="9" t="n">
        <f aca="false">IF(AND($DZ58&lt;&gt;0,ISNUMBER($DZ58)),AC58/$DZ58,"")</f>
        <v>0.0143104690785458</v>
      </c>
      <c r="AD59" s="9" t="n">
        <f aca="false">IF(AND($DZ58&lt;&gt;0,ISNUMBER($DZ58)),AD58/$DZ58,"")</f>
        <v>0.0214125924474263</v>
      </c>
      <c r="AE59" s="9" t="n">
        <f aca="false">IF(AND($DZ58&lt;&gt;0,ISNUMBER($DZ58)),AE58/$DZ58,"")</f>
        <v>0.0182882653244446</v>
      </c>
      <c r="AF59" s="9" t="n">
        <f aca="false">IF(AND($DZ58&lt;&gt;0,ISNUMBER($DZ58)),AF58/$DZ58,"")</f>
        <v>0.0817298434094461</v>
      </c>
      <c r="AG59" s="9" t="n">
        <f aca="false">IF(AND($DZ58&lt;&gt;0,ISNUMBER($DZ58)),AG58/$DZ58,"")</f>
        <v>0.00982163518970708</v>
      </c>
      <c r="AH59" s="9" t="n">
        <f aca="false">IF(AND($DZ58&lt;&gt;0,ISNUMBER($DZ58)),AH58/$DZ58,"")</f>
        <v>0</v>
      </c>
      <c r="AI59" s="9" t="n">
        <f aca="false">IF(AND($DZ58&lt;&gt;0,ISNUMBER($DZ58)),AI58/$DZ58,"")</f>
        <v>0</v>
      </c>
      <c r="AJ59" s="9" t="n">
        <f aca="false">IF(AND($DZ58&lt;&gt;0,ISNUMBER($DZ58)),AJ58/$DZ58,"")</f>
        <v>0.0404254684245481</v>
      </c>
      <c r="AK59" s="9" t="n">
        <f aca="false">IF(AND($DZ58&lt;&gt;0,ISNUMBER($DZ58)),AK58/$DZ58,"")</f>
        <v>0.0127522139440244</v>
      </c>
      <c r="AL59" s="9" t="n">
        <f aca="false">IF(AND($DZ58&lt;&gt;0,ISNUMBER($DZ58)),AL58/$DZ58,"")</f>
        <v>0.0296705684045448</v>
      </c>
      <c r="AM59" s="9" t="n">
        <f aca="false">IF(AND($DZ58&lt;&gt;0,ISNUMBER($DZ58)),AM58/$DZ58,"")</f>
        <v>0.0131622908185835</v>
      </c>
      <c r="AN59" s="9" t="n">
        <f aca="false">IF(AND($DZ58&lt;&gt;0,ISNUMBER($DZ58)),AN58/$DZ58,"")</f>
        <v>0.0526544944128354</v>
      </c>
      <c r="AO59" s="9" t="n">
        <f aca="false">IF(AND($DZ58&lt;&gt;0,ISNUMBER($DZ58)),AO58/$DZ58,"")</f>
        <v>0.0127522139440244</v>
      </c>
      <c r="AP59" s="9" t="n">
        <f aca="false">IF(AND($DZ58&lt;&gt;0,ISNUMBER($DZ58)),AP58/$DZ58,"")</f>
        <v>0</v>
      </c>
      <c r="AQ59" s="9" t="n">
        <f aca="false">IF(AND($DZ58&lt;&gt;0,ISNUMBER($DZ58)),AQ58/$DZ58,"")</f>
        <v>0</v>
      </c>
      <c r="AR59" s="9" t="n">
        <f aca="false">IF(AND($DZ58&lt;&gt;0,ISNUMBER($DZ58)),AR58/$DZ58,"")</f>
        <v>0.0157212491764244</v>
      </c>
      <c r="AS59" s="9" t="n">
        <f aca="false">IF(AND($DZ58&lt;&gt;0,ISNUMBER($DZ58)),AS58/$DZ58,"")</f>
        <v>0</v>
      </c>
      <c r="AT59" s="9" t="n">
        <f aca="false">IF(AND($DZ58&lt;&gt;0,ISNUMBER($DZ58)),AT58/$DZ58,"")</f>
        <v>0</v>
      </c>
      <c r="AU59" s="9" t="n">
        <f aca="false">IF(AND($DZ58&lt;&gt;0,ISNUMBER($DZ58)),AU58/$DZ58,"")</f>
        <v>0</v>
      </c>
      <c r="AV59" s="9" t="n">
        <f aca="false">IF(AND($DZ58&lt;&gt;0,ISNUMBER($DZ58)),AV58/$DZ58,"")</f>
        <v>0</v>
      </c>
      <c r="AW59" s="9" t="n">
        <f aca="false">IF(AND($DZ58&lt;&gt;0,ISNUMBER($DZ58)),AW58/$DZ58,"")</f>
        <v>0.0183941754661573</v>
      </c>
      <c r="AX59" s="9" t="n">
        <f aca="false">IF(AND($DZ58&lt;&gt;0,ISNUMBER($DZ58)),AX58/$DZ58,"")</f>
        <v>0</v>
      </c>
      <c r="AY59" s="9" t="n">
        <f aca="false">IF(AND($DZ58&lt;&gt;0,ISNUMBER($DZ58)),AY58/$DZ58,"")</f>
        <v>0.0147863096695842</v>
      </c>
      <c r="AZ59" s="9" t="n">
        <f aca="false">IF(AND($DZ58&lt;&gt;0,ISNUMBER($DZ58)),AZ58/$DZ58,"")</f>
        <v>0</v>
      </c>
      <c r="BA59" s="9" t="n">
        <f aca="false">IF(AND($DZ58&lt;&gt;0,ISNUMBER($DZ58)),BA58/$DZ58,"")</f>
        <v>0.00982163518970708</v>
      </c>
      <c r="BB59" s="9" t="n">
        <f aca="false">IF(AND($DZ58&lt;&gt;0,ISNUMBER($DZ58)),BB58/$DZ58,"")</f>
        <v>0</v>
      </c>
      <c r="BC59" s="9" t="n">
        <f aca="false">IF(AND($DZ58&lt;&gt;0,ISNUMBER($DZ58)),BC58/$DZ58,"")</f>
        <v>0.0410504587287733</v>
      </c>
      <c r="BD59" s="9" t="n">
        <f aca="false">IF(AND($DZ58&lt;&gt;0,ISNUMBER($DZ58)),BD58/$DZ58,"")</f>
        <v>0</v>
      </c>
      <c r="BE59" s="9" t="n">
        <f aca="false">IF(AND($DZ58&lt;&gt;0,ISNUMBER($DZ58)),BE58/$DZ58,"")</f>
        <v>0</v>
      </c>
      <c r="BF59" s="9" t="n">
        <f aca="false">IF(AND($DZ58&lt;&gt;0,ISNUMBER($DZ58)),BF58/$DZ58,"")</f>
        <v>0</v>
      </c>
      <c r="BG59" s="9" t="n">
        <f aca="false">IF(AND($DZ58&lt;&gt;0,ISNUMBER($DZ58)),BG58/$DZ58,"")</f>
        <v>0</v>
      </c>
      <c r="BH59" s="9" t="n">
        <f aca="false">IF(AND($DZ58&lt;&gt;0,ISNUMBER($DZ58)),BH58/$DZ58,"")</f>
        <v>0</v>
      </c>
      <c r="BI59" s="9" t="n">
        <f aca="false">IF(AND($DZ58&lt;&gt;0,ISNUMBER($DZ58)),BI58/$DZ58,"")</f>
        <v>0</v>
      </c>
      <c r="BJ59" s="9" t="n">
        <f aca="false">IF(AND($DZ58&lt;&gt;0,ISNUMBER($DZ58)),BJ58/$DZ58,"")</f>
        <v>0</v>
      </c>
      <c r="BK59" s="9" t="n">
        <f aca="false">IF(AND($DZ58&lt;&gt;0,ISNUMBER($DZ58)),BK58/$DZ58,"")</f>
        <v>0</v>
      </c>
      <c r="BL59" s="9" t="n">
        <f aca="false">IF(AND($DZ58&lt;&gt;0,ISNUMBER($DZ58)),BL58/$DZ58,"")</f>
        <v>0</v>
      </c>
      <c r="BM59" s="9" t="n">
        <f aca="false">IF(AND($DZ58&lt;&gt;0,ISNUMBER($DZ58)),BM58/$DZ58,"")</f>
        <v>0</v>
      </c>
      <c r="BN59" s="9" t="n">
        <f aca="false">IF(AND($DZ58&lt;&gt;0,ISNUMBER($DZ58)),BN58/$DZ58,"")</f>
        <v>0</v>
      </c>
      <c r="BO59" s="9" t="n">
        <f aca="false">IF(AND($DZ58&lt;&gt;0,ISNUMBER($DZ58)),BO58/$DZ58,"")</f>
        <v>0</v>
      </c>
      <c r="BP59" s="9" t="n">
        <f aca="false">IF(AND($DZ58&lt;&gt;0,ISNUMBER($DZ58)),BP58/$DZ58,"")</f>
        <v>0</v>
      </c>
      <c r="BQ59" s="9" t="n">
        <f aca="false">IF(AND($DZ58&lt;&gt;0,ISNUMBER($DZ58)),BQ58/$DZ58,"")</f>
        <v>0</v>
      </c>
      <c r="BR59" s="9" t="n">
        <f aca="false">IF(AND($DZ58&lt;&gt;0,ISNUMBER($DZ58)),BR58/$DZ58,"")</f>
        <v>0</v>
      </c>
      <c r="BS59" s="9" t="n">
        <f aca="false">IF(AND($DZ58&lt;&gt;0,ISNUMBER($DZ58)),BS58/$DZ58,"")</f>
        <v>0</v>
      </c>
      <c r="BT59" s="9" t="n">
        <f aca="false">IF(AND($DZ58&lt;&gt;0,ISNUMBER($DZ58)),BT58/$DZ58,"")</f>
        <v>0</v>
      </c>
      <c r="BU59" s="9" t="n">
        <f aca="false">IF(AND($DZ58&lt;&gt;0,ISNUMBER($DZ58)),BU58/$DZ58,"")</f>
        <v>0</v>
      </c>
      <c r="BV59" s="9" t="n">
        <f aca="false">IF(AND($DZ58&lt;&gt;0,ISNUMBER($DZ58)),BV58/$DZ58,"")</f>
        <v>0</v>
      </c>
      <c r="BW59" s="9" t="n">
        <f aca="false">IF(AND($DZ58&lt;&gt;0,ISNUMBER($DZ58)),BW58/$DZ58,"")</f>
        <v>0</v>
      </c>
      <c r="BX59" s="9" t="n">
        <f aca="false">IF(AND($DZ58&lt;&gt;0,ISNUMBER($DZ58)),BX58/$DZ58,"")</f>
        <v>0</v>
      </c>
      <c r="BY59" s="9" t="n">
        <f aca="false">IF(AND($DZ58&lt;&gt;0,ISNUMBER($DZ58)),BY58/$DZ58,"")</f>
        <v>0</v>
      </c>
      <c r="BZ59" s="9" t="n">
        <f aca="false">IF(AND($DZ58&lt;&gt;0,ISNUMBER($DZ58)),BZ58/$DZ58,"")</f>
        <v>0</v>
      </c>
      <c r="CA59" s="9" t="n">
        <f aca="false">IF(AND($DZ58&lt;&gt;0,ISNUMBER($DZ58)),CA58/$DZ58,"")</f>
        <v>0</v>
      </c>
      <c r="CB59" s="9" t="n">
        <f aca="false">IF(AND($DZ58&lt;&gt;0,ISNUMBER($DZ58)),CB58/$DZ58,"")</f>
        <v>0.0169183544605204</v>
      </c>
      <c r="CC59" s="9" t="n">
        <f aca="false">IF(AND($DZ58&lt;&gt;0,ISNUMBER($DZ58)),CC58/$DZ58,"")</f>
        <v>0</v>
      </c>
      <c r="CD59" s="9" t="n">
        <f aca="false">IF(AND($DZ58&lt;&gt;0,ISNUMBER($DZ58)),CD58/$DZ58,"")</f>
        <v>0</v>
      </c>
      <c r="CE59" s="9" t="n">
        <f aca="false">IF(AND($DZ58&lt;&gt;0,ISNUMBER($DZ58)),CE58/$DZ58,"")</f>
        <v>0</v>
      </c>
      <c r="CF59" s="9" t="n">
        <f aca="false">IF(AND($DZ58&lt;&gt;0,ISNUMBER($DZ58)),CF58/$DZ58,"")</f>
        <v>0</v>
      </c>
      <c r="CG59" s="9" t="n">
        <f aca="false">IF(AND($DZ58&lt;&gt;0,ISNUMBER($DZ58)),CG58/$DZ58,"")</f>
        <v>0</v>
      </c>
      <c r="CH59" s="9" t="n">
        <f aca="false">IF(AND($DZ58&lt;&gt;0,ISNUMBER($DZ58)),CH58/$DZ58,"")</f>
        <v>0</v>
      </c>
      <c r="CI59" s="9" t="n">
        <f aca="false">IF(AND($DZ58&lt;&gt;0,ISNUMBER($DZ58)),CI58/$DZ58,"")</f>
        <v>0</v>
      </c>
      <c r="CJ59" s="9" t="n">
        <f aca="false">IF(AND($DZ58&lt;&gt;0,ISNUMBER($DZ58)),CJ58/$DZ58,"")</f>
        <v>0</v>
      </c>
      <c r="CK59" s="9" t="n">
        <f aca="false">IF(AND($DZ58&lt;&gt;0,ISNUMBER($DZ58)),CK58/$DZ58,"")</f>
        <v>0</v>
      </c>
      <c r="CL59" s="9" t="n">
        <f aca="false">IF(AND($DZ58&lt;&gt;0,ISNUMBER($DZ58)),CL58/$DZ58,"")</f>
        <v>0</v>
      </c>
      <c r="CM59" s="9" t="n">
        <f aca="false">IF(AND($DZ58&lt;&gt;0,ISNUMBER($DZ58)),CM58/$DZ58,"")</f>
        <v>0</v>
      </c>
      <c r="CN59" s="9" t="n">
        <f aca="false">IF(AND($DZ58&lt;&gt;0,ISNUMBER($DZ58)),CN58/$DZ58,"")</f>
        <v>0</v>
      </c>
      <c r="CO59" s="9" t="n">
        <f aca="false">IF(AND($DZ58&lt;&gt;0,ISNUMBER($DZ58)),CO58/$DZ58,"")</f>
        <v>0</v>
      </c>
      <c r="CP59" s="9" t="n">
        <f aca="false">IF(AND($DZ58&lt;&gt;0,ISNUMBER($DZ58)),CP58/$DZ58,"")</f>
        <v>0</v>
      </c>
      <c r="CQ59" s="9" t="n">
        <f aca="false">IF(AND($DZ58&lt;&gt;0,ISNUMBER($DZ58)),CQ58/$DZ58,"")</f>
        <v>0</v>
      </c>
      <c r="CR59" s="9" t="n">
        <f aca="false">IF(AND($DZ58&lt;&gt;0,ISNUMBER($DZ58)),CR58/$DZ58,"")</f>
        <v>0</v>
      </c>
      <c r="CS59" s="9" t="n">
        <f aca="false">IF(AND($DZ58&lt;&gt;0,ISNUMBER($DZ58)),CS58/$DZ58,"")</f>
        <v>0</v>
      </c>
      <c r="CT59" s="9" t="n">
        <f aca="false">IF(AND($DZ58&lt;&gt;0,ISNUMBER($DZ58)),CT58/$DZ58,"")</f>
        <v>0</v>
      </c>
      <c r="CU59" s="9" t="n">
        <f aca="false">IF(AND($DZ58&lt;&gt;0,ISNUMBER($DZ58)),CU58/$DZ58,"")</f>
        <v>0</v>
      </c>
      <c r="CV59" s="9" t="n">
        <f aca="false">IF(AND($DZ58&lt;&gt;0,ISNUMBER($DZ58)),CV58/$DZ58,"")</f>
        <v>0</v>
      </c>
      <c r="CW59" s="9" t="n">
        <f aca="false">IF(AND($DZ58&lt;&gt;0,ISNUMBER($DZ58)),CW58/$DZ58,"")</f>
        <v>0</v>
      </c>
      <c r="CX59" s="9" t="n">
        <f aca="false">IF(AND($DZ58&lt;&gt;0,ISNUMBER($DZ58)),CX58/$DZ58,"")</f>
        <v>0</v>
      </c>
      <c r="CY59" s="9" t="n">
        <f aca="false">IF(AND($DZ58&lt;&gt;0,ISNUMBER($DZ58)),CY58/$DZ58,"")</f>
        <v>0</v>
      </c>
      <c r="CZ59" s="9" t="n">
        <f aca="false">IF(AND($DZ58&lt;&gt;0,ISNUMBER($DZ58)),CZ58/$DZ58,"")</f>
        <v>0</v>
      </c>
      <c r="DA59" s="9" t="n">
        <f aca="false">IF(AND($DZ58&lt;&gt;0,ISNUMBER($DZ58)),DA58/$DZ58,"")</f>
        <v>0</v>
      </c>
      <c r="DB59" s="9" t="n">
        <f aca="false">IF(AND($DZ58&lt;&gt;0,ISNUMBER($DZ58)),DB58/$DZ58,"")</f>
        <v>0</v>
      </c>
      <c r="DC59" s="9" t="n">
        <f aca="false">IF(AND($DZ58&lt;&gt;0,ISNUMBER($DZ58)),DC58/$DZ58,"")</f>
        <v>0</v>
      </c>
      <c r="DD59" s="9" t="n">
        <f aca="false">IF(AND($DZ58&lt;&gt;0,ISNUMBER($DZ58)),DD58/$DZ58,"")</f>
        <v>0</v>
      </c>
      <c r="DE59" s="9" t="n">
        <f aca="false">IF(AND($DZ58&lt;&gt;0,ISNUMBER($DZ58)),DE58/$DZ58,"")</f>
        <v>0</v>
      </c>
      <c r="DF59" s="9" t="n">
        <f aca="false">IF(AND($DZ58&lt;&gt;0,ISNUMBER($DZ58)),DF58/$DZ58,"")</f>
        <v>0</v>
      </c>
      <c r="DG59" s="9" t="n">
        <f aca="false">IF(AND($DZ58&lt;&gt;0,ISNUMBER($DZ58)),DG58/$DZ58,"")</f>
        <v>0</v>
      </c>
      <c r="DH59" s="9" t="n">
        <f aca="false">IF(AND($DZ58&lt;&gt;0,ISNUMBER($DZ58)),DH58/$DZ58,"")</f>
        <v>0</v>
      </c>
      <c r="DI59" s="9" t="n">
        <f aca="false">IF(AND($DZ58&lt;&gt;0,ISNUMBER($DZ58)),DI58/$DZ58,"")</f>
        <v>0</v>
      </c>
      <c r="DJ59" s="9" t="n">
        <f aca="false">IF(AND($DZ58&lt;&gt;0,ISNUMBER($DZ58)),DJ58/$DZ58,"")</f>
        <v>0</v>
      </c>
      <c r="DK59" s="9" t="n">
        <f aca="false">IF(AND($DZ58&lt;&gt;0,ISNUMBER($DZ58)),DK58/$DZ58,"")</f>
        <v>0</v>
      </c>
      <c r="DL59" s="9" t="n">
        <f aca="false">IF(AND($DZ58&lt;&gt;0,ISNUMBER($DZ58)),DL58/$DZ58,"")</f>
        <v>0</v>
      </c>
      <c r="DM59" s="9" t="n">
        <f aca="false">IF(AND($DZ58&lt;&gt;0,ISNUMBER($DZ58)),DM58/$DZ58,"")</f>
        <v>0</v>
      </c>
      <c r="DN59" s="9" t="n">
        <f aca="false">IF(AND($DZ58&lt;&gt;0,ISNUMBER($DZ58)),DN58/$DZ58,"")</f>
        <v>0</v>
      </c>
      <c r="DO59" s="9" t="n">
        <f aca="false">IF(AND($DZ58&lt;&gt;0,ISNUMBER($DZ58)),DO58/$DZ58,"")</f>
        <v>0</v>
      </c>
      <c r="DP59" s="9" t="n">
        <f aca="false">IF(AND($DZ58&lt;&gt;0,ISNUMBER($DZ58)),DP58/$DZ58,"")</f>
        <v>0</v>
      </c>
      <c r="DQ59" s="9" t="n">
        <f aca="false">IF(AND($DZ58&lt;&gt;0,ISNUMBER($DZ58)),DQ58/$DZ58,"")</f>
        <v>0</v>
      </c>
      <c r="DR59" s="9" t="n">
        <f aca="false">IF(AND($DZ58&lt;&gt;0,ISNUMBER($DZ58)),DR58/$DZ58,"")</f>
        <v>0</v>
      </c>
      <c r="DS59" s="9" t="n">
        <f aca="false">IF(AND($DZ58&lt;&gt;0,ISNUMBER($DZ58)),DS58/$DZ58,"")</f>
        <v>0</v>
      </c>
      <c r="DT59" s="9" t="n">
        <f aca="false">IF(AND($DZ58&lt;&gt;0,ISNUMBER($DZ58)),DT58/$DZ58,"")</f>
        <v>0</v>
      </c>
      <c r="DU59" s="9" t="n">
        <f aca="false">IF(AND($DZ58&lt;&gt;0,ISNUMBER($DZ58)),DU58/$DZ58,"")</f>
        <v>0</v>
      </c>
      <c r="DV59" s="9" t="n">
        <f aca="false">IF(AND($DZ58&lt;&gt;0,ISNUMBER($DZ58)),DV58/$DZ58,"")</f>
        <v>0</v>
      </c>
      <c r="DW59" s="9" t="n">
        <f aca="false">IF(AND($DZ58&lt;&gt;0,ISNUMBER($DZ58)),DW58/$DZ58,"")</f>
        <v>0.0182882653244446</v>
      </c>
      <c r="DX59" s="9" t="n">
        <f aca="false">IF(AND($DZ58&lt;&gt;0,ISNUMBER($DZ58)),DX58/$DZ58,"")</f>
        <v>0</v>
      </c>
      <c r="DY59" s="9" t="n">
        <f aca="false">IF(AND($DZ58&lt;&gt;0,ISNUMBER($DZ58)),DY58/$DZ58,"")</f>
        <v>0.0869606489341406</v>
      </c>
      <c r="DZ59" s="9" t="n">
        <f aca="false">IF(AND($DZ58&lt;&gt;0,ISNUMBER($DZ58)),DZ58/$DZ58,"")</f>
        <v>1</v>
      </c>
    </row>
    <row r="60" customFormat="false" ht="11.25" hidden="false" customHeight="false" outlineLevel="0" collapsed="false">
      <c r="A60" s="10" t="s">
        <v>21</v>
      </c>
      <c r="B60" s="11" t="n">
        <f aca="false">IF(AND(B$379&lt;&gt;0,ISNUMBER(B58)),B58/B$379,"")</f>
        <v>0.014781301756832</v>
      </c>
      <c r="C60" s="11" t="n">
        <f aca="false">IF(AND(C$379&lt;&gt;0,ISNUMBER(C58)),C58/C$379,"")</f>
        <v>0.00629449522397005</v>
      </c>
      <c r="D60" s="11" t="n">
        <f aca="false">IF(AND(D$379&lt;&gt;0,ISNUMBER(D58)),D58/D$379,"")</f>
        <v>0.0143897406176948</v>
      </c>
      <c r="E60" s="11" t="n">
        <f aca="false">IF(AND(E$379&lt;&gt;0,ISNUMBER(E58)),E58/E$379,"")</f>
        <v>0.0216847714865651</v>
      </c>
      <c r="F60" s="11" t="n">
        <f aca="false">IF(AND(F$379&lt;&gt;0,ISNUMBER(F58)),F58/F$379,"")</f>
        <v>0.0270673676005918</v>
      </c>
      <c r="G60" s="11" t="n">
        <f aca="false">IF(AND(G$379&lt;&gt;0,ISNUMBER(G58)),G58/G$379,"")</f>
        <v>0.0323199132637026</v>
      </c>
      <c r="H60" s="11" t="n">
        <f aca="false">IF(AND(H$379&lt;&gt;0,ISNUMBER(H58)),H58/H$379,"")</f>
        <v>0.00983451044623391</v>
      </c>
      <c r="I60" s="11" t="n">
        <f aca="false">IF(AND(I$379&lt;&gt;0,ISNUMBER(I58)),I58/I$379,"")</f>
        <v>0.00455530665456232</v>
      </c>
      <c r="J60" s="11" t="n">
        <f aca="false">IF(AND(J$379&lt;&gt;0,ISNUMBER(J58)),J58/J$379,"")</f>
        <v>0.0482067376267477</v>
      </c>
      <c r="K60" s="11" t="n">
        <f aca="false">IF(AND(K$379&lt;&gt;0,ISNUMBER(K58)),K58/K$379,"")</f>
        <v>0</v>
      </c>
      <c r="L60" s="11" t="n">
        <f aca="false">IF(AND(L$379&lt;&gt;0,ISNUMBER(L58)),L58/L$379,"")</f>
        <v>0</v>
      </c>
      <c r="M60" s="11" t="n">
        <f aca="false">IF(AND(M$379&lt;&gt;0,ISNUMBER(M58)),M58/M$379,"")</f>
        <v>0.048317580219278</v>
      </c>
      <c r="N60" s="11" t="n">
        <f aca="false">IF(AND(N$379&lt;&gt;0,ISNUMBER(N58)),N58/N$379,"")</f>
        <v>0</v>
      </c>
      <c r="O60" s="11" t="n">
        <f aca="false">IF(AND(O$379&lt;&gt;0,ISNUMBER(O58)),O58/O$379,"")</f>
        <v>0</v>
      </c>
      <c r="P60" s="11" t="n">
        <f aca="false">IF(AND(P$379&lt;&gt;0,ISNUMBER(P58)),P58/P$379,"")</f>
        <v>0.0166354391679875</v>
      </c>
      <c r="Q60" s="11" t="n">
        <f aca="false">IF(AND(Q$379&lt;&gt;0,ISNUMBER(Q58)),Q58/Q$379,"")</f>
        <v>0.0954854288296968</v>
      </c>
      <c r="R60" s="11" t="n">
        <f aca="false">IF(AND(R$379&lt;&gt;0,ISNUMBER(R58)),R58/R$379,"")</f>
        <v>0.0464076068586137</v>
      </c>
      <c r="S60" s="11" t="n">
        <f aca="false">IF(AND(S$379&lt;&gt;0,ISNUMBER(S58)),S58/S$379,"")</f>
        <v>0.135854828557695</v>
      </c>
      <c r="T60" s="11" t="n">
        <f aca="false">IF(AND(T$379&lt;&gt;0,ISNUMBER(T58)),T58/T$379,"")</f>
        <v>0.0118724007507893</v>
      </c>
      <c r="U60" s="11" t="n">
        <f aca="false">IF(AND(U$379&lt;&gt;0,ISNUMBER(U58)),U58/U$379,"")</f>
        <v>0</v>
      </c>
      <c r="V60" s="11" t="n">
        <f aca="false">IF(AND(V$379&lt;&gt;0,ISNUMBER(V58)),V58/V$379,"")</f>
        <v>0</v>
      </c>
      <c r="W60" s="11" t="n">
        <f aca="false">IF(AND(W$379&lt;&gt;0,ISNUMBER(W58)),W58/W$379,"")</f>
        <v>0</v>
      </c>
      <c r="X60" s="11" t="n">
        <f aca="false">IF(AND(X$379&lt;&gt;0,ISNUMBER(X58)),X58/X$379,"")</f>
        <v>0.0214037846646964</v>
      </c>
      <c r="Y60" s="11" t="n">
        <f aca="false">IF(AND(Y$379&lt;&gt;0,ISNUMBER(Y58)),Y58/Y$379,"")</f>
        <v>0</v>
      </c>
      <c r="Z60" s="11" t="n">
        <f aca="false">IF(AND(Z$379&lt;&gt;0,ISNUMBER(Z58)),Z58/Z$379,"")</f>
        <v>0.0244888640559661</v>
      </c>
      <c r="AA60" s="11" t="n">
        <f aca="false">IF(AND(AA$379&lt;&gt;0,ISNUMBER(AA58)),AA58/AA$379,"")</f>
        <v>0</v>
      </c>
      <c r="AB60" s="11" t="n">
        <f aca="false">IF(AND(AB$379&lt;&gt;0,ISNUMBER(AB58)),AB58/AB$379,"")</f>
        <v>0.0174133747083443</v>
      </c>
      <c r="AC60" s="11" t="n">
        <f aca="false">IF(AND(AC$379&lt;&gt;0,ISNUMBER(AC58)),AC58/AC$379,"")</f>
        <v>0.0225983239753537</v>
      </c>
      <c r="AD60" s="11" t="n">
        <f aca="false">IF(AND(AD$379&lt;&gt;0,ISNUMBER(AD58)),AD58/AD$379,"")</f>
        <v>0.0297596238244221</v>
      </c>
      <c r="AE60" s="11" t="n">
        <f aca="false">IF(AND(AE$379&lt;&gt;0,ISNUMBER(AE58)),AE58/AE$379,"")</f>
        <v>0.0348086365293232</v>
      </c>
      <c r="AF60" s="11" t="n">
        <f aca="false">IF(AND(AF$379&lt;&gt;0,ISNUMBER(AF58)),AF58/AF$379,"")</f>
        <v>0.0597396299384675</v>
      </c>
      <c r="AG60" s="11" t="n">
        <f aca="false">IF(AND(AG$379&lt;&gt;0,ISNUMBER(AG58)),AG58/AG$379,"")</f>
        <v>0.00455400743788915</v>
      </c>
      <c r="AH60" s="11" t="n">
        <f aca="false">IF(AND(AH$379&lt;&gt;0,ISNUMBER(AH58)),AH58/AH$379,"")</f>
        <v>0</v>
      </c>
      <c r="AI60" s="11" t="n">
        <f aca="false">IF(AND(AI$379&lt;&gt;0,ISNUMBER(AI58)),AI58/AI$379,"")</f>
        <v>0</v>
      </c>
      <c r="AJ60" s="11" t="n">
        <f aca="false">IF(AND(AJ$379&lt;&gt;0,ISNUMBER(AJ58)),AJ58/AJ$379,"")</f>
        <v>0.0209348685283864</v>
      </c>
      <c r="AK60" s="11" t="n">
        <f aca="false">IF(AND(AK$379&lt;&gt;0,ISNUMBER(AK58)),AK58/AK$379,"")</f>
        <v>0.0205247343355577</v>
      </c>
      <c r="AL60" s="11" t="n">
        <f aca="false">IF(AND(AL$379&lt;&gt;0,ISNUMBER(AL58)),AL58/AL$379,"")</f>
        <v>0.0346797850557637</v>
      </c>
      <c r="AM60" s="11" t="n">
        <f aca="false">IF(AND(AM$379&lt;&gt;0,ISNUMBER(AM58)),AM58/AM$379,"")</f>
        <v>0.0575258766731335</v>
      </c>
      <c r="AN60" s="11" t="n">
        <f aca="false">IF(AND(AN$379&lt;&gt;0,ISNUMBER(AN58)),AN58/AN$379,"")</f>
        <v>0.0270559784194761</v>
      </c>
      <c r="AO60" s="11" t="n">
        <f aca="false">IF(AND(AO$379&lt;&gt;0,ISNUMBER(AO58)),AO58/AO$379,"")</f>
        <v>0.0131503391138082</v>
      </c>
      <c r="AP60" s="11" t="n">
        <f aca="false">IF(AND(AP$379&lt;&gt;0,ISNUMBER(AP58)),AP58/AP$379,"")</f>
        <v>0</v>
      </c>
      <c r="AQ60" s="11" t="n">
        <f aca="false">IF(AND(AQ$379&lt;&gt;0,ISNUMBER(AQ58)),AQ58/AQ$379,"")</f>
        <v>0</v>
      </c>
      <c r="AR60" s="11" t="n">
        <f aca="false">IF(AND(AR$379&lt;&gt;0,ISNUMBER(AR58)),AR58/AR$379,"")</f>
        <v>0.0215172103819716</v>
      </c>
      <c r="AS60" s="11" t="n">
        <f aca="false">IF(AND(AS$379&lt;&gt;0,ISNUMBER(AS58)),AS58/AS$379,"")</f>
        <v>0</v>
      </c>
      <c r="AT60" s="11" t="n">
        <f aca="false">IF(AND(AT$379&lt;&gt;0,ISNUMBER(AT58)),AT58/AT$379,"")</f>
        <v>0</v>
      </c>
      <c r="AU60" s="11" t="n">
        <f aca="false">IF(AND(AU$379&lt;&gt;0,ISNUMBER(AU58)),AU58/AU$379,"")</f>
        <v>0</v>
      </c>
      <c r="AV60" s="11" t="n">
        <f aca="false">IF(AND(AV$379&lt;&gt;0,ISNUMBER(AV58)),AV58/AV$379,"")</f>
        <v>0</v>
      </c>
      <c r="AW60" s="11" t="n">
        <f aca="false">IF(AND(AW$379&lt;&gt;0,ISNUMBER(AW58)),AW58/AW$379,"")</f>
        <v>0.00962676638328842</v>
      </c>
      <c r="AX60" s="11" t="n">
        <f aca="false">IF(AND(AX$379&lt;&gt;0,ISNUMBER(AX58)),AX58/AX$379,"")</f>
        <v>0</v>
      </c>
      <c r="AY60" s="11" t="n">
        <f aca="false">IF(AND(AY$379&lt;&gt;0,ISNUMBER(AY58)),AY58/AY$379,"")</f>
        <v>0.0152689133877704</v>
      </c>
      <c r="AZ60" s="11" t="n">
        <f aca="false">IF(AND(AZ$379&lt;&gt;0,ISNUMBER(AZ58)),AZ58/AZ$379,"")</f>
        <v>0</v>
      </c>
      <c r="BA60" s="11" t="n">
        <f aca="false">IF(AND(BA$379&lt;&gt;0,ISNUMBER(BA58)),BA58/BA$379,"")</f>
        <v>0.022428348553067</v>
      </c>
      <c r="BB60" s="11" t="n">
        <f aca="false">IF(AND(BB$379&lt;&gt;0,ISNUMBER(BB58)),BB58/BB$379,"")</f>
        <v>0</v>
      </c>
      <c r="BC60" s="11" t="n">
        <f aca="false">IF(AND(BC$379&lt;&gt;0,ISNUMBER(BC58)),BC58/BC$379,"")</f>
        <v>0.0152368529746079</v>
      </c>
      <c r="BD60" s="11" t="n">
        <f aca="false">IF(AND(BD$379&lt;&gt;0,ISNUMBER(BD58)),BD58/BD$379,"")</f>
        <v>0</v>
      </c>
      <c r="BE60" s="11" t="n">
        <f aca="false">IF(AND(BE$379&lt;&gt;0,ISNUMBER(BE58)),BE58/BE$379,"")</f>
        <v>0</v>
      </c>
      <c r="BF60" s="11" t="n">
        <f aca="false">IF(AND(BF$379&lt;&gt;0,ISNUMBER(BF58)),BF58/BF$379,"")</f>
        <v>0</v>
      </c>
      <c r="BG60" s="11" t="n">
        <f aca="false">IF(AND(BG$379&lt;&gt;0,ISNUMBER(BG58)),BG58/BG$379,"")</f>
        <v>0</v>
      </c>
      <c r="BH60" s="11" t="n">
        <f aca="false">IF(AND(BH$379&lt;&gt;0,ISNUMBER(BH58)),BH58/BH$379,"")</f>
        <v>0</v>
      </c>
      <c r="BI60" s="11" t="n">
        <f aca="false">IF(AND(BI$379&lt;&gt;0,ISNUMBER(BI58)),BI58/BI$379,"")</f>
        <v>0</v>
      </c>
      <c r="BJ60" s="11" t="n">
        <f aca="false">IF(AND(BJ$379&lt;&gt;0,ISNUMBER(BJ58)),BJ58/BJ$379,"")</f>
        <v>0</v>
      </c>
      <c r="BK60" s="11" t="n">
        <f aca="false">IF(AND(BK$379&lt;&gt;0,ISNUMBER(BK58)),BK58/BK$379,"")</f>
        <v>0</v>
      </c>
      <c r="BL60" s="11" t="n">
        <f aca="false">IF(AND(BL$379&lt;&gt;0,ISNUMBER(BL58)),BL58/BL$379,"")</f>
        <v>0</v>
      </c>
      <c r="BM60" s="11" t="n">
        <f aca="false">IF(AND(BM$379&lt;&gt;0,ISNUMBER(BM58)),BM58/BM$379,"")</f>
        <v>0</v>
      </c>
      <c r="BN60" s="11" t="n">
        <f aca="false">IF(AND(BN$379&lt;&gt;0,ISNUMBER(BN58)),BN58/BN$379,"")</f>
        <v>0</v>
      </c>
      <c r="BO60" s="11" t="n">
        <f aca="false">IF(AND(BO$379&lt;&gt;0,ISNUMBER(BO58)),BO58/BO$379,"")</f>
        <v>0</v>
      </c>
      <c r="BP60" s="11" t="n">
        <f aca="false">IF(AND(BP$379&lt;&gt;0,ISNUMBER(BP58)),BP58/BP$379,"")</f>
        <v>0</v>
      </c>
      <c r="BQ60" s="11" t="n">
        <f aca="false">IF(AND(BQ$379&lt;&gt;0,ISNUMBER(BQ58)),BQ58/BQ$379,"")</f>
        <v>0</v>
      </c>
      <c r="BR60" s="11" t="n">
        <f aca="false">IF(AND(BR$379&lt;&gt;0,ISNUMBER(BR58)),BR58/BR$379,"")</f>
        <v>0</v>
      </c>
      <c r="BS60" s="11" t="n">
        <f aca="false">IF(AND(BS$379&lt;&gt;0,ISNUMBER(BS58)),BS58/BS$379,"")</f>
        <v>0</v>
      </c>
      <c r="BT60" s="11" t="n">
        <f aca="false">IF(AND(BT$379&lt;&gt;0,ISNUMBER(BT58)),BT58/BT$379,"")</f>
        <v>0</v>
      </c>
      <c r="BU60" s="11" t="n">
        <f aca="false">IF(AND(BU$379&lt;&gt;0,ISNUMBER(BU58)),BU58/BU$379,"")</f>
        <v>0</v>
      </c>
      <c r="BV60" s="11" t="n">
        <f aca="false">IF(AND(BV$379&lt;&gt;0,ISNUMBER(BV58)),BV58/BV$379,"")</f>
        <v>0</v>
      </c>
      <c r="BW60" s="11" t="n">
        <f aca="false">IF(AND(BW$379&lt;&gt;0,ISNUMBER(BW58)),BW58/BW$379,"")</f>
        <v>0</v>
      </c>
      <c r="BX60" s="11" t="n">
        <f aca="false">IF(AND(BX$379&lt;&gt;0,ISNUMBER(BX58)),BX58/BX$379,"")</f>
        <v>0</v>
      </c>
      <c r="BY60" s="11" t="n">
        <f aca="false">IF(AND(BY$379&lt;&gt;0,ISNUMBER(BY58)),BY58/BY$379,"")</f>
        <v>0</v>
      </c>
      <c r="BZ60" s="11" t="n">
        <f aca="false">IF(AND(BZ$379&lt;&gt;0,ISNUMBER(BZ58)),BZ58/BZ$379,"")</f>
        <v>0</v>
      </c>
      <c r="CA60" s="11" t="n">
        <f aca="false">IF(AND(CA$379&lt;&gt;0,ISNUMBER(CA58)),CA58/CA$379,"")</f>
        <v>0</v>
      </c>
      <c r="CB60" s="11" t="n">
        <f aca="false">IF(AND(CB$379&lt;&gt;0,ISNUMBER(CB58)),CB58/CB$379,"")</f>
        <v>0.0482137064934711</v>
      </c>
      <c r="CC60" s="11" t="n">
        <f aca="false">IF(AND(CC$379&lt;&gt;0,ISNUMBER(CC58)),CC58/CC$379,"")</f>
        <v>0</v>
      </c>
      <c r="CD60" s="11" t="n">
        <f aca="false">IF(AND(CD$379&lt;&gt;0,ISNUMBER(CD58)),CD58/CD$379,"")</f>
        <v>0</v>
      </c>
      <c r="CE60" s="11" t="n">
        <f aca="false">IF(AND(CE$379&lt;&gt;0,ISNUMBER(CE58)),CE58/CE$379,"")</f>
        <v>0</v>
      </c>
      <c r="CF60" s="11" t="n">
        <f aca="false">IF(AND(CF$379&lt;&gt;0,ISNUMBER(CF58)),CF58/CF$379,"")</f>
        <v>0</v>
      </c>
      <c r="CG60" s="11" t="n">
        <f aca="false">IF(AND(CG$379&lt;&gt;0,ISNUMBER(CG58)),CG58/CG$379,"")</f>
        <v>0</v>
      </c>
      <c r="CH60" s="11" t="n">
        <f aca="false">IF(AND(CH$379&lt;&gt;0,ISNUMBER(CH58)),CH58/CH$379,"")</f>
        <v>0</v>
      </c>
      <c r="CI60" s="11" t="n">
        <f aca="false">IF(AND(CI$379&lt;&gt;0,ISNUMBER(CI58)),CI58/CI$379,"")</f>
        <v>0</v>
      </c>
      <c r="CJ60" s="11" t="n">
        <f aca="false">IF(AND(CJ$379&lt;&gt;0,ISNUMBER(CJ58)),CJ58/CJ$379,"")</f>
        <v>0</v>
      </c>
      <c r="CK60" s="11" t="n">
        <f aca="false">IF(AND(CK$379&lt;&gt;0,ISNUMBER(CK58)),CK58/CK$379,"")</f>
        <v>0</v>
      </c>
      <c r="CL60" s="11" t="n">
        <f aca="false">IF(AND(CL$379&lt;&gt;0,ISNUMBER(CL58)),CL58/CL$379,"")</f>
        <v>0</v>
      </c>
      <c r="CM60" s="11" t="n">
        <f aca="false">IF(AND(CM$379&lt;&gt;0,ISNUMBER(CM58)),CM58/CM$379,"")</f>
        <v>0</v>
      </c>
      <c r="CN60" s="11" t="n">
        <f aca="false">IF(AND(CN$379&lt;&gt;0,ISNUMBER(CN58)),CN58/CN$379,"")</f>
        <v>0</v>
      </c>
      <c r="CO60" s="11" t="n">
        <f aca="false">IF(AND(CO$379&lt;&gt;0,ISNUMBER(CO58)),CO58/CO$379,"")</f>
        <v>0</v>
      </c>
      <c r="CP60" s="11" t="n">
        <f aca="false">IF(AND(CP$379&lt;&gt;0,ISNUMBER(CP58)),CP58/CP$379,"")</f>
        <v>0</v>
      </c>
      <c r="CQ60" s="11" t="n">
        <f aca="false">IF(AND(CQ$379&lt;&gt;0,ISNUMBER(CQ58)),CQ58/CQ$379,"")</f>
        <v>0</v>
      </c>
      <c r="CR60" s="11" t="n">
        <f aca="false">IF(AND(CR$379&lt;&gt;0,ISNUMBER(CR58)),CR58/CR$379,"")</f>
        <v>0</v>
      </c>
      <c r="CS60" s="11" t="n">
        <f aca="false">IF(AND(CS$379&lt;&gt;0,ISNUMBER(CS58)),CS58/CS$379,"")</f>
        <v>0</v>
      </c>
      <c r="CT60" s="11" t="n">
        <f aca="false">IF(AND(CT$379&lt;&gt;0,ISNUMBER(CT58)),CT58/CT$379,"")</f>
        <v>0</v>
      </c>
      <c r="CU60" s="11" t="n">
        <f aca="false">IF(AND(CU$379&lt;&gt;0,ISNUMBER(CU58)),CU58/CU$379,"")</f>
        <v>0</v>
      </c>
      <c r="CV60" s="11" t="n">
        <f aca="false">IF(AND(CV$379&lt;&gt;0,ISNUMBER(CV58)),CV58/CV$379,"")</f>
        <v>0</v>
      </c>
      <c r="CW60" s="11" t="n">
        <f aca="false">IF(AND(CW$379&lt;&gt;0,ISNUMBER(CW58)),CW58/CW$379,"")</f>
        <v>0</v>
      </c>
      <c r="CX60" s="11" t="n">
        <f aca="false">IF(AND(CX$379&lt;&gt;0,ISNUMBER(CX58)),CX58/CX$379,"")</f>
        <v>0</v>
      </c>
      <c r="CY60" s="11" t="n">
        <f aca="false">IF(AND(CY$379&lt;&gt;0,ISNUMBER(CY58)),CY58/CY$379,"")</f>
        <v>0</v>
      </c>
      <c r="CZ60" s="11" t="n">
        <f aca="false">IF(AND(CZ$379&lt;&gt;0,ISNUMBER(CZ58)),CZ58/CZ$379,"")</f>
        <v>0</v>
      </c>
      <c r="DA60" s="11" t="n">
        <f aca="false">IF(AND(DA$379&lt;&gt;0,ISNUMBER(DA58)),DA58/DA$379,"")</f>
        <v>0</v>
      </c>
      <c r="DB60" s="11" t="n">
        <f aca="false">IF(AND(DB$379&lt;&gt;0,ISNUMBER(DB58)),DB58/DB$379,"")</f>
        <v>0</v>
      </c>
      <c r="DC60" s="11" t="n">
        <f aca="false">IF(AND(DC$379&lt;&gt;0,ISNUMBER(DC58)),DC58/DC$379,"")</f>
        <v>0</v>
      </c>
      <c r="DD60" s="11" t="n">
        <f aca="false">IF(AND(DD$379&lt;&gt;0,ISNUMBER(DD58)),DD58/DD$379,"")</f>
        <v>0</v>
      </c>
      <c r="DE60" s="11" t="n">
        <f aca="false">IF(AND(DE$379&lt;&gt;0,ISNUMBER(DE58)),DE58/DE$379,"")</f>
        <v>0</v>
      </c>
      <c r="DF60" s="11" t="n">
        <f aca="false">IF(AND(DF$379&lt;&gt;0,ISNUMBER(DF58)),DF58/DF$379,"")</f>
        <v>0</v>
      </c>
      <c r="DG60" s="11" t="n">
        <f aca="false">IF(AND(DG$379&lt;&gt;0,ISNUMBER(DG58)),DG58/DG$379,"")</f>
        <v>0</v>
      </c>
      <c r="DH60" s="11" t="n">
        <f aca="false">IF(AND(DH$379&lt;&gt;0,ISNUMBER(DH58)),DH58/DH$379,"")</f>
        <v>0</v>
      </c>
      <c r="DI60" s="11" t="n">
        <f aca="false">IF(AND(DI$379&lt;&gt;0,ISNUMBER(DI58)),DI58/DI$379,"")</f>
        <v>0</v>
      </c>
      <c r="DJ60" s="11" t="n">
        <f aca="false">IF(AND(DJ$379&lt;&gt;0,ISNUMBER(DJ58)),DJ58/DJ$379,"")</f>
        <v>0</v>
      </c>
      <c r="DK60" s="11" t="n">
        <f aca="false">IF(AND(DK$379&lt;&gt;0,ISNUMBER(DK58)),DK58/DK$379,"")</f>
        <v>0</v>
      </c>
      <c r="DL60" s="11" t="n">
        <f aca="false">IF(AND(DL$379&lt;&gt;0,ISNUMBER(DL58)),DL58/DL$379,"")</f>
        <v>0</v>
      </c>
      <c r="DM60" s="11" t="n">
        <f aca="false">IF(AND(DM$379&lt;&gt;0,ISNUMBER(DM58)),DM58/DM$379,"")</f>
        <v>0</v>
      </c>
      <c r="DN60" s="11" t="n">
        <f aca="false">IF(AND(DN$379&lt;&gt;0,ISNUMBER(DN58)),DN58/DN$379,"")</f>
        <v>0</v>
      </c>
      <c r="DO60" s="11" t="n">
        <f aca="false">IF(AND(DO$379&lt;&gt;0,ISNUMBER(DO58)),DO58/DO$379,"")</f>
        <v>0</v>
      </c>
      <c r="DP60" s="11" t="n">
        <f aca="false">IF(AND(DP$379&lt;&gt;0,ISNUMBER(DP58)),DP58/DP$379,"")</f>
        <v>0</v>
      </c>
      <c r="DQ60" s="11" t="n">
        <f aca="false">IF(AND(DQ$379&lt;&gt;0,ISNUMBER(DQ58)),DQ58/DQ$379,"")</f>
        <v>0</v>
      </c>
      <c r="DR60" s="11" t="n">
        <f aca="false">IF(AND(DR$379&lt;&gt;0,ISNUMBER(DR58)),DR58/DR$379,"")</f>
        <v>0</v>
      </c>
      <c r="DS60" s="11" t="n">
        <f aca="false">IF(AND(DS$379&lt;&gt;0,ISNUMBER(DS58)),DS58/DS$379,"")</f>
        <v>0</v>
      </c>
      <c r="DT60" s="11" t="n">
        <f aca="false">IF(AND(DT$379&lt;&gt;0,ISNUMBER(DT58)),DT58/DT$379,"")</f>
        <v>0</v>
      </c>
      <c r="DU60" s="11" t="n">
        <f aca="false">IF(AND(DU$379&lt;&gt;0,ISNUMBER(DU58)),DU58/DU$379,"")</f>
        <v>0</v>
      </c>
      <c r="DV60" s="11" t="n">
        <f aca="false">IF(AND(DV$379&lt;&gt;0,ISNUMBER(DV58)),DV58/DV$379,"")</f>
        <v>0</v>
      </c>
      <c r="DW60" s="11" t="n">
        <f aca="false">IF(AND(DW$379&lt;&gt;0,ISNUMBER(DW58)),DW58/DW$379,"")</f>
        <v>0.00431301955188646</v>
      </c>
      <c r="DX60" s="11" t="n">
        <f aca="false">IF(AND(DX$379&lt;&gt;0,ISNUMBER(DX58)),DX58/DX$379,"")</f>
        <v>0</v>
      </c>
      <c r="DY60" s="11" t="n">
        <f aca="false">IF(AND(DY$379&lt;&gt;0,ISNUMBER(DY58)),DY58/DY$379,"")</f>
        <v>0.0171131071825686</v>
      </c>
      <c r="DZ60" s="11" t="n">
        <f aca="false">IF(AND(DZ$379&lt;&gt;0,ISNUMBER(DZ58)),DZ58/DZ$379,"")</f>
        <v>0.010480959270509</v>
      </c>
    </row>
    <row r="61" customFormat="false" ht="11.25" hidden="false" customHeight="false" outlineLevel="0" collapsed="false">
      <c r="A61" s="3" t="s">
        <v>222</v>
      </c>
      <c r="B61" s="7" t="n">
        <v>304.41745</v>
      </c>
      <c r="C61" s="7" t="n">
        <v>213.04052</v>
      </c>
      <c r="D61" s="7" t="n">
        <v>239.65861</v>
      </c>
      <c r="E61" s="7" t="n">
        <v>0</v>
      </c>
      <c r="F61" s="7" t="n">
        <v>173.92532</v>
      </c>
      <c r="G61" s="7" t="n">
        <v>136.31354</v>
      </c>
      <c r="H61" s="7" t="n">
        <v>125.80789</v>
      </c>
      <c r="I61" s="7" t="n">
        <v>276.33883</v>
      </c>
      <c r="J61" s="7" t="n">
        <v>0</v>
      </c>
      <c r="K61" s="7" t="n">
        <v>0</v>
      </c>
      <c r="L61" s="7" t="n">
        <v>0</v>
      </c>
      <c r="M61" s="7" t="n">
        <v>61.70421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446.77476</v>
      </c>
      <c r="U61" s="7" t="n">
        <v>310.75432</v>
      </c>
      <c r="V61" s="7" t="n">
        <v>0</v>
      </c>
      <c r="W61" s="7" t="n">
        <v>0</v>
      </c>
      <c r="X61" s="7" t="n">
        <v>0</v>
      </c>
      <c r="Y61" s="7" t="n">
        <v>35.80646</v>
      </c>
      <c r="Z61" s="7" t="n">
        <v>0</v>
      </c>
      <c r="AA61" s="7" t="n">
        <v>102.3124</v>
      </c>
      <c r="AB61" s="7" t="n">
        <v>0</v>
      </c>
      <c r="AC61" s="7" t="n">
        <v>102.3124</v>
      </c>
      <c r="AD61" s="7" t="n">
        <v>164.01661</v>
      </c>
      <c r="AE61" s="7" t="n">
        <v>0</v>
      </c>
      <c r="AF61" s="7" t="n">
        <v>209.38077</v>
      </c>
      <c r="AG61" s="7" t="n">
        <v>315.63036</v>
      </c>
      <c r="AH61" s="7" t="n">
        <v>0</v>
      </c>
      <c r="AI61" s="7" t="n">
        <v>0</v>
      </c>
      <c r="AJ61" s="7" t="n">
        <v>158.4792</v>
      </c>
      <c r="AK61" s="7" t="n">
        <v>0</v>
      </c>
      <c r="AL61" s="7" t="n">
        <v>61.18649</v>
      </c>
      <c r="AM61" s="7" t="n">
        <v>0</v>
      </c>
      <c r="AN61" s="7" t="n">
        <v>376.96511</v>
      </c>
      <c r="AO61" s="7" t="n">
        <v>102.3124</v>
      </c>
      <c r="AP61" s="7" t="n">
        <v>0</v>
      </c>
      <c r="AQ61" s="7" t="n">
        <v>0</v>
      </c>
      <c r="AR61" s="7" t="n">
        <v>102.3124</v>
      </c>
      <c r="AS61" s="7" t="n">
        <v>0</v>
      </c>
      <c r="AT61" s="7" t="n">
        <v>0</v>
      </c>
      <c r="AU61" s="7" t="n">
        <v>0</v>
      </c>
      <c r="AV61" s="7" t="n">
        <v>0</v>
      </c>
      <c r="AW61" s="7" t="n">
        <v>0</v>
      </c>
      <c r="AX61" s="7" t="n">
        <v>50.61801</v>
      </c>
      <c r="AY61" s="7" t="n">
        <v>232.3181</v>
      </c>
      <c r="AZ61" s="7" t="n">
        <v>0</v>
      </c>
      <c r="BA61" s="7" t="n">
        <v>35.80646</v>
      </c>
      <c r="BB61" s="7" t="n">
        <v>0</v>
      </c>
      <c r="BC61" s="7" t="n">
        <v>50.61801</v>
      </c>
      <c r="BD61" s="7" t="n">
        <v>0</v>
      </c>
      <c r="BE61" s="7" t="n">
        <v>0</v>
      </c>
      <c r="BF61" s="7" t="n">
        <v>0</v>
      </c>
      <c r="BG61" s="7" t="n">
        <v>0</v>
      </c>
      <c r="BH61" s="7" t="n">
        <v>0</v>
      </c>
      <c r="BI61" s="7" t="n">
        <v>0</v>
      </c>
      <c r="BJ61" s="7" t="n">
        <v>0</v>
      </c>
      <c r="BK61" s="7" t="n">
        <v>0</v>
      </c>
      <c r="BL61" s="7" t="n">
        <v>0</v>
      </c>
      <c r="BM61" s="7" t="n">
        <v>0</v>
      </c>
      <c r="BN61" s="7" t="n">
        <v>0</v>
      </c>
      <c r="BO61" s="7" t="n">
        <v>0</v>
      </c>
      <c r="BP61" s="7" t="n">
        <v>0</v>
      </c>
      <c r="BQ61" s="7" t="n">
        <v>0</v>
      </c>
      <c r="BR61" s="7" t="n">
        <v>0</v>
      </c>
      <c r="BS61" s="7" t="n">
        <v>0</v>
      </c>
      <c r="BT61" s="7" t="n">
        <v>0</v>
      </c>
      <c r="BU61" s="7" t="n">
        <v>0</v>
      </c>
      <c r="BV61" s="7" t="n">
        <v>0</v>
      </c>
      <c r="BW61" s="7" t="n">
        <v>0</v>
      </c>
      <c r="BX61" s="7" t="n">
        <v>0</v>
      </c>
      <c r="BY61" s="7" t="n">
        <v>0</v>
      </c>
      <c r="BZ61" s="7" t="n">
        <v>0</v>
      </c>
      <c r="CA61" s="7" t="n">
        <v>0</v>
      </c>
      <c r="CB61" s="7" t="n">
        <v>0</v>
      </c>
      <c r="CC61" s="7" t="n">
        <v>0</v>
      </c>
      <c r="CD61" s="7" t="n">
        <v>0</v>
      </c>
      <c r="CE61" s="7" t="n">
        <v>0</v>
      </c>
      <c r="CF61" s="7" t="n">
        <v>50.61801</v>
      </c>
      <c r="CG61" s="7" t="n">
        <v>0</v>
      </c>
      <c r="CH61" s="7" t="n">
        <v>0</v>
      </c>
      <c r="CI61" s="7" t="n">
        <v>0</v>
      </c>
      <c r="CJ61" s="7" t="n">
        <v>0</v>
      </c>
      <c r="CK61" s="7" t="n">
        <v>0</v>
      </c>
      <c r="CL61" s="7" t="n">
        <v>0</v>
      </c>
      <c r="CM61" s="7" t="n">
        <v>0</v>
      </c>
      <c r="CN61" s="7" t="n">
        <v>0</v>
      </c>
      <c r="CO61" s="7" t="n">
        <v>0</v>
      </c>
      <c r="CP61" s="7" t="n">
        <v>0</v>
      </c>
      <c r="CQ61" s="7" t="n">
        <v>0</v>
      </c>
      <c r="CR61" s="7" t="n">
        <v>91.96423</v>
      </c>
      <c r="CS61" s="7" t="n">
        <v>0</v>
      </c>
      <c r="CT61" s="7" t="n">
        <v>0</v>
      </c>
      <c r="CU61" s="7" t="n">
        <v>0</v>
      </c>
      <c r="CV61" s="7" t="n">
        <v>0</v>
      </c>
      <c r="CW61" s="7" t="n">
        <v>0</v>
      </c>
      <c r="CX61" s="7" t="n">
        <v>0</v>
      </c>
      <c r="CY61" s="7" t="n">
        <v>0</v>
      </c>
      <c r="CZ61" s="7" t="n">
        <v>0</v>
      </c>
      <c r="DA61" s="7" t="n">
        <v>0</v>
      </c>
      <c r="DB61" s="7" t="n">
        <v>102.3124</v>
      </c>
      <c r="DC61" s="7" t="n">
        <v>0</v>
      </c>
      <c r="DD61" s="7" t="n">
        <v>0</v>
      </c>
      <c r="DE61" s="7" t="n">
        <v>61.18649</v>
      </c>
      <c r="DF61" s="7" t="n">
        <v>102.3124</v>
      </c>
      <c r="DG61" s="7" t="n">
        <v>0</v>
      </c>
      <c r="DH61" s="7" t="n">
        <v>0</v>
      </c>
      <c r="DI61" s="7" t="n">
        <v>0</v>
      </c>
      <c r="DJ61" s="7" t="n">
        <v>0</v>
      </c>
      <c r="DK61" s="7" t="n">
        <v>0</v>
      </c>
      <c r="DL61" s="7" t="n">
        <v>0</v>
      </c>
      <c r="DM61" s="7" t="n">
        <v>0</v>
      </c>
      <c r="DN61" s="7" t="n">
        <v>0</v>
      </c>
      <c r="DO61" s="7" t="n">
        <v>91.96423</v>
      </c>
      <c r="DP61" s="7" t="n">
        <v>0</v>
      </c>
      <c r="DQ61" s="7" t="n">
        <v>0</v>
      </c>
      <c r="DR61" s="7" t="n">
        <v>0</v>
      </c>
      <c r="DS61" s="7" t="n">
        <v>50.61801</v>
      </c>
      <c r="DT61" s="7" t="n">
        <v>0</v>
      </c>
      <c r="DU61" s="7" t="n">
        <v>0</v>
      </c>
      <c r="DV61" s="7" t="n">
        <v>0</v>
      </c>
      <c r="DW61" s="7" t="n">
        <v>254.0307</v>
      </c>
      <c r="DX61" s="7" t="n">
        <v>0</v>
      </c>
      <c r="DY61" s="7" t="n">
        <v>230.58921</v>
      </c>
      <c r="DZ61" s="7" t="n">
        <f aca="false">SUM($B61:$DY61)</f>
        <v>5424.40631</v>
      </c>
    </row>
    <row r="62" customFormat="false" ht="11.25" hidden="false" customHeight="false" outlineLevel="0" collapsed="false">
      <c r="A62" s="8" t="s">
        <v>20</v>
      </c>
      <c r="B62" s="9" t="n">
        <f aca="false">IF(AND($DZ61&lt;&gt;0,ISNUMBER($DZ61)),B61/$DZ61,"")</f>
        <v>0.0561199572087364</v>
      </c>
      <c r="C62" s="9" t="n">
        <f aca="false">IF(AND($DZ61&lt;&gt;0,ISNUMBER($DZ61)),C61/$DZ61,"")</f>
        <v>0.0392744399709247</v>
      </c>
      <c r="D62" s="9" t="n">
        <f aca="false">IF(AND($DZ61&lt;&gt;0,ISNUMBER($DZ61)),D61/$DZ61,"")</f>
        <v>0.044181537352426</v>
      </c>
      <c r="E62" s="9" t="n">
        <f aca="false">IF(AND($DZ61&lt;&gt;0,ISNUMBER($DZ61)),E61/$DZ61,"")</f>
        <v>0</v>
      </c>
      <c r="F62" s="9" t="n">
        <f aca="false">IF(AND($DZ61&lt;&gt;0,ISNUMBER($DZ61)),F61/$DZ61,"")</f>
        <v>0.032063475717032</v>
      </c>
      <c r="G62" s="9" t="n">
        <f aca="false">IF(AND($DZ61&lt;&gt;0,ISNUMBER($DZ61)),G61/$DZ61,"")</f>
        <v>0.0251296699048342</v>
      </c>
      <c r="H62" s="9" t="n">
        <f aca="false">IF(AND($DZ61&lt;&gt;0,ISNUMBER($DZ61)),H61/$DZ61,"")</f>
        <v>0.0231929326105367</v>
      </c>
      <c r="I62" s="9" t="n">
        <f aca="false">IF(AND($DZ61&lt;&gt;0,ISNUMBER($DZ61)),I61/$DZ61,"")</f>
        <v>0.0509436082416179</v>
      </c>
      <c r="J62" s="9" t="n">
        <f aca="false">IF(AND($DZ61&lt;&gt;0,ISNUMBER($DZ61)),J61/$DZ61,"")</f>
        <v>0</v>
      </c>
      <c r="K62" s="9" t="n">
        <f aca="false">IF(AND($DZ61&lt;&gt;0,ISNUMBER($DZ61)),K61/$DZ61,"")</f>
        <v>0</v>
      </c>
      <c r="L62" s="9" t="n">
        <f aca="false">IF(AND($DZ61&lt;&gt;0,ISNUMBER($DZ61)),L61/$DZ61,"")</f>
        <v>0</v>
      </c>
      <c r="M62" s="9" t="n">
        <f aca="false">IF(AND($DZ61&lt;&gt;0,ISNUMBER($DZ61)),M61/$DZ61,"")</f>
        <v>0.0113752927921802</v>
      </c>
      <c r="N62" s="9" t="n">
        <f aca="false">IF(AND($DZ61&lt;&gt;0,ISNUMBER($DZ61)),N61/$DZ61,"")</f>
        <v>0</v>
      </c>
      <c r="O62" s="9" t="n">
        <f aca="false">IF(AND($DZ61&lt;&gt;0,ISNUMBER($DZ61)),O61/$DZ61,"")</f>
        <v>0</v>
      </c>
      <c r="P62" s="9" t="n">
        <f aca="false">IF(AND($DZ61&lt;&gt;0,ISNUMBER($DZ61)),P61/$DZ61,"")</f>
        <v>0</v>
      </c>
      <c r="Q62" s="9" t="n">
        <f aca="false">IF(AND($DZ61&lt;&gt;0,ISNUMBER($DZ61)),Q61/$DZ61,"")</f>
        <v>0</v>
      </c>
      <c r="R62" s="9" t="n">
        <f aca="false">IF(AND($DZ61&lt;&gt;0,ISNUMBER($DZ61)),R61/$DZ61,"")</f>
        <v>0</v>
      </c>
      <c r="S62" s="9" t="n">
        <f aca="false">IF(AND($DZ61&lt;&gt;0,ISNUMBER($DZ61)),S61/$DZ61,"")</f>
        <v>0</v>
      </c>
      <c r="T62" s="9" t="n">
        <f aca="false">IF(AND($DZ61&lt;&gt;0,ISNUMBER($DZ61)),T61/$DZ61,"")</f>
        <v>0.0823638080311871</v>
      </c>
      <c r="U62" s="9" t="n">
        <f aca="false">IF(AND($DZ61&lt;&gt;0,ISNUMBER($DZ61)),U61/$DZ61,"")</f>
        <v>0.0572881716893365</v>
      </c>
      <c r="V62" s="9" t="n">
        <f aca="false">IF(AND($DZ61&lt;&gt;0,ISNUMBER($DZ61)),V61/$DZ61,"")</f>
        <v>0</v>
      </c>
      <c r="W62" s="9" t="n">
        <f aca="false">IF(AND($DZ61&lt;&gt;0,ISNUMBER($DZ61)),W61/$DZ61,"")</f>
        <v>0</v>
      </c>
      <c r="X62" s="9" t="n">
        <f aca="false">IF(AND($DZ61&lt;&gt;0,ISNUMBER($DZ61)),X61/$DZ61,"")</f>
        <v>0</v>
      </c>
      <c r="Y62" s="9" t="n">
        <f aca="false">IF(AND($DZ61&lt;&gt;0,ISNUMBER($DZ61)),Y61/$DZ61,"")</f>
        <v>0.00660099151016584</v>
      </c>
      <c r="Z62" s="9" t="n">
        <f aca="false">IF(AND($DZ61&lt;&gt;0,ISNUMBER($DZ61)),Z61/$DZ61,"")</f>
        <v>0</v>
      </c>
      <c r="AA62" s="9" t="n">
        <f aca="false">IF(AND($DZ61&lt;&gt;0,ISNUMBER($DZ61)),AA61/$DZ61,"")</f>
        <v>0.0188614926967003</v>
      </c>
      <c r="AB62" s="9" t="n">
        <f aca="false">IF(AND($DZ61&lt;&gt;0,ISNUMBER($DZ61)),AB61/$DZ61,"")</f>
        <v>0</v>
      </c>
      <c r="AC62" s="9" t="n">
        <f aca="false">IF(AND($DZ61&lt;&gt;0,ISNUMBER($DZ61)),AC61/$DZ61,"")</f>
        <v>0.0188614926967003</v>
      </c>
      <c r="AD62" s="9" t="n">
        <f aca="false">IF(AND($DZ61&lt;&gt;0,ISNUMBER($DZ61)),AD61/$DZ61,"")</f>
        <v>0.0302367854888805</v>
      </c>
      <c r="AE62" s="9" t="n">
        <f aca="false">IF(AND($DZ61&lt;&gt;0,ISNUMBER($DZ61)),AE61/$DZ61,"")</f>
        <v>0</v>
      </c>
      <c r="AF62" s="9" t="n">
        <f aca="false">IF(AND($DZ61&lt;&gt;0,ISNUMBER($DZ61)),AF61/$DZ61,"")</f>
        <v>0.0385997578415176</v>
      </c>
      <c r="AG62" s="9" t="n">
        <f aca="false">IF(AND($DZ61&lt;&gt;0,ISNUMBER($DZ61)),AG61/$DZ61,"")</f>
        <v>0.0581870792787276</v>
      </c>
      <c r="AH62" s="9" t="n">
        <f aca="false">IF(AND($DZ61&lt;&gt;0,ISNUMBER($DZ61)),AH61/$DZ61,"")</f>
        <v>0</v>
      </c>
      <c r="AI62" s="9" t="n">
        <f aca="false">IF(AND($DZ61&lt;&gt;0,ISNUMBER($DZ61)),AI61/$DZ61,"")</f>
        <v>0</v>
      </c>
      <c r="AJ62" s="9" t="n">
        <f aca="false">IF(AND($DZ61&lt;&gt;0,ISNUMBER($DZ61)),AJ61/$DZ61,"")</f>
        <v>0.0292159530357895</v>
      </c>
      <c r="AK62" s="9" t="n">
        <f aca="false">IF(AND($DZ61&lt;&gt;0,ISNUMBER($DZ61)),AK61/$DZ61,"")</f>
        <v>0</v>
      </c>
      <c r="AL62" s="9" t="n">
        <f aca="false">IF(AND($DZ61&lt;&gt;0,ISNUMBER($DZ61)),AL61/$DZ61,"")</f>
        <v>0.0112798500892534</v>
      </c>
      <c r="AM62" s="9" t="n">
        <f aca="false">IF(AND($DZ61&lt;&gt;0,ISNUMBER($DZ61)),AM61/$DZ61,"")</f>
        <v>0</v>
      </c>
      <c r="AN62" s="9" t="n">
        <f aca="false">IF(AND($DZ61&lt;&gt;0,ISNUMBER($DZ61)),AN61/$DZ61,"")</f>
        <v>0.0694942613913448</v>
      </c>
      <c r="AO62" s="9" t="n">
        <f aca="false">IF(AND($DZ61&lt;&gt;0,ISNUMBER($DZ61)),AO61/$DZ61,"")</f>
        <v>0.0188614926967003</v>
      </c>
      <c r="AP62" s="9" t="n">
        <f aca="false">IF(AND($DZ61&lt;&gt;0,ISNUMBER($DZ61)),AP61/$DZ61,"")</f>
        <v>0</v>
      </c>
      <c r="AQ62" s="9" t="n">
        <f aca="false">IF(AND($DZ61&lt;&gt;0,ISNUMBER($DZ61)),AQ61/$DZ61,"")</f>
        <v>0</v>
      </c>
      <c r="AR62" s="9" t="n">
        <f aca="false">IF(AND($DZ61&lt;&gt;0,ISNUMBER($DZ61)),AR61/$DZ61,"")</f>
        <v>0.0188614926967003</v>
      </c>
      <c r="AS62" s="9" t="n">
        <f aca="false">IF(AND($DZ61&lt;&gt;0,ISNUMBER($DZ61)),AS61/$DZ61,"")</f>
        <v>0</v>
      </c>
      <c r="AT62" s="9" t="n">
        <f aca="false">IF(AND($DZ61&lt;&gt;0,ISNUMBER($DZ61)),AT61/$DZ61,"")</f>
        <v>0</v>
      </c>
      <c r="AU62" s="9" t="n">
        <f aca="false">IF(AND($DZ61&lt;&gt;0,ISNUMBER($DZ61)),AU61/$DZ61,"")</f>
        <v>0</v>
      </c>
      <c r="AV62" s="9" t="n">
        <f aca="false">IF(AND($DZ61&lt;&gt;0,ISNUMBER($DZ61)),AV61/$DZ61,"")</f>
        <v>0</v>
      </c>
      <c r="AW62" s="9" t="n">
        <f aca="false">IF(AND($DZ61&lt;&gt;0,ISNUMBER($DZ61)),AW61/$DZ61,"")</f>
        <v>0</v>
      </c>
      <c r="AX62" s="9" t="n">
        <f aca="false">IF(AND($DZ61&lt;&gt;0,ISNUMBER($DZ61)),AX61/$DZ61,"")</f>
        <v>0.0093315299605571</v>
      </c>
      <c r="AY62" s="9" t="n">
        <f aca="false">IF(AND($DZ61&lt;&gt;0,ISNUMBER($DZ61)),AY61/$DZ61,"")</f>
        <v>0.0428282998586808</v>
      </c>
      <c r="AZ62" s="9" t="n">
        <f aca="false">IF(AND($DZ61&lt;&gt;0,ISNUMBER($DZ61)),AZ61/$DZ61,"")</f>
        <v>0</v>
      </c>
      <c r="BA62" s="9" t="n">
        <f aca="false">IF(AND($DZ61&lt;&gt;0,ISNUMBER($DZ61)),BA61/$DZ61,"")</f>
        <v>0.00660099151016584</v>
      </c>
      <c r="BB62" s="9" t="n">
        <f aca="false">IF(AND($DZ61&lt;&gt;0,ISNUMBER($DZ61)),BB61/$DZ61,"")</f>
        <v>0</v>
      </c>
      <c r="BC62" s="9" t="n">
        <f aca="false">IF(AND($DZ61&lt;&gt;0,ISNUMBER($DZ61)),BC61/$DZ61,"")</f>
        <v>0.0093315299605571</v>
      </c>
      <c r="BD62" s="9" t="n">
        <f aca="false">IF(AND($DZ61&lt;&gt;0,ISNUMBER($DZ61)),BD61/$DZ61,"")</f>
        <v>0</v>
      </c>
      <c r="BE62" s="9" t="n">
        <f aca="false">IF(AND($DZ61&lt;&gt;0,ISNUMBER($DZ61)),BE61/$DZ61,"")</f>
        <v>0</v>
      </c>
      <c r="BF62" s="9" t="n">
        <f aca="false">IF(AND($DZ61&lt;&gt;0,ISNUMBER($DZ61)),BF61/$DZ61,"")</f>
        <v>0</v>
      </c>
      <c r="BG62" s="9" t="n">
        <f aca="false">IF(AND($DZ61&lt;&gt;0,ISNUMBER($DZ61)),BG61/$DZ61,"")</f>
        <v>0</v>
      </c>
      <c r="BH62" s="9" t="n">
        <f aca="false">IF(AND($DZ61&lt;&gt;0,ISNUMBER($DZ61)),BH61/$DZ61,"")</f>
        <v>0</v>
      </c>
      <c r="BI62" s="9" t="n">
        <f aca="false">IF(AND($DZ61&lt;&gt;0,ISNUMBER($DZ61)),BI61/$DZ61,"")</f>
        <v>0</v>
      </c>
      <c r="BJ62" s="9" t="n">
        <f aca="false">IF(AND($DZ61&lt;&gt;0,ISNUMBER($DZ61)),BJ61/$DZ61,"")</f>
        <v>0</v>
      </c>
      <c r="BK62" s="9" t="n">
        <f aca="false">IF(AND($DZ61&lt;&gt;0,ISNUMBER($DZ61)),BK61/$DZ61,"")</f>
        <v>0</v>
      </c>
      <c r="BL62" s="9" t="n">
        <f aca="false">IF(AND($DZ61&lt;&gt;0,ISNUMBER($DZ61)),BL61/$DZ61,"")</f>
        <v>0</v>
      </c>
      <c r="BM62" s="9" t="n">
        <f aca="false">IF(AND($DZ61&lt;&gt;0,ISNUMBER($DZ61)),BM61/$DZ61,"")</f>
        <v>0</v>
      </c>
      <c r="BN62" s="9" t="n">
        <f aca="false">IF(AND($DZ61&lt;&gt;0,ISNUMBER($DZ61)),BN61/$DZ61,"")</f>
        <v>0</v>
      </c>
      <c r="BO62" s="9" t="n">
        <f aca="false">IF(AND($DZ61&lt;&gt;0,ISNUMBER($DZ61)),BO61/$DZ61,"")</f>
        <v>0</v>
      </c>
      <c r="BP62" s="9" t="n">
        <f aca="false">IF(AND($DZ61&lt;&gt;0,ISNUMBER($DZ61)),BP61/$DZ61,"")</f>
        <v>0</v>
      </c>
      <c r="BQ62" s="9" t="n">
        <f aca="false">IF(AND($DZ61&lt;&gt;0,ISNUMBER($DZ61)),BQ61/$DZ61,"")</f>
        <v>0</v>
      </c>
      <c r="BR62" s="9" t="n">
        <f aca="false">IF(AND($DZ61&lt;&gt;0,ISNUMBER($DZ61)),BR61/$DZ61,"")</f>
        <v>0</v>
      </c>
      <c r="BS62" s="9" t="n">
        <f aca="false">IF(AND($DZ61&lt;&gt;0,ISNUMBER($DZ61)),BS61/$DZ61,"")</f>
        <v>0</v>
      </c>
      <c r="BT62" s="9" t="n">
        <f aca="false">IF(AND($DZ61&lt;&gt;0,ISNUMBER($DZ61)),BT61/$DZ61,"")</f>
        <v>0</v>
      </c>
      <c r="BU62" s="9" t="n">
        <f aca="false">IF(AND($DZ61&lt;&gt;0,ISNUMBER($DZ61)),BU61/$DZ61,"")</f>
        <v>0</v>
      </c>
      <c r="BV62" s="9" t="n">
        <f aca="false">IF(AND($DZ61&lt;&gt;0,ISNUMBER($DZ61)),BV61/$DZ61,"")</f>
        <v>0</v>
      </c>
      <c r="BW62" s="9" t="n">
        <f aca="false">IF(AND($DZ61&lt;&gt;0,ISNUMBER($DZ61)),BW61/$DZ61,"")</f>
        <v>0</v>
      </c>
      <c r="BX62" s="9" t="n">
        <f aca="false">IF(AND($DZ61&lt;&gt;0,ISNUMBER($DZ61)),BX61/$DZ61,"")</f>
        <v>0</v>
      </c>
      <c r="BY62" s="9" t="n">
        <f aca="false">IF(AND($DZ61&lt;&gt;0,ISNUMBER($DZ61)),BY61/$DZ61,"")</f>
        <v>0</v>
      </c>
      <c r="BZ62" s="9" t="n">
        <f aca="false">IF(AND($DZ61&lt;&gt;0,ISNUMBER($DZ61)),BZ61/$DZ61,"")</f>
        <v>0</v>
      </c>
      <c r="CA62" s="9" t="n">
        <f aca="false">IF(AND($DZ61&lt;&gt;0,ISNUMBER($DZ61)),CA61/$DZ61,"")</f>
        <v>0</v>
      </c>
      <c r="CB62" s="9" t="n">
        <f aca="false">IF(AND($DZ61&lt;&gt;0,ISNUMBER($DZ61)),CB61/$DZ61,"")</f>
        <v>0</v>
      </c>
      <c r="CC62" s="9" t="n">
        <f aca="false">IF(AND($DZ61&lt;&gt;0,ISNUMBER($DZ61)),CC61/$DZ61,"")</f>
        <v>0</v>
      </c>
      <c r="CD62" s="9" t="n">
        <f aca="false">IF(AND($DZ61&lt;&gt;0,ISNUMBER($DZ61)),CD61/$DZ61,"")</f>
        <v>0</v>
      </c>
      <c r="CE62" s="9" t="n">
        <f aca="false">IF(AND($DZ61&lt;&gt;0,ISNUMBER($DZ61)),CE61/$DZ61,"")</f>
        <v>0</v>
      </c>
      <c r="CF62" s="9" t="n">
        <f aca="false">IF(AND($DZ61&lt;&gt;0,ISNUMBER($DZ61)),CF61/$DZ61,"")</f>
        <v>0.0093315299605571</v>
      </c>
      <c r="CG62" s="9" t="n">
        <f aca="false">IF(AND($DZ61&lt;&gt;0,ISNUMBER($DZ61)),CG61/$DZ61,"")</f>
        <v>0</v>
      </c>
      <c r="CH62" s="9" t="n">
        <f aca="false">IF(AND($DZ61&lt;&gt;0,ISNUMBER($DZ61)),CH61/$DZ61,"")</f>
        <v>0</v>
      </c>
      <c r="CI62" s="9" t="n">
        <f aca="false">IF(AND($DZ61&lt;&gt;0,ISNUMBER($DZ61)),CI61/$DZ61,"")</f>
        <v>0</v>
      </c>
      <c r="CJ62" s="9" t="n">
        <f aca="false">IF(AND($DZ61&lt;&gt;0,ISNUMBER($DZ61)),CJ61/$DZ61,"")</f>
        <v>0</v>
      </c>
      <c r="CK62" s="9" t="n">
        <f aca="false">IF(AND($DZ61&lt;&gt;0,ISNUMBER($DZ61)),CK61/$DZ61,"")</f>
        <v>0</v>
      </c>
      <c r="CL62" s="9" t="n">
        <f aca="false">IF(AND($DZ61&lt;&gt;0,ISNUMBER($DZ61)),CL61/$DZ61,"")</f>
        <v>0</v>
      </c>
      <c r="CM62" s="9" t="n">
        <f aca="false">IF(AND($DZ61&lt;&gt;0,ISNUMBER($DZ61)),CM61/$DZ61,"")</f>
        <v>0</v>
      </c>
      <c r="CN62" s="9" t="n">
        <f aca="false">IF(AND($DZ61&lt;&gt;0,ISNUMBER($DZ61)),CN61/$DZ61,"")</f>
        <v>0</v>
      </c>
      <c r="CO62" s="9" t="n">
        <f aca="false">IF(AND($DZ61&lt;&gt;0,ISNUMBER($DZ61)),CO61/$DZ61,"")</f>
        <v>0</v>
      </c>
      <c r="CP62" s="9" t="n">
        <f aca="false">IF(AND($DZ61&lt;&gt;0,ISNUMBER($DZ61)),CP61/$DZ61,"")</f>
        <v>0</v>
      </c>
      <c r="CQ62" s="9" t="n">
        <f aca="false">IF(AND($DZ61&lt;&gt;0,ISNUMBER($DZ61)),CQ61/$DZ61,"")</f>
        <v>0</v>
      </c>
      <c r="CR62" s="9" t="n">
        <f aca="false">IF(AND($DZ61&lt;&gt;0,ISNUMBER($DZ61)),CR61/$DZ61,"")</f>
        <v>0.0169537871509481</v>
      </c>
      <c r="CS62" s="9" t="n">
        <f aca="false">IF(AND($DZ61&lt;&gt;0,ISNUMBER($DZ61)),CS61/$DZ61,"")</f>
        <v>0</v>
      </c>
      <c r="CT62" s="9" t="n">
        <f aca="false">IF(AND($DZ61&lt;&gt;0,ISNUMBER($DZ61)),CT61/$DZ61,"")</f>
        <v>0</v>
      </c>
      <c r="CU62" s="9" t="n">
        <f aca="false">IF(AND($DZ61&lt;&gt;0,ISNUMBER($DZ61)),CU61/$DZ61,"")</f>
        <v>0</v>
      </c>
      <c r="CV62" s="9" t="n">
        <f aca="false">IF(AND($DZ61&lt;&gt;0,ISNUMBER($DZ61)),CV61/$DZ61,"")</f>
        <v>0</v>
      </c>
      <c r="CW62" s="9" t="n">
        <f aca="false">IF(AND($DZ61&lt;&gt;0,ISNUMBER($DZ61)),CW61/$DZ61,"")</f>
        <v>0</v>
      </c>
      <c r="CX62" s="9" t="n">
        <f aca="false">IF(AND($DZ61&lt;&gt;0,ISNUMBER($DZ61)),CX61/$DZ61,"")</f>
        <v>0</v>
      </c>
      <c r="CY62" s="9" t="n">
        <f aca="false">IF(AND($DZ61&lt;&gt;0,ISNUMBER($DZ61)),CY61/$DZ61,"")</f>
        <v>0</v>
      </c>
      <c r="CZ62" s="9" t="n">
        <f aca="false">IF(AND($DZ61&lt;&gt;0,ISNUMBER($DZ61)),CZ61/$DZ61,"")</f>
        <v>0</v>
      </c>
      <c r="DA62" s="9" t="n">
        <f aca="false">IF(AND($DZ61&lt;&gt;0,ISNUMBER($DZ61)),DA61/$DZ61,"")</f>
        <v>0</v>
      </c>
      <c r="DB62" s="9" t="n">
        <f aca="false">IF(AND($DZ61&lt;&gt;0,ISNUMBER($DZ61)),DB61/$DZ61,"")</f>
        <v>0.0188614926967003</v>
      </c>
      <c r="DC62" s="9" t="n">
        <f aca="false">IF(AND($DZ61&lt;&gt;0,ISNUMBER($DZ61)),DC61/$DZ61,"")</f>
        <v>0</v>
      </c>
      <c r="DD62" s="9" t="n">
        <f aca="false">IF(AND($DZ61&lt;&gt;0,ISNUMBER($DZ61)),DD61/$DZ61,"")</f>
        <v>0</v>
      </c>
      <c r="DE62" s="9" t="n">
        <f aca="false">IF(AND($DZ61&lt;&gt;0,ISNUMBER($DZ61)),DE61/$DZ61,"")</f>
        <v>0.0112798500892534</v>
      </c>
      <c r="DF62" s="9" t="n">
        <f aca="false">IF(AND($DZ61&lt;&gt;0,ISNUMBER($DZ61)),DF61/$DZ61,"")</f>
        <v>0.0188614926967003</v>
      </c>
      <c r="DG62" s="9" t="n">
        <f aca="false">IF(AND($DZ61&lt;&gt;0,ISNUMBER($DZ61)),DG61/$DZ61,"")</f>
        <v>0</v>
      </c>
      <c r="DH62" s="9" t="n">
        <f aca="false">IF(AND($DZ61&lt;&gt;0,ISNUMBER($DZ61)),DH61/$DZ61,"")</f>
        <v>0</v>
      </c>
      <c r="DI62" s="9" t="n">
        <f aca="false">IF(AND($DZ61&lt;&gt;0,ISNUMBER($DZ61)),DI61/$DZ61,"")</f>
        <v>0</v>
      </c>
      <c r="DJ62" s="9" t="n">
        <f aca="false">IF(AND($DZ61&lt;&gt;0,ISNUMBER($DZ61)),DJ61/$DZ61,"")</f>
        <v>0</v>
      </c>
      <c r="DK62" s="9" t="n">
        <f aca="false">IF(AND($DZ61&lt;&gt;0,ISNUMBER($DZ61)),DK61/$DZ61,"")</f>
        <v>0</v>
      </c>
      <c r="DL62" s="9" t="n">
        <f aca="false">IF(AND($DZ61&lt;&gt;0,ISNUMBER($DZ61)),DL61/$DZ61,"")</f>
        <v>0</v>
      </c>
      <c r="DM62" s="9" t="n">
        <f aca="false">IF(AND($DZ61&lt;&gt;0,ISNUMBER($DZ61)),DM61/$DZ61,"")</f>
        <v>0</v>
      </c>
      <c r="DN62" s="9" t="n">
        <f aca="false">IF(AND($DZ61&lt;&gt;0,ISNUMBER($DZ61)),DN61/$DZ61,"")</f>
        <v>0</v>
      </c>
      <c r="DO62" s="9" t="n">
        <f aca="false">IF(AND($DZ61&lt;&gt;0,ISNUMBER($DZ61)),DO61/$DZ61,"")</f>
        <v>0.0169537871509481</v>
      </c>
      <c r="DP62" s="9" t="n">
        <f aca="false">IF(AND($DZ61&lt;&gt;0,ISNUMBER($DZ61)),DP61/$DZ61,"")</f>
        <v>0</v>
      </c>
      <c r="DQ62" s="9" t="n">
        <f aca="false">IF(AND($DZ61&lt;&gt;0,ISNUMBER($DZ61)),DQ61/$DZ61,"")</f>
        <v>0</v>
      </c>
      <c r="DR62" s="9" t="n">
        <f aca="false">IF(AND($DZ61&lt;&gt;0,ISNUMBER($DZ61)),DR61/$DZ61,"")</f>
        <v>0</v>
      </c>
      <c r="DS62" s="9" t="n">
        <f aca="false">IF(AND($DZ61&lt;&gt;0,ISNUMBER($DZ61)),DS61/$DZ61,"")</f>
        <v>0.0093315299605571</v>
      </c>
      <c r="DT62" s="9" t="n">
        <f aca="false">IF(AND($DZ61&lt;&gt;0,ISNUMBER($DZ61)),DT61/$DZ61,"")</f>
        <v>0</v>
      </c>
      <c r="DU62" s="9" t="n">
        <f aca="false">IF(AND($DZ61&lt;&gt;0,ISNUMBER($DZ61)),DU61/$DZ61,"")</f>
        <v>0</v>
      </c>
      <c r="DV62" s="9" t="n">
        <f aca="false">IF(AND($DZ61&lt;&gt;0,ISNUMBER($DZ61)),DV61/$DZ61,"")</f>
        <v>0</v>
      </c>
      <c r="DW62" s="9" t="n">
        <f aca="false">IF(AND($DZ61&lt;&gt;0,ISNUMBER($DZ61)),DW61/$DZ61,"")</f>
        <v>0.0468310604852165</v>
      </c>
      <c r="DX62" s="9" t="n">
        <f aca="false">IF(AND($DZ61&lt;&gt;0,ISNUMBER($DZ61)),DX61/$DZ61,"")</f>
        <v>0</v>
      </c>
      <c r="DY62" s="9" t="n">
        <f aca="false">IF(AND($DZ61&lt;&gt;0,ISNUMBER($DZ61)),DY61/$DZ61,"")</f>
        <v>0.0425095755778663</v>
      </c>
      <c r="DZ62" s="9" t="n">
        <f aca="false">IF(AND($DZ61&lt;&gt;0,ISNUMBER($DZ61)),DZ61/$DZ61,"")</f>
        <v>1</v>
      </c>
    </row>
    <row r="63" customFormat="false" ht="11.25" hidden="false" customHeight="false" outlineLevel="0" collapsed="false">
      <c r="A63" s="10" t="s">
        <v>21</v>
      </c>
      <c r="B63" s="11" t="n">
        <f aca="false">IF(AND(B$379&lt;&gt;0,ISNUMBER(B61)),B61/B$379,"")</f>
        <v>0.0248355533735895</v>
      </c>
      <c r="C63" s="11" t="n">
        <f aca="false">IF(AND(C$379&lt;&gt;0,ISNUMBER(C61)),C61/C$379,"")</f>
        <v>0.019799748781356</v>
      </c>
      <c r="D63" s="11" t="n">
        <f aca="false">IF(AND(D$379&lt;&gt;0,ISNUMBER(D61)),D61/D$379,"")</f>
        <v>0.0157578776574993</v>
      </c>
      <c r="E63" s="11" t="n">
        <f aca="false">IF(AND(E$379&lt;&gt;0,ISNUMBER(E61)),E61/E$379,"")</f>
        <v>0</v>
      </c>
      <c r="F63" s="11" t="n">
        <f aca="false">IF(AND(F$379&lt;&gt;0,ISNUMBER(F61)),F61/F$379,"")</f>
        <v>0.0160390486804524</v>
      </c>
      <c r="G63" s="11" t="n">
        <f aca="false">IF(AND(G$379&lt;&gt;0,ISNUMBER(G61)),G61/G$379,"")</f>
        <v>0.0342926331120679</v>
      </c>
      <c r="H63" s="11" t="n">
        <f aca="false">IF(AND(H$379&lt;&gt;0,ISNUMBER(H61)),H61/H$379,"")</f>
        <v>0.0145180978071307</v>
      </c>
      <c r="I63" s="11" t="n">
        <f aca="false">IF(AND(I$379&lt;&gt;0,ISNUMBER(I61)),I61/I$379,"")</f>
        <v>0.0147709567314314</v>
      </c>
      <c r="J63" s="11" t="n">
        <f aca="false">IF(AND(J$379&lt;&gt;0,ISNUMBER(J61)),J61/J$379,"")</f>
        <v>0</v>
      </c>
      <c r="K63" s="11" t="n">
        <f aca="false">IF(AND(K$379&lt;&gt;0,ISNUMBER(K61)),K61/K$379,"")</f>
        <v>0</v>
      </c>
      <c r="L63" s="11" t="n">
        <f aca="false">IF(AND(L$379&lt;&gt;0,ISNUMBER(L61)),L61/L$379,"")</f>
        <v>0</v>
      </c>
      <c r="M63" s="11" t="n">
        <f aca="false">IF(AND(M$379&lt;&gt;0,ISNUMBER(M61)),M61/M$379,"")</f>
        <v>0.0275013132318185</v>
      </c>
      <c r="N63" s="11" t="n">
        <f aca="false">IF(AND(N$379&lt;&gt;0,ISNUMBER(N61)),N61/N$379,"")</f>
        <v>0</v>
      </c>
      <c r="O63" s="11" t="n">
        <f aca="false">IF(AND(O$379&lt;&gt;0,ISNUMBER(O61)),O61/O$379,"")</f>
        <v>0</v>
      </c>
      <c r="P63" s="11" t="n">
        <f aca="false">IF(AND(P$379&lt;&gt;0,ISNUMBER(P61)),P61/P$379,"")</f>
        <v>0</v>
      </c>
      <c r="Q63" s="11" t="n">
        <f aca="false">IF(AND(Q$379&lt;&gt;0,ISNUMBER(Q61)),Q61/Q$379,"")</f>
        <v>0</v>
      </c>
      <c r="R63" s="11" t="n">
        <f aca="false">IF(AND(R$379&lt;&gt;0,ISNUMBER(R61)),R61/R$379,"")</f>
        <v>0</v>
      </c>
      <c r="S63" s="11" t="n">
        <f aca="false">IF(AND(S$379&lt;&gt;0,ISNUMBER(S61)),S61/S$379,"")</f>
        <v>0</v>
      </c>
      <c r="T63" s="11" t="n">
        <f aca="false">IF(AND(T$379&lt;&gt;0,ISNUMBER(T61)),T61/T$379,"")</f>
        <v>0.0907156154739289</v>
      </c>
      <c r="U63" s="11" t="n">
        <f aca="false">IF(AND(U$379&lt;&gt;0,ISNUMBER(U61)),U61/U$379,"")</f>
        <v>0.114517931152644</v>
      </c>
      <c r="V63" s="11" t="n">
        <f aca="false">IF(AND(V$379&lt;&gt;0,ISNUMBER(V61)),V61/V$379,"")</f>
        <v>0</v>
      </c>
      <c r="W63" s="11" t="n">
        <f aca="false">IF(AND(W$379&lt;&gt;0,ISNUMBER(W61)),W61/W$379,"")</f>
        <v>0</v>
      </c>
      <c r="X63" s="11" t="n">
        <f aca="false">IF(AND(X$379&lt;&gt;0,ISNUMBER(X61)),X61/X$379,"")</f>
        <v>0</v>
      </c>
      <c r="Y63" s="11" t="n">
        <f aca="false">IF(AND(Y$379&lt;&gt;0,ISNUMBER(Y61)),Y61/Y$379,"")</f>
        <v>0.00759389973070315</v>
      </c>
      <c r="Z63" s="11" t="n">
        <f aca="false">IF(AND(Z$379&lt;&gt;0,ISNUMBER(Z61)),Z61/Z$379,"")</f>
        <v>0</v>
      </c>
      <c r="AA63" s="11" t="n">
        <f aca="false">IF(AND(AA$379&lt;&gt;0,ISNUMBER(AA61)),AA61/AA$379,"")</f>
        <v>0.0380242509646351</v>
      </c>
      <c r="AB63" s="11" t="n">
        <f aca="false">IF(AND(AB$379&lt;&gt;0,ISNUMBER(AB61)),AB61/AB$379,"")</f>
        <v>0</v>
      </c>
      <c r="AC63" s="11" t="n">
        <f aca="false">IF(AND(AC$379&lt;&gt;0,ISNUMBER(AC61)),AC61/AC$379,"")</f>
        <v>0.0274134956235653</v>
      </c>
      <c r="AD63" s="11" t="n">
        <f aca="false">IF(AND(AD$379&lt;&gt;0,ISNUMBER(AD61)),AD61/AD$379,"")</f>
        <v>0.0386776253587449</v>
      </c>
      <c r="AE63" s="11" t="n">
        <f aca="false">IF(AND(AE$379&lt;&gt;0,ISNUMBER(AE61)),AE61/AE$379,"")</f>
        <v>0</v>
      </c>
      <c r="AF63" s="11" t="n">
        <f aca="false">IF(AND(AF$379&lt;&gt;0,ISNUMBER(AF61)),AF61/AF$379,"")</f>
        <v>0.0259676374206864</v>
      </c>
      <c r="AG63" s="11" t="n">
        <f aca="false">IF(AND(AG$379&lt;&gt;0,ISNUMBER(AG61)),AG61/AG$379,"")</f>
        <v>0.024831473548979</v>
      </c>
      <c r="AH63" s="11" t="n">
        <f aca="false">IF(AND(AH$379&lt;&gt;0,ISNUMBER(AH61)),AH61/AH$379,"")</f>
        <v>0</v>
      </c>
      <c r="AI63" s="11" t="n">
        <f aca="false">IF(AND(AI$379&lt;&gt;0,ISNUMBER(AI61)),AI61/AI$379,"")</f>
        <v>0</v>
      </c>
      <c r="AJ63" s="11" t="n">
        <f aca="false">IF(AND(AJ$379&lt;&gt;0,ISNUMBER(AJ61)),AJ61/AJ$379,"")</f>
        <v>0.0139251932837217</v>
      </c>
      <c r="AK63" s="11" t="n">
        <f aca="false">IF(AND(AK$379&lt;&gt;0,ISNUMBER(AK61)),AK61/AK$379,"")</f>
        <v>0</v>
      </c>
      <c r="AL63" s="11" t="n">
        <f aca="false">IF(AND(AL$379&lt;&gt;0,ISNUMBER(AL61)),AL61/AL$379,"")</f>
        <v>0.0121344432795385</v>
      </c>
      <c r="AM63" s="11" t="n">
        <f aca="false">IF(AND(AM$379&lt;&gt;0,ISNUMBER(AM61)),AM61/AM$379,"")</f>
        <v>0</v>
      </c>
      <c r="AN63" s="11" t="n">
        <f aca="false">IF(AND(AN$379&lt;&gt;0,ISNUMBER(AN61)),AN61/AN$379,"")</f>
        <v>0.032865688717135</v>
      </c>
      <c r="AO63" s="11" t="n">
        <f aca="false">IF(AND(AO$379&lt;&gt;0,ISNUMBER(AO61)),AO61/AO$379,"")</f>
        <v>0.0179016647267061</v>
      </c>
      <c r="AP63" s="11" t="n">
        <f aca="false">IF(AND(AP$379&lt;&gt;0,ISNUMBER(AP61)),AP61/AP$379,"")</f>
        <v>0</v>
      </c>
      <c r="AQ63" s="11" t="n">
        <f aca="false">IF(AND(AQ$379&lt;&gt;0,ISNUMBER(AQ61)),AQ61/AQ$379,"")</f>
        <v>0</v>
      </c>
      <c r="AR63" s="11" t="n">
        <f aca="false">IF(AND(AR$379&lt;&gt;0,ISNUMBER(AR61)),AR61/AR$379,"")</f>
        <v>0.0237597010562348</v>
      </c>
      <c r="AS63" s="11" t="n">
        <f aca="false">IF(AND(AS$379&lt;&gt;0,ISNUMBER(AS61)),AS61/AS$379,"")</f>
        <v>0</v>
      </c>
      <c r="AT63" s="11" t="n">
        <f aca="false">IF(AND(AT$379&lt;&gt;0,ISNUMBER(AT61)),AT61/AT$379,"")</f>
        <v>0</v>
      </c>
      <c r="AU63" s="11" t="n">
        <f aca="false">IF(AND(AU$379&lt;&gt;0,ISNUMBER(AU61)),AU61/AU$379,"")</f>
        <v>0</v>
      </c>
      <c r="AV63" s="11" t="n">
        <f aca="false">IF(AND(AV$379&lt;&gt;0,ISNUMBER(AV61)),AV61/AV$379,"")</f>
        <v>0</v>
      </c>
      <c r="AW63" s="11" t="n">
        <f aca="false">IF(AND(AW$379&lt;&gt;0,ISNUMBER(AW61)),AW61/AW$379,"")</f>
        <v>0</v>
      </c>
      <c r="AX63" s="11" t="n">
        <f aca="false">IF(AND(AX$379&lt;&gt;0,ISNUMBER(AX61)),AX61/AX$379,"")</f>
        <v>0.0265620543764051</v>
      </c>
      <c r="AY63" s="11" t="n">
        <f aca="false">IF(AND(AY$379&lt;&gt;0,ISNUMBER(AY61)),AY61/AY$379,"")</f>
        <v>0.0407047569789881</v>
      </c>
      <c r="AZ63" s="11" t="n">
        <f aca="false">IF(AND(AZ$379&lt;&gt;0,ISNUMBER(AZ61)),AZ61/AZ$379,"")</f>
        <v>0</v>
      </c>
      <c r="BA63" s="11" t="n">
        <f aca="false">IF(AND(BA$379&lt;&gt;0,ISNUMBER(BA61)),BA61/BA$379,"")</f>
        <v>0.0138735840430493</v>
      </c>
      <c r="BB63" s="11" t="n">
        <f aca="false">IF(AND(BB$379&lt;&gt;0,ISNUMBER(BB61)),BB61/BB$379,"")</f>
        <v>0</v>
      </c>
      <c r="BC63" s="11" t="n">
        <f aca="false">IF(AND(BC$379&lt;&gt;0,ISNUMBER(BC61)),BC61/BC$379,"")</f>
        <v>0.00318783705416375</v>
      </c>
      <c r="BD63" s="11" t="n">
        <f aca="false">IF(AND(BD$379&lt;&gt;0,ISNUMBER(BD61)),BD61/BD$379,"")</f>
        <v>0</v>
      </c>
      <c r="BE63" s="11" t="n">
        <f aca="false">IF(AND(BE$379&lt;&gt;0,ISNUMBER(BE61)),BE61/BE$379,"")</f>
        <v>0</v>
      </c>
      <c r="BF63" s="11" t="n">
        <f aca="false">IF(AND(BF$379&lt;&gt;0,ISNUMBER(BF61)),BF61/BF$379,"")</f>
        <v>0</v>
      </c>
      <c r="BG63" s="11" t="n">
        <f aca="false">IF(AND(BG$379&lt;&gt;0,ISNUMBER(BG61)),BG61/BG$379,"")</f>
        <v>0</v>
      </c>
      <c r="BH63" s="11" t="n">
        <f aca="false">IF(AND(BH$379&lt;&gt;0,ISNUMBER(BH61)),BH61/BH$379,"")</f>
        <v>0</v>
      </c>
      <c r="BI63" s="11" t="n">
        <f aca="false">IF(AND(BI$379&lt;&gt;0,ISNUMBER(BI61)),BI61/BI$379,"")</f>
        <v>0</v>
      </c>
      <c r="BJ63" s="11" t="n">
        <f aca="false">IF(AND(BJ$379&lt;&gt;0,ISNUMBER(BJ61)),BJ61/BJ$379,"")</f>
        <v>0</v>
      </c>
      <c r="BK63" s="11" t="n">
        <f aca="false">IF(AND(BK$379&lt;&gt;0,ISNUMBER(BK61)),BK61/BK$379,"")</f>
        <v>0</v>
      </c>
      <c r="BL63" s="11" t="n">
        <f aca="false">IF(AND(BL$379&lt;&gt;0,ISNUMBER(BL61)),BL61/BL$379,"")</f>
        <v>0</v>
      </c>
      <c r="BM63" s="11" t="n">
        <f aca="false">IF(AND(BM$379&lt;&gt;0,ISNUMBER(BM61)),BM61/BM$379,"")</f>
        <v>0</v>
      </c>
      <c r="BN63" s="11" t="n">
        <f aca="false">IF(AND(BN$379&lt;&gt;0,ISNUMBER(BN61)),BN61/BN$379,"")</f>
        <v>0</v>
      </c>
      <c r="BO63" s="11" t="n">
        <f aca="false">IF(AND(BO$379&lt;&gt;0,ISNUMBER(BO61)),BO61/BO$379,"")</f>
        <v>0</v>
      </c>
      <c r="BP63" s="11" t="n">
        <f aca="false">IF(AND(BP$379&lt;&gt;0,ISNUMBER(BP61)),BP61/BP$379,"")</f>
        <v>0</v>
      </c>
      <c r="BQ63" s="11" t="n">
        <f aca="false">IF(AND(BQ$379&lt;&gt;0,ISNUMBER(BQ61)),BQ61/BQ$379,"")</f>
        <v>0</v>
      </c>
      <c r="BR63" s="11" t="n">
        <f aca="false">IF(AND(BR$379&lt;&gt;0,ISNUMBER(BR61)),BR61/BR$379,"")</f>
        <v>0</v>
      </c>
      <c r="BS63" s="11" t="n">
        <f aca="false">IF(AND(BS$379&lt;&gt;0,ISNUMBER(BS61)),BS61/BS$379,"")</f>
        <v>0</v>
      </c>
      <c r="BT63" s="11" t="n">
        <f aca="false">IF(AND(BT$379&lt;&gt;0,ISNUMBER(BT61)),BT61/BT$379,"")</f>
        <v>0</v>
      </c>
      <c r="BU63" s="11" t="n">
        <f aca="false">IF(AND(BU$379&lt;&gt;0,ISNUMBER(BU61)),BU61/BU$379,"")</f>
        <v>0</v>
      </c>
      <c r="BV63" s="11" t="n">
        <f aca="false">IF(AND(BV$379&lt;&gt;0,ISNUMBER(BV61)),BV61/BV$379,"")</f>
        <v>0</v>
      </c>
      <c r="BW63" s="11" t="n">
        <f aca="false">IF(AND(BW$379&lt;&gt;0,ISNUMBER(BW61)),BW61/BW$379,"")</f>
        <v>0</v>
      </c>
      <c r="BX63" s="11" t="n">
        <f aca="false">IF(AND(BX$379&lt;&gt;0,ISNUMBER(BX61)),BX61/BX$379,"")</f>
        <v>0</v>
      </c>
      <c r="BY63" s="11" t="n">
        <f aca="false">IF(AND(BY$379&lt;&gt;0,ISNUMBER(BY61)),BY61/BY$379,"")</f>
        <v>0</v>
      </c>
      <c r="BZ63" s="11" t="n">
        <f aca="false">IF(AND(BZ$379&lt;&gt;0,ISNUMBER(BZ61)),BZ61/BZ$379,"")</f>
        <v>0</v>
      </c>
      <c r="CA63" s="11" t="n">
        <f aca="false">IF(AND(CA$379&lt;&gt;0,ISNUMBER(CA61)),CA61/CA$379,"")</f>
        <v>0</v>
      </c>
      <c r="CB63" s="11" t="n">
        <f aca="false">IF(AND(CB$379&lt;&gt;0,ISNUMBER(CB61)),CB61/CB$379,"")</f>
        <v>0</v>
      </c>
      <c r="CC63" s="11" t="n">
        <f aca="false">IF(AND(CC$379&lt;&gt;0,ISNUMBER(CC61)),CC61/CC$379,"")</f>
        <v>0</v>
      </c>
      <c r="CD63" s="11" t="n">
        <f aca="false">IF(AND(CD$379&lt;&gt;0,ISNUMBER(CD61)),CD61/CD$379,"")</f>
        <v>0</v>
      </c>
      <c r="CE63" s="11" t="n">
        <f aca="false">IF(AND(CE$379&lt;&gt;0,ISNUMBER(CE61)),CE61/CE$379,"")</f>
        <v>0</v>
      </c>
      <c r="CF63" s="11" t="n">
        <f aca="false">IF(AND(CF$379&lt;&gt;0,ISNUMBER(CF61)),CF61/CF$379,"")</f>
        <v>0.0193401432366992</v>
      </c>
      <c r="CG63" s="11" t="n">
        <f aca="false">IF(AND(CG$379&lt;&gt;0,ISNUMBER(CG61)),CG61/CG$379,"")</f>
        <v>0</v>
      </c>
      <c r="CH63" s="11" t="n">
        <f aca="false">IF(AND(CH$379&lt;&gt;0,ISNUMBER(CH61)),CH61/CH$379,"")</f>
        <v>0</v>
      </c>
      <c r="CI63" s="11" t="n">
        <f aca="false">IF(AND(CI$379&lt;&gt;0,ISNUMBER(CI61)),CI61/CI$379,"")</f>
        <v>0</v>
      </c>
      <c r="CJ63" s="11" t="n">
        <f aca="false">IF(AND(CJ$379&lt;&gt;0,ISNUMBER(CJ61)),CJ61/CJ$379,"")</f>
        <v>0</v>
      </c>
      <c r="CK63" s="11" t="n">
        <f aca="false">IF(AND(CK$379&lt;&gt;0,ISNUMBER(CK61)),CK61/CK$379,"")</f>
        <v>0</v>
      </c>
      <c r="CL63" s="11" t="n">
        <f aca="false">IF(AND(CL$379&lt;&gt;0,ISNUMBER(CL61)),CL61/CL$379,"")</f>
        <v>0</v>
      </c>
      <c r="CM63" s="11" t="n">
        <f aca="false">IF(AND(CM$379&lt;&gt;0,ISNUMBER(CM61)),CM61/CM$379,"")</f>
        <v>0</v>
      </c>
      <c r="CN63" s="11" t="n">
        <f aca="false">IF(AND(CN$379&lt;&gt;0,ISNUMBER(CN61)),CN61/CN$379,"")</f>
        <v>0</v>
      </c>
      <c r="CO63" s="11" t="n">
        <f aca="false">IF(AND(CO$379&lt;&gt;0,ISNUMBER(CO61)),CO61/CO$379,"")</f>
        <v>0</v>
      </c>
      <c r="CP63" s="11" t="n">
        <f aca="false">IF(AND(CP$379&lt;&gt;0,ISNUMBER(CP61)),CP61/CP$379,"")</f>
        <v>0</v>
      </c>
      <c r="CQ63" s="11" t="n">
        <f aca="false">IF(AND(CQ$379&lt;&gt;0,ISNUMBER(CQ61)),CQ61/CQ$379,"")</f>
        <v>0</v>
      </c>
      <c r="CR63" s="11" t="n">
        <f aca="false">IF(AND(CR$379&lt;&gt;0,ISNUMBER(CR61)),CR61/CR$379,"")</f>
        <v>0.0547753181499395</v>
      </c>
      <c r="CS63" s="11" t="n">
        <f aca="false">IF(AND(CS$379&lt;&gt;0,ISNUMBER(CS61)),CS61/CS$379,"")</f>
        <v>0</v>
      </c>
      <c r="CT63" s="11" t="n">
        <f aca="false">IF(AND(CT$379&lt;&gt;0,ISNUMBER(CT61)),CT61/CT$379,"")</f>
        <v>0</v>
      </c>
      <c r="CU63" s="11" t="n">
        <f aca="false">IF(AND(CU$379&lt;&gt;0,ISNUMBER(CU61)),CU61/CU$379,"")</f>
        <v>0</v>
      </c>
      <c r="CV63" s="11" t="n">
        <f aca="false">IF(AND(CV$379&lt;&gt;0,ISNUMBER(CV61)),CV61/CV$379,"")</f>
        <v>0</v>
      </c>
      <c r="CW63" s="11" t="n">
        <f aca="false">IF(AND(CW$379&lt;&gt;0,ISNUMBER(CW61)),CW61/CW$379,"")</f>
        <v>0</v>
      </c>
      <c r="CX63" s="11" t="n">
        <f aca="false">IF(AND(CX$379&lt;&gt;0,ISNUMBER(CX61)),CX61/CX$379,"")</f>
        <v>0</v>
      </c>
      <c r="CY63" s="11" t="n">
        <f aca="false">IF(AND(CY$379&lt;&gt;0,ISNUMBER(CY61)),CY61/CY$379,"")</f>
        <v>0</v>
      </c>
      <c r="CZ63" s="11" t="n">
        <f aca="false">IF(AND(CZ$379&lt;&gt;0,ISNUMBER(CZ61)),CZ61/CZ$379,"")</f>
        <v>0</v>
      </c>
      <c r="DA63" s="11" t="n">
        <f aca="false">IF(AND(DA$379&lt;&gt;0,ISNUMBER(DA61)),DA61/DA$379,"")</f>
        <v>0</v>
      </c>
      <c r="DB63" s="11" t="n">
        <f aca="false">IF(AND(DB$379&lt;&gt;0,ISNUMBER(DB61)),DB61/DB$379,"")</f>
        <v>0.0435812213190824</v>
      </c>
      <c r="DC63" s="11" t="n">
        <f aca="false">IF(AND(DC$379&lt;&gt;0,ISNUMBER(DC61)),DC61/DC$379,"")</f>
        <v>0</v>
      </c>
      <c r="DD63" s="11" t="n">
        <f aca="false">IF(AND(DD$379&lt;&gt;0,ISNUMBER(DD61)),DD61/DD$379,"")</f>
        <v>0</v>
      </c>
      <c r="DE63" s="11" t="n">
        <f aca="false">IF(AND(DE$379&lt;&gt;0,ISNUMBER(DE61)),DE61/DE$379,"")</f>
        <v>0.00702588920917802</v>
      </c>
      <c r="DF63" s="11" t="n">
        <f aca="false">IF(AND(DF$379&lt;&gt;0,ISNUMBER(DF61)),DF61/DF$379,"")</f>
        <v>0.0326514608083969</v>
      </c>
      <c r="DG63" s="11" t="n">
        <f aca="false">IF(AND(DG$379&lt;&gt;0,ISNUMBER(DG61)),DG61/DG$379,"")</f>
        <v>0</v>
      </c>
      <c r="DH63" s="11" t="n">
        <f aca="false">IF(AND(DH$379&lt;&gt;0,ISNUMBER(DH61)),DH61/DH$379,"")</f>
        <v>0</v>
      </c>
      <c r="DI63" s="11" t="n">
        <f aca="false">IF(AND(DI$379&lt;&gt;0,ISNUMBER(DI61)),DI61/DI$379,"")</f>
        <v>0</v>
      </c>
      <c r="DJ63" s="11" t="n">
        <f aca="false">IF(AND(DJ$379&lt;&gt;0,ISNUMBER(DJ61)),DJ61/DJ$379,"")</f>
        <v>0</v>
      </c>
      <c r="DK63" s="11" t="n">
        <f aca="false">IF(AND(DK$379&lt;&gt;0,ISNUMBER(DK61)),DK61/DK$379,"")</f>
        <v>0</v>
      </c>
      <c r="DL63" s="11" t="n">
        <f aca="false">IF(AND(DL$379&lt;&gt;0,ISNUMBER(DL61)),DL61/DL$379,"")</f>
        <v>0</v>
      </c>
      <c r="DM63" s="11" t="n">
        <f aca="false">IF(AND(DM$379&lt;&gt;0,ISNUMBER(DM61)),DM61/DM$379,"")</f>
        <v>0</v>
      </c>
      <c r="DN63" s="11" t="n">
        <f aca="false">IF(AND(DN$379&lt;&gt;0,ISNUMBER(DN61)),DN61/DN$379,"")</f>
        <v>0</v>
      </c>
      <c r="DO63" s="11" t="n">
        <f aca="false">IF(AND(DO$379&lt;&gt;0,ISNUMBER(DO61)),DO61/DO$379,"")</f>
        <v>0.0308774315757069</v>
      </c>
      <c r="DP63" s="11" t="n">
        <f aca="false">IF(AND(DP$379&lt;&gt;0,ISNUMBER(DP61)),DP61/DP$379,"")</f>
        <v>0</v>
      </c>
      <c r="DQ63" s="11" t="n">
        <f aca="false">IF(AND(DQ$379&lt;&gt;0,ISNUMBER(DQ61)),DQ61/DQ$379,"")</f>
        <v>0</v>
      </c>
      <c r="DR63" s="11" t="n">
        <f aca="false">IF(AND(DR$379&lt;&gt;0,ISNUMBER(DR61)),DR61/DR$379,"")</f>
        <v>0</v>
      </c>
      <c r="DS63" s="11" t="n">
        <f aca="false">IF(AND(DS$379&lt;&gt;0,ISNUMBER(DS61)),DS61/DS$379,"")</f>
        <v>0.0139546462122952</v>
      </c>
      <c r="DT63" s="11" t="n">
        <f aca="false">IF(AND(DT$379&lt;&gt;0,ISNUMBER(DT61)),DT61/DT$379,"")</f>
        <v>0</v>
      </c>
      <c r="DU63" s="11" t="n">
        <f aca="false">IF(AND(DU$379&lt;&gt;0,ISNUMBER(DU61)),DU61/DU$379,"")</f>
        <v>0</v>
      </c>
      <c r="DV63" s="11" t="n">
        <f aca="false">IF(AND(DV$379&lt;&gt;0,ISNUMBER(DV61)),DV61/DV$379,"")</f>
        <v>0</v>
      </c>
      <c r="DW63" s="11" t="n">
        <f aca="false">IF(AND(DW$379&lt;&gt;0,ISNUMBER(DW61)),DW61/DW$379,"")</f>
        <v>0.0101650355742993</v>
      </c>
      <c r="DX63" s="11" t="n">
        <f aca="false">IF(AND(DX$379&lt;&gt;0,ISNUMBER(DX61)),DX61/DX$379,"")</f>
        <v>0</v>
      </c>
      <c r="DY63" s="11" t="n">
        <f aca="false">IF(AND(DY$379&lt;&gt;0,ISNUMBER(DY61)),DY61/DY$379,"")</f>
        <v>0.00769943513746532</v>
      </c>
      <c r="DZ63" s="11" t="n">
        <f aca="false">IF(AND(DZ$379&lt;&gt;0,ISNUMBER(DZ61)),DZ61/DZ$379,"")</f>
        <v>0.00964643918333356</v>
      </c>
    </row>
    <row r="64" customFormat="false" ht="11.25" hidden="false" customHeight="false" outlineLevel="0" collapsed="false">
      <c r="A64" s="3" t="s">
        <v>223</v>
      </c>
      <c r="B64" s="7" t="n">
        <v>58.35959</v>
      </c>
      <c r="C64" s="7" t="n">
        <v>0</v>
      </c>
      <c r="D64" s="7" t="n">
        <v>373.48231</v>
      </c>
      <c r="E64" s="7" t="n">
        <v>0</v>
      </c>
      <c r="F64" s="7" t="n">
        <v>156.83622</v>
      </c>
      <c r="G64" s="7" t="n">
        <v>52.12014</v>
      </c>
      <c r="H64" s="7" t="n">
        <v>508.1013</v>
      </c>
      <c r="I64" s="7" t="n">
        <v>434.05747</v>
      </c>
      <c r="J64" s="7" t="n">
        <v>0</v>
      </c>
      <c r="K64" s="7" t="n">
        <v>0</v>
      </c>
      <c r="L64" s="7" t="n">
        <v>0</v>
      </c>
      <c r="M64" s="7" t="n">
        <v>171.42734</v>
      </c>
      <c r="N64" s="7" t="n">
        <v>109.7457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157.68882</v>
      </c>
      <c r="U64" s="7" t="n">
        <v>95.51379</v>
      </c>
      <c r="V64" s="7" t="n">
        <v>509.79484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133.5898</v>
      </c>
      <c r="AE64" s="7" t="n">
        <v>52.12014</v>
      </c>
      <c r="AF64" s="7" t="n">
        <v>191.94939</v>
      </c>
      <c r="AG64" s="7" t="n">
        <v>322.83339</v>
      </c>
      <c r="AH64" s="7" t="n">
        <v>0</v>
      </c>
      <c r="AI64" s="7" t="n">
        <v>0</v>
      </c>
      <c r="AJ64" s="7" t="n">
        <v>285.90074</v>
      </c>
      <c r="AK64" s="7" t="n">
        <v>0</v>
      </c>
      <c r="AL64" s="7" t="n">
        <v>0</v>
      </c>
      <c r="AM64" s="7" t="n">
        <v>0</v>
      </c>
      <c r="AN64" s="7" t="n">
        <v>288.32475</v>
      </c>
      <c r="AO64" s="7" t="n">
        <v>119.3072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7" t="n">
        <v>0</v>
      </c>
      <c r="AW64" s="7" t="n">
        <v>47.57067</v>
      </c>
      <c r="AX64" s="7" t="n">
        <v>0</v>
      </c>
      <c r="AY64" s="7" t="n">
        <v>0</v>
      </c>
      <c r="AZ64" s="7" t="n">
        <v>0</v>
      </c>
      <c r="BA64" s="7" t="n">
        <v>0</v>
      </c>
      <c r="BB64" s="7" t="n">
        <v>119.3072</v>
      </c>
      <c r="BC64" s="7" t="n">
        <v>0</v>
      </c>
      <c r="BD64" s="7" t="n">
        <v>0</v>
      </c>
      <c r="BE64" s="7" t="n">
        <v>0</v>
      </c>
      <c r="BF64" s="7" t="n">
        <v>0</v>
      </c>
      <c r="BG64" s="7" t="n">
        <v>0</v>
      </c>
      <c r="BH64" s="7" t="n">
        <v>0</v>
      </c>
      <c r="BI64" s="7" t="n">
        <v>0</v>
      </c>
      <c r="BJ64" s="7" t="n">
        <v>0</v>
      </c>
      <c r="BK64" s="7" t="n">
        <v>0</v>
      </c>
      <c r="BL64" s="7" t="n">
        <v>0</v>
      </c>
      <c r="BM64" s="7" t="n">
        <v>0</v>
      </c>
      <c r="BN64" s="7" t="n">
        <v>0</v>
      </c>
      <c r="BO64" s="7" t="n">
        <v>0</v>
      </c>
      <c r="BP64" s="7" t="n">
        <v>0</v>
      </c>
      <c r="BQ64" s="7" t="n">
        <v>0</v>
      </c>
      <c r="BR64" s="7" t="n">
        <v>0</v>
      </c>
      <c r="BS64" s="7" t="n">
        <v>0</v>
      </c>
      <c r="BT64" s="7" t="n">
        <v>0</v>
      </c>
      <c r="BU64" s="7" t="n">
        <v>0</v>
      </c>
      <c r="BV64" s="7" t="n">
        <v>0</v>
      </c>
      <c r="BW64" s="7" t="n">
        <v>0</v>
      </c>
      <c r="BX64" s="7" t="n">
        <v>108.8931</v>
      </c>
      <c r="BY64" s="7" t="n">
        <v>0</v>
      </c>
      <c r="BZ64" s="7" t="n">
        <v>0</v>
      </c>
      <c r="CA64" s="7" t="n">
        <v>0</v>
      </c>
      <c r="CB64" s="7" t="n">
        <v>0</v>
      </c>
      <c r="CC64" s="7" t="n">
        <v>0</v>
      </c>
      <c r="CD64" s="7" t="n">
        <v>0</v>
      </c>
      <c r="CE64" s="7" t="n">
        <v>0</v>
      </c>
      <c r="CF64" s="7" t="n">
        <v>0</v>
      </c>
      <c r="CG64" s="7" t="n">
        <v>0</v>
      </c>
      <c r="CH64" s="7" t="n">
        <v>0</v>
      </c>
      <c r="CI64" s="7" t="n">
        <v>0</v>
      </c>
      <c r="CJ64" s="7" t="n">
        <v>0</v>
      </c>
      <c r="CK64" s="7" t="n">
        <v>0</v>
      </c>
      <c r="CL64" s="7" t="n">
        <v>0</v>
      </c>
      <c r="CM64" s="7" t="n">
        <v>0</v>
      </c>
      <c r="CN64" s="7" t="n">
        <v>0</v>
      </c>
      <c r="CO64" s="7" t="n">
        <v>0</v>
      </c>
      <c r="CP64" s="7" t="n">
        <v>203.52619</v>
      </c>
      <c r="CQ64" s="7" t="n">
        <v>0</v>
      </c>
      <c r="CR64" s="7" t="n">
        <v>0</v>
      </c>
      <c r="CS64" s="7" t="n">
        <v>0</v>
      </c>
      <c r="CT64" s="7" t="n">
        <v>0</v>
      </c>
      <c r="CU64" s="7" t="n">
        <v>0</v>
      </c>
      <c r="CV64" s="7" t="n">
        <v>0</v>
      </c>
      <c r="CW64" s="7" t="n">
        <v>0</v>
      </c>
      <c r="CX64" s="7" t="n">
        <v>108.8931</v>
      </c>
      <c r="CY64" s="7" t="n">
        <v>0</v>
      </c>
      <c r="CZ64" s="7" t="n">
        <v>0</v>
      </c>
      <c r="DA64" s="7" t="n">
        <v>0</v>
      </c>
      <c r="DB64" s="7" t="n">
        <v>0</v>
      </c>
      <c r="DC64" s="7" t="n">
        <v>0</v>
      </c>
      <c r="DD64" s="7" t="n">
        <v>0</v>
      </c>
      <c r="DE64" s="7" t="n">
        <v>0</v>
      </c>
      <c r="DF64" s="7" t="n">
        <v>0</v>
      </c>
      <c r="DG64" s="7" t="n">
        <v>0</v>
      </c>
      <c r="DH64" s="7" t="n">
        <v>0</v>
      </c>
      <c r="DI64" s="7" t="n">
        <v>0</v>
      </c>
      <c r="DJ64" s="7" t="n">
        <v>0</v>
      </c>
      <c r="DK64" s="7" t="n">
        <v>0</v>
      </c>
      <c r="DL64" s="7" t="n">
        <v>0</v>
      </c>
      <c r="DM64" s="7" t="n">
        <v>0</v>
      </c>
      <c r="DN64" s="7" t="n">
        <v>0</v>
      </c>
      <c r="DO64" s="7" t="n">
        <v>0</v>
      </c>
      <c r="DP64" s="7" t="n">
        <v>0</v>
      </c>
      <c r="DQ64" s="7" t="n">
        <v>0</v>
      </c>
      <c r="DR64" s="7" t="n">
        <v>0</v>
      </c>
      <c r="DS64" s="7" t="n">
        <v>0</v>
      </c>
      <c r="DT64" s="7" t="n">
        <v>0</v>
      </c>
      <c r="DU64" s="7" t="n">
        <v>0</v>
      </c>
      <c r="DV64" s="7" t="n">
        <v>0</v>
      </c>
      <c r="DW64" s="7" t="n">
        <v>116.71918</v>
      </c>
      <c r="DX64" s="7" t="n">
        <v>0</v>
      </c>
      <c r="DY64" s="7" t="n">
        <v>873.45475</v>
      </c>
      <c r="DZ64" s="7" t="n">
        <f aca="false">SUM($B64:$DY64)</f>
        <v>5599.51712</v>
      </c>
    </row>
    <row r="65" customFormat="false" ht="11.25" hidden="false" customHeight="false" outlineLevel="0" collapsed="false">
      <c r="A65" s="8" t="s">
        <v>20</v>
      </c>
      <c r="B65" s="9" t="n">
        <f aca="false">IF(AND($DZ64&lt;&gt;0,ISNUMBER($DZ64)),B64/$DZ64,"")</f>
        <v>0.0104222540532209</v>
      </c>
      <c r="C65" s="9" t="n">
        <f aca="false">IF(AND($DZ64&lt;&gt;0,ISNUMBER($DZ64)),C64/$DZ64,"")</f>
        <v>0</v>
      </c>
      <c r="D65" s="9" t="n">
        <f aca="false">IF(AND($DZ64&lt;&gt;0,ISNUMBER($DZ64)),D64/$DZ64,"")</f>
        <v>0.066699021004154</v>
      </c>
      <c r="E65" s="9" t="n">
        <f aca="false">IF(AND($DZ64&lt;&gt;0,ISNUMBER($DZ64)),E64/$DZ64,"")</f>
        <v>0</v>
      </c>
      <c r="F65" s="9" t="n">
        <f aca="false">IF(AND($DZ64&lt;&gt;0,ISNUMBER($DZ64)),F64/$DZ64,"")</f>
        <v>0.0280088830231133</v>
      </c>
      <c r="G65" s="9" t="n">
        <f aca="false">IF(AND($DZ64&lt;&gt;0,ISNUMBER($DZ64)),G64/$DZ64,"")</f>
        <v>0.0093079704701394</v>
      </c>
      <c r="H65" s="9" t="n">
        <f aca="false">IF(AND($DZ64&lt;&gt;0,ISNUMBER($DZ64)),H64/$DZ64,"")</f>
        <v>0.0907401993977652</v>
      </c>
      <c r="I65" s="9" t="n">
        <f aca="false">IF(AND($DZ64&lt;&gt;0,ISNUMBER($DZ64)),I64/$DZ64,"")</f>
        <v>0.0775169466755734</v>
      </c>
      <c r="J65" s="9" t="n">
        <f aca="false">IF(AND($DZ64&lt;&gt;0,ISNUMBER($DZ64)),J64/$DZ64,"")</f>
        <v>0</v>
      </c>
      <c r="K65" s="9" t="n">
        <f aca="false">IF(AND($DZ64&lt;&gt;0,ISNUMBER($DZ64)),K64/$DZ64,"")</f>
        <v>0</v>
      </c>
      <c r="L65" s="9" t="n">
        <f aca="false">IF(AND($DZ64&lt;&gt;0,ISNUMBER($DZ64)),L64/$DZ64,"")</f>
        <v>0</v>
      </c>
      <c r="M65" s="9" t="n">
        <f aca="false">IF(AND($DZ64&lt;&gt;0,ISNUMBER($DZ64)),M64/$DZ64,"")</f>
        <v>0.0306146648588155</v>
      </c>
      <c r="N65" s="9" t="n">
        <f aca="false">IF(AND($DZ64&lt;&gt;0,ISNUMBER($DZ64)),N64/$DZ64,"")</f>
        <v>0.0195991364341074</v>
      </c>
      <c r="O65" s="9" t="n">
        <f aca="false">IF(AND($DZ64&lt;&gt;0,ISNUMBER($DZ64)),O64/$DZ64,"")</f>
        <v>0</v>
      </c>
      <c r="P65" s="9" t="n">
        <f aca="false">IF(AND($DZ64&lt;&gt;0,ISNUMBER($DZ64)),P64/$DZ64,"")</f>
        <v>0</v>
      </c>
      <c r="Q65" s="9" t="n">
        <f aca="false">IF(AND($DZ64&lt;&gt;0,ISNUMBER($DZ64)),Q64/$DZ64,"")</f>
        <v>0</v>
      </c>
      <c r="R65" s="9" t="n">
        <f aca="false">IF(AND($DZ64&lt;&gt;0,ISNUMBER($DZ64)),R64/$DZ64,"")</f>
        <v>0</v>
      </c>
      <c r="S65" s="9" t="n">
        <f aca="false">IF(AND($DZ64&lt;&gt;0,ISNUMBER($DZ64)),S64/$DZ64,"")</f>
        <v>0</v>
      </c>
      <c r="T65" s="9" t="n">
        <f aca="false">IF(AND($DZ64&lt;&gt;0,ISNUMBER($DZ64)),T64/$DZ64,"")</f>
        <v>0.0281611461525454</v>
      </c>
      <c r="U65" s="9" t="n">
        <f aca="false">IF(AND($DZ64&lt;&gt;0,ISNUMBER($DZ64)),U64/$DZ64,"")</f>
        <v>0.0170575047728401</v>
      </c>
      <c r="V65" s="9" t="n">
        <f aca="false">IF(AND($DZ64&lt;&gt;0,ISNUMBER($DZ64)),V64/$DZ64,"")</f>
        <v>0.0910426433342167</v>
      </c>
      <c r="W65" s="9" t="n">
        <f aca="false">IF(AND($DZ64&lt;&gt;0,ISNUMBER($DZ64)),W64/$DZ64,"")</f>
        <v>0</v>
      </c>
      <c r="X65" s="9" t="n">
        <f aca="false">IF(AND($DZ64&lt;&gt;0,ISNUMBER($DZ64)),X64/$DZ64,"")</f>
        <v>0</v>
      </c>
      <c r="Y65" s="9" t="n">
        <f aca="false">IF(AND($DZ64&lt;&gt;0,ISNUMBER($DZ64)),Y64/$DZ64,"")</f>
        <v>0</v>
      </c>
      <c r="Z65" s="9" t="n">
        <f aca="false">IF(AND($DZ64&lt;&gt;0,ISNUMBER($DZ64)),Z64/$DZ64,"")</f>
        <v>0</v>
      </c>
      <c r="AA65" s="9" t="n">
        <f aca="false">IF(AND($DZ64&lt;&gt;0,ISNUMBER($DZ64)),AA64/$DZ64,"")</f>
        <v>0</v>
      </c>
      <c r="AB65" s="9" t="n">
        <f aca="false">IF(AND($DZ64&lt;&gt;0,ISNUMBER($DZ64)),AB64/$DZ64,"")</f>
        <v>0</v>
      </c>
      <c r="AC65" s="9" t="n">
        <f aca="false">IF(AND($DZ64&lt;&gt;0,ISNUMBER($DZ64)),AC64/$DZ64,"")</f>
        <v>0</v>
      </c>
      <c r="AD65" s="9" t="n">
        <f aca="false">IF(AND($DZ64&lt;&gt;0,ISNUMBER($DZ64)),AD64/$DZ64,"")</f>
        <v>0.0238573786162475</v>
      </c>
      <c r="AE65" s="9" t="n">
        <f aca="false">IF(AND($DZ64&lt;&gt;0,ISNUMBER($DZ64)),AE64/$DZ64,"")</f>
        <v>0.0093079704701394</v>
      </c>
      <c r="AF65" s="9" t="n">
        <f aca="false">IF(AND($DZ64&lt;&gt;0,ISNUMBER($DZ64)),AF64/$DZ64,"")</f>
        <v>0.0342796326694685</v>
      </c>
      <c r="AG65" s="9" t="n">
        <f aca="false">IF(AND($DZ64&lt;&gt;0,ISNUMBER($DZ64)),AG64/$DZ64,"")</f>
        <v>0.0576537910468966</v>
      </c>
      <c r="AH65" s="9" t="n">
        <f aca="false">IF(AND($DZ64&lt;&gt;0,ISNUMBER($DZ64)),AH64/$DZ64,"")</f>
        <v>0</v>
      </c>
      <c r="AI65" s="9" t="n">
        <f aca="false">IF(AND($DZ64&lt;&gt;0,ISNUMBER($DZ64)),AI64/$DZ64,"")</f>
        <v>0</v>
      </c>
      <c r="AJ65" s="9" t="n">
        <f aca="false">IF(AND($DZ64&lt;&gt;0,ISNUMBER($DZ64)),AJ64/$DZ64,"")</f>
        <v>0.0510581062389894</v>
      </c>
      <c r="AK65" s="9" t="n">
        <f aca="false">IF(AND($DZ64&lt;&gt;0,ISNUMBER($DZ64)),AK64/$DZ64,"")</f>
        <v>0</v>
      </c>
      <c r="AL65" s="9" t="n">
        <f aca="false">IF(AND($DZ64&lt;&gt;0,ISNUMBER($DZ64)),AL64/$DZ64,"")</f>
        <v>0</v>
      </c>
      <c r="AM65" s="9" t="n">
        <f aca="false">IF(AND($DZ64&lt;&gt;0,ISNUMBER($DZ64)),AM64/$DZ64,"")</f>
        <v>0</v>
      </c>
      <c r="AN65" s="9" t="n">
        <f aca="false">IF(AND($DZ64&lt;&gt;0,ISNUMBER($DZ64)),AN64/$DZ64,"")</f>
        <v>0.0514910024955866</v>
      </c>
      <c r="AO65" s="9" t="n">
        <f aca="false">IF(AND($DZ64&lt;&gt;0,ISNUMBER($DZ64)),AO64/$DZ64,"")</f>
        <v>0.0213066943886761</v>
      </c>
      <c r="AP65" s="9" t="n">
        <f aca="false">IF(AND($DZ64&lt;&gt;0,ISNUMBER($DZ64)),AP64/$DZ64,"")</f>
        <v>0</v>
      </c>
      <c r="AQ65" s="9" t="n">
        <f aca="false">IF(AND($DZ64&lt;&gt;0,ISNUMBER($DZ64)),AQ64/$DZ64,"")</f>
        <v>0</v>
      </c>
      <c r="AR65" s="9" t="n">
        <f aca="false">IF(AND($DZ64&lt;&gt;0,ISNUMBER($DZ64)),AR64/$DZ64,"")</f>
        <v>0</v>
      </c>
      <c r="AS65" s="9" t="n">
        <f aca="false">IF(AND($DZ64&lt;&gt;0,ISNUMBER($DZ64)),AS64/$DZ64,"")</f>
        <v>0</v>
      </c>
      <c r="AT65" s="9" t="n">
        <f aca="false">IF(AND($DZ64&lt;&gt;0,ISNUMBER($DZ64)),AT64/$DZ64,"")</f>
        <v>0</v>
      </c>
      <c r="AU65" s="9" t="n">
        <f aca="false">IF(AND($DZ64&lt;&gt;0,ISNUMBER($DZ64)),AU64/$DZ64,"")</f>
        <v>0</v>
      </c>
      <c r="AV65" s="9" t="n">
        <f aca="false">IF(AND($DZ64&lt;&gt;0,ISNUMBER($DZ64)),AV64/$DZ64,"")</f>
        <v>0</v>
      </c>
      <c r="AW65" s="9" t="n">
        <f aca="false">IF(AND($DZ64&lt;&gt;0,ISNUMBER($DZ64)),AW64/$DZ64,"")</f>
        <v>0.00849549505440212</v>
      </c>
      <c r="AX65" s="9" t="n">
        <f aca="false">IF(AND($DZ64&lt;&gt;0,ISNUMBER($DZ64)),AX64/$DZ64,"")</f>
        <v>0</v>
      </c>
      <c r="AY65" s="9" t="n">
        <f aca="false">IF(AND($DZ64&lt;&gt;0,ISNUMBER($DZ64)),AY64/$DZ64,"")</f>
        <v>0</v>
      </c>
      <c r="AZ65" s="9" t="n">
        <f aca="false">IF(AND($DZ64&lt;&gt;0,ISNUMBER($DZ64)),AZ64/$DZ64,"")</f>
        <v>0</v>
      </c>
      <c r="BA65" s="9" t="n">
        <f aca="false">IF(AND($DZ64&lt;&gt;0,ISNUMBER($DZ64)),BA64/$DZ64,"")</f>
        <v>0</v>
      </c>
      <c r="BB65" s="9" t="n">
        <f aca="false">IF(AND($DZ64&lt;&gt;0,ISNUMBER($DZ64)),BB64/$DZ64,"")</f>
        <v>0.0213066943886761</v>
      </c>
      <c r="BC65" s="9" t="n">
        <f aca="false">IF(AND($DZ64&lt;&gt;0,ISNUMBER($DZ64)),BC64/$DZ64,"")</f>
        <v>0</v>
      </c>
      <c r="BD65" s="9" t="n">
        <f aca="false">IF(AND($DZ64&lt;&gt;0,ISNUMBER($DZ64)),BD64/$DZ64,"")</f>
        <v>0</v>
      </c>
      <c r="BE65" s="9" t="n">
        <f aca="false">IF(AND($DZ64&lt;&gt;0,ISNUMBER($DZ64)),BE64/$DZ64,"")</f>
        <v>0</v>
      </c>
      <c r="BF65" s="9" t="n">
        <f aca="false">IF(AND($DZ64&lt;&gt;0,ISNUMBER($DZ64)),BF64/$DZ64,"")</f>
        <v>0</v>
      </c>
      <c r="BG65" s="9" t="n">
        <f aca="false">IF(AND($DZ64&lt;&gt;0,ISNUMBER($DZ64)),BG64/$DZ64,"")</f>
        <v>0</v>
      </c>
      <c r="BH65" s="9" t="n">
        <f aca="false">IF(AND($DZ64&lt;&gt;0,ISNUMBER($DZ64)),BH64/$DZ64,"")</f>
        <v>0</v>
      </c>
      <c r="BI65" s="9" t="n">
        <f aca="false">IF(AND($DZ64&lt;&gt;0,ISNUMBER($DZ64)),BI64/$DZ64,"")</f>
        <v>0</v>
      </c>
      <c r="BJ65" s="9" t="n">
        <f aca="false">IF(AND($DZ64&lt;&gt;0,ISNUMBER($DZ64)),BJ64/$DZ64,"")</f>
        <v>0</v>
      </c>
      <c r="BK65" s="9" t="n">
        <f aca="false">IF(AND($DZ64&lt;&gt;0,ISNUMBER($DZ64)),BK64/$DZ64,"")</f>
        <v>0</v>
      </c>
      <c r="BL65" s="9" t="n">
        <f aca="false">IF(AND($DZ64&lt;&gt;0,ISNUMBER($DZ64)),BL64/$DZ64,"")</f>
        <v>0</v>
      </c>
      <c r="BM65" s="9" t="n">
        <f aca="false">IF(AND($DZ64&lt;&gt;0,ISNUMBER($DZ64)),BM64/$DZ64,"")</f>
        <v>0</v>
      </c>
      <c r="BN65" s="9" t="n">
        <f aca="false">IF(AND($DZ64&lt;&gt;0,ISNUMBER($DZ64)),BN64/$DZ64,"")</f>
        <v>0</v>
      </c>
      <c r="BO65" s="9" t="n">
        <f aca="false">IF(AND($DZ64&lt;&gt;0,ISNUMBER($DZ64)),BO64/$DZ64,"")</f>
        <v>0</v>
      </c>
      <c r="BP65" s="9" t="n">
        <f aca="false">IF(AND($DZ64&lt;&gt;0,ISNUMBER($DZ64)),BP64/$DZ64,"")</f>
        <v>0</v>
      </c>
      <c r="BQ65" s="9" t="n">
        <f aca="false">IF(AND($DZ64&lt;&gt;0,ISNUMBER($DZ64)),BQ64/$DZ64,"")</f>
        <v>0</v>
      </c>
      <c r="BR65" s="9" t="n">
        <f aca="false">IF(AND($DZ64&lt;&gt;0,ISNUMBER($DZ64)),BR64/$DZ64,"")</f>
        <v>0</v>
      </c>
      <c r="BS65" s="9" t="n">
        <f aca="false">IF(AND($DZ64&lt;&gt;0,ISNUMBER($DZ64)),BS64/$DZ64,"")</f>
        <v>0</v>
      </c>
      <c r="BT65" s="9" t="n">
        <f aca="false">IF(AND($DZ64&lt;&gt;0,ISNUMBER($DZ64)),BT64/$DZ64,"")</f>
        <v>0</v>
      </c>
      <c r="BU65" s="9" t="n">
        <f aca="false">IF(AND($DZ64&lt;&gt;0,ISNUMBER($DZ64)),BU64/$DZ64,"")</f>
        <v>0</v>
      </c>
      <c r="BV65" s="9" t="n">
        <f aca="false">IF(AND($DZ64&lt;&gt;0,ISNUMBER($DZ64)),BV64/$DZ64,"")</f>
        <v>0</v>
      </c>
      <c r="BW65" s="9" t="n">
        <f aca="false">IF(AND($DZ64&lt;&gt;0,ISNUMBER($DZ64)),BW64/$DZ64,"")</f>
        <v>0</v>
      </c>
      <c r="BX65" s="9" t="n">
        <f aca="false">IF(AND($DZ64&lt;&gt;0,ISNUMBER($DZ64)),BX64/$DZ64,"")</f>
        <v>0.0194468733046752</v>
      </c>
      <c r="BY65" s="9" t="n">
        <f aca="false">IF(AND($DZ64&lt;&gt;0,ISNUMBER($DZ64)),BY64/$DZ64,"")</f>
        <v>0</v>
      </c>
      <c r="BZ65" s="9" t="n">
        <f aca="false">IF(AND($DZ64&lt;&gt;0,ISNUMBER($DZ64)),BZ64/$DZ64,"")</f>
        <v>0</v>
      </c>
      <c r="CA65" s="9" t="n">
        <f aca="false">IF(AND($DZ64&lt;&gt;0,ISNUMBER($DZ64)),CA64/$DZ64,"")</f>
        <v>0</v>
      </c>
      <c r="CB65" s="9" t="n">
        <f aca="false">IF(AND($DZ64&lt;&gt;0,ISNUMBER($DZ64)),CB64/$DZ64,"")</f>
        <v>0</v>
      </c>
      <c r="CC65" s="9" t="n">
        <f aca="false">IF(AND($DZ64&lt;&gt;0,ISNUMBER($DZ64)),CC64/$DZ64,"")</f>
        <v>0</v>
      </c>
      <c r="CD65" s="9" t="n">
        <f aca="false">IF(AND($DZ64&lt;&gt;0,ISNUMBER($DZ64)),CD64/$DZ64,"")</f>
        <v>0</v>
      </c>
      <c r="CE65" s="9" t="n">
        <f aca="false">IF(AND($DZ64&lt;&gt;0,ISNUMBER($DZ64)),CE64/$DZ64,"")</f>
        <v>0</v>
      </c>
      <c r="CF65" s="9" t="n">
        <f aca="false">IF(AND($DZ64&lt;&gt;0,ISNUMBER($DZ64)),CF64/$DZ64,"")</f>
        <v>0</v>
      </c>
      <c r="CG65" s="9" t="n">
        <f aca="false">IF(AND($DZ64&lt;&gt;0,ISNUMBER($DZ64)),CG64/$DZ64,"")</f>
        <v>0</v>
      </c>
      <c r="CH65" s="9" t="n">
        <f aca="false">IF(AND($DZ64&lt;&gt;0,ISNUMBER($DZ64)),CH64/$DZ64,"")</f>
        <v>0</v>
      </c>
      <c r="CI65" s="9" t="n">
        <f aca="false">IF(AND($DZ64&lt;&gt;0,ISNUMBER($DZ64)),CI64/$DZ64,"")</f>
        <v>0</v>
      </c>
      <c r="CJ65" s="9" t="n">
        <f aca="false">IF(AND($DZ64&lt;&gt;0,ISNUMBER($DZ64)),CJ64/$DZ64,"")</f>
        <v>0</v>
      </c>
      <c r="CK65" s="9" t="n">
        <f aca="false">IF(AND($DZ64&lt;&gt;0,ISNUMBER($DZ64)),CK64/$DZ64,"")</f>
        <v>0</v>
      </c>
      <c r="CL65" s="9" t="n">
        <f aca="false">IF(AND($DZ64&lt;&gt;0,ISNUMBER($DZ64)),CL64/$DZ64,"")</f>
        <v>0</v>
      </c>
      <c r="CM65" s="9" t="n">
        <f aca="false">IF(AND($DZ64&lt;&gt;0,ISNUMBER($DZ64)),CM64/$DZ64,"")</f>
        <v>0</v>
      </c>
      <c r="CN65" s="9" t="n">
        <f aca="false">IF(AND($DZ64&lt;&gt;0,ISNUMBER($DZ64)),CN64/$DZ64,"")</f>
        <v>0</v>
      </c>
      <c r="CO65" s="9" t="n">
        <f aca="false">IF(AND($DZ64&lt;&gt;0,ISNUMBER($DZ64)),CO64/$DZ64,"")</f>
        <v>0</v>
      </c>
      <c r="CP65" s="9" t="n">
        <f aca="false">IF(AND($DZ64&lt;&gt;0,ISNUMBER($DZ64)),CP64/$DZ64,"")</f>
        <v>0.0363470966582204</v>
      </c>
      <c r="CQ65" s="9" t="n">
        <f aca="false">IF(AND($DZ64&lt;&gt;0,ISNUMBER($DZ64)),CQ64/$DZ64,"")</f>
        <v>0</v>
      </c>
      <c r="CR65" s="9" t="n">
        <f aca="false">IF(AND($DZ64&lt;&gt;0,ISNUMBER($DZ64)),CR64/$DZ64,"")</f>
        <v>0</v>
      </c>
      <c r="CS65" s="9" t="n">
        <f aca="false">IF(AND($DZ64&lt;&gt;0,ISNUMBER($DZ64)),CS64/$DZ64,"")</f>
        <v>0</v>
      </c>
      <c r="CT65" s="9" t="n">
        <f aca="false">IF(AND($DZ64&lt;&gt;0,ISNUMBER($DZ64)),CT64/$DZ64,"")</f>
        <v>0</v>
      </c>
      <c r="CU65" s="9" t="n">
        <f aca="false">IF(AND($DZ64&lt;&gt;0,ISNUMBER($DZ64)),CU64/$DZ64,"")</f>
        <v>0</v>
      </c>
      <c r="CV65" s="9" t="n">
        <f aca="false">IF(AND($DZ64&lt;&gt;0,ISNUMBER($DZ64)),CV64/$DZ64,"")</f>
        <v>0</v>
      </c>
      <c r="CW65" s="9" t="n">
        <f aca="false">IF(AND($DZ64&lt;&gt;0,ISNUMBER($DZ64)),CW64/$DZ64,"")</f>
        <v>0</v>
      </c>
      <c r="CX65" s="9" t="n">
        <f aca="false">IF(AND($DZ64&lt;&gt;0,ISNUMBER($DZ64)),CX64/$DZ64,"")</f>
        <v>0.0194468733046752</v>
      </c>
      <c r="CY65" s="9" t="n">
        <f aca="false">IF(AND($DZ64&lt;&gt;0,ISNUMBER($DZ64)),CY64/$DZ64,"")</f>
        <v>0</v>
      </c>
      <c r="CZ65" s="9" t="n">
        <f aca="false">IF(AND($DZ64&lt;&gt;0,ISNUMBER($DZ64)),CZ64/$DZ64,"")</f>
        <v>0</v>
      </c>
      <c r="DA65" s="9" t="n">
        <f aca="false">IF(AND($DZ64&lt;&gt;0,ISNUMBER($DZ64)),DA64/$DZ64,"")</f>
        <v>0</v>
      </c>
      <c r="DB65" s="9" t="n">
        <f aca="false">IF(AND($DZ64&lt;&gt;0,ISNUMBER($DZ64)),DB64/$DZ64,"")</f>
        <v>0</v>
      </c>
      <c r="DC65" s="9" t="n">
        <f aca="false">IF(AND($DZ64&lt;&gt;0,ISNUMBER($DZ64)),DC64/$DZ64,"")</f>
        <v>0</v>
      </c>
      <c r="DD65" s="9" t="n">
        <f aca="false">IF(AND($DZ64&lt;&gt;0,ISNUMBER($DZ64)),DD64/$DZ64,"")</f>
        <v>0</v>
      </c>
      <c r="DE65" s="9" t="n">
        <f aca="false">IF(AND($DZ64&lt;&gt;0,ISNUMBER($DZ64)),DE64/$DZ64,"")</f>
        <v>0</v>
      </c>
      <c r="DF65" s="9" t="n">
        <f aca="false">IF(AND($DZ64&lt;&gt;0,ISNUMBER($DZ64)),DF64/$DZ64,"")</f>
        <v>0</v>
      </c>
      <c r="DG65" s="9" t="n">
        <f aca="false">IF(AND($DZ64&lt;&gt;0,ISNUMBER($DZ64)),DG64/$DZ64,"")</f>
        <v>0</v>
      </c>
      <c r="DH65" s="9" t="n">
        <f aca="false">IF(AND($DZ64&lt;&gt;0,ISNUMBER($DZ64)),DH64/$DZ64,"")</f>
        <v>0</v>
      </c>
      <c r="DI65" s="9" t="n">
        <f aca="false">IF(AND($DZ64&lt;&gt;0,ISNUMBER($DZ64)),DI64/$DZ64,"")</f>
        <v>0</v>
      </c>
      <c r="DJ65" s="9" t="n">
        <f aca="false">IF(AND($DZ64&lt;&gt;0,ISNUMBER($DZ64)),DJ64/$DZ64,"")</f>
        <v>0</v>
      </c>
      <c r="DK65" s="9" t="n">
        <f aca="false">IF(AND($DZ64&lt;&gt;0,ISNUMBER($DZ64)),DK64/$DZ64,"")</f>
        <v>0</v>
      </c>
      <c r="DL65" s="9" t="n">
        <f aca="false">IF(AND($DZ64&lt;&gt;0,ISNUMBER($DZ64)),DL64/$DZ64,"")</f>
        <v>0</v>
      </c>
      <c r="DM65" s="9" t="n">
        <f aca="false">IF(AND($DZ64&lt;&gt;0,ISNUMBER($DZ64)),DM64/$DZ64,"")</f>
        <v>0</v>
      </c>
      <c r="DN65" s="9" t="n">
        <f aca="false">IF(AND($DZ64&lt;&gt;0,ISNUMBER($DZ64)),DN64/$DZ64,"")</f>
        <v>0</v>
      </c>
      <c r="DO65" s="9" t="n">
        <f aca="false">IF(AND($DZ64&lt;&gt;0,ISNUMBER($DZ64)),DO64/$DZ64,"")</f>
        <v>0</v>
      </c>
      <c r="DP65" s="9" t="n">
        <f aca="false">IF(AND($DZ64&lt;&gt;0,ISNUMBER($DZ64)),DP64/$DZ64,"")</f>
        <v>0</v>
      </c>
      <c r="DQ65" s="9" t="n">
        <f aca="false">IF(AND($DZ64&lt;&gt;0,ISNUMBER($DZ64)),DQ64/$DZ64,"")</f>
        <v>0</v>
      </c>
      <c r="DR65" s="9" t="n">
        <f aca="false">IF(AND($DZ64&lt;&gt;0,ISNUMBER($DZ64)),DR64/$DZ64,"")</f>
        <v>0</v>
      </c>
      <c r="DS65" s="9" t="n">
        <f aca="false">IF(AND($DZ64&lt;&gt;0,ISNUMBER($DZ64)),DS64/$DZ64,"")</f>
        <v>0</v>
      </c>
      <c r="DT65" s="9" t="n">
        <f aca="false">IF(AND($DZ64&lt;&gt;0,ISNUMBER($DZ64)),DT64/$DZ64,"")</f>
        <v>0</v>
      </c>
      <c r="DU65" s="9" t="n">
        <f aca="false">IF(AND($DZ64&lt;&gt;0,ISNUMBER($DZ64)),DU64/$DZ64,"")</f>
        <v>0</v>
      </c>
      <c r="DV65" s="9" t="n">
        <f aca="false">IF(AND($DZ64&lt;&gt;0,ISNUMBER($DZ64)),DV64/$DZ64,"")</f>
        <v>0</v>
      </c>
      <c r="DW65" s="9" t="n">
        <f aca="false">IF(AND($DZ64&lt;&gt;0,ISNUMBER($DZ64)),DW64/$DZ64,"")</f>
        <v>0.0208445081064419</v>
      </c>
      <c r="DX65" s="9" t="n">
        <f aca="false">IF(AND($DZ64&lt;&gt;0,ISNUMBER($DZ64)),DX64/$DZ64,"")</f>
        <v>0</v>
      </c>
      <c r="DY65" s="9" t="n">
        <f aca="false">IF(AND($DZ64&lt;&gt;0,ISNUMBER($DZ64)),DY64/$DZ64,"")</f>
        <v>0.155987513080414</v>
      </c>
      <c r="DZ65" s="9" t="n">
        <f aca="false">IF(AND($DZ64&lt;&gt;0,ISNUMBER($DZ64)),DZ64/$DZ64,"")</f>
        <v>1</v>
      </c>
    </row>
    <row r="66" customFormat="false" ht="11.25" hidden="false" customHeight="false" outlineLevel="0" collapsed="false">
      <c r="A66" s="10" t="s">
        <v>21</v>
      </c>
      <c r="B66" s="11" t="n">
        <f aca="false">IF(AND(B$379&lt;&gt;0,ISNUMBER(B64)),B64/B$379,"")</f>
        <v>0.00476120114765367</v>
      </c>
      <c r="C66" s="11" t="n">
        <f aca="false">IF(AND(C$379&lt;&gt;0,ISNUMBER(C64)),C64/C$379,"")</f>
        <v>0</v>
      </c>
      <c r="D66" s="11" t="n">
        <f aca="false">IF(AND(D$379&lt;&gt;0,ISNUMBER(D64)),D64/D$379,"")</f>
        <v>0.0245569668797638</v>
      </c>
      <c r="E66" s="11" t="n">
        <f aca="false">IF(AND(E$379&lt;&gt;0,ISNUMBER(E64)),E64/E$379,"")</f>
        <v>0</v>
      </c>
      <c r="F66" s="11" t="n">
        <f aca="false">IF(AND(F$379&lt;&gt;0,ISNUMBER(F64)),F64/F$379,"")</f>
        <v>0.0144631257107254</v>
      </c>
      <c r="G66" s="11" t="n">
        <f aca="false">IF(AND(G$379&lt;&gt;0,ISNUMBER(G64)),G64/G$379,"")</f>
        <v>0.0131119537998178</v>
      </c>
      <c r="H66" s="11" t="n">
        <f aca="false">IF(AND(H$379&lt;&gt;0,ISNUMBER(H64)),H64/H$379,"")</f>
        <v>0.0586343540880487</v>
      </c>
      <c r="I66" s="11" t="n">
        <f aca="false">IF(AND(I$379&lt;&gt;0,ISNUMBER(I64)),I64/I$379,"")</f>
        <v>0.023201386892767</v>
      </c>
      <c r="J66" s="11" t="n">
        <f aca="false">IF(AND(J$379&lt;&gt;0,ISNUMBER(J64)),J64/J$379,"")</f>
        <v>0</v>
      </c>
      <c r="K66" s="11" t="n">
        <f aca="false">IF(AND(K$379&lt;&gt;0,ISNUMBER(K64)),K64/K$379,"")</f>
        <v>0</v>
      </c>
      <c r="L66" s="11" t="n">
        <f aca="false">IF(AND(L$379&lt;&gt;0,ISNUMBER(L64)),L64/L$379,"")</f>
        <v>0</v>
      </c>
      <c r="M66" s="11" t="n">
        <f aca="false">IF(AND(M$379&lt;&gt;0,ISNUMBER(M64)),M64/M$379,"")</f>
        <v>0.0764044620916051</v>
      </c>
      <c r="N66" s="11" t="n">
        <f aca="false">IF(AND(N$379&lt;&gt;0,ISNUMBER(N64)),N64/N$379,"")</f>
        <v>0.0629559483555133</v>
      </c>
      <c r="O66" s="11" t="n">
        <f aca="false">IF(AND(O$379&lt;&gt;0,ISNUMBER(O64)),O64/O$379,"")</f>
        <v>0</v>
      </c>
      <c r="P66" s="11" t="n">
        <f aca="false">IF(AND(P$379&lt;&gt;0,ISNUMBER(P64)),P64/P$379,"")</f>
        <v>0</v>
      </c>
      <c r="Q66" s="11" t="n">
        <f aca="false">IF(AND(Q$379&lt;&gt;0,ISNUMBER(Q64)),Q64/Q$379,"")</f>
        <v>0</v>
      </c>
      <c r="R66" s="11" t="n">
        <f aca="false">IF(AND(R$379&lt;&gt;0,ISNUMBER(R64)),R64/R$379,"")</f>
        <v>0</v>
      </c>
      <c r="S66" s="11" t="n">
        <f aca="false">IF(AND(S$379&lt;&gt;0,ISNUMBER(S64)),S64/S$379,"")</f>
        <v>0</v>
      </c>
      <c r="T66" s="11" t="n">
        <f aca="false">IF(AND(T$379&lt;&gt;0,ISNUMBER(T64)),T64/T$379,"")</f>
        <v>0.0320180091634039</v>
      </c>
      <c r="U66" s="11" t="n">
        <f aca="false">IF(AND(U$379&lt;&gt;0,ISNUMBER(U64)),U64/U$379,"")</f>
        <v>0.0351983574270122</v>
      </c>
      <c r="V66" s="11" t="n">
        <f aca="false">IF(AND(V$379&lt;&gt;0,ISNUMBER(V64)),V64/V$379,"")</f>
        <v>0.117832350050403</v>
      </c>
      <c r="W66" s="11" t="n">
        <f aca="false">IF(AND(W$379&lt;&gt;0,ISNUMBER(W64)),W64/W$379,"")</f>
        <v>0</v>
      </c>
      <c r="X66" s="11" t="n">
        <f aca="false">IF(AND(X$379&lt;&gt;0,ISNUMBER(X64)),X64/X$379,"")</f>
        <v>0</v>
      </c>
      <c r="Y66" s="11" t="n">
        <f aca="false">IF(AND(Y$379&lt;&gt;0,ISNUMBER(Y64)),Y64/Y$379,"")</f>
        <v>0</v>
      </c>
      <c r="Z66" s="11" t="n">
        <f aca="false">IF(AND(Z$379&lt;&gt;0,ISNUMBER(Z64)),Z64/Z$379,"")</f>
        <v>0</v>
      </c>
      <c r="AA66" s="11" t="n">
        <f aca="false">IF(AND(AA$379&lt;&gt;0,ISNUMBER(AA64)),AA64/AA$379,"")</f>
        <v>0</v>
      </c>
      <c r="AB66" s="11" t="n">
        <f aca="false">IF(AND(AB$379&lt;&gt;0,ISNUMBER(AB64)),AB64/AB$379,"")</f>
        <v>0</v>
      </c>
      <c r="AC66" s="11" t="n">
        <f aca="false">IF(AND(AC$379&lt;&gt;0,ISNUMBER(AC64)),AC64/AC$379,"")</f>
        <v>0</v>
      </c>
      <c r="AD66" s="11" t="n">
        <f aca="false">IF(AND(AD$379&lt;&gt;0,ISNUMBER(AD64)),AD64/AD$379,"")</f>
        <v>0.0315025181666032</v>
      </c>
      <c r="AE66" s="11" t="n">
        <f aca="false">IF(AND(AE$379&lt;&gt;0,ISNUMBER(AE64)),AE64/AE$379,"")</f>
        <v>0.0168319276886827</v>
      </c>
      <c r="AF66" s="11" t="n">
        <f aca="false">IF(AND(AF$379&lt;&gt;0,ISNUMBER(AF64)),AF64/AF$379,"")</f>
        <v>0.0238057781650241</v>
      </c>
      <c r="AG66" s="11" t="n">
        <f aca="false">IF(AND(AG$379&lt;&gt;0,ISNUMBER(AG64)),AG64/AG$379,"")</f>
        <v>0.025398154931966</v>
      </c>
      <c r="AH66" s="11" t="n">
        <f aca="false">IF(AND(AH$379&lt;&gt;0,ISNUMBER(AH64)),AH64/AH$379,"")</f>
        <v>0</v>
      </c>
      <c r="AI66" s="11" t="n">
        <f aca="false">IF(AND(AI$379&lt;&gt;0,ISNUMBER(AI64)),AI64/AI$379,"")</f>
        <v>0</v>
      </c>
      <c r="AJ66" s="11" t="n">
        <f aca="false">IF(AND(AJ$379&lt;&gt;0,ISNUMBER(AJ64)),AJ64/AJ$379,"")</f>
        <v>0.0251214232811565</v>
      </c>
      <c r="AK66" s="11" t="n">
        <f aca="false">IF(AND(AK$379&lt;&gt;0,ISNUMBER(AK64)),AK64/AK$379,"")</f>
        <v>0</v>
      </c>
      <c r="AL66" s="11" t="n">
        <f aca="false">IF(AND(AL$379&lt;&gt;0,ISNUMBER(AL64)),AL64/AL$379,"")</f>
        <v>0</v>
      </c>
      <c r="AM66" s="11" t="n">
        <f aca="false">IF(AND(AM$379&lt;&gt;0,ISNUMBER(AM64)),AM64/AM$379,"")</f>
        <v>0</v>
      </c>
      <c r="AN66" s="11" t="n">
        <f aca="false">IF(AND(AN$379&lt;&gt;0,ISNUMBER(AN64)),AN64/AN$379,"")</f>
        <v>0.0251375823161612</v>
      </c>
      <c r="AO66" s="11" t="n">
        <f aca="false">IF(AND(AO$379&lt;&gt;0,ISNUMBER(AO64)),AO64/AO$379,"")</f>
        <v>0.0208752555299462</v>
      </c>
      <c r="AP66" s="11" t="n">
        <f aca="false">IF(AND(AP$379&lt;&gt;0,ISNUMBER(AP64)),AP64/AP$379,"")</f>
        <v>0</v>
      </c>
      <c r="AQ66" s="11" t="n">
        <f aca="false">IF(AND(AQ$379&lt;&gt;0,ISNUMBER(AQ64)),AQ64/AQ$379,"")</f>
        <v>0</v>
      </c>
      <c r="AR66" s="11" t="n">
        <f aca="false">IF(AND(AR$379&lt;&gt;0,ISNUMBER(AR64)),AR64/AR$379,"")</f>
        <v>0</v>
      </c>
      <c r="AS66" s="11" t="n">
        <f aca="false">IF(AND(AS$379&lt;&gt;0,ISNUMBER(AS64)),AS64/AS$379,"")</f>
        <v>0</v>
      </c>
      <c r="AT66" s="11" t="n">
        <f aca="false">IF(AND(AT$379&lt;&gt;0,ISNUMBER(AT64)),AT64/AT$379,"")</f>
        <v>0</v>
      </c>
      <c r="AU66" s="11" t="n">
        <f aca="false">IF(AND(AU$379&lt;&gt;0,ISNUMBER(AU64)),AU64/AU$379,"")</f>
        <v>0</v>
      </c>
      <c r="AV66" s="11" t="n">
        <f aca="false">IF(AND(AV$379&lt;&gt;0,ISNUMBER(AV64)),AV64/AV$379,"")</f>
        <v>0</v>
      </c>
      <c r="AW66" s="11" t="n">
        <f aca="false">IF(AND(AW$379&lt;&gt;0,ISNUMBER(AW64)),AW64/AW$379,"")</f>
        <v>0.00422428451052176</v>
      </c>
      <c r="AX66" s="11" t="n">
        <f aca="false">IF(AND(AX$379&lt;&gt;0,ISNUMBER(AX64)),AX64/AX$379,"")</f>
        <v>0</v>
      </c>
      <c r="AY66" s="11" t="n">
        <f aca="false">IF(AND(AY$379&lt;&gt;0,ISNUMBER(AY64)),AY64/AY$379,"")</f>
        <v>0</v>
      </c>
      <c r="AZ66" s="11" t="n">
        <f aca="false">IF(AND(AZ$379&lt;&gt;0,ISNUMBER(AZ64)),AZ64/AZ$379,"")</f>
        <v>0</v>
      </c>
      <c r="BA66" s="11" t="n">
        <f aca="false">IF(AND(BA$379&lt;&gt;0,ISNUMBER(BA64)),BA64/BA$379,"")</f>
        <v>0</v>
      </c>
      <c r="BB66" s="11" t="n">
        <f aca="false">IF(AND(BB$379&lt;&gt;0,ISNUMBER(BB64)),BB64/BB$379,"")</f>
        <v>0.0902674479719199</v>
      </c>
      <c r="BC66" s="11" t="n">
        <f aca="false">IF(AND(BC$379&lt;&gt;0,ISNUMBER(BC64)),BC64/BC$379,"")</f>
        <v>0</v>
      </c>
      <c r="BD66" s="11" t="n">
        <f aca="false">IF(AND(BD$379&lt;&gt;0,ISNUMBER(BD64)),BD64/BD$379,"")</f>
        <v>0</v>
      </c>
      <c r="BE66" s="11" t="n">
        <f aca="false">IF(AND(BE$379&lt;&gt;0,ISNUMBER(BE64)),BE64/BE$379,"")</f>
        <v>0</v>
      </c>
      <c r="BF66" s="11" t="n">
        <f aca="false">IF(AND(BF$379&lt;&gt;0,ISNUMBER(BF64)),BF64/BF$379,"")</f>
        <v>0</v>
      </c>
      <c r="BG66" s="11" t="n">
        <f aca="false">IF(AND(BG$379&lt;&gt;0,ISNUMBER(BG64)),BG64/BG$379,"")</f>
        <v>0</v>
      </c>
      <c r="BH66" s="11" t="n">
        <f aca="false">IF(AND(BH$379&lt;&gt;0,ISNUMBER(BH64)),BH64/BH$379,"")</f>
        <v>0</v>
      </c>
      <c r="BI66" s="11" t="n">
        <f aca="false">IF(AND(BI$379&lt;&gt;0,ISNUMBER(BI64)),BI64/BI$379,"")</f>
        <v>0</v>
      </c>
      <c r="BJ66" s="11" t="n">
        <f aca="false">IF(AND(BJ$379&lt;&gt;0,ISNUMBER(BJ64)),BJ64/BJ$379,"")</f>
        <v>0</v>
      </c>
      <c r="BK66" s="11" t="n">
        <f aca="false">IF(AND(BK$379&lt;&gt;0,ISNUMBER(BK64)),BK64/BK$379,"")</f>
        <v>0</v>
      </c>
      <c r="BL66" s="11" t="n">
        <f aca="false">IF(AND(BL$379&lt;&gt;0,ISNUMBER(BL64)),BL64/BL$379,"")</f>
        <v>0</v>
      </c>
      <c r="BM66" s="11" t="n">
        <f aca="false">IF(AND(BM$379&lt;&gt;0,ISNUMBER(BM64)),BM64/BM$379,"")</f>
        <v>0</v>
      </c>
      <c r="BN66" s="11" t="n">
        <f aca="false">IF(AND(BN$379&lt;&gt;0,ISNUMBER(BN64)),BN64/BN$379,"")</f>
        <v>0</v>
      </c>
      <c r="BO66" s="11" t="n">
        <f aca="false">IF(AND(BO$379&lt;&gt;0,ISNUMBER(BO64)),BO64/BO$379,"")</f>
        <v>0</v>
      </c>
      <c r="BP66" s="11" t="n">
        <f aca="false">IF(AND(BP$379&lt;&gt;0,ISNUMBER(BP64)),BP64/BP$379,"")</f>
        <v>0</v>
      </c>
      <c r="BQ66" s="11" t="n">
        <f aca="false">IF(AND(BQ$379&lt;&gt;0,ISNUMBER(BQ64)),BQ64/BQ$379,"")</f>
        <v>0</v>
      </c>
      <c r="BR66" s="11" t="n">
        <f aca="false">IF(AND(BR$379&lt;&gt;0,ISNUMBER(BR64)),BR64/BR$379,"")</f>
        <v>0</v>
      </c>
      <c r="BS66" s="11" t="n">
        <f aca="false">IF(AND(BS$379&lt;&gt;0,ISNUMBER(BS64)),BS64/BS$379,"")</f>
        <v>0</v>
      </c>
      <c r="BT66" s="11" t="n">
        <f aca="false">IF(AND(BT$379&lt;&gt;0,ISNUMBER(BT64)),BT64/BT$379,"")</f>
        <v>0</v>
      </c>
      <c r="BU66" s="11" t="n">
        <f aca="false">IF(AND(BU$379&lt;&gt;0,ISNUMBER(BU64)),BU64/BU$379,"")</f>
        <v>0</v>
      </c>
      <c r="BV66" s="11" t="n">
        <f aca="false">IF(AND(BV$379&lt;&gt;0,ISNUMBER(BV64)),BV64/BV$379,"")</f>
        <v>0</v>
      </c>
      <c r="BW66" s="11" t="n">
        <f aca="false">IF(AND(BW$379&lt;&gt;0,ISNUMBER(BW64)),BW64/BW$379,"")</f>
        <v>0</v>
      </c>
      <c r="BX66" s="11" t="n">
        <f aca="false">IF(AND(BX$379&lt;&gt;0,ISNUMBER(BX64)),BX64/BX$379,"")</f>
        <v>0.0126775484412578</v>
      </c>
      <c r="BY66" s="11" t="n">
        <f aca="false">IF(AND(BY$379&lt;&gt;0,ISNUMBER(BY64)),BY64/BY$379,"")</f>
        <v>0</v>
      </c>
      <c r="BZ66" s="11" t="n">
        <f aca="false">IF(AND(BZ$379&lt;&gt;0,ISNUMBER(BZ64)),BZ64/BZ$379,"")</f>
        <v>0</v>
      </c>
      <c r="CA66" s="11" t="n">
        <f aca="false">IF(AND(CA$379&lt;&gt;0,ISNUMBER(CA64)),CA64/CA$379,"")</f>
        <v>0</v>
      </c>
      <c r="CB66" s="11" t="n">
        <f aca="false">IF(AND(CB$379&lt;&gt;0,ISNUMBER(CB64)),CB64/CB$379,"")</f>
        <v>0</v>
      </c>
      <c r="CC66" s="11" t="n">
        <f aca="false">IF(AND(CC$379&lt;&gt;0,ISNUMBER(CC64)),CC64/CC$379,"")</f>
        <v>0</v>
      </c>
      <c r="CD66" s="11" t="n">
        <f aca="false">IF(AND(CD$379&lt;&gt;0,ISNUMBER(CD64)),CD64/CD$379,"")</f>
        <v>0</v>
      </c>
      <c r="CE66" s="11" t="n">
        <f aca="false">IF(AND(CE$379&lt;&gt;0,ISNUMBER(CE64)),CE64/CE$379,"")</f>
        <v>0</v>
      </c>
      <c r="CF66" s="11" t="n">
        <f aca="false">IF(AND(CF$379&lt;&gt;0,ISNUMBER(CF64)),CF64/CF$379,"")</f>
        <v>0</v>
      </c>
      <c r="CG66" s="11" t="n">
        <f aca="false">IF(AND(CG$379&lt;&gt;0,ISNUMBER(CG64)),CG64/CG$379,"")</f>
        <v>0</v>
      </c>
      <c r="CH66" s="11" t="n">
        <f aca="false">IF(AND(CH$379&lt;&gt;0,ISNUMBER(CH64)),CH64/CH$379,"")</f>
        <v>0</v>
      </c>
      <c r="CI66" s="11" t="n">
        <f aca="false">IF(AND(CI$379&lt;&gt;0,ISNUMBER(CI64)),CI64/CI$379,"")</f>
        <v>0</v>
      </c>
      <c r="CJ66" s="11" t="n">
        <f aca="false">IF(AND(CJ$379&lt;&gt;0,ISNUMBER(CJ64)),CJ64/CJ$379,"")</f>
        <v>0</v>
      </c>
      <c r="CK66" s="11" t="n">
        <f aca="false">IF(AND(CK$379&lt;&gt;0,ISNUMBER(CK64)),CK64/CK$379,"")</f>
        <v>0</v>
      </c>
      <c r="CL66" s="11" t="n">
        <f aca="false">IF(AND(CL$379&lt;&gt;0,ISNUMBER(CL64)),CL64/CL$379,"")</f>
        <v>0</v>
      </c>
      <c r="CM66" s="11" t="n">
        <f aca="false">IF(AND(CM$379&lt;&gt;0,ISNUMBER(CM64)),CM64/CM$379,"")</f>
        <v>0</v>
      </c>
      <c r="CN66" s="11" t="n">
        <f aca="false">IF(AND(CN$379&lt;&gt;0,ISNUMBER(CN64)),CN64/CN$379,"")</f>
        <v>0</v>
      </c>
      <c r="CO66" s="11" t="n">
        <f aca="false">IF(AND(CO$379&lt;&gt;0,ISNUMBER(CO64)),CO64/CO$379,"")</f>
        <v>0</v>
      </c>
      <c r="CP66" s="11" t="n">
        <f aca="false">IF(AND(CP$379&lt;&gt;0,ISNUMBER(CP64)),CP64/CP$379,"")</f>
        <v>0.0400529228016815</v>
      </c>
      <c r="CQ66" s="11" t="n">
        <f aca="false">IF(AND(CQ$379&lt;&gt;0,ISNUMBER(CQ64)),CQ64/CQ$379,"")</f>
        <v>0</v>
      </c>
      <c r="CR66" s="11" t="n">
        <f aca="false">IF(AND(CR$379&lt;&gt;0,ISNUMBER(CR64)),CR64/CR$379,"")</f>
        <v>0</v>
      </c>
      <c r="CS66" s="11" t="n">
        <f aca="false">IF(AND(CS$379&lt;&gt;0,ISNUMBER(CS64)),CS64/CS$379,"")</f>
        <v>0</v>
      </c>
      <c r="CT66" s="11" t="n">
        <f aca="false">IF(AND(CT$379&lt;&gt;0,ISNUMBER(CT64)),CT64/CT$379,"")</f>
        <v>0</v>
      </c>
      <c r="CU66" s="11" t="n">
        <f aca="false">IF(AND(CU$379&lt;&gt;0,ISNUMBER(CU64)),CU64/CU$379,"")</f>
        <v>0</v>
      </c>
      <c r="CV66" s="11" t="n">
        <f aca="false">IF(AND(CV$379&lt;&gt;0,ISNUMBER(CV64)),CV64/CV$379,"")</f>
        <v>0</v>
      </c>
      <c r="CW66" s="11" t="n">
        <f aca="false">IF(AND(CW$379&lt;&gt;0,ISNUMBER(CW64)),CW64/CW$379,"")</f>
        <v>0</v>
      </c>
      <c r="CX66" s="11" t="n">
        <f aca="false">IF(AND(CX$379&lt;&gt;0,ISNUMBER(CX64)),CX64/CX$379,"")</f>
        <v>0.0132110899999047</v>
      </c>
      <c r="CY66" s="11" t="n">
        <f aca="false">IF(AND(CY$379&lt;&gt;0,ISNUMBER(CY64)),CY64/CY$379,"")</f>
        <v>0</v>
      </c>
      <c r="CZ66" s="11" t="n">
        <f aca="false">IF(AND(CZ$379&lt;&gt;0,ISNUMBER(CZ64)),CZ64/CZ$379,"")</f>
        <v>0</v>
      </c>
      <c r="DA66" s="11" t="n">
        <f aca="false">IF(AND(DA$379&lt;&gt;0,ISNUMBER(DA64)),DA64/DA$379,"")</f>
        <v>0</v>
      </c>
      <c r="DB66" s="11" t="n">
        <f aca="false">IF(AND(DB$379&lt;&gt;0,ISNUMBER(DB64)),DB64/DB$379,"")</f>
        <v>0</v>
      </c>
      <c r="DC66" s="11" t="n">
        <f aca="false">IF(AND(DC$379&lt;&gt;0,ISNUMBER(DC64)),DC64/DC$379,"")</f>
        <v>0</v>
      </c>
      <c r="DD66" s="11" t="n">
        <f aca="false">IF(AND(DD$379&lt;&gt;0,ISNUMBER(DD64)),DD64/DD$379,"")</f>
        <v>0</v>
      </c>
      <c r="DE66" s="11" t="n">
        <f aca="false">IF(AND(DE$379&lt;&gt;0,ISNUMBER(DE64)),DE64/DE$379,"")</f>
        <v>0</v>
      </c>
      <c r="DF66" s="11" t="n">
        <f aca="false">IF(AND(DF$379&lt;&gt;0,ISNUMBER(DF64)),DF64/DF$379,"")</f>
        <v>0</v>
      </c>
      <c r="DG66" s="11" t="n">
        <f aca="false">IF(AND(DG$379&lt;&gt;0,ISNUMBER(DG64)),DG64/DG$379,"")</f>
        <v>0</v>
      </c>
      <c r="DH66" s="11" t="n">
        <f aca="false">IF(AND(DH$379&lt;&gt;0,ISNUMBER(DH64)),DH64/DH$379,"")</f>
        <v>0</v>
      </c>
      <c r="DI66" s="11" t="n">
        <f aca="false">IF(AND(DI$379&lt;&gt;0,ISNUMBER(DI64)),DI64/DI$379,"")</f>
        <v>0</v>
      </c>
      <c r="DJ66" s="11" t="n">
        <f aca="false">IF(AND(DJ$379&lt;&gt;0,ISNUMBER(DJ64)),DJ64/DJ$379,"")</f>
        <v>0</v>
      </c>
      <c r="DK66" s="11" t="n">
        <f aca="false">IF(AND(DK$379&lt;&gt;0,ISNUMBER(DK64)),DK64/DK$379,"")</f>
        <v>0</v>
      </c>
      <c r="DL66" s="11" t="n">
        <f aca="false">IF(AND(DL$379&lt;&gt;0,ISNUMBER(DL64)),DL64/DL$379,"")</f>
        <v>0</v>
      </c>
      <c r="DM66" s="11" t="n">
        <f aca="false">IF(AND(DM$379&lt;&gt;0,ISNUMBER(DM64)),DM64/DM$379,"")</f>
        <v>0</v>
      </c>
      <c r="DN66" s="11" t="n">
        <f aca="false">IF(AND(DN$379&lt;&gt;0,ISNUMBER(DN64)),DN64/DN$379,"")</f>
        <v>0</v>
      </c>
      <c r="DO66" s="11" t="n">
        <f aca="false">IF(AND(DO$379&lt;&gt;0,ISNUMBER(DO64)),DO64/DO$379,"")</f>
        <v>0</v>
      </c>
      <c r="DP66" s="11" t="n">
        <f aca="false">IF(AND(DP$379&lt;&gt;0,ISNUMBER(DP64)),DP64/DP$379,"")</f>
        <v>0</v>
      </c>
      <c r="DQ66" s="11" t="n">
        <f aca="false">IF(AND(DQ$379&lt;&gt;0,ISNUMBER(DQ64)),DQ64/DQ$379,"")</f>
        <v>0</v>
      </c>
      <c r="DR66" s="11" t="n">
        <f aca="false">IF(AND(DR$379&lt;&gt;0,ISNUMBER(DR64)),DR64/DR$379,"")</f>
        <v>0</v>
      </c>
      <c r="DS66" s="11" t="n">
        <f aca="false">IF(AND(DS$379&lt;&gt;0,ISNUMBER(DS64)),DS64/DS$379,"")</f>
        <v>0</v>
      </c>
      <c r="DT66" s="11" t="n">
        <f aca="false">IF(AND(DT$379&lt;&gt;0,ISNUMBER(DT64)),DT64/DT$379,"")</f>
        <v>0</v>
      </c>
      <c r="DU66" s="11" t="n">
        <f aca="false">IF(AND(DU$379&lt;&gt;0,ISNUMBER(DU64)),DU64/DU$379,"")</f>
        <v>0</v>
      </c>
      <c r="DV66" s="11" t="n">
        <f aca="false">IF(AND(DV$379&lt;&gt;0,ISNUMBER(DV64)),DV64/DV$379,"")</f>
        <v>0</v>
      </c>
      <c r="DW66" s="11" t="n">
        <f aca="false">IF(AND(DW$379&lt;&gt;0,ISNUMBER(DW64)),DW64/DW$379,"")</f>
        <v>0.00467051666158082</v>
      </c>
      <c r="DX66" s="11" t="n">
        <f aca="false">IF(AND(DX$379&lt;&gt;0,ISNUMBER(DX64)),DX64/DX$379,"")</f>
        <v>0</v>
      </c>
      <c r="DY66" s="11" t="n">
        <f aca="false">IF(AND(DY$379&lt;&gt;0,ISNUMBER(DY64)),DY64/DY$379,"")</f>
        <v>0.0291648867400863</v>
      </c>
      <c r="DZ66" s="11" t="n">
        <f aca="false">IF(AND(DZ$379&lt;&gt;0,ISNUMBER(DZ64)),DZ64/DZ$379,"")</f>
        <v>0.00995784575623264</v>
      </c>
    </row>
    <row r="67" customFormat="false" ht="11.25" hidden="false" customHeight="false" outlineLevel="0" collapsed="false">
      <c r="A67" s="3" t="s">
        <v>224</v>
      </c>
      <c r="B67" s="7" t="n">
        <v>163.2664</v>
      </c>
      <c r="C67" s="7" t="n">
        <v>107.66669</v>
      </c>
      <c r="D67" s="7" t="n">
        <v>293.52172</v>
      </c>
      <c r="E67" s="7" t="n">
        <v>160.71963</v>
      </c>
      <c r="F67" s="7" t="n">
        <v>276.76505</v>
      </c>
      <c r="G67" s="7" t="n">
        <v>88.12652</v>
      </c>
      <c r="H67" s="7" t="n">
        <v>352.68712</v>
      </c>
      <c r="I67" s="7" t="n">
        <v>396.38245</v>
      </c>
      <c r="J67" s="7" t="n">
        <v>61.79816</v>
      </c>
      <c r="K67" s="7" t="n">
        <v>0</v>
      </c>
      <c r="L67" s="7" t="n">
        <v>176.64926</v>
      </c>
      <c r="M67" s="7" t="n">
        <v>0</v>
      </c>
      <c r="N67" s="7" t="n">
        <v>41.20012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179.38216</v>
      </c>
      <c r="U67" s="7" t="n">
        <v>0</v>
      </c>
      <c r="V67" s="7" t="n">
        <v>456.78498</v>
      </c>
      <c r="W67" s="7" t="n">
        <v>0</v>
      </c>
      <c r="X67" s="7" t="n">
        <v>0</v>
      </c>
      <c r="Y67" s="7" t="n">
        <v>134.90444</v>
      </c>
      <c r="Z67" s="7" t="n">
        <v>0</v>
      </c>
      <c r="AA67" s="7" t="n">
        <v>0</v>
      </c>
      <c r="AB67" s="7" t="n">
        <v>0</v>
      </c>
      <c r="AC67" s="7" t="n">
        <v>245.05358</v>
      </c>
      <c r="AD67" s="7" t="n">
        <v>0</v>
      </c>
      <c r="AE67" s="7" t="n">
        <v>45.86853</v>
      </c>
      <c r="AF67" s="7" t="n">
        <v>104.5673</v>
      </c>
      <c r="AG67" s="7" t="n">
        <v>261.23366</v>
      </c>
      <c r="AH67" s="7" t="n">
        <v>0</v>
      </c>
      <c r="AI67" s="7" t="n">
        <v>0</v>
      </c>
      <c r="AJ67" s="7" t="n">
        <v>64.53106</v>
      </c>
      <c r="AK67" s="7" t="n">
        <v>0</v>
      </c>
      <c r="AL67" s="7" t="n">
        <v>0</v>
      </c>
      <c r="AM67" s="7" t="n">
        <v>0</v>
      </c>
      <c r="AN67" s="7" t="n">
        <v>61.79816</v>
      </c>
      <c r="AO67" s="7" t="n">
        <v>0</v>
      </c>
      <c r="AP67" s="7" t="n">
        <v>44.07071</v>
      </c>
      <c r="AQ67" s="7" t="n">
        <v>61.79816</v>
      </c>
      <c r="AR67" s="7" t="n">
        <v>0</v>
      </c>
      <c r="AS67" s="7" t="n">
        <v>41.20012</v>
      </c>
      <c r="AT67" s="7" t="n">
        <v>0</v>
      </c>
      <c r="AU67" s="7" t="n">
        <v>0</v>
      </c>
      <c r="AV67" s="7" t="n">
        <v>0</v>
      </c>
      <c r="AW67" s="7" t="n">
        <v>130.5987</v>
      </c>
      <c r="AX67" s="7" t="n">
        <v>0</v>
      </c>
      <c r="AY67" s="7" t="n">
        <v>0</v>
      </c>
      <c r="AZ67" s="7" t="n">
        <v>0</v>
      </c>
      <c r="BA67" s="7" t="n">
        <v>0</v>
      </c>
      <c r="BB67" s="7" t="n">
        <v>0</v>
      </c>
      <c r="BC67" s="7" t="n">
        <v>96.79343</v>
      </c>
      <c r="BD67" s="7" t="n">
        <v>0</v>
      </c>
      <c r="BE67" s="7" t="n">
        <v>0</v>
      </c>
      <c r="BF67" s="7" t="n">
        <v>0</v>
      </c>
      <c r="BG67" s="7" t="n">
        <v>0</v>
      </c>
      <c r="BH67" s="7" t="n">
        <v>0</v>
      </c>
      <c r="BI67" s="7" t="n">
        <v>0</v>
      </c>
      <c r="BJ67" s="7" t="n">
        <v>0</v>
      </c>
      <c r="BK67" s="7" t="n">
        <v>0</v>
      </c>
      <c r="BL67" s="7" t="n">
        <v>0</v>
      </c>
      <c r="BM67" s="7" t="n">
        <v>0</v>
      </c>
      <c r="BN67" s="7" t="n">
        <v>0</v>
      </c>
      <c r="BO67" s="7" t="n">
        <v>0</v>
      </c>
      <c r="BP67" s="7" t="n">
        <v>0</v>
      </c>
      <c r="BQ67" s="7" t="n">
        <v>0</v>
      </c>
      <c r="BR67" s="7" t="n">
        <v>0</v>
      </c>
      <c r="BS67" s="7" t="n">
        <v>0</v>
      </c>
      <c r="BT67" s="7" t="n">
        <v>0</v>
      </c>
      <c r="BU67" s="7" t="n">
        <v>0</v>
      </c>
      <c r="BV67" s="7" t="n">
        <v>45.86853</v>
      </c>
      <c r="BW67" s="7" t="n">
        <v>0</v>
      </c>
      <c r="BX67" s="7" t="n">
        <v>0</v>
      </c>
      <c r="BY67" s="7" t="n">
        <v>0</v>
      </c>
      <c r="BZ67" s="7" t="n">
        <v>0</v>
      </c>
      <c r="CA67" s="7" t="n">
        <v>0</v>
      </c>
      <c r="CB67" s="7" t="n">
        <v>0</v>
      </c>
      <c r="CC67" s="7" t="n">
        <v>0</v>
      </c>
      <c r="CD67" s="7" t="n">
        <v>0</v>
      </c>
      <c r="CE67" s="7" t="n">
        <v>0</v>
      </c>
      <c r="CF67" s="7" t="n">
        <v>0</v>
      </c>
      <c r="CG67" s="7" t="n">
        <v>0</v>
      </c>
      <c r="CH67" s="7" t="n">
        <v>0</v>
      </c>
      <c r="CI67" s="7" t="n">
        <v>0</v>
      </c>
      <c r="CJ67" s="7" t="n">
        <v>0</v>
      </c>
      <c r="CK67" s="7" t="n">
        <v>0</v>
      </c>
      <c r="CL67" s="7" t="n">
        <v>0</v>
      </c>
      <c r="CM67" s="7" t="n">
        <v>0</v>
      </c>
      <c r="CN67" s="7" t="n">
        <v>0</v>
      </c>
      <c r="CO67" s="7" t="n">
        <v>0</v>
      </c>
      <c r="CP67" s="7" t="n">
        <v>0</v>
      </c>
      <c r="CQ67" s="7" t="n">
        <v>96.79343</v>
      </c>
      <c r="CR67" s="7" t="n">
        <v>0</v>
      </c>
      <c r="CS67" s="7" t="n">
        <v>61.79816</v>
      </c>
      <c r="CT67" s="7" t="n">
        <v>0</v>
      </c>
      <c r="CU67" s="7" t="n">
        <v>0</v>
      </c>
      <c r="CV67" s="7" t="n">
        <v>0</v>
      </c>
      <c r="CW67" s="7" t="n">
        <v>0</v>
      </c>
      <c r="CX67" s="7" t="n">
        <v>0</v>
      </c>
      <c r="CY67" s="7" t="n">
        <v>0</v>
      </c>
      <c r="CZ67" s="7" t="n">
        <v>0</v>
      </c>
      <c r="DA67" s="7" t="n">
        <v>0</v>
      </c>
      <c r="DB67" s="7" t="n">
        <v>0</v>
      </c>
      <c r="DC67" s="7" t="n">
        <v>0</v>
      </c>
      <c r="DD67" s="7" t="n">
        <v>0</v>
      </c>
      <c r="DE67" s="7" t="n">
        <v>0</v>
      </c>
      <c r="DF67" s="7" t="n">
        <v>0</v>
      </c>
      <c r="DG67" s="7" t="n">
        <v>0</v>
      </c>
      <c r="DH67" s="7" t="n">
        <v>45.86853</v>
      </c>
      <c r="DI67" s="7" t="n">
        <v>0</v>
      </c>
      <c r="DJ67" s="7" t="n">
        <v>0</v>
      </c>
      <c r="DK67" s="7" t="n">
        <v>0</v>
      </c>
      <c r="DL67" s="7" t="n">
        <v>0</v>
      </c>
      <c r="DM67" s="7" t="n">
        <v>0</v>
      </c>
      <c r="DN67" s="7" t="n">
        <v>0</v>
      </c>
      <c r="DO67" s="7" t="n">
        <v>0</v>
      </c>
      <c r="DP67" s="7" t="n">
        <v>0</v>
      </c>
      <c r="DQ67" s="7" t="n">
        <v>0</v>
      </c>
      <c r="DR67" s="7" t="n">
        <v>0</v>
      </c>
      <c r="DS67" s="7" t="n">
        <v>0</v>
      </c>
      <c r="DT67" s="7" t="n">
        <v>0</v>
      </c>
      <c r="DU67" s="7" t="n">
        <v>0</v>
      </c>
      <c r="DV67" s="7" t="n">
        <v>0</v>
      </c>
      <c r="DW67" s="7" t="n">
        <v>270.90232</v>
      </c>
      <c r="DX67" s="7" t="n">
        <v>64.53106</v>
      </c>
      <c r="DY67" s="7" t="n">
        <v>381.0171</v>
      </c>
      <c r="DZ67" s="7" t="n">
        <f aca="false">SUM($B67:$DY67)</f>
        <v>5014.14724</v>
      </c>
    </row>
    <row r="68" customFormat="false" ht="11.25" hidden="false" customHeight="false" outlineLevel="0" collapsed="false">
      <c r="A68" s="8" t="s">
        <v>20</v>
      </c>
      <c r="B68" s="9" t="n">
        <f aca="false">IF(AND($DZ67&lt;&gt;0,ISNUMBER($DZ67)),B67/$DZ67,"")</f>
        <v>0.0325611499194826</v>
      </c>
      <c r="C68" s="9" t="n">
        <f aca="false">IF(AND($DZ67&lt;&gt;0,ISNUMBER($DZ67)),C67/$DZ67,"")</f>
        <v>0.0214725824445474</v>
      </c>
      <c r="D68" s="9" t="n">
        <f aca="false">IF(AND($DZ67&lt;&gt;0,ISNUMBER($DZ67)),D67/$DZ67,"")</f>
        <v>0.0585387117590907</v>
      </c>
      <c r="E68" s="9" t="n">
        <f aca="false">IF(AND($DZ67&lt;&gt;0,ISNUMBER($DZ67)),E67/$DZ67,"")</f>
        <v>0.0320532330438705</v>
      </c>
      <c r="F68" s="9" t="n">
        <f aca="false">IF(AND($DZ67&lt;&gt;0,ISNUMBER($DZ67)),F67/$DZ67,"")</f>
        <v>0.055196833430045</v>
      </c>
      <c r="G68" s="9" t="n">
        <f aca="false">IF(AND($DZ67&lt;&gt;0,ISNUMBER($DZ67)),G67/$DZ67,"")</f>
        <v>0.0175755748249627</v>
      </c>
      <c r="H68" s="9" t="n">
        <f aca="false">IF(AND($DZ67&lt;&gt;0,ISNUMBER($DZ67)),H67/$DZ67,"")</f>
        <v>0.0703384051402527</v>
      </c>
      <c r="I68" s="9" t="n">
        <f aca="false">IF(AND($DZ67&lt;&gt;0,ISNUMBER($DZ67)),I67/$DZ67,"")</f>
        <v>0.0790528141730437</v>
      </c>
      <c r="J68" s="9" t="n">
        <f aca="false">IF(AND($DZ67&lt;&gt;0,ISNUMBER($DZ67)),J67/$DZ67,"")</f>
        <v>0.0123247597332224</v>
      </c>
      <c r="K68" s="9" t="n">
        <f aca="false">IF(AND($DZ67&lt;&gt;0,ISNUMBER($DZ67)),K67/$DZ67,"")</f>
        <v>0</v>
      </c>
      <c r="L68" s="9" t="n">
        <f aca="false">IF(AND($DZ67&lt;&gt;0,ISNUMBER($DZ67)),L67/$DZ67,"")</f>
        <v>0.0352301700657678</v>
      </c>
      <c r="M68" s="9" t="n">
        <f aca="false">IF(AND($DZ67&lt;&gt;0,ISNUMBER($DZ67)),M67/$DZ67,"")</f>
        <v>0</v>
      </c>
      <c r="N68" s="9" t="n">
        <f aca="false">IF(AND($DZ67&lt;&gt;0,ISNUMBER($DZ67)),N67/$DZ67,"")</f>
        <v>0.00821677506223371</v>
      </c>
      <c r="O68" s="9" t="n">
        <f aca="false">IF(AND($DZ67&lt;&gt;0,ISNUMBER($DZ67)),O67/$DZ67,"")</f>
        <v>0</v>
      </c>
      <c r="P68" s="9" t="n">
        <f aca="false">IF(AND($DZ67&lt;&gt;0,ISNUMBER($DZ67)),P67/$DZ67,"")</f>
        <v>0</v>
      </c>
      <c r="Q68" s="9" t="n">
        <f aca="false">IF(AND($DZ67&lt;&gt;0,ISNUMBER($DZ67)),Q67/$DZ67,"")</f>
        <v>0</v>
      </c>
      <c r="R68" s="9" t="n">
        <f aca="false">IF(AND($DZ67&lt;&gt;0,ISNUMBER($DZ67)),R67/$DZ67,"")</f>
        <v>0</v>
      </c>
      <c r="S68" s="9" t="n">
        <f aca="false">IF(AND($DZ67&lt;&gt;0,ISNUMBER($DZ67)),S67/$DZ67,"")</f>
        <v>0</v>
      </c>
      <c r="T68" s="9" t="n">
        <f aca="false">IF(AND($DZ67&lt;&gt;0,ISNUMBER($DZ67)),T67/$DZ67,"")</f>
        <v>0.0357752079095308</v>
      </c>
      <c r="U68" s="9" t="n">
        <f aca="false">IF(AND($DZ67&lt;&gt;0,ISNUMBER($DZ67)),U67/$DZ67,"")</f>
        <v>0</v>
      </c>
      <c r="V68" s="9" t="n">
        <f aca="false">IF(AND($DZ67&lt;&gt;0,ISNUMBER($DZ67)),V67/$DZ67,"")</f>
        <v>0.0910992354504532</v>
      </c>
      <c r="W68" s="9" t="n">
        <f aca="false">IF(AND($DZ67&lt;&gt;0,ISNUMBER($DZ67)),W67/$DZ67,"")</f>
        <v>0</v>
      </c>
      <c r="X68" s="9" t="n">
        <f aca="false">IF(AND($DZ67&lt;&gt;0,ISNUMBER($DZ67)),X67/$DZ67,"")</f>
        <v>0</v>
      </c>
      <c r="Y68" s="9" t="n">
        <f aca="false">IF(AND($DZ67&lt;&gt;0,ISNUMBER($DZ67)),Y67/$DZ67,"")</f>
        <v>0.0269047623739107</v>
      </c>
      <c r="Z68" s="9" t="n">
        <f aca="false">IF(AND($DZ67&lt;&gt;0,ISNUMBER($DZ67)),Z67/$DZ67,"")</f>
        <v>0</v>
      </c>
      <c r="AA68" s="9" t="n">
        <f aca="false">IF(AND($DZ67&lt;&gt;0,ISNUMBER($DZ67)),AA67/$DZ67,"")</f>
        <v>0</v>
      </c>
      <c r="AB68" s="9" t="n">
        <f aca="false">IF(AND($DZ67&lt;&gt;0,ISNUMBER($DZ67)),AB67/$DZ67,"")</f>
        <v>0</v>
      </c>
      <c r="AC68" s="9" t="n">
        <f aca="false">IF(AND($DZ67&lt;&gt;0,ISNUMBER($DZ67)),AC67/$DZ67,"")</f>
        <v>0.0488724339893936</v>
      </c>
      <c r="AD68" s="9" t="n">
        <f aca="false">IF(AND($DZ67&lt;&gt;0,ISNUMBER($DZ67)),AD67/$DZ67,"")</f>
        <v>0</v>
      </c>
      <c r="AE68" s="9" t="n">
        <f aca="false">IF(AND($DZ67&lt;&gt;0,ISNUMBER($DZ67)),AE67/$DZ67,"")</f>
        <v>0.00914782271132509</v>
      </c>
      <c r="AF68" s="9" t="n">
        <f aca="false">IF(AND($DZ67&lt;&gt;0,ISNUMBER($DZ67)),AF67/$DZ67,"")</f>
        <v>0.0208544534085122</v>
      </c>
      <c r="AG68" s="9" t="n">
        <f aca="false">IF(AND($DZ67&lt;&gt;0,ISNUMBER($DZ67)),AG67/$DZ67,"")</f>
        <v>0.0520993196841184</v>
      </c>
      <c r="AH68" s="9" t="n">
        <f aca="false">IF(AND($DZ67&lt;&gt;0,ISNUMBER($DZ67)),AH67/$DZ67,"")</f>
        <v>0</v>
      </c>
      <c r="AI68" s="9" t="n">
        <f aca="false">IF(AND($DZ67&lt;&gt;0,ISNUMBER($DZ67)),AI67/$DZ67,"")</f>
        <v>0</v>
      </c>
      <c r="AJ68" s="9" t="n">
        <f aca="false">IF(AND($DZ67&lt;&gt;0,ISNUMBER($DZ67)),AJ67/$DZ67,"")</f>
        <v>0.0128697975769854</v>
      </c>
      <c r="AK68" s="9" t="n">
        <f aca="false">IF(AND($DZ67&lt;&gt;0,ISNUMBER($DZ67)),AK67/$DZ67,"")</f>
        <v>0</v>
      </c>
      <c r="AL68" s="9" t="n">
        <f aca="false">IF(AND($DZ67&lt;&gt;0,ISNUMBER($DZ67)),AL67/$DZ67,"")</f>
        <v>0</v>
      </c>
      <c r="AM68" s="9" t="n">
        <f aca="false">IF(AND($DZ67&lt;&gt;0,ISNUMBER($DZ67)),AM67/$DZ67,"")</f>
        <v>0</v>
      </c>
      <c r="AN68" s="9" t="n">
        <f aca="false">IF(AND($DZ67&lt;&gt;0,ISNUMBER($DZ67)),AN67/$DZ67,"")</f>
        <v>0.0123247597332224</v>
      </c>
      <c r="AO68" s="9" t="n">
        <f aca="false">IF(AND($DZ67&lt;&gt;0,ISNUMBER($DZ67)),AO67/$DZ67,"")</f>
        <v>0</v>
      </c>
      <c r="AP68" s="9" t="n">
        <f aca="false">IF(AND($DZ67&lt;&gt;0,ISNUMBER($DZ67)),AP67/$DZ67,"")</f>
        <v>0.00878927320849876</v>
      </c>
      <c r="AQ68" s="9" t="n">
        <f aca="false">IF(AND($DZ67&lt;&gt;0,ISNUMBER($DZ67)),AQ67/$DZ67,"")</f>
        <v>0.0123247597332224</v>
      </c>
      <c r="AR68" s="9" t="n">
        <f aca="false">IF(AND($DZ67&lt;&gt;0,ISNUMBER($DZ67)),AR67/$DZ67,"")</f>
        <v>0</v>
      </c>
      <c r="AS68" s="9" t="n">
        <f aca="false">IF(AND($DZ67&lt;&gt;0,ISNUMBER($DZ67)),AS67/$DZ67,"")</f>
        <v>0.00821677506223371</v>
      </c>
      <c r="AT68" s="9" t="n">
        <f aca="false">IF(AND($DZ67&lt;&gt;0,ISNUMBER($DZ67)),AT67/$DZ67,"")</f>
        <v>0</v>
      </c>
      <c r="AU68" s="9" t="n">
        <f aca="false">IF(AND($DZ67&lt;&gt;0,ISNUMBER($DZ67)),AU67/$DZ67,"")</f>
        <v>0</v>
      </c>
      <c r="AV68" s="9" t="n">
        <f aca="false">IF(AND($DZ67&lt;&gt;0,ISNUMBER($DZ67)),AV67/$DZ67,"")</f>
        <v>0</v>
      </c>
      <c r="AW68" s="9" t="n">
        <f aca="false">IF(AND($DZ67&lt;&gt;0,ISNUMBER($DZ67)),AW67/$DZ67,"")</f>
        <v>0.0260460440726906</v>
      </c>
      <c r="AX68" s="9" t="n">
        <f aca="false">IF(AND($DZ67&lt;&gt;0,ISNUMBER($DZ67)),AX67/$DZ67,"")</f>
        <v>0</v>
      </c>
      <c r="AY68" s="9" t="n">
        <f aca="false">IF(AND($DZ67&lt;&gt;0,ISNUMBER($DZ67)),AY67/$DZ67,"")</f>
        <v>0</v>
      </c>
      <c r="AZ68" s="9" t="n">
        <f aca="false">IF(AND($DZ67&lt;&gt;0,ISNUMBER($DZ67)),AZ67/$DZ67,"")</f>
        <v>0</v>
      </c>
      <c r="BA68" s="9" t="n">
        <f aca="false">IF(AND($DZ67&lt;&gt;0,ISNUMBER($DZ67)),BA67/$DZ67,"")</f>
        <v>0</v>
      </c>
      <c r="BB68" s="9" t="n">
        <f aca="false">IF(AND($DZ67&lt;&gt;0,ISNUMBER($DZ67)),BB67/$DZ67,"")</f>
        <v>0</v>
      </c>
      <c r="BC68" s="9" t="n">
        <f aca="false">IF(AND($DZ67&lt;&gt;0,ISNUMBER($DZ67)),BC67/$DZ67,"")</f>
        <v>0.0193040661486439</v>
      </c>
      <c r="BD68" s="9" t="n">
        <f aca="false">IF(AND($DZ67&lt;&gt;0,ISNUMBER($DZ67)),BD67/$DZ67,"")</f>
        <v>0</v>
      </c>
      <c r="BE68" s="9" t="n">
        <f aca="false">IF(AND($DZ67&lt;&gt;0,ISNUMBER($DZ67)),BE67/$DZ67,"")</f>
        <v>0</v>
      </c>
      <c r="BF68" s="9" t="n">
        <f aca="false">IF(AND($DZ67&lt;&gt;0,ISNUMBER($DZ67)),BF67/$DZ67,"")</f>
        <v>0</v>
      </c>
      <c r="BG68" s="9" t="n">
        <f aca="false">IF(AND($DZ67&lt;&gt;0,ISNUMBER($DZ67)),BG67/$DZ67,"")</f>
        <v>0</v>
      </c>
      <c r="BH68" s="9" t="n">
        <f aca="false">IF(AND($DZ67&lt;&gt;0,ISNUMBER($DZ67)),BH67/$DZ67,"")</f>
        <v>0</v>
      </c>
      <c r="BI68" s="9" t="n">
        <f aca="false">IF(AND($DZ67&lt;&gt;0,ISNUMBER($DZ67)),BI67/$DZ67,"")</f>
        <v>0</v>
      </c>
      <c r="BJ68" s="9" t="n">
        <f aca="false">IF(AND($DZ67&lt;&gt;0,ISNUMBER($DZ67)),BJ67/$DZ67,"")</f>
        <v>0</v>
      </c>
      <c r="BK68" s="9" t="n">
        <f aca="false">IF(AND($DZ67&lt;&gt;0,ISNUMBER($DZ67)),BK67/$DZ67,"")</f>
        <v>0</v>
      </c>
      <c r="BL68" s="9" t="n">
        <f aca="false">IF(AND($DZ67&lt;&gt;0,ISNUMBER($DZ67)),BL67/$DZ67,"")</f>
        <v>0</v>
      </c>
      <c r="BM68" s="9" t="n">
        <f aca="false">IF(AND($DZ67&lt;&gt;0,ISNUMBER($DZ67)),BM67/$DZ67,"")</f>
        <v>0</v>
      </c>
      <c r="BN68" s="9" t="n">
        <f aca="false">IF(AND($DZ67&lt;&gt;0,ISNUMBER($DZ67)),BN67/$DZ67,"")</f>
        <v>0</v>
      </c>
      <c r="BO68" s="9" t="n">
        <f aca="false">IF(AND($DZ67&lt;&gt;0,ISNUMBER($DZ67)),BO67/$DZ67,"")</f>
        <v>0</v>
      </c>
      <c r="BP68" s="9" t="n">
        <f aca="false">IF(AND($DZ67&lt;&gt;0,ISNUMBER($DZ67)),BP67/$DZ67,"")</f>
        <v>0</v>
      </c>
      <c r="BQ68" s="9" t="n">
        <f aca="false">IF(AND($DZ67&lt;&gt;0,ISNUMBER($DZ67)),BQ67/$DZ67,"")</f>
        <v>0</v>
      </c>
      <c r="BR68" s="9" t="n">
        <f aca="false">IF(AND($DZ67&lt;&gt;0,ISNUMBER($DZ67)),BR67/$DZ67,"")</f>
        <v>0</v>
      </c>
      <c r="BS68" s="9" t="n">
        <f aca="false">IF(AND($DZ67&lt;&gt;0,ISNUMBER($DZ67)),BS67/$DZ67,"")</f>
        <v>0</v>
      </c>
      <c r="BT68" s="9" t="n">
        <f aca="false">IF(AND($DZ67&lt;&gt;0,ISNUMBER($DZ67)),BT67/$DZ67,"")</f>
        <v>0</v>
      </c>
      <c r="BU68" s="9" t="n">
        <f aca="false">IF(AND($DZ67&lt;&gt;0,ISNUMBER($DZ67)),BU67/$DZ67,"")</f>
        <v>0</v>
      </c>
      <c r="BV68" s="9" t="n">
        <f aca="false">IF(AND($DZ67&lt;&gt;0,ISNUMBER($DZ67)),BV67/$DZ67,"")</f>
        <v>0.00914782271132509</v>
      </c>
      <c r="BW68" s="9" t="n">
        <f aca="false">IF(AND($DZ67&lt;&gt;0,ISNUMBER($DZ67)),BW67/$DZ67,"")</f>
        <v>0</v>
      </c>
      <c r="BX68" s="9" t="n">
        <f aca="false">IF(AND($DZ67&lt;&gt;0,ISNUMBER($DZ67)),BX67/$DZ67,"")</f>
        <v>0</v>
      </c>
      <c r="BY68" s="9" t="n">
        <f aca="false">IF(AND($DZ67&lt;&gt;0,ISNUMBER($DZ67)),BY67/$DZ67,"")</f>
        <v>0</v>
      </c>
      <c r="BZ68" s="9" t="n">
        <f aca="false">IF(AND($DZ67&lt;&gt;0,ISNUMBER($DZ67)),BZ67/$DZ67,"")</f>
        <v>0</v>
      </c>
      <c r="CA68" s="9" t="n">
        <f aca="false">IF(AND($DZ67&lt;&gt;0,ISNUMBER($DZ67)),CA67/$DZ67,"")</f>
        <v>0</v>
      </c>
      <c r="CB68" s="9" t="n">
        <f aca="false">IF(AND($DZ67&lt;&gt;0,ISNUMBER($DZ67)),CB67/$DZ67,"")</f>
        <v>0</v>
      </c>
      <c r="CC68" s="9" t="n">
        <f aca="false">IF(AND($DZ67&lt;&gt;0,ISNUMBER($DZ67)),CC67/$DZ67,"")</f>
        <v>0</v>
      </c>
      <c r="CD68" s="9" t="n">
        <f aca="false">IF(AND($DZ67&lt;&gt;0,ISNUMBER($DZ67)),CD67/$DZ67,"")</f>
        <v>0</v>
      </c>
      <c r="CE68" s="9" t="n">
        <f aca="false">IF(AND($DZ67&lt;&gt;0,ISNUMBER($DZ67)),CE67/$DZ67,"")</f>
        <v>0</v>
      </c>
      <c r="CF68" s="9" t="n">
        <f aca="false">IF(AND($DZ67&lt;&gt;0,ISNUMBER($DZ67)),CF67/$DZ67,"")</f>
        <v>0</v>
      </c>
      <c r="CG68" s="9" t="n">
        <f aca="false">IF(AND($DZ67&lt;&gt;0,ISNUMBER($DZ67)),CG67/$DZ67,"")</f>
        <v>0</v>
      </c>
      <c r="CH68" s="9" t="n">
        <f aca="false">IF(AND($DZ67&lt;&gt;0,ISNUMBER($DZ67)),CH67/$DZ67,"")</f>
        <v>0</v>
      </c>
      <c r="CI68" s="9" t="n">
        <f aca="false">IF(AND($DZ67&lt;&gt;0,ISNUMBER($DZ67)),CI67/$DZ67,"")</f>
        <v>0</v>
      </c>
      <c r="CJ68" s="9" t="n">
        <f aca="false">IF(AND($DZ67&lt;&gt;0,ISNUMBER($DZ67)),CJ67/$DZ67,"")</f>
        <v>0</v>
      </c>
      <c r="CK68" s="9" t="n">
        <f aca="false">IF(AND($DZ67&lt;&gt;0,ISNUMBER($DZ67)),CK67/$DZ67,"")</f>
        <v>0</v>
      </c>
      <c r="CL68" s="9" t="n">
        <f aca="false">IF(AND($DZ67&lt;&gt;0,ISNUMBER($DZ67)),CL67/$DZ67,"")</f>
        <v>0</v>
      </c>
      <c r="CM68" s="9" t="n">
        <f aca="false">IF(AND($DZ67&lt;&gt;0,ISNUMBER($DZ67)),CM67/$DZ67,"")</f>
        <v>0</v>
      </c>
      <c r="CN68" s="9" t="n">
        <f aca="false">IF(AND($DZ67&lt;&gt;0,ISNUMBER($DZ67)),CN67/$DZ67,"")</f>
        <v>0</v>
      </c>
      <c r="CO68" s="9" t="n">
        <f aca="false">IF(AND($DZ67&lt;&gt;0,ISNUMBER($DZ67)),CO67/$DZ67,"")</f>
        <v>0</v>
      </c>
      <c r="CP68" s="9" t="n">
        <f aca="false">IF(AND($DZ67&lt;&gt;0,ISNUMBER($DZ67)),CP67/$DZ67,"")</f>
        <v>0</v>
      </c>
      <c r="CQ68" s="9" t="n">
        <f aca="false">IF(AND($DZ67&lt;&gt;0,ISNUMBER($DZ67)),CQ67/$DZ67,"")</f>
        <v>0.0193040661486439</v>
      </c>
      <c r="CR68" s="9" t="n">
        <f aca="false">IF(AND($DZ67&lt;&gt;0,ISNUMBER($DZ67)),CR67/$DZ67,"")</f>
        <v>0</v>
      </c>
      <c r="CS68" s="9" t="n">
        <f aca="false">IF(AND($DZ67&lt;&gt;0,ISNUMBER($DZ67)),CS67/$DZ67,"")</f>
        <v>0.0123247597332224</v>
      </c>
      <c r="CT68" s="9" t="n">
        <f aca="false">IF(AND($DZ67&lt;&gt;0,ISNUMBER($DZ67)),CT67/$DZ67,"")</f>
        <v>0</v>
      </c>
      <c r="CU68" s="9" t="n">
        <f aca="false">IF(AND($DZ67&lt;&gt;0,ISNUMBER($DZ67)),CU67/$DZ67,"")</f>
        <v>0</v>
      </c>
      <c r="CV68" s="9" t="n">
        <f aca="false">IF(AND($DZ67&lt;&gt;0,ISNUMBER($DZ67)),CV67/$DZ67,"")</f>
        <v>0</v>
      </c>
      <c r="CW68" s="9" t="n">
        <f aca="false">IF(AND($DZ67&lt;&gt;0,ISNUMBER($DZ67)),CW67/$DZ67,"")</f>
        <v>0</v>
      </c>
      <c r="CX68" s="9" t="n">
        <f aca="false">IF(AND($DZ67&lt;&gt;0,ISNUMBER($DZ67)),CX67/$DZ67,"")</f>
        <v>0</v>
      </c>
      <c r="CY68" s="9" t="n">
        <f aca="false">IF(AND($DZ67&lt;&gt;0,ISNUMBER($DZ67)),CY67/$DZ67,"")</f>
        <v>0</v>
      </c>
      <c r="CZ68" s="9" t="n">
        <f aca="false">IF(AND($DZ67&lt;&gt;0,ISNUMBER($DZ67)),CZ67/$DZ67,"")</f>
        <v>0</v>
      </c>
      <c r="DA68" s="9" t="n">
        <f aca="false">IF(AND($DZ67&lt;&gt;0,ISNUMBER($DZ67)),DA67/$DZ67,"")</f>
        <v>0</v>
      </c>
      <c r="DB68" s="9" t="n">
        <f aca="false">IF(AND($DZ67&lt;&gt;0,ISNUMBER($DZ67)),DB67/$DZ67,"")</f>
        <v>0</v>
      </c>
      <c r="DC68" s="9" t="n">
        <f aca="false">IF(AND($DZ67&lt;&gt;0,ISNUMBER($DZ67)),DC67/$DZ67,"")</f>
        <v>0</v>
      </c>
      <c r="DD68" s="9" t="n">
        <f aca="false">IF(AND($DZ67&lt;&gt;0,ISNUMBER($DZ67)),DD67/$DZ67,"")</f>
        <v>0</v>
      </c>
      <c r="DE68" s="9" t="n">
        <f aca="false">IF(AND($DZ67&lt;&gt;0,ISNUMBER($DZ67)),DE67/$DZ67,"")</f>
        <v>0</v>
      </c>
      <c r="DF68" s="9" t="n">
        <f aca="false">IF(AND($DZ67&lt;&gt;0,ISNUMBER($DZ67)),DF67/$DZ67,"")</f>
        <v>0</v>
      </c>
      <c r="DG68" s="9" t="n">
        <f aca="false">IF(AND($DZ67&lt;&gt;0,ISNUMBER($DZ67)),DG67/$DZ67,"")</f>
        <v>0</v>
      </c>
      <c r="DH68" s="9" t="n">
        <f aca="false">IF(AND($DZ67&lt;&gt;0,ISNUMBER($DZ67)),DH67/$DZ67,"")</f>
        <v>0.00914782271132509</v>
      </c>
      <c r="DI68" s="9" t="n">
        <f aca="false">IF(AND($DZ67&lt;&gt;0,ISNUMBER($DZ67)),DI67/$DZ67,"")</f>
        <v>0</v>
      </c>
      <c r="DJ68" s="9" t="n">
        <f aca="false">IF(AND($DZ67&lt;&gt;0,ISNUMBER($DZ67)),DJ67/$DZ67,"")</f>
        <v>0</v>
      </c>
      <c r="DK68" s="9" t="n">
        <f aca="false">IF(AND($DZ67&lt;&gt;0,ISNUMBER($DZ67)),DK67/$DZ67,"")</f>
        <v>0</v>
      </c>
      <c r="DL68" s="9" t="n">
        <f aca="false">IF(AND($DZ67&lt;&gt;0,ISNUMBER($DZ67)),DL67/$DZ67,"")</f>
        <v>0</v>
      </c>
      <c r="DM68" s="9" t="n">
        <f aca="false">IF(AND($DZ67&lt;&gt;0,ISNUMBER($DZ67)),DM67/$DZ67,"")</f>
        <v>0</v>
      </c>
      <c r="DN68" s="9" t="n">
        <f aca="false">IF(AND($DZ67&lt;&gt;0,ISNUMBER($DZ67)),DN67/$DZ67,"")</f>
        <v>0</v>
      </c>
      <c r="DO68" s="9" t="n">
        <f aca="false">IF(AND($DZ67&lt;&gt;0,ISNUMBER($DZ67)),DO67/$DZ67,"")</f>
        <v>0</v>
      </c>
      <c r="DP68" s="9" t="n">
        <f aca="false">IF(AND($DZ67&lt;&gt;0,ISNUMBER($DZ67)),DP67/$DZ67,"")</f>
        <v>0</v>
      </c>
      <c r="DQ68" s="9" t="n">
        <f aca="false">IF(AND($DZ67&lt;&gt;0,ISNUMBER($DZ67)),DQ67/$DZ67,"")</f>
        <v>0</v>
      </c>
      <c r="DR68" s="9" t="n">
        <f aca="false">IF(AND($DZ67&lt;&gt;0,ISNUMBER($DZ67)),DR67/$DZ67,"")</f>
        <v>0</v>
      </c>
      <c r="DS68" s="9" t="n">
        <f aca="false">IF(AND($DZ67&lt;&gt;0,ISNUMBER($DZ67)),DS67/$DZ67,"")</f>
        <v>0</v>
      </c>
      <c r="DT68" s="9" t="n">
        <f aca="false">IF(AND($DZ67&lt;&gt;0,ISNUMBER($DZ67)),DT67/$DZ67,"")</f>
        <v>0</v>
      </c>
      <c r="DU68" s="9" t="n">
        <f aca="false">IF(AND($DZ67&lt;&gt;0,ISNUMBER($DZ67)),DU67/$DZ67,"")</f>
        <v>0</v>
      </c>
      <c r="DV68" s="9" t="n">
        <f aca="false">IF(AND($DZ67&lt;&gt;0,ISNUMBER($DZ67)),DV67/$DZ67,"")</f>
        <v>0</v>
      </c>
      <c r="DW68" s="9" t="n">
        <f aca="false">IF(AND($DZ67&lt;&gt;0,ISNUMBER($DZ67)),DW67/$DZ67,"")</f>
        <v>0.0540275957273245</v>
      </c>
      <c r="DX68" s="9" t="n">
        <f aca="false">IF(AND($DZ67&lt;&gt;0,ISNUMBER($DZ67)),DX67/$DZ67,"")</f>
        <v>0.0128697975769854</v>
      </c>
      <c r="DY68" s="9" t="n">
        <f aca="false">IF(AND($DZ67&lt;&gt;0,ISNUMBER($DZ67)),DY67/$DZ67,"")</f>
        <v>0.0759884147319136</v>
      </c>
      <c r="DZ68" s="9" t="n">
        <f aca="false">IF(AND($DZ67&lt;&gt;0,ISNUMBER($DZ67)),DZ67/$DZ67,"")</f>
        <v>1</v>
      </c>
    </row>
    <row r="69" customFormat="false" ht="11.25" hidden="false" customHeight="false" outlineLevel="0" collapsed="false">
      <c r="A69" s="10" t="s">
        <v>21</v>
      </c>
      <c r="B69" s="11" t="n">
        <f aca="false">IF(AND(B$379&lt;&gt;0,ISNUMBER(B67)),B67/B$379,"")</f>
        <v>0.0133199045958562</v>
      </c>
      <c r="C69" s="11" t="n">
        <f aca="false">IF(AND(C$379&lt;&gt;0,ISNUMBER(C67)),C67/C$379,"")</f>
        <v>0.010006422318722</v>
      </c>
      <c r="D69" s="11" t="n">
        <f aca="false">IF(AND(D$379&lt;&gt;0,ISNUMBER(D67)),D67/D$379,"")</f>
        <v>0.0192994499700168</v>
      </c>
      <c r="E69" s="11" t="n">
        <f aca="false">IF(AND(E$379&lt;&gt;0,ISNUMBER(E67)),E67/E$379,"")</f>
        <v>0.0408952499729563</v>
      </c>
      <c r="F69" s="11" t="n">
        <f aca="false">IF(AND(F$379&lt;&gt;0,ISNUMBER(F67)),F67/F$379,"")</f>
        <v>0.0255227249833311</v>
      </c>
      <c r="G69" s="11" t="n">
        <f aca="false">IF(AND(G$379&lt;&gt;0,ISNUMBER(G67)),G67/G$379,"")</f>
        <v>0.0221701411158665</v>
      </c>
      <c r="H69" s="11" t="n">
        <f aca="false">IF(AND(H$379&lt;&gt;0,ISNUMBER(H67)),H67/H$379,"")</f>
        <v>0.0406997216428577</v>
      </c>
      <c r="I69" s="11" t="n">
        <f aca="false">IF(AND(I$379&lt;&gt;0,ISNUMBER(I67)),I67/I$379,"")</f>
        <v>0.0211875689639735</v>
      </c>
      <c r="J69" s="11" t="n">
        <f aca="false">IF(AND(J$379&lt;&gt;0,ISNUMBER(J67)),J67/J$379,"")</f>
        <v>0.0188331829584863</v>
      </c>
      <c r="K69" s="11" t="n">
        <f aca="false">IF(AND(K$379&lt;&gt;0,ISNUMBER(K67)),K67/K$379,"")</f>
        <v>0</v>
      </c>
      <c r="L69" s="11" t="n">
        <f aca="false">IF(AND(L$379&lt;&gt;0,ISNUMBER(L67)),L67/L$379,"")</f>
        <v>0.057142891524394</v>
      </c>
      <c r="M69" s="11" t="n">
        <f aca="false">IF(AND(M$379&lt;&gt;0,ISNUMBER(M67)),M67/M$379,"")</f>
        <v>0</v>
      </c>
      <c r="N69" s="11" t="n">
        <f aca="false">IF(AND(N$379&lt;&gt;0,ISNUMBER(N67)),N67/N$379,"")</f>
        <v>0.023634571805191</v>
      </c>
      <c r="O69" s="11" t="n">
        <f aca="false">IF(AND(O$379&lt;&gt;0,ISNUMBER(O67)),O67/O$379,"")</f>
        <v>0</v>
      </c>
      <c r="P69" s="11" t="n">
        <f aca="false">IF(AND(P$379&lt;&gt;0,ISNUMBER(P67)),P67/P$379,"")</f>
        <v>0</v>
      </c>
      <c r="Q69" s="11" t="n">
        <f aca="false">IF(AND(Q$379&lt;&gt;0,ISNUMBER(Q67)),Q67/Q$379,"")</f>
        <v>0</v>
      </c>
      <c r="R69" s="11" t="n">
        <f aca="false">IF(AND(R$379&lt;&gt;0,ISNUMBER(R67)),R67/R$379,"")</f>
        <v>0</v>
      </c>
      <c r="S69" s="11" t="n">
        <f aca="false">IF(AND(S$379&lt;&gt;0,ISNUMBER(S67)),S67/S$379,"")</f>
        <v>0</v>
      </c>
      <c r="T69" s="11" t="n">
        <f aca="false">IF(AND(T$379&lt;&gt;0,ISNUMBER(T67)),T67/T$379,"")</f>
        <v>0.0364227447616844</v>
      </c>
      <c r="U69" s="11" t="n">
        <f aca="false">IF(AND(U$379&lt;&gt;0,ISNUMBER(U67)),U67/U$379,"")</f>
        <v>0</v>
      </c>
      <c r="V69" s="11" t="n">
        <f aca="false">IF(AND(V$379&lt;&gt;0,ISNUMBER(V67)),V67/V$379,"")</f>
        <v>0.105579820425656</v>
      </c>
      <c r="W69" s="11" t="n">
        <f aca="false">IF(AND(W$379&lt;&gt;0,ISNUMBER(W67)),W67/W$379,"")</f>
        <v>0</v>
      </c>
      <c r="X69" s="11" t="n">
        <f aca="false">IF(AND(X$379&lt;&gt;0,ISNUMBER(X67)),X67/X$379,"")</f>
        <v>0</v>
      </c>
      <c r="Y69" s="11" t="n">
        <f aca="false">IF(AND(Y$379&lt;&gt;0,ISNUMBER(Y67)),Y67/Y$379,"")</f>
        <v>0.0286107811435886</v>
      </c>
      <c r="Z69" s="11" t="n">
        <f aca="false">IF(AND(Z$379&lt;&gt;0,ISNUMBER(Z67)),Z67/Z$379,"")</f>
        <v>0</v>
      </c>
      <c r="AA69" s="11" t="n">
        <f aca="false">IF(AND(AA$379&lt;&gt;0,ISNUMBER(AA67)),AA67/AA$379,"")</f>
        <v>0</v>
      </c>
      <c r="AB69" s="11" t="n">
        <f aca="false">IF(AND(AB$379&lt;&gt;0,ISNUMBER(AB67)),AB67/AB$379,"")</f>
        <v>0</v>
      </c>
      <c r="AC69" s="11" t="n">
        <f aca="false">IF(AND(AC$379&lt;&gt;0,ISNUMBER(AC67)),AC67/AC$379,"")</f>
        <v>0.0656594434581635</v>
      </c>
      <c r="AD69" s="11" t="n">
        <f aca="false">IF(AND(AD$379&lt;&gt;0,ISNUMBER(AD67)),AD67/AD$379,"")</f>
        <v>0</v>
      </c>
      <c r="AE69" s="11" t="n">
        <f aca="false">IF(AND(AE$379&lt;&gt;0,ISNUMBER(AE67)),AE67/AE$379,"")</f>
        <v>0.0148130028074786</v>
      </c>
      <c r="AF69" s="11" t="n">
        <f aca="false">IF(AND(AF$379&lt;&gt;0,ISNUMBER(AF67)),AF67/AF$379,"")</f>
        <v>0.0129685535708945</v>
      </c>
      <c r="AG69" s="11" t="n">
        <f aca="false">IF(AND(AG$379&lt;&gt;0,ISNUMBER(AG67)),AG67/AG$379,"")</f>
        <v>0.0205519415761936</v>
      </c>
      <c r="AH69" s="11" t="n">
        <f aca="false">IF(AND(AH$379&lt;&gt;0,ISNUMBER(AH67)),AH67/AH$379,"")</f>
        <v>0</v>
      </c>
      <c r="AI69" s="11" t="n">
        <f aca="false">IF(AND(AI$379&lt;&gt;0,ISNUMBER(AI67)),AI67/AI$379,"")</f>
        <v>0</v>
      </c>
      <c r="AJ69" s="11" t="n">
        <f aca="false">IF(AND(AJ$379&lt;&gt;0,ISNUMBER(AJ67)),AJ67/AJ$379,"")</f>
        <v>0.00567019194508452</v>
      </c>
      <c r="AK69" s="11" t="n">
        <f aca="false">IF(AND(AK$379&lt;&gt;0,ISNUMBER(AK67)),AK67/AK$379,"")</f>
        <v>0</v>
      </c>
      <c r="AL69" s="11" t="n">
        <f aca="false">IF(AND(AL$379&lt;&gt;0,ISNUMBER(AL67)),AL67/AL$379,"")</f>
        <v>0</v>
      </c>
      <c r="AM69" s="11" t="n">
        <f aca="false">IF(AND(AM$379&lt;&gt;0,ISNUMBER(AM67)),AM67/AM$379,"")</f>
        <v>0</v>
      </c>
      <c r="AN69" s="11" t="n">
        <f aca="false">IF(AND(AN$379&lt;&gt;0,ISNUMBER(AN67)),AN67/AN$379,"")</f>
        <v>0.00538787021921393</v>
      </c>
      <c r="AO69" s="11" t="n">
        <f aca="false">IF(AND(AO$379&lt;&gt;0,ISNUMBER(AO67)),AO67/AO$379,"")</f>
        <v>0</v>
      </c>
      <c r="AP69" s="11" t="n">
        <f aca="false">IF(AND(AP$379&lt;&gt;0,ISNUMBER(AP67)),AP67/AP$379,"")</f>
        <v>0.00868742261465891</v>
      </c>
      <c r="AQ69" s="11" t="n">
        <f aca="false">IF(AND(AQ$379&lt;&gt;0,ISNUMBER(AQ67)),AQ67/AQ$379,"")</f>
        <v>0.0211322397550108</v>
      </c>
      <c r="AR69" s="11" t="n">
        <f aca="false">IF(AND(AR$379&lt;&gt;0,ISNUMBER(AR67)),AR67/AR$379,"")</f>
        <v>0</v>
      </c>
      <c r="AS69" s="11" t="n">
        <f aca="false">IF(AND(AS$379&lt;&gt;0,ISNUMBER(AS67)),AS67/AS$379,"")</f>
        <v>0.0213365765387613</v>
      </c>
      <c r="AT69" s="11" t="n">
        <f aca="false">IF(AND(AT$379&lt;&gt;0,ISNUMBER(AT67)),AT67/AT$379,"")</f>
        <v>0</v>
      </c>
      <c r="AU69" s="11" t="n">
        <f aca="false">IF(AND(AU$379&lt;&gt;0,ISNUMBER(AU67)),AU67/AU$379,"")</f>
        <v>0</v>
      </c>
      <c r="AV69" s="11" t="n">
        <f aca="false">IF(AND(AV$379&lt;&gt;0,ISNUMBER(AV67)),AV67/AV$379,"")</f>
        <v>0</v>
      </c>
      <c r="AW69" s="11" t="n">
        <f aca="false">IF(AND(AW$379&lt;&gt;0,ISNUMBER(AW67)),AW67/AW$379,"")</f>
        <v>0.0115971893081237</v>
      </c>
      <c r="AX69" s="11" t="n">
        <f aca="false">IF(AND(AX$379&lt;&gt;0,ISNUMBER(AX67)),AX67/AX$379,"")</f>
        <v>0</v>
      </c>
      <c r="AY69" s="11" t="n">
        <f aca="false">IF(AND(AY$379&lt;&gt;0,ISNUMBER(AY67)),AY67/AY$379,"")</f>
        <v>0</v>
      </c>
      <c r="AZ69" s="11" t="n">
        <f aca="false">IF(AND(AZ$379&lt;&gt;0,ISNUMBER(AZ67)),AZ67/AZ$379,"")</f>
        <v>0</v>
      </c>
      <c r="BA69" s="11" t="n">
        <f aca="false">IF(AND(BA$379&lt;&gt;0,ISNUMBER(BA67)),BA67/BA$379,"")</f>
        <v>0</v>
      </c>
      <c r="BB69" s="11" t="n">
        <f aca="false">IF(AND(BB$379&lt;&gt;0,ISNUMBER(BB67)),BB67/BB$379,"")</f>
        <v>0</v>
      </c>
      <c r="BC69" s="11" t="n">
        <f aca="false">IF(AND(BC$379&lt;&gt;0,ISNUMBER(BC67)),BC67/BC$379,"")</f>
        <v>0.00609588726924677</v>
      </c>
      <c r="BD69" s="11" t="n">
        <f aca="false">IF(AND(BD$379&lt;&gt;0,ISNUMBER(BD67)),BD67/BD$379,"")</f>
        <v>0</v>
      </c>
      <c r="BE69" s="11" t="n">
        <f aca="false">IF(AND(BE$379&lt;&gt;0,ISNUMBER(BE67)),BE67/BE$379,"")</f>
        <v>0</v>
      </c>
      <c r="BF69" s="11" t="n">
        <f aca="false">IF(AND(BF$379&lt;&gt;0,ISNUMBER(BF67)),BF67/BF$379,"")</f>
        <v>0</v>
      </c>
      <c r="BG69" s="11" t="n">
        <f aca="false">IF(AND(BG$379&lt;&gt;0,ISNUMBER(BG67)),BG67/BG$379,"")</f>
        <v>0</v>
      </c>
      <c r="BH69" s="11" t="n">
        <f aca="false">IF(AND(BH$379&lt;&gt;0,ISNUMBER(BH67)),BH67/BH$379,"")</f>
        <v>0</v>
      </c>
      <c r="BI69" s="11" t="n">
        <f aca="false">IF(AND(BI$379&lt;&gt;0,ISNUMBER(BI67)),BI67/BI$379,"")</f>
        <v>0</v>
      </c>
      <c r="BJ69" s="11" t="n">
        <f aca="false">IF(AND(BJ$379&lt;&gt;0,ISNUMBER(BJ67)),BJ67/BJ$379,"")</f>
        <v>0</v>
      </c>
      <c r="BK69" s="11" t="n">
        <f aca="false">IF(AND(BK$379&lt;&gt;0,ISNUMBER(BK67)),BK67/BK$379,"")</f>
        <v>0</v>
      </c>
      <c r="BL69" s="11" t="n">
        <f aca="false">IF(AND(BL$379&lt;&gt;0,ISNUMBER(BL67)),BL67/BL$379,"")</f>
        <v>0</v>
      </c>
      <c r="BM69" s="11" t="n">
        <f aca="false">IF(AND(BM$379&lt;&gt;0,ISNUMBER(BM67)),BM67/BM$379,"")</f>
        <v>0</v>
      </c>
      <c r="BN69" s="11" t="n">
        <f aca="false">IF(AND(BN$379&lt;&gt;0,ISNUMBER(BN67)),BN67/BN$379,"")</f>
        <v>0</v>
      </c>
      <c r="BO69" s="11" t="n">
        <f aca="false">IF(AND(BO$379&lt;&gt;0,ISNUMBER(BO67)),BO67/BO$379,"")</f>
        <v>0</v>
      </c>
      <c r="BP69" s="11" t="n">
        <f aca="false">IF(AND(BP$379&lt;&gt;0,ISNUMBER(BP67)),BP67/BP$379,"")</f>
        <v>0</v>
      </c>
      <c r="BQ69" s="11" t="n">
        <f aca="false">IF(AND(BQ$379&lt;&gt;0,ISNUMBER(BQ67)),BQ67/BQ$379,"")</f>
        <v>0</v>
      </c>
      <c r="BR69" s="11" t="n">
        <f aca="false">IF(AND(BR$379&lt;&gt;0,ISNUMBER(BR67)),BR67/BR$379,"")</f>
        <v>0</v>
      </c>
      <c r="BS69" s="11" t="n">
        <f aca="false">IF(AND(BS$379&lt;&gt;0,ISNUMBER(BS67)),BS67/BS$379,"")</f>
        <v>0</v>
      </c>
      <c r="BT69" s="11" t="n">
        <f aca="false">IF(AND(BT$379&lt;&gt;0,ISNUMBER(BT67)),BT67/BT$379,"")</f>
        <v>0</v>
      </c>
      <c r="BU69" s="11" t="n">
        <f aca="false">IF(AND(BU$379&lt;&gt;0,ISNUMBER(BU67)),BU67/BU$379,"")</f>
        <v>0</v>
      </c>
      <c r="BV69" s="11" t="n">
        <f aca="false">IF(AND(BV$379&lt;&gt;0,ISNUMBER(BV67)),BV67/BV$379,"")</f>
        <v>0.00426234265754063</v>
      </c>
      <c r="BW69" s="11" t="n">
        <f aca="false">IF(AND(BW$379&lt;&gt;0,ISNUMBER(BW67)),BW67/BW$379,"")</f>
        <v>0</v>
      </c>
      <c r="BX69" s="11" t="n">
        <f aca="false">IF(AND(BX$379&lt;&gt;0,ISNUMBER(BX67)),BX67/BX$379,"")</f>
        <v>0</v>
      </c>
      <c r="BY69" s="11" t="n">
        <f aca="false">IF(AND(BY$379&lt;&gt;0,ISNUMBER(BY67)),BY67/BY$379,"")</f>
        <v>0</v>
      </c>
      <c r="BZ69" s="11" t="n">
        <f aca="false">IF(AND(BZ$379&lt;&gt;0,ISNUMBER(BZ67)),BZ67/BZ$379,"")</f>
        <v>0</v>
      </c>
      <c r="CA69" s="11" t="n">
        <f aca="false">IF(AND(CA$379&lt;&gt;0,ISNUMBER(CA67)),CA67/CA$379,"")</f>
        <v>0</v>
      </c>
      <c r="CB69" s="11" t="n">
        <f aca="false">IF(AND(CB$379&lt;&gt;0,ISNUMBER(CB67)),CB67/CB$379,"")</f>
        <v>0</v>
      </c>
      <c r="CC69" s="11" t="n">
        <f aca="false">IF(AND(CC$379&lt;&gt;0,ISNUMBER(CC67)),CC67/CC$379,"")</f>
        <v>0</v>
      </c>
      <c r="CD69" s="11" t="n">
        <f aca="false">IF(AND(CD$379&lt;&gt;0,ISNUMBER(CD67)),CD67/CD$379,"")</f>
        <v>0</v>
      </c>
      <c r="CE69" s="11" t="n">
        <f aca="false">IF(AND(CE$379&lt;&gt;0,ISNUMBER(CE67)),CE67/CE$379,"")</f>
        <v>0</v>
      </c>
      <c r="CF69" s="11" t="n">
        <f aca="false">IF(AND(CF$379&lt;&gt;0,ISNUMBER(CF67)),CF67/CF$379,"")</f>
        <v>0</v>
      </c>
      <c r="CG69" s="11" t="n">
        <f aca="false">IF(AND(CG$379&lt;&gt;0,ISNUMBER(CG67)),CG67/CG$379,"")</f>
        <v>0</v>
      </c>
      <c r="CH69" s="11" t="n">
        <f aca="false">IF(AND(CH$379&lt;&gt;0,ISNUMBER(CH67)),CH67/CH$379,"")</f>
        <v>0</v>
      </c>
      <c r="CI69" s="11" t="n">
        <f aca="false">IF(AND(CI$379&lt;&gt;0,ISNUMBER(CI67)),CI67/CI$379,"")</f>
        <v>0</v>
      </c>
      <c r="CJ69" s="11" t="n">
        <f aca="false">IF(AND(CJ$379&lt;&gt;0,ISNUMBER(CJ67)),CJ67/CJ$379,"")</f>
        <v>0</v>
      </c>
      <c r="CK69" s="11" t="n">
        <f aca="false">IF(AND(CK$379&lt;&gt;0,ISNUMBER(CK67)),CK67/CK$379,"")</f>
        <v>0</v>
      </c>
      <c r="CL69" s="11" t="n">
        <f aca="false">IF(AND(CL$379&lt;&gt;0,ISNUMBER(CL67)),CL67/CL$379,"")</f>
        <v>0</v>
      </c>
      <c r="CM69" s="11" t="n">
        <f aca="false">IF(AND(CM$379&lt;&gt;0,ISNUMBER(CM67)),CM67/CM$379,"")</f>
        <v>0</v>
      </c>
      <c r="CN69" s="11" t="n">
        <f aca="false">IF(AND(CN$379&lt;&gt;0,ISNUMBER(CN67)),CN67/CN$379,"")</f>
        <v>0</v>
      </c>
      <c r="CO69" s="11" t="n">
        <f aca="false">IF(AND(CO$379&lt;&gt;0,ISNUMBER(CO67)),CO67/CO$379,"")</f>
        <v>0</v>
      </c>
      <c r="CP69" s="11" t="n">
        <f aca="false">IF(AND(CP$379&lt;&gt;0,ISNUMBER(CP67)),CP67/CP$379,"")</f>
        <v>0</v>
      </c>
      <c r="CQ69" s="11" t="n">
        <f aca="false">IF(AND(CQ$379&lt;&gt;0,ISNUMBER(CQ67)),CQ67/CQ$379,"")</f>
        <v>0.0348465529230378</v>
      </c>
      <c r="CR69" s="11" t="n">
        <f aca="false">IF(AND(CR$379&lt;&gt;0,ISNUMBER(CR67)),CR67/CR$379,"")</f>
        <v>0</v>
      </c>
      <c r="CS69" s="11" t="n">
        <f aca="false">IF(AND(CS$379&lt;&gt;0,ISNUMBER(CS67)),CS67/CS$379,"")</f>
        <v>0.0125796686195155</v>
      </c>
      <c r="CT69" s="11" t="n">
        <f aca="false">IF(AND(CT$379&lt;&gt;0,ISNUMBER(CT67)),CT67/CT$379,"")</f>
        <v>0</v>
      </c>
      <c r="CU69" s="11" t="n">
        <f aca="false">IF(AND(CU$379&lt;&gt;0,ISNUMBER(CU67)),CU67/CU$379,"")</f>
        <v>0</v>
      </c>
      <c r="CV69" s="11" t="n">
        <f aca="false">IF(AND(CV$379&lt;&gt;0,ISNUMBER(CV67)),CV67/CV$379,"")</f>
        <v>0</v>
      </c>
      <c r="CW69" s="11" t="n">
        <f aca="false">IF(AND(CW$379&lt;&gt;0,ISNUMBER(CW67)),CW67/CW$379,"")</f>
        <v>0</v>
      </c>
      <c r="CX69" s="11" t="n">
        <f aca="false">IF(AND(CX$379&lt;&gt;0,ISNUMBER(CX67)),CX67/CX$379,"")</f>
        <v>0</v>
      </c>
      <c r="CY69" s="11" t="n">
        <f aca="false">IF(AND(CY$379&lt;&gt;0,ISNUMBER(CY67)),CY67/CY$379,"")</f>
        <v>0</v>
      </c>
      <c r="CZ69" s="11" t="n">
        <f aca="false">IF(AND(CZ$379&lt;&gt;0,ISNUMBER(CZ67)),CZ67/CZ$379,"")</f>
        <v>0</v>
      </c>
      <c r="DA69" s="11" t="n">
        <f aca="false">IF(AND(DA$379&lt;&gt;0,ISNUMBER(DA67)),DA67/DA$379,"")</f>
        <v>0</v>
      </c>
      <c r="DB69" s="11" t="n">
        <f aca="false">IF(AND(DB$379&lt;&gt;0,ISNUMBER(DB67)),DB67/DB$379,"")</f>
        <v>0</v>
      </c>
      <c r="DC69" s="11" t="n">
        <f aca="false">IF(AND(DC$379&lt;&gt;0,ISNUMBER(DC67)),DC67/DC$379,"")</f>
        <v>0</v>
      </c>
      <c r="DD69" s="11" t="n">
        <f aca="false">IF(AND(DD$379&lt;&gt;0,ISNUMBER(DD67)),DD67/DD$379,"")</f>
        <v>0</v>
      </c>
      <c r="DE69" s="11" t="n">
        <f aca="false">IF(AND(DE$379&lt;&gt;0,ISNUMBER(DE67)),DE67/DE$379,"")</f>
        <v>0</v>
      </c>
      <c r="DF69" s="11" t="n">
        <f aca="false">IF(AND(DF$379&lt;&gt;0,ISNUMBER(DF67)),DF67/DF$379,"")</f>
        <v>0</v>
      </c>
      <c r="DG69" s="11" t="n">
        <f aca="false">IF(AND(DG$379&lt;&gt;0,ISNUMBER(DG67)),DG67/DG$379,"")</f>
        <v>0</v>
      </c>
      <c r="DH69" s="11" t="n">
        <f aca="false">IF(AND(DH$379&lt;&gt;0,ISNUMBER(DH67)),DH67/DH$379,"")</f>
        <v>0.0154271496406504</v>
      </c>
      <c r="DI69" s="11" t="n">
        <f aca="false">IF(AND(DI$379&lt;&gt;0,ISNUMBER(DI67)),DI67/DI$379,"")</f>
        <v>0</v>
      </c>
      <c r="DJ69" s="11" t="n">
        <f aca="false">IF(AND(DJ$379&lt;&gt;0,ISNUMBER(DJ67)),DJ67/DJ$379,"")</f>
        <v>0</v>
      </c>
      <c r="DK69" s="11" t="n">
        <f aca="false">IF(AND(DK$379&lt;&gt;0,ISNUMBER(DK67)),DK67/DK$379,"")</f>
        <v>0</v>
      </c>
      <c r="DL69" s="11" t="n">
        <f aca="false">IF(AND(DL$379&lt;&gt;0,ISNUMBER(DL67)),DL67/DL$379,"")</f>
        <v>0</v>
      </c>
      <c r="DM69" s="11" t="n">
        <f aca="false">IF(AND(DM$379&lt;&gt;0,ISNUMBER(DM67)),DM67/DM$379,"")</f>
        <v>0</v>
      </c>
      <c r="DN69" s="11" t="n">
        <f aca="false">IF(AND(DN$379&lt;&gt;0,ISNUMBER(DN67)),DN67/DN$379,"")</f>
        <v>0</v>
      </c>
      <c r="DO69" s="11" t="n">
        <f aca="false">IF(AND(DO$379&lt;&gt;0,ISNUMBER(DO67)),DO67/DO$379,"")</f>
        <v>0</v>
      </c>
      <c r="DP69" s="11" t="n">
        <f aca="false">IF(AND(DP$379&lt;&gt;0,ISNUMBER(DP67)),DP67/DP$379,"")</f>
        <v>0</v>
      </c>
      <c r="DQ69" s="11" t="n">
        <f aca="false">IF(AND(DQ$379&lt;&gt;0,ISNUMBER(DQ67)),DQ67/DQ$379,"")</f>
        <v>0</v>
      </c>
      <c r="DR69" s="11" t="n">
        <f aca="false">IF(AND(DR$379&lt;&gt;0,ISNUMBER(DR67)),DR67/DR$379,"")</f>
        <v>0</v>
      </c>
      <c r="DS69" s="11" t="n">
        <f aca="false">IF(AND(DS$379&lt;&gt;0,ISNUMBER(DS67)),DS67/DS$379,"")</f>
        <v>0</v>
      </c>
      <c r="DT69" s="11" t="n">
        <f aca="false">IF(AND(DT$379&lt;&gt;0,ISNUMBER(DT67)),DT67/DT$379,"")</f>
        <v>0</v>
      </c>
      <c r="DU69" s="11" t="n">
        <f aca="false">IF(AND(DU$379&lt;&gt;0,ISNUMBER(DU67)),DU67/DU$379,"")</f>
        <v>0</v>
      </c>
      <c r="DV69" s="11" t="n">
        <f aca="false">IF(AND(DV$379&lt;&gt;0,ISNUMBER(DV67)),DV67/DV$379,"")</f>
        <v>0</v>
      </c>
      <c r="DW69" s="11" t="n">
        <f aca="false">IF(AND(DW$379&lt;&gt;0,ISNUMBER(DW67)),DW67/DW$379,"")</f>
        <v>0.0108401532569103</v>
      </c>
      <c r="DX69" s="11" t="n">
        <f aca="false">IF(AND(DX$379&lt;&gt;0,ISNUMBER(DX67)),DX67/DX$379,"")</f>
        <v>0.124335067348404</v>
      </c>
      <c r="DY69" s="11" t="n">
        <f aca="false">IF(AND(DY$379&lt;&gt;0,ISNUMBER(DY67)),DY67/DY$379,"")</f>
        <v>0.0127222624498134</v>
      </c>
      <c r="DZ69" s="11" t="n">
        <f aca="false">IF(AND(DZ$379&lt;&gt;0,ISNUMBER(DZ67)),DZ67/DZ$379,"")</f>
        <v>0.0089168590335446</v>
      </c>
    </row>
    <row r="70" customFormat="false" ht="11.25" hidden="false" customHeight="false" outlineLevel="0" collapsed="false">
      <c r="A70" s="3" t="s">
        <v>225</v>
      </c>
      <c r="B70" s="7" t="n">
        <v>38.59418</v>
      </c>
      <c r="C70" s="7" t="n">
        <v>93.38307</v>
      </c>
      <c r="D70" s="7" t="n">
        <v>86.56884</v>
      </c>
      <c r="E70" s="7" t="n">
        <v>31.0683</v>
      </c>
      <c r="F70" s="7" t="n">
        <v>118.37248</v>
      </c>
      <c r="G70" s="7" t="n">
        <v>50.16337</v>
      </c>
      <c r="H70" s="7" t="n">
        <v>163.87326</v>
      </c>
      <c r="I70" s="7" t="n">
        <v>338.57575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36.47461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372.9394</v>
      </c>
      <c r="X70" s="7" t="n">
        <v>187.47779</v>
      </c>
      <c r="Y70" s="7" t="n">
        <v>36.47461</v>
      </c>
      <c r="Z70" s="7" t="n">
        <v>0</v>
      </c>
      <c r="AA70" s="7" t="n">
        <v>50.16337</v>
      </c>
      <c r="AB70" s="7" t="n">
        <v>36.47461</v>
      </c>
      <c r="AC70" s="7" t="n">
        <v>0</v>
      </c>
      <c r="AD70" s="7" t="n">
        <v>0</v>
      </c>
      <c r="AE70" s="7" t="n">
        <v>0</v>
      </c>
      <c r="AF70" s="7" t="n">
        <v>152.06739</v>
      </c>
      <c r="AG70" s="7" t="n">
        <v>31.0683</v>
      </c>
      <c r="AH70" s="7" t="n">
        <v>136.73038</v>
      </c>
      <c r="AI70" s="7" t="n">
        <v>0</v>
      </c>
      <c r="AJ70" s="7" t="n">
        <v>0</v>
      </c>
      <c r="AK70" s="7" t="n">
        <v>0</v>
      </c>
      <c r="AL70" s="7" t="n">
        <v>0</v>
      </c>
      <c r="AM70" s="7" t="n">
        <v>0</v>
      </c>
      <c r="AN70" s="7" t="n">
        <v>100.2576</v>
      </c>
      <c r="AO70" s="7" t="n">
        <v>0</v>
      </c>
      <c r="AP70" s="7" t="n">
        <v>38.59418</v>
      </c>
      <c r="AQ70" s="7" t="n">
        <v>71.1423</v>
      </c>
      <c r="AR70" s="7" t="n">
        <v>0</v>
      </c>
      <c r="AS70" s="7" t="n">
        <v>50.16337</v>
      </c>
      <c r="AT70" s="7" t="n">
        <v>0</v>
      </c>
      <c r="AU70" s="7" t="n">
        <v>0</v>
      </c>
      <c r="AV70" s="7" t="n">
        <v>38.59418</v>
      </c>
      <c r="AW70" s="7" t="n">
        <v>62.31477</v>
      </c>
      <c r="AX70" s="7" t="n">
        <v>0</v>
      </c>
      <c r="AY70" s="7" t="n">
        <v>50.16337</v>
      </c>
      <c r="AZ70" s="7" t="n">
        <v>0</v>
      </c>
      <c r="BA70" s="7" t="n">
        <v>0</v>
      </c>
      <c r="BB70" s="7" t="n">
        <v>87.15654</v>
      </c>
      <c r="BC70" s="7" t="n">
        <v>188.081</v>
      </c>
      <c r="BD70" s="7" t="n">
        <v>0</v>
      </c>
      <c r="BE70" s="7" t="n">
        <v>0</v>
      </c>
      <c r="BF70" s="7" t="n">
        <v>0</v>
      </c>
      <c r="BG70" s="7" t="n">
        <v>0</v>
      </c>
      <c r="BH70" s="7" t="n">
        <v>0</v>
      </c>
      <c r="BI70" s="7" t="n">
        <v>31.0683</v>
      </c>
      <c r="BJ70" s="7" t="n">
        <v>0</v>
      </c>
      <c r="BK70" s="7" t="n">
        <v>0</v>
      </c>
      <c r="BL70" s="7" t="n">
        <v>0</v>
      </c>
      <c r="BM70" s="7" t="n">
        <v>0</v>
      </c>
      <c r="BN70" s="7" t="n">
        <v>0</v>
      </c>
      <c r="BO70" s="7" t="n">
        <v>0</v>
      </c>
      <c r="BP70" s="7" t="n">
        <v>0</v>
      </c>
      <c r="BQ70" s="7" t="n">
        <v>0</v>
      </c>
      <c r="BR70" s="7" t="n">
        <v>0</v>
      </c>
      <c r="BS70" s="7" t="n">
        <v>0</v>
      </c>
      <c r="BT70" s="7" t="n">
        <v>0</v>
      </c>
      <c r="BU70" s="7" t="n">
        <v>0</v>
      </c>
      <c r="BV70" s="7" t="n">
        <v>0</v>
      </c>
      <c r="BW70" s="7" t="n">
        <v>0</v>
      </c>
      <c r="BX70" s="7" t="n">
        <v>0</v>
      </c>
      <c r="BY70" s="7" t="n">
        <v>50.09423</v>
      </c>
      <c r="BZ70" s="7" t="n">
        <v>0</v>
      </c>
      <c r="CA70" s="7" t="n">
        <v>0</v>
      </c>
      <c r="CB70" s="7" t="n">
        <v>0</v>
      </c>
      <c r="CC70" s="7" t="n">
        <v>0</v>
      </c>
      <c r="CD70" s="7" t="n">
        <v>0</v>
      </c>
      <c r="CE70" s="7" t="n">
        <v>0</v>
      </c>
      <c r="CF70" s="7" t="n">
        <v>0</v>
      </c>
      <c r="CG70" s="7" t="n">
        <v>0</v>
      </c>
      <c r="CH70" s="7" t="n">
        <v>0</v>
      </c>
      <c r="CI70" s="7" t="n">
        <v>0</v>
      </c>
      <c r="CJ70" s="7" t="n">
        <v>0</v>
      </c>
      <c r="CK70" s="7" t="n">
        <v>0</v>
      </c>
      <c r="CL70" s="7" t="n">
        <v>0</v>
      </c>
      <c r="CM70" s="7" t="n">
        <v>0</v>
      </c>
      <c r="CN70" s="7" t="n">
        <v>0</v>
      </c>
      <c r="CO70" s="7" t="n">
        <v>0</v>
      </c>
      <c r="CP70" s="7" t="n">
        <v>0</v>
      </c>
      <c r="CQ70" s="7" t="n">
        <v>0</v>
      </c>
      <c r="CR70" s="7" t="n">
        <v>0</v>
      </c>
      <c r="CS70" s="7" t="n">
        <v>0</v>
      </c>
      <c r="CT70" s="7" t="n">
        <v>0</v>
      </c>
      <c r="CU70" s="7" t="n">
        <v>0</v>
      </c>
      <c r="CV70" s="7" t="n">
        <v>0</v>
      </c>
      <c r="CW70" s="7" t="n">
        <v>0</v>
      </c>
      <c r="CX70" s="7" t="n">
        <v>0</v>
      </c>
      <c r="CY70" s="7" t="n">
        <v>0</v>
      </c>
      <c r="CZ70" s="7" t="n">
        <v>0</v>
      </c>
      <c r="DA70" s="7" t="n">
        <v>0</v>
      </c>
      <c r="DB70" s="7" t="n">
        <v>0</v>
      </c>
      <c r="DC70" s="7" t="n">
        <v>71.1423</v>
      </c>
      <c r="DD70" s="7" t="n">
        <v>0</v>
      </c>
      <c r="DE70" s="7" t="n">
        <v>0</v>
      </c>
      <c r="DF70" s="7" t="n">
        <v>0</v>
      </c>
      <c r="DG70" s="7" t="n">
        <v>0</v>
      </c>
      <c r="DH70" s="7" t="n">
        <v>62.31477</v>
      </c>
      <c r="DI70" s="7" t="n">
        <v>0</v>
      </c>
      <c r="DJ70" s="7" t="n">
        <v>0</v>
      </c>
      <c r="DK70" s="7" t="n">
        <v>0</v>
      </c>
      <c r="DL70" s="7" t="n">
        <v>0</v>
      </c>
      <c r="DM70" s="7" t="n">
        <v>0</v>
      </c>
      <c r="DN70" s="7" t="n">
        <v>0</v>
      </c>
      <c r="DO70" s="7" t="n">
        <v>62.1366</v>
      </c>
      <c r="DP70" s="7" t="n">
        <v>126.72704</v>
      </c>
      <c r="DQ70" s="7" t="n">
        <v>38.59418</v>
      </c>
      <c r="DR70" s="7" t="n">
        <v>0</v>
      </c>
      <c r="DS70" s="7" t="n">
        <v>0</v>
      </c>
      <c r="DT70" s="7" t="n">
        <v>0</v>
      </c>
      <c r="DU70" s="7" t="n">
        <v>0</v>
      </c>
      <c r="DV70" s="7" t="n">
        <v>0</v>
      </c>
      <c r="DW70" s="7" t="n">
        <v>86.56884</v>
      </c>
      <c r="DX70" s="7" t="n">
        <v>0</v>
      </c>
      <c r="DY70" s="7" t="n">
        <v>225.48976</v>
      </c>
      <c r="DZ70" s="7" t="n">
        <f aca="false">SUM($B70:$DY70)</f>
        <v>3401.07304</v>
      </c>
    </row>
    <row r="71" customFormat="false" ht="11.25" hidden="false" customHeight="false" outlineLevel="0" collapsed="false">
      <c r="A71" s="8" t="s">
        <v>20</v>
      </c>
      <c r="B71" s="9" t="n">
        <f aca="false">IF(AND($DZ70&lt;&gt;0,ISNUMBER($DZ70)),B70/$DZ70,"")</f>
        <v>0.0113476480940262</v>
      </c>
      <c r="C71" s="9" t="n">
        <f aca="false">IF(AND($DZ70&lt;&gt;0,ISNUMBER($DZ70)),C70/$DZ70,"")</f>
        <v>0.0274569434121885</v>
      </c>
      <c r="D71" s="9" t="n">
        <f aca="false">IF(AND($DZ70&lt;&gt;0,ISNUMBER($DZ70)),D70/$DZ70,"")</f>
        <v>0.0254533904393891</v>
      </c>
      <c r="E71" s="9" t="n">
        <f aca="false">IF(AND($DZ70&lt;&gt;0,ISNUMBER($DZ70)),E70/$DZ70,"")</f>
        <v>0.00913485233472081</v>
      </c>
      <c r="F71" s="9" t="n">
        <f aca="false">IF(AND($DZ70&lt;&gt;0,ISNUMBER($DZ70)),F70/$DZ70,"")</f>
        <v>0.0348044510093791</v>
      </c>
      <c r="G71" s="9" t="n">
        <f aca="false">IF(AND($DZ70&lt;&gt;0,ISNUMBER($DZ70)),G70/$DZ70,"")</f>
        <v>0.0147492774809682</v>
      </c>
      <c r="H71" s="9" t="n">
        <f aca="false">IF(AND($DZ70&lt;&gt;0,ISNUMBER($DZ70)),H70/$DZ70,"")</f>
        <v>0.0481828111518593</v>
      </c>
      <c r="I71" s="9" t="n">
        <f aca="false">IF(AND($DZ70&lt;&gt;0,ISNUMBER($DZ70)),I70/$DZ70,"")</f>
        <v>0.0995496850605714</v>
      </c>
      <c r="J71" s="9" t="n">
        <f aca="false">IF(AND($DZ70&lt;&gt;0,ISNUMBER($DZ70)),J70/$DZ70,"")</f>
        <v>0</v>
      </c>
      <c r="K71" s="9" t="n">
        <f aca="false">IF(AND($DZ70&lt;&gt;0,ISNUMBER($DZ70)),K70/$DZ70,"")</f>
        <v>0</v>
      </c>
      <c r="L71" s="9" t="n">
        <f aca="false">IF(AND($DZ70&lt;&gt;0,ISNUMBER($DZ70)),L70/$DZ70,"")</f>
        <v>0</v>
      </c>
      <c r="M71" s="9" t="n">
        <f aca="false">IF(AND($DZ70&lt;&gt;0,ISNUMBER($DZ70)),M70/$DZ70,"")</f>
        <v>0</v>
      </c>
      <c r="N71" s="9" t="n">
        <f aca="false">IF(AND($DZ70&lt;&gt;0,ISNUMBER($DZ70)),N70/$DZ70,"")</f>
        <v>0</v>
      </c>
      <c r="O71" s="9" t="n">
        <f aca="false">IF(AND($DZ70&lt;&gt;0,ISNUMBER($DZ70)),O70/$DZ70,"")</f>
        <v>0.0107244418367446</v>
      </c>
      <c r="P71" s="9" t="n">
        <f aca="false">IF(AND($DZ70&lt;&gt;0,ISNUMBER($DZ70)),P70/$DZ70,"")</f>
        <v>0</v>
      </c>
      <c r="Q71" s="9" t="n">
        <f aca="false">IF(AND($DZ70&lt;&gt;0,ISNUMBER($DZ70)),Q70/$DZ70,"")</f>
        <v>0</v>
      </c>
      <c r="R71" s="9" t="n">
        <f aca="false">IF(AND($DZ70&lt;&gt;0,ISNUMBER($DZ70)),R70/$DZ70,"")</f>
        <v>0</v>
      </c>
      <c r="S71" s="9" t="n">
        <f aca="false">IF(AND($DZ70&lt;&gt;0,ISNUMBER($DZ70)),S70/$DZ70,"")</f>
        <v>0</v>
      </c>
      <c r="T71" s="9" t="n">
        <f aca="false">IF(AND($DZ70&lt;&gt;0,ISNUMBER($DZ70)),T70/$DZ70,"")</f>
        <v>0</v>
      </c>
      <c r="U71" s="9" t="n">
        <f aca="false">IF(AND($DZ70&lt;&gt;0,ISNUMBER($DZ70)),U70/$DZ70,"")</f>
        <v>0</v>
      </c>
      <c r="V71" s="9" t="n">
        <f aca="false">IF(AND($DZ70&lt;&gt;0,ISNUMBER($DZ70)),V70/$DZ70,"")</f>
        <v>0</v>
      </c>
      <c r="W71" s="9" t="n">
        <f aca="false">IF(AND($DZ70&lt;&gt;0,ISNUMBER($DZ70)),W70/$DZ70,"")</f>
        <v>0.109653452194017</v>
      </c>
      <c r="X71" s="9" t="n">
        <f aca="false">IF(AND($DZ70&lt;&gt;0,ISNUMBER($DZ70)),X70/$DZ70,"")</f>
        <v>0.055123129610883</v>
      </c>
      <c r="Y71" s="9" t="n">
        <f aca="false">IF(AND($DZ70&lt;&gt;0,ISNUMBER($DZ70)),Y70/$DZ70,"")</f>
        <v>0.0107244418367446</v>
      </c>
      <c r="Z71" s="9" t="n">
        <f aca="false">IF(AND($DZ70&lt;&gt;0,ISNUMBER($DZ70)),Z70/$DZ70,"")</f>
        <v>0</v>
      </c>
      <c r="AA71" s="9" t="n">
        <f aca="false">IF(AND($DZ70&lt;&gt;0,ISNUMBER($DZ70)),AA70/$DZ70,"")</f>
        <v>0.0147492774809682</v>
      </c>
      <c r="AB71" s="9" t="n">
        <f aca="false">IF(AND($DZ70&lt;&gt;0,ISNUMBER($DZ70)),AB70/$DZ70,"")</f>
        <v>0.0107244418367446</v>
      </c>
      <c r="AC71" s="9" t="n">
        <f aca="false">IF(AND($DZ70&lt;&gt;0,ISNUMBER($DZ70)),AC70/$DZ70,"")</f>
        <v>0</v>
      </c>
      <c r="AD71" s="9" t="n">
        <f aca="false">IF(AND($DZ70&lt;&gt;0,ISNUMBER($DZ70)),AD70/$DZ70,"")</f>
        <v>0</v>
      </c>
      <c r="AE71" s="9" t="n">
        <f aca="false">IF(AND($DZ70&lt;&gt;0,ISNUMBER($DZ70)),AE70/$DZ70,"")</f>
        <v>0</v>
      </c>
      <c r="AF71" s="9" t="n">
        <f aca="false">IF(AND($DZ70&lt;&gt;0,ISNUMBER($DZ70)),AF70/$DZ70,"")</f>
        <v>0.044711591962753</v>
      </c>
      <c r="AG71" s="9" t="n">
        <f aca="false">IF(AND($DZ70&lt;&gt;0,ISNUMBER($DZ70)),AG70/$DZ70,"")</f>
        <v>0.00913485233472081</v>
      </c>
      <c r="AH71" s="9" t="n">
        <f aca="false">IF(AND($DZ70&lt;&gt;0,ISNUMBER($DZ70)),AH70/$DZ70,"")</f>
        <v>0.0402021298548766</v>
      </c>
      <c r="AI71" s="9" t="n">
        <f aca="false">IF(AND($DZ70&lt;&gt;0,ISNUMBER($DZ70)),AI70/$DZ70,"")</f>
        <v>0</v>
      </c>
      <c r="AJ71" s="9" t="n">
        <f aca="false">IF(AND($DZ70&lt;&gt;0,ISNUMBER($DZ70)),AJ70/$DZ70,"")</f>
        <v>0</v>
      </c>
      <c r="AK71" s="9" t="n">
        <f aca="false">IF(AND($DZ70&lt;&gt;0,ISNUMBER($DZ70)),AK70/$DZ70,"")</f>
        <v>0</v>
      </c>
      <c r="AL71" s="9" t="n">
        <f aca="false">IF(AND($DZ70&lt;&gt;0,ISNUMBER($DZ70)),AL70/$DZ70,"")</f>
        <v>0</v>
      </c>
      <c r="AM71" s="9" t="n">
        <f aca="false">IF(AND($DZ70&lt;&gt;0,ISNUMBER($DZ70)),AM70/$DZ70,"")</f>
        <v>0</v>
      </c>
      <c r="AN71" s="9" t="n">
        <f aca="false">IF(AND($DZ70&lt;&gt;0,ISNUMBER($DZ70)),AN70/$DZ70,"")</f>
        <v>0.0294782260836127</v>
      </c>
      <c r="AO71" s="9" t="n">
        <f aca="false">IF(AND($DZ70&lt;&gt;0,ISNUMBER($DZ70)),AO70/$DZ70,"")</f>
        <v>0</v>
      </c>
      <c r="AP71" s="9" t="n">
        <f aca="false">IF(AND($DZ70&lt;&gt;0,ISNUMBER($DZ70)),AP70/$DZ70,"")</f>
        <v>0.0113476480940262</v>
      </c>
      <c r="AQ71" s="9" t="n">
        <f aca="false">IF(AND($DZ70&lt;&gt;0,ISNUMBER($DZ70)),AQ70/$DZ70,"")</f>
        <v>0.0209176042864401</v>
      </c>
      <c r="AR71" s="9" t="n">
        <f aca="false">IF(AND($DZ70&lt;&gt;0,ISNUMBER($DZ70)),AR70/$DZ70,"")</f>
        <v>0</v>
      </c>
      <c r="AS71" s="9" t="n">
        <f aca="false">IF(AND($DZ70&lt;&gt;0,ISNUMBER($DZ70)),AS70/$DZ70,"")</f>
        <v>0.0147492774809682</v>
      </c>
      <c r="AT71" s="9" t="n">
        <f aca="false">IF(AND($DZ70&lt;&gt;0,ISNUMBER($DZ70)),AT70/$DZ70,"")</f>
        <v>0</v>
      </c>
      <c r="AU71" s="9" t="n">
        <f aca="false">IF(AND($DZ70&lt;&gt;0,ISNUMBER($DZ70)),AU70/$DZ70,"")</f>
        <v>0</v>
      </c>
      <c r="AV71" s="9" t="n">
        <f aca="false">IF(AND($DZ70&lt;&gt;0,ISNUMBER($DZ70)),AV70/$DZ70,"")</f>
        <v>0.0113476480940262</v>
      </c>
      <c r="AW71" s="9" t="n">
        <f aca="false">IF(AND($DZ70&lt;&gt;0,ISNUMBER($DZ70)),AW70/$DZ70,"")</f>
        <v>0.0183220910774677</v>
      </c>
      <c r="AX71" s="9" t="n">
        <f aca="false">IF(AND($DZ70&lt;&gt;0,ISNUMBER($DZ70)),AX70/$DZ70,"")</f>
        <v>0</v>
      </c>
      <c r="AY71" s="9" t="n">
        <f aca="false">IF(AND($DZ70&lt;&gt;0,ISNUMBER($DZ70)),AY70/$DZ70,"")</f>
        <v>0.0147492774809682</v>
      </c>
      <c r="AZ71" s="9" t="n">
        <f aca="false">IF(AND($DZ70&lt;&gt;0,ISNUMBER($DZ70)),AZ70/$DZ70,"")</f>
        <v>0</v>
      </c>
      <c r="BA71" s="9" t="n">
        <f aca="false">IF(AND($DZ70&lt;&gt;0,ISNUMBER($DZ70)),BA70/$DZ70,"")</f>
        <v>0</v>
      </c>
      <c r="BB71" s="9" t="n">
        <f aca="false">IF(AND($DZ70&lt;&gt;0,ISNUMBER($DZ70)),BB70/$DZ70,"")</f>
        <v>0.0256261888453886</v>
      </c>
      <c r="BC71" s="9" t="n">
        <f aca="false">IF(AND($DZ70&lt;&gt;0,ISNUMBER($DZ70)),BC70/$DZ70,"")</f>
        <v>0.0553004883423497</v>
      </c>
      <c r="BD71" s="9" t="n">
        <f aca="false">IF(AND($DZ70&lt;&gt;0,ISNUMBER($DZ70)),BD70/$DZ70,"")</f>
        <v>0</v>
      </c>
      <c r="BE71" s="9" t="n">
        <f aca="false">IF(AND($DZ70&lt;&gt;0,ISNUMBER($DZ70)),BE70/$DZ70,"")</f>
        <v>0</v>
      </c>
      <c r="BF71" s="9" t="n">
        <f aca="false">IF(AND($DZ70&lt;&gt;0,ISNUMBER($DZ70)),BF70/$DZ70,"")</f>
        <v>0</v>
      </c>
      <c r="BG71" s="9" t="n">
        <f aca="false">IF(AND($DZ70&lt;&gt;0,ISNUMBER($DZ70)),BG70/$DZ70,"")</f>
        <v>0</v>
      </c>
      <c r="BH71" s="9" t="n">
        <f aca="false">IF(AND($DZ70&lt;&gt;0,ISNUMBER($DZ70)),BH70/$DZ70,"")</f>
        <v>0</v>
      </c>
      <c r="BI71" s="9" t="n">
        <f aca="false">IF(AND($DZ70&lt;&gt;0,ISNUMBER($DZ70)),BI70/$DZ70,"")</f>
        <v>0.00913485233472081</v>
      </c>
      <c r="BJ71" s="9" t="n">
        <f aca="false">IF(AND($DZ70&lt;&gt;0,ISNUMBER($DZ70)),BJ70/$DZ70,"")</f>
        <v>0</v>
      </c>
      <c r="BK71" s="9" t="n">
        <f aca="false">IF(AND($DZ70&lt;&gt;0,ISNUMBER($DZ70)),BK70/$DZ70,"")</f>
        <v>0</v>
      </c>
      <c r="BL71" s="9" t="n">
        <f aca="false">IF(AND($DZ70&lt;&gt;0,ISNUMBER($DZ70)),BL70/$DZ70,"")</f>
        <v>0</v>
      </c>
      <c r="BM71" s="9" t="n">
        <f aca="false">IF(AND($DZ70&lt;&gt;0,ISNUMBER($DZ70)),BM70/$DZ70,"")</f>
        <v>0</v>
      </c>
      <c r="BN71" s="9" t="n">
        <f aca="false">IF(AND($DZ70&lt;&gt;0,ISNUMBER($DZ70)),BN70/$DZ70,"")</f>
        <v>0</v>
      </c>
      <c r="BO71" s="9" t="n">
        <f aca="false">IF(AND($DZ70&lt;&gt;0,ISNUMBER($DZ70)),BO70/$DZ70,"")</f>
        <v>0</v>
      </c>
      <c r="BP71" s="9" t="n">
        <f aca="false">IF(AND($DZ70&lt;&gt;0,ISNUMBER($DZ70)),BP70/$DZ70,"")</f>
        <v>0</v>
      </c>
      <c r="BQ71" s="9" t="n">
        <f aca="false">IF(AND($DZ70&lt;&gt;0,ISNUMBER($DZ70)),BQ70/$DZ70,"")</f>
        <v>0</v>
      </c>
      <c r="BR71" s="9" t="n">
        <f aca="false">IF(AND($DZ70&lt;&gt;0,ISNUMBER($DZ70)),BR70/$DZ70,"")</f>
        <v>0</v>
      </c>
      <c r="BS71" s="9" t="n">
        <f aca="false">IF(AND($DZ70&lt;&gt;0,ISNUMBER($DZ70)),BS70/$DZ70,"")</f>
        <v>0</v>
      </c>
      <c r="BT71" s="9" t="n">
        <f aca="false">IF(AND($DZ70&lt;&gt;0,ISNUMBER($DZ70)),BT70/$DZ70,"")</f>
        <v>0</v>
      </c>
      <c r="BU71" s="9" t="n">
        <f aca="false">IF(AND($DZ70&lt;&gt;0,ISNUMBER($DZ70)),BU70/$DZ70,"")</f>
        <v>0</v>
      </c>
      <c r="BV71" s="9" t="n">
        <f aca="false">IF(AND($DZ70&lt;&gt;0,ISNUMBER($DZ70)),BV70/$DZ70,"")</f>
        <v>0</v>
      </c>
      <c r="BW71" s="9" t="n">
        <f aca="false">IF(AND($DZ70&lt;&gt;0,ISNUMBER($DZ70)),BW70/$DZ70,"")</f>
        <v>0</v>
      </c>
      <c r="BX71" s="9" t="n">
        <f aca="false">IF(AND($DZ70&lt;&gt;0,ISNUMBER($DZ70)),BX70/$DZ70,"")</f>
        <v>0</v>
      </c>
      <c r="BY71" s="9" t="n">
        <f aca="false">IF(AND($DZ70&lt;&gt;0,ISNUMBER($DZ70)),BY70/$DZ70,"")</f>
        <v>0.0147289486026445</v>
      </c>
      <c r="BZ71" s="9" t="n">
        <f aca="false">IF(AND($DZ70&lt;&gt;0,ISNUMBER($DZ70)),BZ70/$DZ70,"")</f>
        <v>0</v>
      </c>
      <c r="CA71" s="9" t="n">
        <f aca="false">IF(AND($DZ70&lt;&gt;0,ISNUMBER($DZ70)),CA70/$DZ70,"")</f>
        <v>0</v>
      </c>
      <c r="CB71" s="9" t="n">
        <f aca="false">IF(AND($DZ70&lt;&gt;0,ISNUMBER($DZ70)),CB70/$DZ70,"")</f>
        <v>0</v>
      </c>
      <c r="CC71" s="9" t="n">
        <f aca="false">IF(AND($DZ70&lt;&gt;0,ISNUMBER($DZ70)),CC70/$DZ70,"")</f>
        <v>0</v>
      </c>
      <c r="CD71" s="9" t="n">
        <f aca="false">IF(AND($DZ70&lt;&gt;0,ISNUMBER($DZ70)),CD70/$DZ70,"")</f>
        <v>0</v>
      </c>
      <c r="CE71" s="9" t="n">
        <f aca="false">IF(AND($DZ70&lt;&gt;0,ISNUMBER($DZ70)),CE70/$DZ70,"")</f>
        <v>0</v>
      </c>
      <c r="CF71" s="9" t="n">
        <f aca="false">IF(AND($DZ70&lt;&gt;0,ISNUMBER($DZ70)),CF70/$DZ70,"")</f>
        <v>0</v>
      </c>
      <c r="CG71" s="9" t="n">
        <f aca="false">IF(AND($DZ70&lt;&gt;0,ISNUMBER($DZ70)),CG70/$DZ70,"")</f>
        <v>0</v>
      </c>
      <c r="CH71" s="9" t="n">
        <f aca="false">IF(AND($DZ70&lt;&gt;0,ISNUMBER($DZ70)),CH70/$DZ70,"")</f>
        <v>0</v>
      </c>
      <c r="CI71" s="9" t="n">
        <f aca="false">IF(AND($DZ70&lt;&gt;0,ISNUMBER($DZ70)),CI70/$DZ70,"")</f>
        <v>0</v>
      </c>
      <c r="CJ71" s="9" t="n">
        <f aca="false">IF(AND($DZ70&lt;&gt;0,ISNUMBER($DZ70)),CJ70/$DZ70,"")</f>
        <v>0</v>
      </c>
      <c r="CK71" s="9" t="n">
        <f aca="false">IF(AND($DZ70&lt;&gt;0,ISNUMBER($DZ70)),CK70/$DZ70,"")</f>
        <v>0</v>
      </c>
      <c r="CL71" s="9" t="n">
        <f aca="false">IF(AND($DZ70&lt;&gt;0,ISNUMBER($DZ70)),CL70/$DZ70,"")</f>
        <v>0</v>
      </c>
      <c r="CM71" s="9" t="n">
        <f aca="false">IF(AND($DZ70&lt;&gt;0,ISNUMBER($DZ70)),CM70/$DZ70,"")</f>
        <v>0</v>
      </c>
      <c r="CN71" s="9" t="n">
        <f aca="false">IF(AND($DZ70&lt;&gt;0,ISNUMBER($DZ70)),CN70/$DZ70,"")</f>
        <v>0</v>
      </c>
      <c r="CO71" s="9" t="n">
        <f aca="false">IF(AND($DZ70&lt;&gt;0,ISNUMBER($DZ70)),CO70/$DZ70,"")</f>
        <v>0</v>
      </c>
      <c r="CP71" s="9" t="n">
        <f aca="false">IF(AND($DZ70&lt;&gt;0,ISNUMBER($DZ70)),CP70/$DZ70,"")</f>
        <v>0</v>
      </c>
      <c r="CQ71" s="9" t="n">
        <f aca="false">IF(AND($DZ70&lt;&gt;0,ISNUMBER($DZ70)),CQ70/$DZ70,"")</f>
        <v>0</v>
      </c>
      <c r="CR71" s="9" t="n">
        <f aca="false">IF(AND($DZ70&lt;&gt;0,ISNUMBER($DZ70)),CR70/$DZ70,"")</f>
        <v>0</v>
      </c>
      <c r="CS71" s="9" t="n">
        <f aca="false">IF(AND($DZ70&lt;&gt;0,ISNUMBER($DZ70)),CS70/$DZ70,"")</f>
        <v>0</v>
      </c>
      <c r="CT71" s="9" t="n">
        <f aca="false">IF(AND($DZ70&lt;&gt;0,ISNUMBER($DZ70)),CT70/$DZ70,"")</f>
        <v>0</v>
      </c>
      <c r="CU71" s="9" t="n">
        <f aca="false">IF(AND($DZ70&lt;&gt;0,ISNUMBER($DZ70)),CU70/$DZ70,"")</f>
        <v>0</v>
      </c>
      <c r="CV71" s="9" t="n">
        <f aca="false">IF(AND($DZ70&lt;&gt;0,ISNUMBER($DZ70)),CV70/$DZ70,"")</f>
        <v>0</v>
      </c>
      <c r="CW71" s="9" t="n">
        <f aca="false">IF(AND($DZ70&lt;&gt;0,ISNUMBER($DZ70)),CW70/$DZ70,"")</f>
        <v>0</v>
      </c>
      <c r="CX71" s="9" t="n">
        <f aca="false">IF(AND($DZ70&lt;&gt;0,ISNUMBER($DZ70)),CX70/$DZ70,"")</f>
        <v>0</v>
      </c>
      <c r="CY71" s="9" t="n">
        <f aca="false">IF(AND($DZ70&lt;&gt;0,ISNUMBER($DZ70)),CY70/$DZ70,"")</f>
        <v>0</v>
      </c>
      <c r="CZ71" s="9" t="n">
        <f aca="false">IF(AND($DZ70&lt;&gt;0,ISNUMBER($DZ70)),CZ70/$DZ70,"")</f>
        <v>0</v>
      </c>
      <c r="DA71" s="9" t="n">
        <f aca="false">IF(AND($DZ70&lt;&gt;0,ISNUMBER($DZ70)),DA70/$DZ70,"")</f>
        <v>0</v>
      </c>
      <c r="DB71" s="9" t="n">
        <f aca="false">IF(AND($DZ70&lt;&gt;0,ISNUMBER($DZ70)),DB70/$DZ70,"")</f>
        <v>0</v>
      </c>
      <c r="DC71" s="9" t="n">
        <f aca="false">IF(AND($DZ70&lt;&gt;0,ISNUMBER($DZ70)),DC70/$DZ70,"")</f>
        <v>0.0209176042864401</v>
      </c>
      <c r="DD71" s="9" t="n">
        <f aca="false">IF(AND($DZ70&lt;&gt;0,ISNUMBER($DZ70)),DD70/$DZ70,"")</f>
        <v>0</v>
      </c>
      <c r="DE71" s="9" t="n">
        <f aca="false">IF(AND($DZ70&lt;&gt;0,ISNUMBER($DZ70)),DE70/$DZ70,"")</f>
        <v>0</v>
      </c>
      <c r="DF71" s="9" t="n">
        <f aca="false">IF(AND($DZ70&lt;&gt;0,ISNUMBER($DZ70)),DF70/$DZ70,"")</f>
        <v>0</v>
      </c>
      <c r="DG71" s="9" t="n">
        <f aca="false">IF(AND($DZ70&lt;&gt;0,ISNUMBER($DZ70)),DG70/$DZ70,"")</f>
        <v>0</v>
      </c>
      <c r="DH71" s="9" t="n">
        <f aca="false">IF(AND($DZ70&lt;&gt;0,ISNUMBER($DZ70)),DH70/$DZ70,"")</f>
        <v>0.0183220910774677</v>
      </c>
      <c r="DI71" s="9" t="n">
        <f aca="false">IF(AND($DZ70&lt;&gt;0,ISNUMBER($DZ70)),DI70/$DZ70,"")</f>
        <v>0</v>
      </c>
      <c r="DJ71" s="9" t="n">
        <f aca="false">IF(AND($DZ70&lt;&gt;0,ISNUMBER($DZ70)),DJ70/$DZ70,"")</f>
        <v>0</v>
      </c>
      <c r="DK71" s="9" t="n">
        <f aca="false">IF(AND($DZ70&lt;&gt;0,ISNUMBER($DZ70)),DK70/$DZ70,"")</f>
        <v>0</v>
      </c>
      <c r="DL71" s="9" t="n">
        <f aca="false">IF(AND($DZ70&lt;&gt;0,ISNUMBER($DZ70)),DL70/$DZ70,"")</f>
        <v>0</v>
      </c>
      <c r="DM71" s="9" t="n">
        <f aca="false">IF(AND($DZ70&lt;&gt;0,ISNUMBER($DZ70)),DM70/$DZ70,"")</f>
        <v>0</v>
      </c>
      <c r="DN71" s="9" t="n">
        <f aca="false">IF(AND($DZ70&lt;&gt;0,ISNUMBER($DZ70)),DN70/$DZ70,"")</f>
        <v>0</v>
      </c>
      <c r="DO71" s="9" t="n">
        <f aca="false">IF(AND($DZ70&lt;&gt;0,ISNUMBER($DZ70)),DO70/$DZ70,"")</f>
        <v>0.0182697046694416</v>
      </c>
      <c r="DP71" s="9" t="n">
        <f aca="false">IF(AND($DZ70&lt;&gt;0,ISNUMBER($DZ70)),DP70/$DZ70,"")</f>
        <v>0.0372608992837155</v>
      </c>
      <c r="DQ71" s="9" t="n">
        <f aca="false">IF(AND($DZ70&lt;&gt;0,ISNUMBER($DZ70)),DQ70/$DZ70,"")</f>
        <v>0.0113476480940262</v>
      </c>
      <c r="DR71" s="9" t="n">
        <f aca="false">IF(AND($DZ70&lt;&gt;0,ISNUMBER($DZ70)),DR70/$DZ70,"")</f>
        <v>0</v>
      </c>
      <c r="DS71" s="9" t="n">
        <f aca="false">IF(AND($DZ70&lt;&gt;0,ISNUMBER($DZ70)),DS70/$DZ70,"")</f>
        <v>0</v>
      </c>
      <c r="DT71" s="9" t="n">
        <f aca="false">IF(AND($DZ70&lt;&gt;0,ISNUMBER($DZ70)),DT70/$DZ70,"")</f>
        <v>0</v>
      </c>
      <c r="DU71" s="9" t="n">
        <f aca="false">IF(AND($DZ70&lt;&gt;0,ISNUMBER($DZ70)),DU70/$DZ70,"")</f>
        <v>0</v>
      </c>
      <c r="DV71" s="9" t="n">
        <f aca="false">IF(AND($DZ70&lt;&gt;0,ISNUMBER($DZ70)),DV70/$DZ70,"")</f>
        <v>0</v>
      </c>
      <c r="DW71" s="9" t="n">
        <f aca="false">IF(AND($DZ70&lt;&gt;0,ISNUMBER($DZ70)),DW70/$DZ70,"")</f>
        <v>0.0254533904393891</v>
      </c>
      <c r="DX71" s="9" t="n">
        <f aca="false">IF(AND($DZ70&lt;&gt;0,ISNUMBER($DZ70)),DX70/$DZ70,"")</f>
        <v>0</v>
      </c>
      <c r="DY71" s="9" t="n">
        <f aca="false">IF(AND($DZ70&lt;&gt;0,ISNUMBER($DZ70)),DY70/$DZ70,"")</f>
        <v>0.0662995934953517</v>
      </c>
      <c r="DZ71" s="9" t="n">
        <f aca="false">IF(AND($DZ70&lt;&gt;0,ISNUMBER($DZ70)),DZ70/$DZ70,"")</f>
        <v>1</v>
      </c>
    </row>
    <row r="72" customFormat="false" ht="11.25" hidden="false" customHeight="false" outlineLevel="0" collapsed="false">
      <c r="A72" s="10" t="s">
        <v>21</v>
      </c>
      <c r="B72" s="11" t="n">
        <f aca="false">IF(AND(B$379&lt;&gt;0,ISNUMBER(B70)),B70/B$379,"")</f>
        <v>0.00314866252673729</v>
      </c>
      <c r="C72" s="11" t="n">
        <f aca="false">IF(AND(C$379&lt;&gt;0,ISNUMBER(C70)),C70/C$379,"")</f>
        <v>0.00867891857582673</v>
      </c>
      <c r="D72" s="11" t="n">
        <f aca="false">IF(AND(D$379&lt;&gt;0,ISNUMBER(D70)),D70/D$379,"")</f>
        <v>0.00569201828247118</v>
      </c>
      <c r="E72" s="11" t="n">
        <f aca="false">IF(AND(E$379&lt;&gt;0,ISNUMBER(E70)),E70/E$379,"")</f>
        <v>0.0079053560211332</v>
      </c>
      <c r="F72" s="11" t="n">
        <f aca="false">IF(AND(F$379&lt;&gt;0,ISNUMBER(F70)),F70/F$379,"")</f>
        <v>0.0109160757568012</v>
      </c>
      <c r="G72" s="11" t="n">
        <f aca="false">IF(AND(G$379&lt;&gt;0,ISNUMBER(G70)),G70/G$379,"")</f>
        <v>0.0126196857852486</v>
      </c>
      <c r="H72" s="11" t="n">
        <f aca="false">IF(AND(H$379&lt;&gt;0,ISNUMBER(H70)),H70/H$379,"")</f>
        <v>0.0189108013547749</v>
      </c>
      <c r="I72" s="11" t="n">
        <f aca="false">IF(AND(I$379&lt;&gt;0,ISNUMBER(I70)),I70/I$379,"")</f>
        <v>0.0180976656576346</v>
      </c>
      <c r="J72" s="11" t="n">
        <f aca="false">IF(AND(J$379&lt;&gt;0,ISNUMBER(J70)),J70/J$379,"")</f>
        <v>0</v>
      </c>
      <c r="K72" s="11" t="n">
        <f aca="false">IF(AND(K$379&lt;&gt;0,ISNUMBER(K70)),K70/K$379,"")</f>
        <v>0</v>
      </c>
      <c r="L72" s="11" t="n">
        <f aca="false">IF(AND(L$379&lt;&gt;0,ISNUMBER(L70)),L70/L$379,"")</f>
        <v>0</v>
      </c>
      <c r="M72" s="11" t="n">
        <f aca="false">IF(AND(M$379&lt;&gt;0,ISNUMBER(M70)),M70/M$379,"")</f>
        <v>0</v>
      </c>
      <c r="N72" s="11" t="n">
        <f aca="false">IF(AND(N$379&lt;&gt;0,ISNUMBER(N70)),N70/N$379,"")</f>
        <v>0</v>
      </c>
      <c r="O72" s="11" t="n">
        <f aca="false">IF(AND(O$379&lt;&gt;0,ISNUMBER(O70)),O70/O$379,"")</f>
        <v>0.0242121179723385</v>
      </c>
      <c r="P72" s="11" t="n">
        <f aca="false">IF(AND(P$379&lt;&gt;0,ISNUMBER(P70)),P70/P$379,"")</f>
        <v>0</v>
      </c>
      <c r="Q72" s="11" t="n">
        <f aca="false">IF(AND(Q$379&lt;&gt;0,ISNUMBER(Q70)),Q70/Q$379,"")</f>
        <v>0</v>
      </c>
      <c r="R72" s="11" t="n">
        <f aca="false">IF(AND(R$379&lt;&gt;0,ISNUMBER(R70)),R70/R$379,"")</f>
        <v>0</v>
      </c>
      <c r="S72" s="11" t="n">
        <f aca="false">IF(AND(S$379&lt;&gt;0,ISNUMBER(S70)),S70/S$379,"")</f>
        <v>0</v>
      </c>
      <c r="T72" s="11" t="n">
        <f aca="false">IF(AND(T$379&lt;&gt;0,ISNUMBER(T70)),T70/T$379,"")</f>
        <v>0</v>
      </c>
      <c r="U72" s="11" t="n">
        <f aca="false">IF(AND(U$379&lt;&gt;0,ISNUMBER(U70)),U70/U$379,"")</f>
        <v>0</v>
      </c>
      <c r="V72" s="11" t="n">
        <f aca="false">IF(AND(V$379&lt;&gt;0,ISNUMBER(V70)),V70/V$379,"")</f>
        <v>0</v>
      </c>
      <c r="W72" s="11" t="n">
        <f aca="false">IF(AND(W$379&lt;&gt;0,ISNUMBER(W70)),W70/W$379,"")</f>
        <v>0.1388637997726</v>
      </c>
      <c r="X72" s="11" t="n">
        <f aca="false">IF(AND(X$379&lt;&gt;0,ISNUMBER(X70)),X70/X$379,"")</f>
        <v>0.0533910661180737</v>
      </c>
      <c r="Y72" s="11" t="n">
        <f aca="false">IF(AND(Y$379&lt;&gt;0,ISNUMBER(Y70)),Y70/Y$379,"")</f>
        <v>0.00773560220855406</v>
      </c>
      <c r="Z72" s="11" t="n">
        <f aca="false">IF(AND(Z$379&lt;&gt;0,ISNUMBER(Z70)),Z70/Z$379,"")</f>
        <v>0</v>
      </c>
      <c r="AA72" s="11" t="n">
        <f aca="false">IF(AND(AA$379&lt;&gt;0,ISNUMBER(AA70)),AA70/AA$379,"")</f>
        <v>0.0186431416926184</v>
      </c>
      <c r="AB72" s="11" t="n">
        <f aca="false">IF(AND(AB$379&lt;&gt;0,ISNUMBER(AB70)),AB70/AB$379,"")</f>
        <v>0.00845087731563291</v>
      </c>
      <c r="AC72" s="11" t="n">
        <f aca="false">IF(AND(AC$379&lt;&gt;0,ISNUMBER(AC70)),AC70/AC$379,"")</f>
        <v>0</v>
      </c>
      <c r="AD72" s="11" t="n">
        <f aca="false">IF(AND(AD$379&lt;&gt;0,ISNUMBER(AD70)),AD70/AD$379,"")</f>
        <v>0</v>
      </c>
      <c r="AE72" s="11" t="n">
        <f aca="false">IF(AND(AE$379&lt;&gt;0,ISNUMBER(AE70)),AE70/AE$379,"")</f>
        <v>0</v>
      </c>
      <c r="AF72" s="11" t="n">
        <f aca="false">IF(AND(AF$379&lt;&gt;0,ISNUMBER(AF70)),AF70/AF$379,"")</f>
        <v>0.0188595678916937</v>
      </c>
      <c r="AG72" s="11" t="n">
        <f aca="false">IF(AND(AG$379&lt;&gt;0,ISNUMBER(AG70)),AG70/AG$379,"")</f>
        <v>0.00244422516788861</v>
      </c>
      <c r="AH72" s="11" t="n">
        <f aca="false">IF(AND(AH$379&lt;&gt;0,ISNUMBER(AH70)),AH70/AH$379,"")</f>
        <v>0.0640706094484585</v>
      </c>
      <c r="AI72" s="11" t="n">
        <f aca="false">IF(AND(AI$379&lt;&gt;0,ISNUMBER(AI70)),AI70/AI$379,"")</f>
        <v>0</v>
      </c>
      <c r="AJ72" s="11" t="n">
        <f aca="false">IF(AND(AJ$379&lt;&gt;0,ISNUMBER(AJ70)),AJ70/AJ$379,"")</f>
        <v>0</v>
      </c>
      <c r="AK72" s="11" t="n">
        <f aca="false">IF(AND(AK$379&lt;&gt;0,ISNUMBER(AK70)),AK70/AK$379,"")</f>
        <v>0</v>
      </c>
      <c r="AL72" s="11" t="n">
        <f aca="false">IF(AND(AL$379&lt;&gt;0,ISNUMBER(AL70)),AL70/AL$379,"")</f>
        <v>0</v>
      </c>
      <c r="AM72" s="11" t="n">
        <f aca="false">IF(AND(AM$379&lt;&gt;0,ISNUMBER(AM70)),AM70/AM$379,"")</f>
        <v>0</v>
      </c>
      <c r="AN72" s="11" t="n">
        <f aca="false">IF(AND(AN$379&lt;&gt;0,ISNUMBER(AN70)),AN70/AN$379,"")</f>
        <v>0.00874095502665228</v>
      </c>
      <c r="AO72" s="11" t="n">
        <f aca="false">IF(AND(AO$379&lt;&gt;0,ISNUMBER(AO70)),AO70/AO$379,"")</f>
        <v>0</v>
      </c>
      <c r="AP72" s="11" t="n">
        <f aca="false">IF(AND(AP$379&lt;&gt;0,ISNUMBER(AP70)),AP70/AP$379,"")</f>
        <v>0.00760786363837153</v>
      </c>
      <c r="AQ72" s="11" t="n">
        <f aca="false">IF(AND(AQ$379&lt;&gt;0,ISNUMBER(AQ70)),AQ70/AQ$379,"")</f>
        <v>0.0243275227016938</v>
      </c>
      <c r="AR72" s="11" t="n">
        <f aca="false">IF(AND(AR$379&lt;&gt;0,ISNUMBER(AR70)),AR70/AR$379,"")</f>
        <v>0</v>
      </c>
      <c r="AS72" s="11" t="n">
        <f aca="false">IF(AND(AS$379&lt;&gt;0,ISNUMBER(AS70)),AS70/AS$379,"")</f>
        <v>0.0259784336416303</v>
      </c>
      <c r="AT72" s="11" t="n">
        <f aca="false">IF(AND(AT$379&lt;&gt;0,ISNUMBER(AT70)),AT70/AT$379,"")</f>
        <v>0</v>
      </c>
      <c r="AU72" s="11" t="n">
        <f aca="false">IF(AND(AU$379&lt;&gt;0,ISNUMBER(AU70)),AU70/AU$379,"")</f>
        <v>0</v>
      </c>
      <c r="AV72" s="11" t="n">
        <f aca="false">IF(AND(AV$379&lt;&gt;0,ISNUMBER(AV70)),AV70/AV$379,"")</f>
        <v>0.0133185962812999</v>
      </c>
      <c r="AW72" s="11" t="n">
        <f aca="false">IF(AND(AW$379&lt;&gt;0,ISNUMBER(AW70)),AW70/AW$379,"")</f>
        <v>0.00553356338449146</v>
      </c>
      <c r="AX72" s="11" t="n">
        <f aca="false">IF(AND(AX$379&lt;&gt;0,ISNUMBER(AX70)),AX70/AX$379,"")</f>
        <v>0</v>
      </c>
      <c r="AY72" s="11" t="n">
        <f aca="false">IF(AND(AY$379&lt;&gt;0,ISNUMBER(AY70)),AY70/AY$379,"")</f>
        <v>0.00878918941355437</v>
      </c>
      <c r="AZ72" s="11" t="n">
        <f aca="false">IF(AND(AZ$379&lt;&gt;0,ISNUMBER(AZ70)),AZ70/AZ$379,"")</f>
        <v>0</v>
      </c>
      <c r="BA72" s="11" t="n">
        <f aca="false">IF(AND(BA$379&lt;&gt;0,ISNUMBER(BA70)),BA70/BA$379,"")</f>
        <v>0</v>
      </c>
      <c r="BB72" s="11" t="n">
        <f aca="false">IF(AND(BB$379&lt;&gt;0,ISNUMBER(BB70)),BB70/BB$379,"")</f>
        <v>0.0659423608957595</v>
      </c>
      <c r="BC72" s="11" t="n">
        <f aca="false">IF(AND(BC$379&lt;&gt;0,ISNUMBER(BC70)),BC70/BC$379,"")</f>
        <v>0.0118450247448324</v>
      </c>
      <c r="BD72" s="11" t="n">
        <f aca="false">IF(AND(BD$379&lt;&gt;0,ISNUMBER(BD70)),BD70/BD$379,"")</f>
        <v>0</v>
      </c>
      <c r="BE72" s="11" t="n">
        <f aca="false">IF(AND(BE$379&lt;&gt;0,ISNUMBER(BE70)),BE70/BE$379,"")</f>
        <v>0</v>
      </c>
      <c r="BF72" s="11" t="n">
        <f aca="false">IF(AND(BF$379&lt;&gt;0,ISNUMBER(BF70)),BF70/BF$379,"")</f>
        <v>0</v>
      </c>
      <c r="BG72" s="11" t="n">
        <f aca="false">IF(AND(BG$379&lt;&gt;0,ISNUMBER(BG70)),BG70/BG$379,"")</f>
        <v>0</v>
      </c>
      <c r="BH72" s="11" t="n">
        <f aca="false">IF(AND(BH$379&lt;&gt;0,ISNUMBER(BH70)),BH70/BH$379,"")</f>
        <v>0</v>
      </c>
      <c r="BI72" s="11" t="n">
        <f aca="false">IF(AND(BI$379&lt;&gt;0,ISNUMBER(BI70)),BI70/BI$379,"")</f>
        <v>0.00632257603306574</v>
      </c>
      <c r="BJ72" s="11" t="n">
        <f aca="false">IF(AND(BJ$379&lt;&gt;0,ISNUMBER(BJ70)),BJ70/BJ$379,"")</f>
        <v>0</v>
      </c>
      <c r="BK72" s="11" t="n">
        <f aca="false">IF(AND(BK$379&lt;&gt;0,ISNUMBER(BK70)),BK70/BK$379,"")</f>
        <v>0</v>
      </c>
      <c r="BL72" s="11" t="n">
        <f aca="false">IF(AND(BL$379&lt;&gt;0,ISNUMBER(BL70)),BL70/BL$379,"")</f>
        <v>0</v>
      </c>
      <c r="BM72" s="11" t="n">
        <f aca="false">IF(AND(BM$379&lt;&gt;0,ISNUMBER(BM70)),BM70/BM$379,"")</f>
        <v>0</v>
      </c>
      <c r="BN72" s="11" t="n">
        <f aca="false">IF(AND(BN$379&lt;&gt;0,ISNUMBER(BN70)),BN70/BN$379,"")</f>
        <v>0</v>
      </c>
      <c r="BO72" s="11" t="n">
        <f aca="false">IF(AND(BO$379&lt;&gt;0,ISNUMBER(BO70)),BO70/BO$379,"")</f>
        <v>0</v>
      </c>
      <c r="BP72" s="11" t="n">
        <f aca="false">IF(AND(BP$379&lt;&gt;0,ISNUMBER(BP70)),BP70/BP$379,"")</f>
        <v>0</v>
      </c>
      <c r="BQ72" s="11" t="n">
        <f aca="false">IF(AND(BQ$379&lt;&gt;0,ISNUMBER(BQ70)),BQ70/BQ$379,"")</f>
        <v>0</v>
      </c>
      <c r="BR72" s="11" t="n">
        <f aca="false">IF(AND(BR$379&lt;&gt;0,ISNUMBER(BR70)),BR70/BR$379,"")</f>
        <v>0</v>
      </c>
      <c r="BS72" s="11" t="n">
        <f aca="false">IF(AND(BS$379&lt;&gt;0,ISNUMBER(BS70)),BS70/BS$379,"")</f>
        <v>0</v>
      </c>
      <c r="BT72" s="11" t="n">
        <f aca="false">IF(AND(BT$379&lt;&gt;0,ISNUMBER(BT70)),BT70/BT$379,"")</f>
        <v>0</v>
      </c>
      <c r="BU72" s="11" t="n">
        <f aca="false">IF(AND(BU$379&lt;&gt;0,ISNUMBER(BU70)),BU70/BU$379,"")</f>
        <v>0</v>
      </c>
      <c r="BV72" s="11" t="n">
        <f aca="false">IF(AND(BV$379&lt;&gt;0,ISNUMBER(BV70)),BV70/BV$379,"")</f>
        <v>0</v>
      </c>
      <c r="BW72" s="11" t="n">
        <f aca="false">IF(AND(BW$379&lt;&gt;0,ISNUMBER(BW70)),BW70/BW$379,"")</f>
        <v>0</v>
      </c>
      <c r="BX72" s="11" t="n">
        <f aca="false">IF(AND(BX$379&lt;&gt;0,ISNUMBER(BX70)),BX70/BX$379,"")</f>
        <v>0</v>
      </c>
      <c r="BY72" s="11" t="n">
        <f aca="false">IF(AND(BY$379&lt;&gt;0,ISNUMBER(BY70)),BY70/BY$379,"")</f>
        <v>0.0128705447479429</v>
      </c>
      <c r="BZ72" s="11" t="n">
        <f aca="false">IF(AND(BZ$379&lt;&gt;0,ISNUMBER(BZ70)),BZ70/BZ$379,"")</f>
        <v>0</v>
      </c>
      <c r="CA72" s="11" t="n">
        <f aca="false">IF(AND(CA$379&lt;&gt;0,ISNUMBER(CA70)),CA70/CA$379,"")</f>
        <v>0</v>
      </c>
      <c r="CB72" s="11" t="n">
        <f aca="false">IF(AND(CB$379&lt;&gt;0,ISNUMBER(CB70)),CB70/CB$379,"")</f>
        <v>0</v>
      </c>
      <c r="CC72" s="11" t="n">
        <f aca="false">IF(AND(CC$379&lt;&gt;0,ISNUMBER(CC70)),CC70/CC$379,"")</f>
        <v>0</v>
      </c>
      <c r="CD72" s="11" t="n">
        <f aca="false">IF(AND(CD$379&lt;&gt;0,ISNUMBER(CD70)),CD70/CD$379,"")</f>
        <v>0</v>
      </c>
      <c r="CE72" s="11" t="n">
        <f aca="false">IF(AND(CE$379&lt;&gt;0,ISNUMBER(CE70)),CE70/CE$379,"")</f>
        <v>0</v>
      </c>
      <c r="CF72" s="11" t="n">
        <f aca="false">IF(AND(CF$379&lt;&gt;0,ISNUMBER(CF70)),CF70/CF$379,"")</f>
        <v>0</v>
      </c>
      <c r="CG72" s="11" t="n">
        <f aca="false">IF(AND(CG$379&lt;&gt;0,ISNUMBER(CG70)),CG70/CG$379,"")</f>
        <v>0</v>
      </c>
      <c r="CH72" s="11" t="n">
        <f aca="false">IF(AND(CH$379&lt;&gt;0,ISNUMBER(CH70)),CH70/CH$379,"")</f>
        <v>0</v>
      </c>
      <c r="CI72" s="11" t="n">
        <f aca="false">IF(AND(CI$379&lt;&gt;0,ISNUMBER(CI70)),CI70/CI$379,"")</f>
        <v>0</v>
      </c>
      <c r="CJ72" s="11" t="n">
        <f aca="false">IF(AND(CJ$379&lt;&gt;0,ISNUMBER(CJ70)),CJ70/CJ$379,"")</f>
        <v>0</v>
      </c>
      <c r="CK72" s="11" t="n">
        <f aca="false">IF(AND(CK$379&lt;&gt;0,ISNUMBER(CK70)),CK70/CK$379,"")</f>
        <v>0</v>
      </c>
      <c r="CL72" s="11" t="n">
        <f aca="false">IF(AND(CL$379&lt;&gt;0,ISNUMBER(CL70)),CL70/CL$379,"")</f>
        <v>0</v>
      </c>
      <c r="CM72" s="11" t="n">
        <f aca="false">IF(AND(CM$379&lt;&gt;0,ISNUMBER(CM70)),CM70/CM$379,"")</f>
        <v>0</v>
      </c>
      <c r="CN72" s="11" t="n">
        <f aca="false">IF(AND(CN$379&lt;&gt;0,ISNUMBER(CN70)),CN70/CN$379,"")</f>
        <v>0</v>
      </c>
      <c r="CO72" s="11" t="n">
        <f aca="false">IF(AND(CO$379&lt;&gt;0,ISNUMBER(CO70)),CO70/CO$379,"")</f>
        <v>0</v>
      </c>
      <c r="CP72" s="11" t="n">
        <f aca="false">IF(AND(CP$379&lt;&gt;0,ISNUMBER(CP70)),CP70/CP$379,"")</f>
        <v>0</v>
      </c>
      <c r="CQ72" s="11" t="n">
        <f aca="false">IF(AND(CQ$379&lt;&gt;0,ISNUMBER(CQ70)),CQ70/CQ$379,"")</f>
        <v>0</v>
      </c>
      <c r="CR72" s="11" t="n">
        <f aca="false">IF(AND(CR$379&lt;&gt;0,ISNUMBER(CR70)),CR70/CR$379,"")</f>
        <v>0</v>
      </c>
      <c r="CS72" s="11" t="n">
        <f aca="false">IF(AND(CS$379&lt;&gt;0,ISNUMBER(CS70)),CS70/CS$379,"")</f>
        <v>0</v>
      </c>
      <c r="CT72" s="11" t="n">
        <f aca="false">IF(AND(CT$379&lt;&gt;0,ISNUMBER(CT70)),CT70/CT$379,"")</f>
        <v>0</v>
      </c>
      <c r="CU72" s="11" t="n">
        <f aca="false">IF(AND(CU$379&lt;&gt;0,ISNUMBER(CU70)),CU70/CU$379,"")</f>
        <v>0</v>
      </c>
      <c r="CV72" s="11" t="n">
        <f aca="false">IF(AND(CV$379&lt;&gt;0,ISNUMBER(CV70)),CV70/CV$379,"")</f>
        <v>0</v>
      </c>
      <c r="CW72" s="11" t="n">
        <f aca="false">IF(AND(CW$379&lt;&gt;0,ISNUMBER(CW70)),CW70/CW$379,"")</f>
        <v>0</v>
      </c>
      <c r="CX72" s="11" t="n">
        <f aca="false">IF(AND(CX$379&lt;&gt;0,ISNUMBER(CX70)),CX70/CX$379,"")</f>
        <v>0</v>
      </c>
      <c r="CY72" s="11" t="n">
        <f aca="false">IF(AND(CY$379&lt;&gt;0,ISNUMBER(CY70)),CY70/CY$379,"")</f>
        <v>0</v>
      </c>
      <c r="CZ72" s="11" t="n">
        <f aca="false">IF(AND(CZ$379&lt;&gt;0,ISNUMBER(CZ70)),CZ70/CZ$379,"")</f>
        <v>0</v>
      </c>
      <c r="DA72" s="11" t="n">
        <f aca="false">IF(AND(DA$379&lt;&gt;0,ISNUMBER(DA70)),DA70/DA$379,"")</f>
        <v>0</v>
      </c>
      <c r="DB72" s="11" t="n">
        <f aca="false">IF(AND(DB$379&lt;&gt;0,ISNUMBER(DB70)),DB70/DB$379,"")</f>
        <v>0</v>
      </c>
      <c r="DC72" s="11" t="n">
        <f aca="false">IF(AND(DC$379&lt;&gt;0,ISNUMBER(DC70)),DC70/DC$379,"")</f>
        <v>0.0213349491470757</v>
      </c>
      <c r="DD72" s="11" t="n">
        <f aca="false">IF(AND(DD$379&lt;&gt;0,ISNUMBER(DD70)),DD70/DD$379,"")</f>
        <v>0</v>
      </c>
      <c r="DE72" s="11" t="n">
        <f aca="false">IF(AND(DE$379&lt;&gt;0,ISNUMBER(DE70)),DE70/DE$379,"")</f>
        <v>0</v>
      </c>
      <c r="DF72" s="11" t="n">
        <f aca="false">IF(AND(DF$379&lt;&gt;0,ISNUMBER(DF70)),DF70/DF$379,"")</f>
        <v>0</v>
      </c>
      <c r="DG72" s="11" t="n">
        <f aca="false">IF(AND(DG$379&lt;&gt;0,ISNUMBER(DG70)),DG70/DG$379,"")</f>
        <v>0</v>
      </c>
      <c r="DH72" s="11" t="n">
        <f aca="false">IF(AND(DH$379&lt;&gt;0,ISNUMBER(DH70)),DH70/DH$379,"")</f>
        <v>0.0209585805695695</v>
      </c>
      <c r="DI72" s="11" t="n">
        <f aca="false">IF(AND(DI$379&lt;&gt;0,ISNUMBER(DI70)),DI70/DI$379,"")</f>
        <v>0</v>
      </c>
      <c r="DJ72" s="11" t="n">
        <f aca="false">IF(AND(DJ$379&lt;&gt;0,ISNUMBER(DJ70)),DJ70/DJ$379,"")</f>
        <v>0</v>
      </c>
      <c r="DK72" s="11" t="n">
        <f aca="false">IF(AND(DK$379&lt;&gt;0,ISNUMBER(DK70)),DK70/DK$379,"")</f>
        <v>0</v>
      </c>
      <c r="DL72" s="11" t="n">
        <f aca="false">IF(AND(DL$379&lt;&gt;0,ISNUMBER(DL70)),DL70/DL$379,"")</f>
        <v>0</v>
      </c>
      <c r="DM72" s="11" t="n">
        <f aca="false">IF(AND(DM$379&lt;&gt;0,ISNUMBER(DM70)),DM70/DM$379,"")</f>
        <v>0</v>
      </c>
      <c r="DN72" s="11" t="n">
        <f aca="false">IF(AND(DN$379&lt;&gt;0,ISNUMBER(DN70)),DN70/DN$379,"")</f>
        <v>0</v>
      </c>
      <c r="DO72" s="11" t="n">
        <f aca="false">IF(AND(DO$379&lt;&gt;0,ISNUMBER(DO70)),DO70/DO$379,"")</f>
        <v>0.0208626616549398</v>
      </c>
      <c r="DP72" s="11" t="n">
        <f aca="false">IF(AND(DP$379&lt;&gt;0,ISNUMBER(DP70)),DP70/DP$379,"")</f>
        <v>0.0338870155697133</v>
      </c>
      <c r="DQ72" s="11" t="n">
        <f aca="false">IF(AND(DQ$379&lt;&gt;0,ISNUMBER(DQ70)),DQ70/DQ$379,"")</f>
        <v>0.0081541711330779</v>
      </c>
      <c r="DR72" s="11" t="n">
        <f aca="false">IF(AND(DR$379&lt;&gt;0,ISNUMBER(DR70)),DR70/DR$379,"")</f>
        <v>0</v>
      </c>
      <c r="DS72" s="11" t="n">
        <f aca="false">IF(AND(DS$379&lt;&gt;0,ISNUMBER(DS70)),DS70/DS$379,"")</f>
        <v>0</v>
      </c>
      <c r="DT72" s="11" t="n">
        <f aca="false">IF(AND(DT$379&lt;&gt;0,ISNUMBER(DT70)),DT70/DT$379,"")</f>
        <v>0</v>
      </c>
      <c r="DU72" s="11" t="n">
        <f aca="false">IF(AND(DU$379&lt;&gt;0,ISNUMBER(DU70)),DU70/DU$379,"")</f>
        <v>0</v>
      </c>
      <c r="DV72" s="11" t="n">
        <f aca="false">IF(AND(DV$379&lt;&gt;0,ISNUMBER(DV70)),DV70/DV$379,"")</f>
        <v>0</v>
      </c>
      <c r="DW72" s="11" t="n">
        <f aca="false">IF(AND(DW$379&lt;&gt;0,ISNUMBER(DW70)),DW70/DW$379,"")</f>
        <v>0.00346405114903758</v>
      </c>
      <c r="DX72" s="11" t="n">
        <f aca="false">IF(AND(DX$379&lt;&gt;0,ISNUMBER(DX70)),DX70/DX$379,"")</f>
        <v>0</v>
      </c>
      <c r="DY72" s="11" t="n">
        <f aca="false">IF(AND(DY$379&lt;&gt;0,ISNUMBER(DY70)),DY70/DY$379,"")</f>
        <v>0.00752916314376818</v>
      </c>
      <c r="DZ72" s="11" t="n">
        <f aca="false">IF(AND(DZ$379&lt;&gt;0,ISNUMBER(DZ70)),DZ70/DZ$379,"")</f>
        <v>0.00604826452213816</v>
      </c>
    </row>
    <row r="73" customFormat="false" ht="11.25" hidden="false" customHeight="false" outlineLevel="0" collapsed="false">
      <c r="A73" s="3" t="s">
        <v>226</v>
      </c>
      <c r="B73" s="7" t="n">
        <v>0</v>
      </c>
      <c r="C73" s="7" t="n">
        <v>215.61445</v>
      </c>
      <c r="D73" s="7" t="n">
        <v>521.72848</v>
      </c>
      <c r="E73" s="7" t="n">
        <v>116.9258</v>
      </c>
      <c r="F73" s="7" t="n">
        <v>212.114</v>
      </c>
      <c r="G73" s="7" t="n">
        <v>0</v>
      </c>
      <c r="H73" s="7" t="n">
        <v>235.37759</v>
      </c>
      <c r="I73" s="7" t="n">
        <v>925.56181</v>
      </c>
      <c r="J73" s="7" t="n">
        <v>0</v>
      </c>
      <c r="K73" s="7" t="n">
        <v>76.90617</v>
      </c>
      <c r="L73" s="7" t="n">
        <v>0</v>
      </c>
      <c r="M73" s="7" t="n">
        <v>0</v>
      </c>
      <c r="N73" s="7" t="n">
        <v>81.56525</v>
      </c>
      <c r="O73" s="7" t="n">
        <v>0</v>
      </c>
      <c r="P73" s="7" t="n">
        <v>303.60903</v>
      </c>
      <c r="Q73" s="7" t="n">
        <v>0</v>
      </c>
      <c r="R73" s="7" t="n">
        <v>76.90617</v>
      </c>
      <c r="S73" s="7" t="n">
        <v>0</v>
      </c>
      <c r="T73" s="7" t="n">
        <v>0</v>
      </c>
      <c r="U73" s="7" t="n">
        <v>155.24149</v>
      </c>
      <c r="V73" s="7" t="n">
        <v>0</v>
      </c>
      <c r="W73" s="7" t="n">
        <v>0</v>
      </c>
      <c r="X73" s="7" t="n">
        <v>862.82122</v>
      </c>
      <c r="Y73" s="7" t="n">
        <v>216.83197</v>
      </c>
      <c r="Z73" s="7" t="n">
        <v>200.87692</v>
      </c>
      <c r="AA73" s="7" t="n">
        <v>0</v>
      </c>
      <c r="AB73" s="7" t="n">
        <v>0</v>
      </c>
      <c r="AC73" s="7" t="n">
        <v>0</v>
      </c>
      <c r="AD73" s="7" t="n">
        <v>81.56525</v>
      </c>
      <c r="AE73" s="7" t="n">
        <v>0</v>
      </c>
      <c r="AF73" s="7" t="n">
        <v>0</v>
      </c>
      <c r="AG73" s="7" t="n">
        <v>284.24481</v>
      </c>
      <c r="AH73" s="7" t="n">
        <v>0</v>
      </c>
      <c r="AI73" s="7" t="n">
        <v>199.88784</v>
      </c>
      <c r="AJ73" s="7" t="n">
        <v>0</v>
      </c>
      <c r="AK73" s="7" t="n">
        <v>0</v>
      </c>
      <c r="AL73" s="7" t="n">
        <v>0</v>
      </c>
      <c r="AM73" s="7" t="n">
        <v>0</v>
      </c>
      <c r="AN73" s="7" t="n">
        <v>66.82772</v>
      </c>
      <c r="AO73" s="7" t="n">
        <v>355.7979</v>
      </c>
      <c r="AP73" s="7" t="n">
        <v>232.14766</v>
      </c>
      <c r="AQ73" s="7" t="n">
        <v>266.71556</v>
      </c>
      <c r="AR73" s="7" t="n">
        <v>73.67624</v>
      </c>
      <c r="AS73" s="7" t="n">
        <v>172.88472</v>
      </c>
      <c r="AT73" s="7" t="n">
        <v>0</v>
      </c>
      <c r="AU73" s="7" t="n">
        <v>143.6839</v>
      </c>
      <c r="AV73" s="7" t="n">
        <v>0</v>
      </c>
      <c r="AW73" s="7" t="n">
        <v>180.04042</v>
      </c>
      <c r="AX73" s="7" t="n">
        <v>0</v>
      </c>
      <c r="AY73" s="7" t="n">
        <v>266.9087</v>
      </c>
      <c r="AZ73" s="7" t="n">
        <v>0</v>
      </c>
      <c r="BA73" s="7" t="n">
        <v>0</v>
      </c>
      <c r="BB73" s="7" t="n">
        <v>0</v>
      </c>
      <c r="BC73" s="7" t="n">
        <v>134.0492</v>
      </c>
      <c r="BD73" s="7" t="n">
        <v>0</v>
      </c>
      <c r="BE73" s="7" t="n">
        <v>0</v>
      </c>
      <c r="BF73" s="7" t="n">
        <v>0</v>
      </c>
      <c r="BG73" s="7" t="n">
        <v>0</v>
      </c>
      <c r="BH73" s="7" t="n">
        <v>0</v>
      </c>
      <c r="BI73" s="7" t="n">
        <v>0</v>
      </c>
      <c r="BJ73" s="7" t="n">
        <v>0</v>
      </c>
      <c r="BK73" s="7" t="n">
        <v>0</v>
      </c>
      <c r="BL73" s="7" t="n">
        <v>0</v>
      </c>
      <c r="BM73" s="7" t="n">
        <v>0</v>
      </c>
      <c r="BN73" s="7" t="n">
        <v>0</v>
      </c>
      <c r="BO73" s="7" t="n">
        <v>0</v>
      </c>
      <c r="BP73" s="7" t="n">
        <v>0</v>
      </c>
      <c r="BQ73" s="7" t="n">
        <v>0</v>
      </c>
      <c r="BR73" s="7" t="n">
        <v>0</v>
      </c>
      <c r="BS73" s="7" t="n">
        <v>0</v>
      </c>
      <c r="BT73" s="7" t="n">
        <v>0</v>
      </c>
      <c r="BU73" s="7" t="n">
        <v>0</v>
      </c>
      <c r="BV73" s="7" t="n">
        <v>0</v>
      </c>
      <c r="BW73" s="7" t="n">
        <v>0</v>
      </c>
      <c r="BX73" s="7" t="n">
        <v>0</v>
      </c>
      <c r="BY73" s="7" t="n">
        <v>0</v>
      </c>
      <c r="BZ73" s="7" t="n">
        <v>0</v>
      </c>
      <c r="CA73" s="7" t="n">
        <v>0</v>
      </c>
      <c r="CB73" s="7" t="n">
        <v>0</v>
      </c>
      <c r="CC73" s="7" t="n">
        <v>0</v>
      </c>
      <c r="CD73" s="7" t="n">
        <v>0</v>
      </c>
      <c r="CE73" s="7" t="n">
        <v>0</v>
      </c>
      <c r="CF73" s="7" t="n">
        <v>0</v>
      </c>
      <c r="CG73" s="7" t="n">
        <v>0</v>
      </c>
      <c r="CH73" s="7" t="n">
        <v>0</v>
      </c>
      <c r="CI73" s="7" t="n">
        <v>0</v>
      </c>
      <c r="CJ73" s="7" t="n">
        <v>0</v>
      </c>
      <c r="CK73" s="7" t="n">
        <v>0</v>
      </c>
      <c r="CL73" s="7" t="n">
        <v>0</v>
      </c>
      <c r="CM73" s="7" t="n">
        <v>0</v>
      </c>
      <c r="CN73" s="7" t="n">
        <v>0</v>
      </c>
      <c r="CO73" s="7" t="n">
        <v>0</v>
      </c>
      <c r="CP73" s="7" t="n">
        <v>0</v>
      </c>
      <c r="CQ73" s="7" t="n">
        <v>0</v>
      </c>
      <c r="CR73" s="7" t="n">
        <v>0</v>
      </c>
      <c r="CS73" s="7" t="n">
        <v>0</v>
      </c>
      <c r="CT73" s="7" t="n">
        <v>0</v>
      </c>
      <c r="CU73" s="7" t="n">
        <v>0</v>
      </c>
      <c r="CV73" s="7" t="n">
        <v>0</v>
      </c>
      <c r="CW73" s="7" t="n">
        <v>0</v>
      </c>
      <c r="CX73" s="7" t="n">
        <v>0</v>
      </c>
      <c r="CY73" s="7" t="n">
        <v>0</v>
      </c>
      <c r="CZ73" s="7" t="n">
        <v>0</v>
      </c>
      <c r="DA73" s="7" t="n">
        <v>0</v>
      </c>
      <c r="DB73" s="7" t="n">
        <v>0</v>
      </c>
      <c r="DC73" s="7" t="n">
        <v>0</v>
      </c>
      <c r="DD73" s="7" t="n">
        <v>0</v>
      </c>
      <c r="DE73" s="7" t="n">
        <v>0</v>
      </c>
      <c r="DF73" s="7" t="n">
        <v>0</v>
      </c>
      <c r="DG73" s="7" t="n">
        <v>0</v>
      </c>
      <c r="DH73" s="7" t="n">
        <v>0</v>
      </c>
      <c r="DI73" s="7" t="n">
        <v>76.90617</v>
      </c>
      <c r="DJ73" s="7" t="n">
        <v>0</v>
      </c>
      <c r="DK73" s="7" t="n">
        <v>0</v>
      </c>
      <c r="DL73" s="7" t="n">
        <v>0</v>
      </c>
      <c r="DM73" s="7" t="n">
        <v>0</v>
      </c>
      <c r="DN73" s="7" t="n">
        <v>0</v>
      </c>
      <c r="DO73" s="7" t="n">
        <v>73.67624</v>
      </c>
      <c r="DP73" s="7" t="n">
        <v>0</v>
      </c>
      <c r="DQ73" s="7" t="n">
        <v>0</v>
      </c>
      <c r="DR73" s="7" t="n">
        <v>0</v>
      </c>
      <c r="DS73" s="7" t="n">
        <v>0</v>
      </c>
      <c r="DT73" s="7" t="n">
        <v>0</v>
      </c>
      <c r="DU73" s="7" t="n">
        <v>0</v>
      </c>
      <c r="DV73" s="7" t="n">
        <v>0</v>
      </c>
      <c r="DW73" s="7" t="n">
        <v>66.82772</v>
      </c>
      <c r="DX73" s="7" t="n">
        <v>0</v>
      </c>
      <c r="DY73" s="7" t="n">
        <v>287.42475</v>
      </c>
      <c r="DZ73" s="7" t="n">
        <f aca="false">SUM($B73:$DY73)</f>
        <v>7165.34515</v>
      </c>
    </row>
    <row r="74" customFormat="false" ht="11.25" hidden="false" customHeight="false" outlineLevel="0" collapsed="false">
      <c r="A74" s="8" t="s">
        <v>20</v>
      </c>
      <c r="B74" s="9" t="n">
        <f aca="false">IF(AND($DZ73&lt;&gt;0,ISNUMBER($DZ73)),B73/$DZ73,"")</f>
        <v>0</v>
      </c>
      <c r="C74" s="9" t="n">
        <f aca="false">IF(AND($DZ73&lt;&gt;0,ISNUMBER($DZ73)),C73/$DZ73,"")</f>
        <v>0.0300912859724559</v>
      </c>
      <c r="D74" s="9" t="n">
        <f aca="false">IF(AND($DZ73&lt;&gt;0,ISNUMBER($DZ73)),D73/$DZ73,"")</f>
        <v>0.0728127492923352</v>
      </c>
      <c r="E74" s="9" t="n">
        <f aca="false">IF(AND($DZ73&lt;&gt;0,ISNUMBER($DZ73)),E73/$DZ73,"")</f>
        <v>0.0163182369519213</v>
      </c>
      <c r="F74" s="9" t="n">
        <f aca="false">IF(AND($DZ73&lt;&gt;0,ISNUMBER($DZ73)),F73/$DZ73,"")</f>
        <v>0.0296027610058672</v>
      </c>
      <c r="G74" s="9" t="n">
        <f aca="false">IF(AND($DZ73&lt;&gt;0,ISNUMBER($DZ73)),G73/$DZ73,"")</f>
        <v>0</v>
      </c>
      <c r="H74" s="9" t="n">
        <f aca="false">IF(AND($DZ73&lt;&gt;0,ISNUMBER($DZ73)),H73/$DZ73,"")</f>
        <v>0.0328494420118757</v>
      </c>
      <c r="I74" s="9" t="n">
        <f aca="false">IF(AND($DZ73&lt;&gt;0,ISNUMBER($DZ73)),I73/$DZ73,"")</f>
        <v>0.129171978547328</v>
      </c>
      <c r="J74" s="9" t="n">
        <f aca="false">IF(AND($DZ73&lt;&gt;0,ISNUMBER($DZ73)),J73/$DZ73,"")</f>
        <v>0</v>
      </c>
      <c r="K74" s="9" t="n">
        <f aca="false">IF(AND($DZ73&lt;&gt;0,ISNUMBER($DZ73)),K73/$DZ73,"")</f>
        <v>0.0107330726420066</v>
      </c>
      <c r="L74" s="9" t="n">
        <f aca="false">IF(AND($DZ73&lt;&gt;0,ISNUMBER($DZ73)),L73/$DZ73,"")</f>
        <v>0</v>
      </c>
      <c r="M74" s="9" t="n">
        <f aca="false">IF(AND($DZ73&lt;&gt;0,ISNUMBER($DZ73)),M73/$DZ73,"")</f>
        <v>0</v>
      </c>
      <c r="N74" s="9" t="n">
        <f aca="false">IF(AND($DZ73&lt;&gt;0,ISNUMBER($DZ73)),N73/$DZ73,"")</f>
        <v>0.0113832967278624</v>
      </c>
      <c r="O74" s="9" t="n">
        <f aca="false">IF(AND($DZ73&lt;&gt;0,ISNUMBER($DZ73)),O73/$DZ73,"")</f>
        <v>0</v>
      </c>
      <c r="P74" s="9" t="n">
        <f aca="false">IF(AND($DZ73&lt;&gt;0,ISNUMBER($DZ73)),P73/$DZ73,"")</f>
        <v>0.0423718639708514</v>
      </c>
      <c r="Q74" s="9" t="n">
        <f aca="false">IF(AND($DZ73&lt;&gt;0,ISNUMBER($DZ73)),Q73/$DZ73,"")</f>
        <v>0</v>
      </c>
      <c r="R74" s="9" t="n">
        <f aca="false">IF(AND($DZ73&lt;&gt;0,ISNUMBER($DZ73)),R73/$DZ73,"")</f>
        <v>0.0107330726420066</v>
      </c>
      <c r="S74" s="9" t="n">
        <f aca="false">IF(AND($DZ73&lt;&gt;0,ISNUMBER($DZ73)),S73/$DZ73,"")</f>
        <v>0</v>
      </c>
      <c r="T74" s="9" t="n">
        <f aca="false">IF(AND($DZ73&lt;&gt;0,ISNUMBER($DZ73)),T73/$DZ73,"")</f>
        <v>0</v>
      </c>
      <c r="U74" s="9" t="n">
        <f aca="false">IF(AND($DZ73&lt;&gt;0,ISNUMBER($DZ73)),U73/$DZ73,"")</f>
        <v>0.0216655983417631</v>
      </c>
      <c r="V74" s="9" t="n">
        <f aca="false">IF(AND($DZ73&lt;&gt;0,ISNUMBER($DZ73)),V73/$DZ73,"")</f>
        <v>0</v>
      </c>
      <c r="W74" s="9" t="n">
        <f aca="false">IF(AND($DZ73&lt;&gt;0,ISNUMBER($DZ73)),W73/$DZ73,"")</f>
        <v>0</v>
      </c>
      <c r="X74" s="9" t="n">
        <f aca="false">IF(AND($DZ73&lt;&gt;0,ISNUMBER($DZ73)),X73/$DZ73,"")</f>
        <v>0.120415863009753</v>
      </c>
      <c r="Y74" s="9" t="n">
        <f aca="false">IF(AND($DZ73&lt;&gt;0,ISNUMBER($DZ73)),Y73/$DZ73,"")</f>
        <v>0.0302612038165391</v>
      </c>
      <c r="Z74" s="9" t="n">
        <f aca="false">IF(AND($DZ73&lt;&gt;0,ISNUMBER($DZ73)),Z73/$DZ73,"")</f>
        <v>0.0280345071723447</v>
      </c>
      <c r="AA74" s="9" t="n">
        <f aca="false">IF(AND($DZ73&lt;&gt;0,ISNUMBER($DZ73)),AA73/$DZ73,"")</f>
        <v>0</v>
      </c>
      <c r="AB74" s="9" t="n">
        <f aca="false">IF(AND($DZ73&lt;&gt;0,ISNUMBER($DZ73)),AB73/$DZ73,"")</f>
        <v>0</v>
      </c>
      <c r="AC74" s="9" t="n">
        <f aca="false">IF(AND($DZ73&lt;&gt;0,ISNUMBER($DZ73)),AC73/$DZ73,"")</f>
        <v>0</v>
      </c>
      <c r="AD74" s="9" t="n">
        <f aca="false">IF(AND($DZ73&lt;&gt;0,ISNUMBER($DZ73)),AD73/$DZ73,"")</f>
        <v>0.0113832967278624</v>
      </c>
      <c r="AE74" s="9" t="n">
        <f aca="false">IF(AND($DZ73&lt;&gt;0,ISNUMBER($DZ73)),AE73/$DZ73,"")</f>
        <v>0</v>
      </c>
      <c r="AF74" s="9" t="n">
        <f aca="false">IF(AND($DZ73&lt;&gt;0,ISNUMBER($DZ73)),AF73/$DZ73,"")</f>
        <v>0</v>
      </c>
      <c r="AG74" s="9" t="n">
        <f aca="false">IF(AND($DZ73&lt;&gt;0,ISNUMBER($DZ73)),AG73/$DZ73,"")</f>
        <v>0.0396693814533135</v>
      </c>
      <c r="AH74" s="9" t="n">
        <f aca="false">IF(AND($DZ73&lt;&gt;0,ISNUMBER($DZ73)),AH73/$DZ73,"")</f>
        <v>0</v>
      </c>
      <c r="AI74" s="9" t="n">
        <f aca="false">IF(AND($DZ73&lt;&gt;0,ISNUMBER($DZ73)),AI73/$DZ73,"")</f>
        <v>0.0278964705559229</v>
      </c>
      <c r="AJ74" s="9" t="n">
        <f aca="false">IF(AND($DZ73&lt;&gt;0,ISNUMBER($DZ73)),AJ73/$DZ73,"")</f>
        <v>0</v>
      </c>
      <c r="AK74" s="9" t="n">
        <f aca="false">IF(AND($DZ73&lt;&gt;0,ISNUMBER($DZ73)),AK73/$DZ73,"")</f>
        <v>0</v>
      </c>
      <c r="AL74" s="9" t="n">
        <f aca="false">IF(AND($DZ73&lt;&gt;0,ISNUMBER($DZ73)),AL73/$DZ73,"")</f>
        <v>0</v>
      </c>
      <c r="AM74" s="9" t="n">
        <f aca="false">IF(AND($DZ73&lt;&gt;0,ISNUMBER($DZ73)),AM73/$DZ73,"")</f>
        <v>0</v>
      </c>
      <c r="AN74" s="9" t="n">
        <f aca="false">IF(AND($DZ73&lt;&gt;0,ISNUMBER($DZ73)),AN73/$DZ73,"")</f>
        <v>0.00932651792775118</v>
      </c>
      <c r="AO74" s="9" t="n">
        <f aca="false">IF(AND($DZ73&lt;&gt;0,ISNUMBER($DZ73)),AO73/$DZ73,"")</f>
        <v>0.0496553749403125</v>
      </c>
      <c r="AP74" s="9" t="n">
        <f aca="false">IF(AND($DZ73&lt;&gt;0,ISNUMBER($DZ73)),AP73/$DZ73,"")</f>
        <v>0.0323986709837697</v>
      </c>
      <c r="AQ74" s="9" t="n">
        <f aca="false">IF(AND($DZ73&lt;&gt;0,ISNUMBER($DZ73)),AQ73/$DZ73,"")</f>
        <v>0.0372229884836741</v>
      </c>
      <c r="AR74" s="9" t="n">
        <f aca="false">IF(AND($DZ73&lt;&gt;0,ISNUMBER($DZ73)),AR73/$DZ73,"")</f>
        <v>0.0102823016139006</v>
      </c>
      <c r="AS74" s="9" t="n">
        <f aca="false">IF(AND($DZ73&lt;&gt;0,ISNUMBER($DZ73)),AS73/$DZ73,"")</f>
        <v>0.0241278984306848</v>
      </c>
      <c r="AT74" s="9" t="n">
        <f aca="false">IF(AND($DZ73&lt;&gt;0,ISNUMBER($DZ73)),AT73/$DZ73,"")</f>
        <v>0</v>
      </c>
      <c r="AU74" s="9" t="n">
        <f aca="false">IF(AND($DZ73&lt;&gt;0,ISNUMBER($DZ73)),AU73/$DZ73,"")</f>
        <v>0.0200526139344453</v>
      </c>
      <c r="AV74" s="9" t="n">
        <f aca="false">IF(AND($DZ73&lt;&gt;0,ISNUMBER($DZ73)),AV73/$DZ73,"")</f>
        <v>0</v>
      </c>
      <c r="AW74" s="9" t="n">
        <f aca="false">IF(AND($DZ73&lt;&gt;0,ISNUMBER($DZ73)),AW73/$DZ73,"")</f>
        <v>0.0251265523475865</v>
      </c>
      <c r="AX74" s="9" t="n">
        <f aca="false">IF(AND($DZ73&lt;&gt;0,ISNUMBER($DZ73)),AX73/$DZ73,"")</f>
        <v>0</v>
      </c>
      <c r="AY74" s="9" t="n">
        <f aca="false">IF(AND($DZ73&lt;&gt;0,ISNUMBER($DZ73)),AY73/$DZ73,"")</f>
        <v>0.0372499432215069</v>
      </c>
      <c r="AZ74" s="9" t="n">
        <f aca="false">IF(AND($DZ73&lt;&gt;0,ISNUMBER($DZ73)),AZ73/$DZ73,"")</f>
        <v>0</v>
      </c>
      <c r="BA74" s="9" t="n">
        <f aca="false">IF(AND($DZ73&lt;&gt;0,ISNUMBER($DZ73)),BA73/$DZ73,"")</f>
        <v>0</v>
      </c>
      <c r="BB74" s="9" t="n">
        <f aca="false">IF(AND($DZ73&lt;&gt;0,ISNUMBER($DZ73)),BB73/$DZ73,"")</f>
        <v>0</v>
      </c>
      <c r="BC74" s="9" t="n">
        <f aca="false">IF(AND($DZ73&lt;&gt;0,ISNUMBER($DZ73)),BC73/$DZ73,"")</f>
        <v>0.0187079892445935</v>
      </c>
      <c r="BD74" s="9" t="n">
        <f aca="false">IF(AND($DZ73&lt;&gt;0,ISNUMBER($DZ73)),BD73/$DZ73,"")</f>
        <v>0</v>
      </c>
      <c r="BE74" s="9" t="n">
        <f aca="false">IF(AND($DZ73&lt;&gt;0,ISNUMBER($DZ73)),BE73/$DZ73,"")</f>
        <v>0</v>
      </c>
      <c r="BF74" s="9" t="n">
        <f aca="false">IF(AND($DZ73&lt;&gt;0,ISNUMBER($DZ73)),BF73/$DZ73,"")</f>
        <v>0</v>
      </c>
      <c r="BG74" s="9" t="n">
        <f aca="false">IF(AND($DZ73&lt;&gt;0,ISNUMBER($DZ73)),BG73/$DZ73,"")</f>
        <v>0</v>
      </c>
      <c r="BH74" s="9" t="n">
        <f aca="false">IF(AND($DZ73&lt;&gt;0,ISNUMBER($DZ73)),BH73/$DZ73,"")</f>
        <v>0</v>
      </c>
      <c r="BI74" s="9" t="n">
        <f aca="false">IF(AND($DZ73&lt;&gt;0,ISNUMBER($DZ73)),BI73/$DZ73,"")</f>
        <v>0</v>
      </c>
      <c r="BJ74" s="9" t="n">
        <f aca="false">IF(AND($DZ73&lt;&gt;0,ISNUMBER($DZ73)),BJ73/$DZ73,"")</f>
        <v>0</v>
      </c>
      <c r="BK74" s="9" t="n">
        <f aca="false">IF(AND($DZ73&lt;&gt;0,ISNUMBER($DZ73)),BK73/$DZ73,"")</f>
        <v>0</v>
      </c>
      <c r="BL74" s="9" t="n">
        <f aca="false">IF(AND($DZ73&lt;&gt;0,ISNUMBER($DZ73)),BL73/$DZ73,"")</f>
        <v>0</v>
      </c>
      <c r="BM74" s="9" t="n">
        <f aca="false">IF(AND($DZ73&lt;&gt;0,ISNUMBER($DZ73)),BM73/$DZ73,"")</f>
        <v>0</v>
      </c>
      <c r="BN74" s="9" t="n">
        <f aca="false">IF(AND($DZ73&lt;&gt;0,ISNUMBER($DZ73)),BN73/$DZ73,"")</f>
        <v>0</v>
      </c>
      <c r="BO74" s="9" t="n">
        <f aca="false">IF(AND($DZ73&lt;&gt;0,ISNUMBER($DZ73)),BO73/$DZ73,"")</f>
        <v>0</v>
      </c>
      <c r="BP74" s="9" t="n">
        <f aca="false">IF(AND($DZ73&lt;&gt;0,ISNUMBER($DZ73)),BP73/$DZ73,"")</f>
        <v>0</v>
      </c>
      <c r="BQ74" s="9" t="n">
        <f aca="false">IF(AND($DZ73&lt;&gt;0,ISNUMBER($DZ73)),BQ73/$DZ73,"")</f>
        <v>0</v>
      </c>
      <c r="BR74" s="9" t="n">
        <f aca="false">IF(AND($DZ73&lt;&gt;0,ISNUMBER($DZ73)),BR73/$DZ73,"")</f>
        <v>0</v>
      </c>
      <c r="BS74" s="9" t="n">
        <f aca="false">IF(AND($DZ73&lt;&gt;0,ISNUMBER($DZ73)),BS73/$DZ73,"")</f>
        <v>0</v>
      </c>
      <c r="BT74" s="9" t="n">
        <f aca="false">IF(AND($DZ73&lt;&gt;0,ISNUMBER($DZ73)),BT73/$DZ73,"")</f>
        <v>0</v>
      </c>
      <c r="BU74" s="9" t="n">
        <f aca="false">IF(AND($DZ73&lt;&gt;0,ISNUMBER($DZ73)),BU73/$DZ73,"")</f>
        <v>0</v>
      </c>
      <c r="BV74" s="9" t="n">
        <f aca="false">IF(AND($DZ73&lt;&gt;0,ISNUMBER($DZ73)),BV73/$DZ73,"")</f>
        <v>0</v>
      </c>
      <c r="BW74" s="9" t="n">
        <f aca="false">IF(AND($DZ73&lt;&gt;0,ISNUMBER($DZ73)),BW73/$DZ73,"")</f>
        <v>0</v>
      </c>
      <c r="BX74" s="9" t="n">
        <f aca="false">IF(AND($DZ73&lt;&gt;0,ISNUMBER($DZ73)),BX73/$DZ73,"")</f>
        <v>0</v>
      </c>
      <c r="BY74" s="9" t="n">
        <f aca="false">IF(AND($DZ73&lt;&gt;0,ISNUMBER($DZ73)),BY73/$DZ73,"")</f>
        <v>0</v>
      </c>
      <c r="BZ74" s="9" t="n">
        <f aca="false">IF(AND($DZ73&lt;&gt;0,ISNUMBER($DZ73)),BZ73/$DZ73,"")</f>
        <v>0</v>
      </c>
      <c r="CA74" s="9" t="n">
        <f aca="false">IF(AND($DZ73&lt;&gt;0,ISNUMBER($DZ73)),CA73/$DZ73,"")</f>
        <v>0</v>
      </c>
      <c r="CB74" s="9" t="n">
        <f aca="false">IF(AND($DZ73&lt;&gt;0,ISNUMBER($DZ73)),CB73/$DZ73,"")</f>
        <v>0</v>
      </c>
      <c r="CC74" s="9" t="n">
        <f aca="false">IF(AND($DZ73&lt;&gt;0,ISNUMBER($DZ73)),CC73/$DZ73,"")</f>
        <v>0</v>
      </c>
      <c r="CD74" s="9" t="n">
        <f aca="false">IF(AND($DZ73&lt;&gt;0,ISNUMBER($DZ73)),CD73/$DZ73,"")</f>
        <v>0</v>
      </c>
      <c r="CE74" s="9" t="n">
        <f aca="false">IF(AND($DZ73&lt;&gt;0,ISNUMBER($DZ73)),CE73/$DZ73,"")</f>
        <v>0</v>
      </c>
      <c r="CF74" s="9" t="n">
        <f aca="false">IF(AND($DZ73&lt;&gt;0,ISNUMBER($DZ73)),CF73/$DZ73,"")</f>
        <v>0</v>
      </c>
      <c r="CG74" s="9" t="n">
        <f aca="false">IF(AND($DZ73&lt;&gt;0,ISNUMBER($DZ73)),CG73/$DZ73,"")</f>
        <v>0</v>
      </c>
      <c r="CH74" s="9" t="n">
        <f aca="false">IF(AND($DZ73&lt;&gt;0,ISNUMBER($DZ73)),CH73/$DZ73,"")</f>
        <v>0</v>
      </c>
      <c r="CI74" s="9" t="n">
        <f aca="false">IF(AND($DZ73&lt;&gt;0,ISNUMBER($DZ73)),CI73/$DZ73,"")</f>
        <v>0</v>
      </c>
      <c r="CJ74" s="9" t="n">
        <f aca="false">IF(AND($DZ73&lt;&gt;0,ISNUMBER($DZ73)),CJ73/$DZ73,"")</f>
        <v>0</v>
      </c>
      <c r="CK74" s="9" t="n">
        <f aca="false">IF(AND($DZ73&lt;&gt;0,ISNUMBER($DZ73)),CK73/$DZ73,"")</f>
        <v>0</v>
      </c>
      <c r="CL74" s="9" t="n">
        <f aca="false">IF(AND($DZ73&lt;&gt;0,ISNUMBER($DZ73)),CL73/$DZ73,"")</f>
        <v>0</v>
      </c>
      <c r="CM74" s="9" t="n">
        <f aca="false">IF(AND($DZ73&lt;&gt;0,ISNUMBER($DZ73)),CM73/$DZ73,"")</f>
        <v>0</v>
      </c>
      <c r="CN74" s="9" t="n">
        <f aca="false">IF(AND($DZ73&lt;&gt;0,ISNUMBER($DZ73)),CN73/$DZ73,"")</f>
        <v>0</v>
      </c>
      <c r="CO74" s="9" t="n">
        <f aca="false">IF(AND($DZ73&lt;&gt;0,ISNUMBER($DZ73)),CO73/$DZ73,"")</f>
        <v>0</v>
      </c>
      <c r="CP74" s="9" t="n">
        <f aca="false">IF(AND($DZ73&lt;&gt;0,ISNUMBER($DZ73)),CP73/$DZ73,"")</f>
        <v>0</v>
      </c>
      <c r="CQ74" s="9" t="n">
        <f aca="false">IF(AND($DZ73&lt;&gt;0,ISNUMBER($DZ73)),CQ73/$DZ73,"")</f>
        <v>0</v>
      </c>
      <c r="CR74" s="9" t="n">
        <f aca="false">IF(AND($DZ73&lt;&gt;0,ISNUMBER($DZ73)),CR73/$DZ73,"")</f>
        <v>0</v>
      </c>
      <c r="CS74" s="9" t="n">
        <f aca="false">IF(AND($DZ73&lt;&gt;0,ISNUMBER($DZ73)),CS73/$DZ73,"")</f>
        <v>0</v>
      </c>
      <c r="CT74" s="9" t="n">
        <f aca="false">IF(AND($DZ73&lt;&gt;0,ISNUMBER($DZ73)),CT73/$DZ73,"")</f>
        <v>0</v>
      </c>
      <c r="CU74" s="9" t="n">
        <f aca="false">IF(AND($DZ73&lt;&gt;0,ISNUMBER($DZ73)),CU73/$DZ73,"")</f>
        <v>0</v>
      </c>
      <c r="CV74" s="9" t="n">
        <f aca="false">IF(AND($DZ73&lt;&gt;0,ISNUMBER($DZ73)),CV73/$DZ73,"")</f>
        <v>0</v>
      </c>
      <c r="CW74" s="9" t="n">
        <f aca="false">IF(AND($DZ73&lt;&gt;0,ISNUMBER($DZ73)),CW73/$DZ73,"")</f>
        <v>0</v>
      </c>
      <c r="CX74" s="9" t="n">
        <f aca="false">IF(AND($DZ73&lt;&gt;0,ISNUMBER($DZ73)),CX73/$DZ73,"")</f>
        <v>0</v>
      </c>
      <c r="CY74" s="9" t="n">
        <f aca="false">IF(AND($DZ73&lt;&gt;0,ISNUMBER($DZ73)),CY73/$DZ73,"")</f>
        <v>0</v>
      </c>
      <c r="CZ74" s="9" t="n">
        <f aca="false">IF(AND($DZ73&lt;&gt;0,ISNUMBER($DZ73)),CZ73/$DZ73,"")</f>
        <v>0</v>
      </c>
      <c r="DA74" s="9" t="n">
        <f aca="false">IF(AND($DZ73&lt;&gt;0,ISNUMBER($DZ73)),DA73/$DZ73,"")</f>
        <v>0</v>
      </c>
      <c r="DB74" s="9" t="n">
        <f aca="false">IF(AND($DZ73&lt;&gt;0,ISNUMBER($DZ73)),DB73/$DZ73,"")</f>
        <v>0</v>
      </c>
      <c r="DC74" s="9" t="n">
        <f aca="false">IF(AND($DZ73&lt;&gt;0,ISNUMBER($DZ73)),DC73/$DZ73,"")</f>
        <v>0</v>
      </c>
      <c r="DD74" s="9" t="n">
        <f aca="false">IF(AND($DZ73&lt;&gt;0,ISNUMBER($DZ73)),DD73/$DZ73,"")</f>
        <v>0</v>
      </c>
      <c r="DE74" s="9" t="n">
        <f aca="false">IF(AND($DZ73&lt;&gt;0,ISNUMBER($DZ73)),DE73/$DZ73,"")</f>
        <v>0</v>
      </c>
      <c r="DF74" s="9" t="n">
        <f aca="false">IF(AND($DZ73&lt;&gt;0,ISNUMBER($DZ73)),DF73/$DZ73,"")</f>
        <v>0</v>
      </c>
      <c r="DG74" s="9" t="n">
        <f aca="false">IF(AND($DZ73&lt;&gt;0,ISNUMBER($DZ73)),DG73/$DZ73,"")</f>
        <v>0</v>
      </c>
      <c r="DH74" s="9" t="n">
        <f aca="false">IF(AND($DZ73&lt;&gt;0,ISNUMBER($DZ73)),DH73/$DZ73,"")</f>
        <v>0</v>
      </c>
      <c r="DI74" s="9" t="n">
        <f aca="false">IF(AND($DZ73&lt;&gt;0,ISNUMBER($DZ73)),DI73/$DZ73,"")</f>
        <v>0.0107330726420066</v>
      </c>
      <c r="DJ74" s="9" t="n">
        <f aca="false">IF(AND($DZ73&lt;&gt;0,ISNUMBER($DZ73)),DJ73/$DZ73,"")</f>
        <v>0</v>
      </c>
      <c r="DK74" s="9" t="n">
        <f aca="false">IF(AND($DZ73&lt;&gt;0,ISNUMBER($DZ73)),DK73/$DZ73,"")</f>
        <v>0</v>
      </c>
      <c r="DL74" s="9" t="n">
        <f aca="false">IF(AND($DZ73&lt;&gt;0,ISNUMBER($DZ73)),DL73/$DZ73,"")</f>
        <v>0</v>
      </c>
      <c r="DM74" s="9" t="n">
        <f aca="false">IF(AND($DZ73&lt;&gt;0,ISNUMBER($DZ73)),DM73/$DZ73,"")</f>
        <v>0</v>
      </c>
      <c r="DN74" s="9" t="n">
        <f aca="false">IF(AND($DZ73&lt;&gt;0,ISNUMBER($DZ73)),DN73/$DZ73,"")</f>
        <v>0</v>
      </c>
      <c r="DO74" s="9" t="n">
        <f aca="false">IF(AND($DZ73&lt;&gt;0,ISNUMBER($DZ73)),DO73/$DZ73,"")</f>
        <v>0.0102823016139006</v>
      </c>
      <c r="DP74" s="9" t="n">
        <f aca="false">IF(AND($DZ73&lt;&gt;0,ISNUMBER($DZ73)),DP73/$DZ73,"")</f>
        <v>0</v>
      </c>
      <c r="DQ74" s="9" t="n">
        <f aca="false">IF(AND($DZ73&lt;&gt;0,ISNUMBER($DZ73)),DQ73/$DZ73,"")</f>
        <v>0</v>
      </c>
      <c r="DR74" s="9" t="n">
        <f aca="false">IF(AND($DZ73&lt;&gt;0,ISNUMBER($DZ73)),DR73/$DZ73,"")</f>
        <v>0</v>
      </c>
      <c r="DS74" s="9" t="n">
        <f aca="false">IF(AND($DZ73&lt;&gt;0,ISNUMBER($DZ73)),DS73/$DZ73,"")</f>
        <v>0</v>
      </c>
      <c r="DT74" s="9" t="n">
        <f aca="false">IF(AND($DZ73&lt;&gt;0,ISNUMBER($DZ73)),DT73/$DZ73,"")</f>
        <v>0</v>
      </c>
      <c r="DU74" s="9" t="n">
        <f aca="false">IF(AND($DZ73&lt;&gt;0,ISNUMBER($DZ73)),DU73/$DZ73,"")</f>
        <v>0</v>
      </c>
      <c r="DV74" s="9" t="n">
        <f aca="false">IF(AND($DZ73&lt;&gt;0,ISNUMBER($DZ73)),DV73/$DZ73,"")</f>
        <v>0</v>
      </c>
      <c r="DW74" s="9" t="n">
        <f aca="false">IF(AND($DZ73&lt;&gt;0,ISNUMBER($DZ73)),DW73/$DZ73,"")</f>
        <v>0.00932651792775118</v>
      </c>
      <c r="DX74" s="9" t="n">
        <f aca="false">IF(AND($DZ73&lt;&gt;0,ISNUMBER($DZ73)),DX73/$DZ73,"")</f>
        <v>0</v>
      </c>
      <c r="DY74" s="9" t="n">
        <f aca="false">IF(AND($DZ73&lt;&gt;0,ISNUMBER($DZ73)),DY73/$DZ73,"")</f>
        <v>0.040113175846107</v>
      </c>
      <c r="DZ74" s="9" t="n">
        <f aca="false">IF(AND($DZ73&lt;&gt;0,ISNUMBER($DZ73)),DZ73/$DZ73,"")</f>
        <v>1</v>
      </c>
    </row>
    <row r="75" customFormat="false" ht="11.25" hidden="false" customHeight="false" outlineLevel="0" collapsed="false">
      <c r="A75" s="10" t="s">
        <v>21</v>
      </c>
      <c r="B75" s="11" t="n">
        <f aca="false">IF(AND(B$379&lt;&gt;0,ISNUMBER(B73)),B73/B$379,"")</f>
        <v>0</v>
      </c>
      <c r="C75" s="11" t="n">
        <f aca="false">IF(AND(C$379&lt;&gt;0,ISNUMBER(C73)),C73/C$379,"")</f>
        <v>0.0200389669703691</v>
      </c>
      <c r="D75" s="11" t="n">
        <f aca="false">IF(AND(D$379&lt;&gt;0,ISNUMBER(D73)),D73/D$379,"")</f>
        <v>0.0343043530056068</v>
      </c>
      <c r="E75" s="11" t="n">
        <f aca="false">IF(AND(E$379&lt;&gt;0,ISNUMBER(E73)),E73/E$379,"")</f>
        <v>0.0297518717488828</v>
      </c>
      <c r="F75" s="11" t="n">
        <f aca="false">IF(AND(F$379&lt;&gt;0,ISNUMBER(F73)),F73/F$379,"")</f>
        <v>0.0195607331457288</v>
      </c>
      <c r="G75" s="11" t="n">
        <f aca="false">IF(AND(G$379&lt;&gt;0,ISNUMBER(G73)),G73/G$379,"")</f>
        <v>0</v>
      </c>
      <c r="H75" s="11" t="n">
        <f aca="false">IF(AND(H$379&lt;&gt;0,ISNUMBER(H73)),H73/H$379,"")</f>
        <v>0.0271623256158792</v>
      </c>
      <c r="I75" s="11" t="n">
        <f aca="false">IF(AND(I$379&lt;&gt;0,ISNUMBER(I73)),I73/I$379,"")</f>
        <v>0.0494734433368459</v>
      </c>
      <c r="J75" s="11" t="n">
        <f aca="false">IF(AND(J$379&lt;&gt;0,ISNUMBER(J73)),J73/J$379,"")</f>
        <v>0</v>
      </c>
      <c r="K75" s="11" t="n">
        <f aca="false">IF(AND(K$379&lt;&gt;0,ISNUMBER(K73)),K73/K$379,"")</f>
        <v>0.0500790280035476</v>
      </c>
      <c r="L75" s="11" t="n">
        <f aca="false">IF(AND(L$379&lt;&gt;0,ISNUMBER(L73)),L73/L$379,"")</f>
        <v>0</v>
      </c>
      <c r="M75" s="11" t="n">
        <f aca="false">IF(AND(M$379&lt;&gt;0,ISNUMBER(M73)),M73/M$379,"")</f>
        <v>0</v>
      </c>
      <c r="N75" s="11" t="n">
        <f aca="false">IF(AND(N$379&lt;&gt;0,ISNUMBER(N73)),N73/N$379,"")</f>
        <v>0.0467901491047442</v>
      </c>
      <c r="O75" s="11" t="n">
        <f aca="false">IF(AND(O$379&lt;&gt;0,ISNUMBER(O73)),O73/O$379,"")</f>
        <v>0</v>
      </c>
      <c r="P75" s="11" t="n">
        <f aca="false">IF(AND(P$379&lt;&gt;0,ISNUMBER(P73)),P73/P$379,"")</f>
        <v>0.0786267999556741</v>
      </c>
      <c r="Q75" s="11" t="n">
        <f aca="false">IF(AND(Q$379&lt;&gt;0,ISNUMBER(Q73)),Q73/Q$379,"")</f>
        <v>0</v>
      </c>
      <c r="R75" s="11" t="n">
        <f aca="false">IF(AND(R$379&lt;&gt;0,ISNUMBER(R73)),R73/R$379,"")</f>
        <v>0.0171488621205701</v>
      </c>
      <c r="S75" s="11" t="n">
        <f aca="false">IF(AND(S$379&lt;&gt;0,ISNUMBER(S73)),S73/S$379,"")</f>
        <v>0</v>
      </c>
      <c r="T75" s="11" t="n">
        <f aca="false">IF(AND(T$379&lt;&gt;0,ISNUMBER(T73)),T73/T$379,"")</f>
        <v>0</v>
      </c>
      <c r="U75" s="11" t="n">
        <f aca="false">IF(AND(U$379&lt;&gt;0,ISNUMBER(U73)),U73/U$379,"")</f>
        <v>0.0572089690140234</v>
      </c>
      <c r="V75" s="11" t="n">
        <f aca="false">IF(AND(V$379&lt;&gt;0,ISNUMBER(V73)),V73/V$379,"")</f>
        <v>0</v>
      </c>
      <c r="W75" s="11" t="n">
        <f aca="false">IF(AND(W$379&lt;&gt;0,ISNUMBER(W73)),W73/W$379,"")</f>
        <v>0</v>
      </c>
      <c r="X75" s="11" t="n">
        <f aca="false">IF(AND(X$379&lt;&gt;0,ISNUMBER(X73)),X73/X$379,"")</f>
        <v>0.245719478585154</v>
      </c>
      <c r="Y75" s="11" t="n">
        <f aca="false">IF(AND(Y$379&lt;&gt;0,ISNUMBER(Y73)),Y73/Y$379,"")</f>
        <v>0.0459861220179497</v>
      </c>
      <c r="Z75" s="11" t="n">
        <f aca="false">IF(AND(Z$379&lt;&gt;0,ISNUMBER(Z73)),Z73/Z$379,"")</f>
        <v>0.0355069323876447</v>
      </c>
      <c r="AA75" s="11" t="n">
        <f aca="false">IF(AND(AA$379&lt;&gt;0,ISNUMBER(AA73)),AA73/AA$379,"")</f>
        <v>0</v>
      </c>
      <c r="AB75" s="11" t="n">
        <f aca="false">IF(AND(AB$379&lt;&gt;0,ISNUMBER(AB73)),AB73/AB$379,"")</f>
        <v>0</v>
      </c>
      <c r="AC75" s="11" t="n">
        <f aca="false">IF(AND(AC$379&lt;&gt;0,ISNUMBER(AC73)),AC73/AC$379,"")</f>
        <v>0</v>
      </c>
      <c r="AD75" s="11" t="n">
        <f aca="false">IF(AND(AD$379&lt;&gt;0,ISNUMBER(AD73)),AD73/AD$379,"")</f>
        <v>0.0192343335336121</v>
      </c>
      <c r="AE75" s="11" t="n">
        <f aca="false">IF(AND(AE$379&lt;&gt;0,ISNUMBER(AE73)),AE73/AE$379,"")</f>
        <v>0</v>
      </c>
      <c r="AF75" s="11" t="n">
        <f aca="false">IF(AND(AF$379&lt;&gt;0,ISNUMBER(AF73)),AF73/AF$379,"")</f>
        <v>0</v>
      </c>
      <c r="AG75" s="11" t="n">
        <f aca="false">IF(AND(AG$379&lt;&gt;0,ISNUMBER(AG73)),AG73/AG$379,"")</f>
        <v>0.0223622894861874</v>
      </c>
      <c r="AH75" s="11" t="n">
        <f aca="false">IF(AND(AH$379&lt;&gt;0,ISNUMBER(AH73)),AH73/AH$379,"")</f>
        <v>0</v>
      </c>
      <c r="AI75" s="11" t="n">
        <f aca="false">IF(AND(AI$379&lt;&gt;0,ISNUMBER(AI73)),AI73/AI$379,"")</f>
        <v>0.0452909553202379</v>
      </c>
      <c r="AJ75" s="11" t="n">
        <f aca="false">IF(AND(AJ$379&lt;&gt;0,ISNUMBER(AJ73)),AJ73/AJ$379,"")</f>
        <v>0</v>
      </c>
      <c r="AK75" s="11" t="n">
        <f aca="false">IF(AND(AK$379&lt;&gt;0,ISNUMBER(AK73)),AK73/AK$379,"")</f>
        <v>0</v>
      </c>
      <c r="AL75" s="11" t="n">
        <f aca="false">IF(AND(AL$379&lt;&gt;0,ISNUMBER(AL73)),AL73/AL$379,"")</f>
        <v>0</v>
      </c>
      <c r="AM75" s="11" t="n">
        <f aca="false">IF(AND(AM$379&lt;&gt;0,ISNUMBER(AM73)),AM73/AM$379,"")</f>
        <v>0</v>
      </c>
      <c r="AN75" s="11" t="n">
        <f aca="false">IF(AND(AN$379&lt;&gt;0,ISNUMBER(AN73)),AN73/AN$379,"")</f>
        <v>0.00582637221570945</v>
      </c>
      <c r="AO75" s="11" t="n">
        <f aca="false">IF(AND(AO$379&lt;&gt;0,ISNUMBER(AO73)),AO73/AO$379,"")</f>
        <v>0.0622541814703409</v>
      </c>
      <c r="AP75" s="11" t="n">
        <f aca="false">IF(AND(AP$379&lt;&gt;0,ISNUMBER(AP73)),AP73/AP$379,"")</f>
        <v>0.045762022699978</v>
      </c>
      <c r="AQ75" s="11" t="n">
        <f aca="false">IF(AND(AQ$379&lt;&gt;0,ISNUMBER(AQ73)),AQ73/AQ$379,"")</f>
        <v>0.091204934909259</v>
      </c>
      <c r="AR75" s="11" t="n">
        <f aca="false">IF(AND(AR$379&lt;&gt;0,ISNUMBER(AR73)),AR73/AR$379,"")</f>
        <v>0.0171096117122402</v>
      </c>
      <c r="AS75" s="11" t="n">
        <f aca="false">IF(AND(AS$379&lt;&gt;0,ISNUMBER(AS73)),AS73/AS$379,"")</f>
        <v>0.0895329445803148</v>
      </c>
      <c r="AT75" s="11" t="n">
        <f aca="false">IF(AND(AT$379&lt;&gt;0,ISNUMBER(AT73)),AT73/AT$379,"")</f>
        <v>0</v>
      </c>
      <c r="AU75" s="11" t="n">
        <f aca="false">IF(AND(AU$379&lt;&gt;0,ISNUMBER(AU73)),AU73/AU$379,"")</f>
        <v>0.132126004657518</v>
      </c>
      <c r="AV75" s="11" t="n">
        <f aca="false">IF(AND(AV$379&lt;&gt;0,ISNUMBER(AV73)),AV73/AV$379,"")</f>
        <v>0</v>
      </c>
      <c r="AW75" s="11" t="n">
        <f aca="false">IF(AND(AW$379&lt;&gt;0,ISNUMBER(AW73)),AW73/AW$379,"")</f>
        <v>0.0159876234132047</v>
      </c>
      <c r="AX75" s="11" t="n">
        <f aca="false">IF(AND(AX$379&lt;&gt;0,ISNUMBER(AX73)),AX73/AX$379,"")</f>
        <v>0</v>
      </c>
      <c r="AY75" s="11" t="n">
        <f aca="false">IF(AND(AY$379&lt;&gt;0,ISNUMBER(AY73)),AY73/AY$379,"")</f>
        <v>0.0467654210717015</v>
      </c>
      <c r="AZ75" s="11" t="n">
        <f aca="false">IF(AND(AZ$379&lt;&gt;0,ISNUMBER(AZ73)),AZ73/AZ$379,"")</f>
        <v>0</v>
      </c>
      <c r="BA75" s="11" t="n">
        <f aca="false">IF(AND(BA$379&lt;&gt;0,ISNUMBER(BA73)),BA73/BA$379,"")</f>
        <v>0</v>
      </c>
      <c r="BB75" s="11" t="n">
        <f aca="false">IF(AND(BB$379&lt;&gt;0,ISNUMBER(BB73)),BB73/BB$379,"")</f>
        <v>0</v>
      </c>
      <c r="BC75" s="11" t="n">
        <f aca="false">IF(AND(BC$379&lt;&gt;0,ISNUMBER(BC73)),BC73/BC$379,"")</f>
        <v>0.00844219294359869</v>
      </c>
      <c r="BD75" s="11" t="n">
        <f aca="false">IF(AND(BD$379&lt;&gt;0,ISNUMBER(BD73)),BD73/BD$379,"")</f>
        <v>0</v>
      </c>
      <c r="BE75" s="11" t="n">
        <f aca="false">IF(AND(BE$379&lt;&gt;0,ISNUMBER(BE73)),BE73/BE$379,"")</f>
        <v>0</v>
      </c>
      <c r="BF75" s="11" t="n">
        <f aca="false">IF(AND(BF$379&lt;&gt;0,ISNUMBER(BF73)),BF73/BF$379,"")</f>
        <v>0</v>
      </c>
      <c r="BG75" s="11" t="n">
        <f aca="false">IF(AND(BG$379&lt;&gt;0,ISNUMBER(BG73)),BG73/BG$379,"")</f>
        <v>0</v>
      </c>
      <c r="BH75" s="11" t="n">
        <f aca="false">IF(AND(BH$379&lt;&gt;0,ISNUMBER(BH73)),BH73/BH$379,"")</f>
        <v>0</v>
      </c>
      <c r="BI75" s="11" t="n">
        <f aca="false">IF(AND(BI$379&lt;&gt;0,ISNUMBER(BI73)),BI73/BI$379,"")</f>
        <v>0</v>
      </c>
      <c r="BJ75" s="11" t="n">
        <f aca="false">IF(AND(BJ$379&lt;&gt;0,ISNUMBER(BJ73)),BJ73/BJ$379,"")</f>
        <v>0</v>
      </c>
      <c r="BK75" s="11" t="n">
        <f aca="false">IF(AND(BK$379&lt;&gt;0,ISNUMBER(BK73)),BK73/BK$379,"")</f>
        <v>0</v>
      </c>
      <c r="BL75" s="11" t="n">
        <f aca="false">IF(AND(BL$379&lt;&gt;0,ISNUMBER(BL73)),BL73/BL$379,"")</f>
        <v>0</v>
      </c>
      <c r="BM75" s="11" t="n">
        <f aca="false">IF(AND(BM$379&lt;&gt;0,ISNUMBER(BM73)),BM73/BM$379,"")</f>
        <v>0</v>
      </c>
      <c r="BN75" s="11" t="n">
        <f aca="false">IF(AND(BN$379&lt;&gt;0,ISNUMBER(BN73)),BN73/BN$379,"")</f>
        <v>0</v>
      </c>
      <c r="BO75" s="11" t="n">
        <f aca="false">IF(AND(BO$379&lt;&gt;0,ISNUMBER(BO73)),BO73/BO$379,"")</f>
        <v>0</v>
      </c>
      <c r="BP75" s="11" t="n">
        <f aca="false">IF(AND(BP$379&lt;&gt;0,ISNUMBER(BP73)),BP73/BP$379,"")</f>
        <v>0</v>
      </c>
      <c r="BQ75" s="11" t="n">
        <f aca="false">IF(AND(BQ$379&lt;&gt;0,ISNUMBER(BQ73)),BQ73/BQ$379,"")</f>
        <v>0</v>
      </c>
      <c r="BR75" s="11" t="n">
        <f aca="false">IF(AND(BR$379&lt;&gt;0,ISNUMBER(BR73)),BR73/BR$379,"")</f>
        <v>0</v>
      </c>
      <c r="BS75" s="11" t="n">
        <f aca="false">IF(AND(BS$379&lt;&gt;0,ISNUMBER(BS73)),BS73/BS$379,"")</f>
        <v>0</v>
      </c>
      <c r="BT75" s="11" t="n">
        <f aca="false">IF(AND(BT$379&lt;&gt;0,ISNUMBER(BT73)),BT73/BT$379,"")</f>
        <v>0</v>
      </c>
      <c r="BU75" s="11" t="n">
        <f aca="false">IF(AND(BU$379&lt;&gt;0,ISNUMBER(BU73)),BU73/BU$379,"")</f>
        <v>0</v>
      </c>
      <c r="BV75" s="11" t="n">
        <f aca="false">IF(AND(BV$379&lt;&gt;0,ISNUMBER(BV73)),BV73/BV$379,"")</f>
        <v>0</v>
      </c>
      <c r="BW75" s="11" t="n">
        <f aca="false">IF(AND(BW$379&lt;&gt;0,ISNUMBER(BW73)),BW73/BW$379,"")</f>
        <v>0</v>
      </c>
      <c r="BX75" s="11" t="n">
        <f aca="false">IF(AND(BX$379&lt;&gt;0,ISNUMBER(BX73)),BX73/BX$379,"")</f>
        <v>0</v>
      </c>
      <c r="BY75" s="11" t="n">
        <f aca="false">IF(AND(BY$379&lt;&gt;0,ISNUMBER(BY73)),BY73/BY$379,"")</f>
        <v>0</v>
      </c>
      <c r="BZ75" s="11" t="n">
        <f aca="false">IF(AND(BZ$379&lt;&gt;0,ISNUMBER(BZ73)),BZ73/BZ$379,"")</f>
        <v>0</v>
      </c>
      <c r="CA75" s="11" t="n">
        <f aca="false">IF(AND(CA$379&lt;&gt;0,ISNUMBER(CA73)),CA73/CA$379,"")</f>
        <v>0</v>
      </c>
      <c r="CB75" s="11" t="n">
        <f aca="false">IF(AND(CB$379&lt;&gt;0,ISNUMBER(CB73)),CB73/CB$379,"")</f>
        <v>0</v>
      </c>
      <c r="CC75" s="11" t="n">
        <f aca="false">IF(AND(CC$379&lt;&gt;0,ISNUMBER(CC73)),CC73/CC$379,"")</f>
        <v>0</v>
      </c>
      <c r="CD75" s="11" t="n">
        <f aca="false">IF(AND(CD$379&lt;&gt;0,ISNUMBER(CD73)),CD73/CD$379,"")</f>
        <v>0</v>
      </c>
      <c r="CE75" s="11" t="n">
        <f aca="false">IF(AND(CE$379&lt;&gt;0,ISNUMBER(CE73)),CE73/CE$379,"")</f>
        <v>0</v>
      </c>
      <c r="CF75" s="11" t="n">
        <f aca="false">IF(AND(CF$379&lt;&gt;0,ISNUMBER(CF73)),CF73/CF$379,"")</f>
        <v>0</v>
      </c>
      <c r="CG75" s="11" t="n">
        <f aca="false">IF(AND(CG$379&lt;&gt;0,ISNUMBER(CG73)),CG73/CG$379,"")</f>
        <v>0</v>
      </c>
      <c r="CH75" s="11" t="n">
        <f aca="false">IF(AND(CH$379&lt;&gt;0,ISNUMBER(CH73)),CH73/CH$379,"")</f>
        <v>0</v>
      </c>
      <c r="CI75" s="11" t="n">
        <f aca="false">IF(AND(CI$379&lt;&gt;0,ISNUMBER(CI73)),CI73/CI$379,"")</f>
        <v>0</v>
      </c>
      <c r="CJ75" s="11" t="n">
        <f aca="false">IF(AND(CJ$379&lt;&gt;0,ISNUMBER(CJ73)),CJ73/CJ$379,"")</f>
        <v>0</v>
      </c>
      <c r="CK75" s="11" t="n">
        <f aca="false">IF(AND(CK$379&lt;&gt;0,ISNUMBER(CK73)),CK73/CK$379,"")</f>
        <v>0</v>
      </c>
      <c r="CL75" s="11" t="n">
        <f aca="false">IF(AND(CL$379&lt;&gt;0,ISNUMBER(CL73)),CL73/CL$379,"")</f>
        <v>0</v>
      </c>
      <c r="CM75" s="11" t="n">
        <f aca="false">IF(AND(CM$379&lt;&gt;0,ISNUMBER(CM73)),CM73/CM$379,"")</f>
        <v>0</v>
      </c>
      <c r="CN75" s="11" t="n">
        <f aca="false">IF(AND(CN$379&lt;&gt;0,ISNUMBER(CN73)),CN73/CN$379,"")</f>
        <v>0</v>
      </c>
      <c r="CO75" s="11" t="n">
        <f aca="false">IF(AND(CO$379&lt;&gt;0,ISNUMBER(CO73)),CO73/CO$379,"")</f>
        <v>0</v>
      </c>
      <c r="CP75" s="11" t="n">
        <f aca="false">IF(AND(CP$379&lt;&gt;0,ISNUMBER(CP73)),CP73/CP$379,"")</f>
        <v>0</v>
      </c>
      <c r="CQ75" s="11" t="n">
        <f aca="false">IF(AND(CQ$379&lt;&gt;0,ISNUMBER(CQ73)),CQ73/CQ$379,"")</f>
        <v>0</v>
      </c>
      <c r="CR75" s="11" t="n">
        <f aca="false">IF(AND(CR$379&lt;&gt;0,ISNUMBER(CR73)),CR73/CR$379,"")</f>
        <v>0</v>
      </c>
      <c r="CS75" s="11" t="n">
        <f aca="false">IF(AND(CS$379&lt;&gt;0,ISNUMBER(CS73)),CS73/CS$379,"")</f>
        <v>0</v>
      </c>
      <c r="CT75" s="11" t="n">
        <f aca="false">IF(AND(CT$379&lt;&gt;0,ISNUMBER(CT73)),CT73/CT$379,"")</f>
        <v>0</v>
      </c>
      <c r="CU75" s="11" t="n">
        <f aca="false">IF(AND(CU$379&lt;&gt;0,ISNUMBER(CU73)),CU73/CU$379,"")</f>
        <v>0</v>
      </c>
      <c r="CV75" s="11" t="n">
        <f aca="false">IF(AND(CV$379&lt;&gt;0,ISNUMBER(CV73)),CV73/CV$379,"")</f>
        <v>0</v>
      </c>
      <c r="CW75" s="11" t="n">
        <f aca="false">IF(AND(CW$379&lt;&gt;0,ISNUMBER(CW73)),CW73/CW$379,"")</f>
        <v>0</v>
      </c>
      <c r="CX75" s="11" t="n">
        <f aca="false">IF(AND(CX$379&lt;&gt;0,ISNUMBER(CX73)),CX73/CX$379,"")</f>
        <v>0</v>
      </c>
      <c r="CY75" s="11" t="n">
        <f aca="false">IF(AND(CY$379&lt;&gt;0,ISNUMBER(CY73)),CY73/CY$379,"")</f>
        <v>0</v>
      </c>
      <c r="CZ75" s="11" t="n">
        <f aca="false">IF(AND(CZ$379&lt;&gt;0,ISNUMBER(CZ73)),CZ73/CZ$379,"")</f>
        <v>0</v>
      </c>
      <c r="DA75" s="11" t="n">
        <f aca="false">IF(AND(DA$379&lt;&gt;0,ISNUMBER(DA73)),DA73/DA$379,"")</f>
        <v>0</v>
      </c>
      <c r="DB75" s="11" t="n">
        <f aca="false">IF(AND(DB$379&lt;&gt;0,ISNUMBER(DB73)),DB73/DB$379,"")</f>
        <v>0</v>
      </c>
      <c r="DC75" s="11" t="n">
        <f aca="false">IF(AND(DC$379&lt;&gt;0,ISNUMBER(DC73)),DC73/DC$379,"")</f>
        <v>0</v>
      </c>
      <c r="DD75" s="11" t="n">
        <f aca="false">IF(AND(DD$379&lt;&gt;0,ISNUMBER(DD73)),DD73/DD$379,"")</f>
        <v>0</v>
      </c>
      <c r="DE75" s="11" t="n">
        <f aca="false">IF(AND(DE$379&lt;&gt;0,ISNUMBER(DE73)),DE73/DE$379,"")</f>
        <v>0</v>
      </c>
      <c r="DF75" s="11" t="n">
        <f aca="false">IF(AND(DF$379&lt;&gt;0,ISNUMBER(DF73)),DF73/DF$379,"")</f>
        <v>0</v>
      </c>
      <c r="DG75" s="11" t="n">
        <f aca="false">IF(AND(DG$379&lt;&gt;0,ISNUMBER(DG73)),DG73/DG$379,"")</f>
        <v>0</v>
      </c>
      <c r="DH75" s="11" t="n">
        <f aca="false">IF(AND(DH$379&lt;&gt;0,ISNUMBER(DH73)),DH73/DH$379,"")</f>
        <v>0</v>
      </c>
      <c r="DI75" s="11" t="n">
        <f aca="false">IF(AND(DI$379&lt;&gt;0,ISNUMBER(DI73)),DI73/DI$379,"")</f>
        <v>0.0431245963596666</v>
      </c>
      <c r="DJ75" s="11" t="n">
        <f aca="false">IF(AND(DJ$379&lt;&gt;0,ISNUMBER(DJ73)),DJ73/DJ$379,"")</f>
        <v>0</v>
      </c>
      <c r="DK75" s="11" t="n">
        <f aca="false">IF(AND(DK$379&lt;&gt;0,ISNUMBER(DK73)),DK73/DK$379,"")</f>
        <v>0</v>
      </c>
      <c r="DL75" s="11" t="n">
        <f aca="false">IF(AND(DL$379&lt;&gt;0,ISNUMBER(DL73)),DL73/DL$379,"")</f>
        <v>0</v>
      </c>
      <c r="DM75" s="11" t="n">
        <f aca="false">IF(AND(DM$379&lt;&gt;0,ISNUMBER(DM73)),DM73/DM$379,"")</f>
        <v>0</v>
      </c>
      <c r="DN75" s="11" t="n">
        <f aca="false">IF(AND(DN$379&lt;&gt;0,ISNUMBER(DN73)),DN73/DN$379,"")</f>
        <v>0</v>
      </c>
      <c r="DO75" s="11" t="n">
        <f aca="false">IF(AND(DO$379&lt;&gt;0,ISNUMBER(DO73)),DO73/DO$379,"")</f>
        <v>0.0247371511657887</v>
      </c>
      <c r="DP75" s="11" t="n">
        <f aca="false">IF(AND(DP$379&lt;&gt;0,ISNUMBER(DP73)),DP73/DP$379,"")</f>
        <v>0</v>
      </c>
      <c r="DQ75" s="11" t="n">
        <f aca="false">IF(AND(DQ$379&lt;&gt;0,ISNUMBER(DQ73)),DQ73/DQ$379,"")</f>
        <v>0</v>
      </c>
      <c r="DR75" s="11" t="n">
        <f aca="false">IF(AND(DR$379&lt;&gt;0,ISNUMBER(DR73)),DR73/DR$379,"")</f>
        <v>0</v>
      </c>
      <c r="DS75" s="11" t="n">
        <f aca="false">IF(AND(DS$379&lt;&gt;0,ISNUMBER(DS73)),DS73/DS$379,"")</f>
        <v>0</v>
      </c>
      <c r="DT75" s="11" t="n">
        <f aca="false">IF(AND(DT$379&lt;&gt;0,ISNUMBER(DT73)),DT73/DT$379,"")</f>
        <v>0</v>
      </c>
      <c r="DU75" s="11" t="n">
        <f aca="false">IF(AND(DU$379&lt;&gt;0,ISNUMBER(DU73)),DU73/DU$379,"")</f>
        <v>0</v>
      </c>
      <c r="DV75" s="11" t="n">
        <f aca="false">IF(AND(DV$379&lt;&gt;0,ISNUMBER(DV73)),DV73/DV$379,"")</f>
        <v>0</v>
      </c>
      <c r="DW75" s="11" t="n">
        <f aca="false">IF(AND(DW$379&lt;&gt;0,ISNUMBER(DW73)),DW73/DW$379,"")</f>
        <v>0.00267411045652872</v>
      </c>
      <c r="DX75" s="11" t="n">
        <f aca="false">IF(AND(DX$379&lt;&gt;0,ISNUMBER(DX73)),DX73/DX$379,"")</f>
        <v>0</v>
      </c>
      <c r="DY75" s="11" t="n">
        <f aca="false">IF(AND(DY$379&lt;&gt;0,ISNUMBER(DY73)),DY73/DY$379,"")</f>
        <v>0.00959718895575029</v>
      </c>
      <c r="DZ75" s="11" t="n">
        <f aca="false">IF(AND(DZ$379&lt;&gt;0,ISNUMBER(DZ73)),DZ73/DZ$379,"")</f>
        <v>0.0127424205096224</v>
      </c>
    </row>
    <row r="76" customFormat="false" ht="11.25" hidden="false" customHeight="false" outlineLevel="0" collapsed="false">
      <c r="A76" s="3" t="s">
        <v>227</v>
      </c>
      <c r="B76" s="7" t="n">
        <v>243.77831</v>
      </c>
      <c r="C76" s="7" t="n">
        <v>57.08608</v>
      </c>
      <c r="D76" s="7" t="n">
        <v>269.13801</v>
      </c>
      <c r="E76" s="7" t="n">
        <v>0</v>
      </c>
      <c r="F76" s="7" t="n">
        <v>186.69223</v>
      </c>
      <c r="G76" s="7" t="n">
        <v>0</v>
      </c>
      <c r="H76" s="7" t="n">
        <v>51.79813</v>
      </c>
      <c r="I76" s="7" t="n">
        <v>510.06451</v>
      </c>
      <c r="J76" s="7" t="n">
        <v>0</v>
      </c>
      <c r="K76" s="7" t="n">
        <v>0</v>
      </c>
      <c r="L76" s="7" t="n">
        <v>49.31311</v>
      </c>
      <c r="M76" s="7" t="n">
        <v>67.94077</v>
      </c>
      <c r="N76" s="7" t="n">
        <v>112.61416</v>
      </c>
      <c r="O76" s="7" t="n">
        <v>0</v>
      </c>
      <c r="P76" s="7" t="n">
        <v>119.33405</v>
      </c>
      <c r="Q76" s="7" t="n">
        <v>0</v>
      </c>
      <c r="R76" s="7" t="n">
        <v>153.3751</v>
      </c>
      <c r="S76" s="7" t="n">
        <v>0</v>
      </c>
      <c r="T76" s="7" t="n">
        <v>0</v>
      </c>
      <c r="U76" s="7" t="n">
        <v>0</v>
      </c>
      <c r="V76" s="7" t="n">
        <v>57.08608</v>
      </c>
      <c r="W76" s="7" t="n">
        <v>120.45668</v>
      </c>
      <c r="X76" s="7" t="n">
        <v>0</v>
      </c>
      <c r="Y76" s="7" t="n">
        <v>174.06123</v>
      </c>
      <c r="Z76" s="7" t="n">
        <v>57.08608</v>
      </c>
      <c r="AA76" s="7" t="n">
        <v>0</v>
      </c>
      <c r="AB76" s="7" t="n">
        <v>0</v>
      </c>
      <c r="AC76" s="7" t="n">
        <v>106.39919</v>
      </c>
      <c r="AD76" s="7" t="n">
        <v>0</v>
      </c>
      <c r="AE76" s="7" t="n">
        <v>0</v>
      </c>
      <c r="AF76" s="7" t="n">
        <v>0</v>
      </c>
      <c r="AG76" s="7" t="n">
        <v>42.92133</v>
      </c>
      <c r="AH76" s="7" t="n">
        <v>113.39191</v>
      </c>
      <c r="AI76" s="7" t="n">
        <v>0</v>
      </c>
      <c r="AJ76" s="7" t="n">
        <v>108.82174</v>
      </c>
      <c r="AK76" s="7" t="n">
        <v>0</v>
      </c>
      <c r="AL76" s="7" t="n">
        <v>55.52808</v>
      </c>
      <c r="AM76" s="7" t="n">
        <v>0</v>
      </c>
      <c r="AN76" s="7" t="n">
        <v>0</v>
      </c>
      <c r="AO76" s="7" t="n">
        <v>0</v>
      </c>
      <c r="AP76" s="7" t="n">
        <v>123.46885</v>
      </c>
      <c r="AQ76" s="7" t="n">
        <v>0</v>
      </c>
      <c r="AR76" s="7" t="n">
        <v>109.09939</v>
      </c>
      <c r="AS76" s="7" t="n">
        <v>68.68956</v>
      </c>
      <c r="AT76" s="7" t="n">
        <v>118.00267</v>
      </c>
      <c r="AU76" s="7" t="n">
        <v>0</v>
      </c>
      <c r="AV76" s="7" t="n">
        <v>0</v>
      </c>
      <c r="AW76" s="7" t="n">
        <v>424.15314</v>
      </c>
      <c r="AX76" s="7" t="n">
        <v>46.65653</v>
      </c>
      <c r="AY76" s="7" t="n">
        <v>0</v>
      </c>
      <c r="AZ76" s="7" t="n">
        <v>0</v>
      </c>
      <c r="BA76" s="7" t="n">
        <v>63.79724</v>
      </c>
      <c r="BB76" s="7" t="n">
        <v>0</v>
      </c>
      <c r="BC76" s="7" t="n">
        <v>152.02072</v>
      </c>
      <c r="BD76" s="7" t="n">
        <v>0</v>
      </c>
      <c r="BE76" s="7" t="n">
        <v>0</v>
      </c>
      <c r="BF76" s="7" t="n">
        <v>0</v>
      </c>
      <c r="BG76" s="7" t="n">
        <v>0</v>
      </c>
      <c r="BH76" s="7" t="n">
        <v>0</v>
      </c>
      <c r="BI76" s="7" t="n">
        <v>0</v>
      </c>
      <c r="BJ76" s="7" t="n">
        <v>0</v>
      </c>
      <c r="BK76" s="7" t="n">
        <v>0</v>
      </c>
      <c r="BL76" s="7" t="n">
        <v>0</v>
      </c>
      <c r="BM76" s="7" t="n">
        <v>0</v>
      </c>
      <c r="BN76" s="7" t="n">
        <v>0</v>
      </c>
      <c r="BO76" s="7" t="n">
        <v>0</v>
      </c>
      <c r="BP76" s="7" t="n">
        <v>0</v>
      </c>
      <c r="BQ76" s="7" t="n">
        <v>0</v>
      </c>
      <c r="BR76" s="7" t="n">
        <v>0</v>
      </c>
      <c r="BS76" s="7" t="n">
        <v>0</v>
      </c>
      <c r="BT76" s="7" t="n">
        <v>0</v>
      </c>
      <c r="BU76" s="7" t="n">
        <v>0</v>
      </c>
      <c r="BV76" s="7" t="n">
        <v>49.31311</v>
      </c>
      <c r="BW76" s="7" t="n">
        <v>0</v>
      </c>
      <c r="BX76" s="7" t="n">
        <v>0</v>
      </c>
      <c r="BY76" s="7" t="n">
        <v>0</v>
      </c>
      <c r="BZ76" s="7" t="n">
        <v>0</v>
      </c>
      <c r="CA76" s="7" t="n">
        <v>0</v>
      </c>
      <c r="CB76" s="7" t="n">
        <v>0</v>
      </c>
      <c r="CC76" s="7" t="n">
        <v>0</v>
      </c>
      <c r="CD76" s="7" t="n">
        <v>0</v>
      </c>
      <c r="CE76" s="7" t="n">
        <v>0</v>
      </c>
      <c r="CF76" s="7" t="n">
        <v>0</v>
      </c>
      <c r="CG76" s="7" t="n">
        <v>0</v>
      </c>
      <c r="CH76" s="7" t="n">
        <v>0</v>
      </c>
      <c r="CI76" s="7" t="n">
        <v>0</v>
      </c>
      <c r="CJ76" s="7" t="n">
        <v>0</v>
      </c>
      <c r="CK76" s="7" t="n">
        <v>0</v>
      </c>
      <c r="CL76" s="7" t="n">
        <v>0</v>
      </c>
      <c r="CM76" s="7" t="n">
        <v>0</v>
      </c>
      <c r="CN76" s="7" t="n">
        <v>0</v>
      </c>
      <c r="CO76" s="7" t="n">
        <v>0</v>
      </c>
      <c r="CP76" s="7" t="n">
        <v>0</v>
      </c>
      <c r="CQ76" s="7" t="n">
        <v>0</v>
      </c>
      <c r="CR76" s="7" t="n">
        <v>0</v>
      </c>
      <c r="CS76" s="7" t="n">
        <v>0</v>
      </c>
      <c r="CT76" s="7" t="n">
        <v>0</v>
      </c>
      <c r="CU76" s="7" t="n">
        <v>0</v>
      </c>
      <c r="CV76" s="7" t="n">
        <v>0</v>
      </c>
      <c r="CW76" s="7" t="n">
        <v>0</v>
      </c>
      <c r="CX76" s="7" t="n">
        <v>0</v>
      </c>
      <c r="CY76" s="7" t="n">
        <v>0</v>
      </c>
      <c r="CZ76" s="7" t="n">
        <v>0</v>
      </c>
      <c r="DA76" s="7" t="n">
        <v>0</v>
      </c>
      <c r="DB76" s="7" t="n">
        <v>0</v>
      </c>
      <c r="DC76" s="7" t="n">
        <v>0</v>
      </c>
      <c r="DD76" s="7" t="n">
        <v>0</v>
      </c>
      <c r="DE76" s="7" t="n">
        <v>0</v>
      </c>
      <c r="DF76" s="7" t="n">
        <v>0</v>
      </c>
      <c r="DG76" s="7" t="n">
        <v>0</v>
      </c>
      <c r="DH76" s="7" t="n">
        <v>0</v>
      </c>
      <c r="DI76" s="7" t="n">
        <v>0</v>
      </c>
      <c r="DJ76" s="7" t="n">
        <v>0</v>
      </c>
      <c r="DK76" s="7" t="n">
        <v>0</v>
      </c>
      <c r="DL76" s="7" t="n">
        <v>0</v>
      </c>
      <c r="DM76" s="7" t="n">
        <v>0</v>
      </c>
      <c r="DN76" s="7" t="n">
        <v>0</v>
      </c>
      <c r="DO76" s="7" t="n">
        <v>0</v>
      </c>
      <c r="DP76" s="7" t="n">
        <v>52.51591</v>
      </c>
      <c r="DQ76" s="7" t="n">
        <v>0</v>
      </c>
      <c r="DR76" s="7" t="n">
        <v>0</v>
      </c>
      <c r="DS76" s="7" t="n">
        <v>0</v>
      </c>
      <c r="DT76" s="7" t="n">
        <v>0</v>
      </c>
      <c r="DU76" s="7" t="n">
        <v>0</v>
      </c>
      <c r="DV76" s="7" t="n">
        <v>0</v>
      </c>
      <c r="DW76" s="7" t="n">
        <v>237.51719</v>
      </c>
      <c r="DX76" s="7" t="n">
        <v>0</v>
      </c>
      <c r="DY76" s="7" t="n">
        <v>268.15132</v>
      </c>
      <c r="DZ76" s="7" t="n">
        <f aca="false">SUM($B76:$DY76)</f>
        <v>4370.27241</v>
      </c>
    </row>
    <row r="77" customFormat="false" ht="11.25" hidden="false" customHeight="false" outlineLevel="0" collapsed="false">
      <c r="A77" s="8" t="s">
        <v>20</v>
      </c>
      <c r="B77" s="9" t="n">
        <f aca="false">IF(AND($DZ76&lt;&gt;0,ISNUMBER($DZ76)),B76/$DZ76,"")</f>
        <v>0.0557810331095585</v>
      </c>
      <c r="C77" s="9" t="n">
        <f aca="false">IF(AND($DZ76&lt;&gt;0,ISNUMBER($DZ76)),C76/$DZ76,"")</f>
        <v>0.0130623619409574</v>
      </c>
      <c r="D77" s="9" t="n">
        <f aca="false">IF(AND($DZ76&lt;&gt;0,ISNUMBER($DZ76)),D76/$DZ76,"")</f>
        <v>0.0615838063970937</v>
      </c>
      <c r="E77" s="9" t="n">
        <f aca="false">IF(AND($DZ76&lt;&gt;0,ISNUMBER($DZ76)),E76/$DZ76,"")</f>
        <v>0</v>
      </c>
      <c r="F77" s="9" t="n">
        <f aca="false">IF(AND($DZ76&lt;&gt;0,ISNUMBER($DZ76)),F76/$DZ76,"")</f>
        <v>0.0427186711686011</v>
      </c>
      <c r="G77" s="9" t="n">
        <f aca="false">IF(AND($DZ76&lt;&gt;0,ISNUMBER($DZ76)),G76/$DZ76,"")</f>
        <v>0</v>
      </c>
      <c r="H77" s="9" t="n">
        <f aca="false">IF(AND($DZ76&lt;&gt;0,ISNUMBER($DZ76)),H76/$DZ76,"")</f>
        <v>0.0118523801586089</v>
      </c>
      <c r="I77" s="9" t="n">
        <f aca="false">IF(AND($DZ76&lt;&gt;0,ISNUMBER($DZ76)),I76/$DZ76,"")</f>
        <v>0.116712292083413</v>
      </c>
      <c r="J77" s="9" t="n">
        <f aca="false">IF(AND($DZ76&lt;&gt;0,ISNUMBER($DZ76)),J76/$DZ76,"")</f>
        <v>0</v>
      </c>
      <c r="K77" s="9" t="n">
        <f aca="false">IF(AND($DZ76&lt;&gt;0,ISNUMBER($DZ76)),K76/$DZ76,"")</f>
        <v>0</v>
      </c>
      <c r="L77" s="9" t="n">
        <f aca="false">IF(AND($DZ76&lt;&gt;0,ISNUMBER($DZ76)),L76/$DZ76,"")</f>
        <v>0.01128376114202</v>
      </c>
      <c r="M77" s="9" t="n">
        <f aca="false">IF(AND($DZ76&lt;&gt;0,ISNUMBER($DZ76)),M76/$DZ76,"")</f>
        <v>0.0155461178677418</v>
      </c>
      <c r="N77" s="9" t="n">
        <f aca="false">IF(AND($DZ76&lt;&gt;0,ISNUMBER($DZ76)),N76/$DZ76,"")</f>
        <v>0.0257682243656752</v>
      </c>
      <c r="O77" s="9" t="n">
        <f aca="false">IF(AND($DZ76&lt;&gt;0,ISNUMBER($DZ76)),O76/$DZ76,"")</f>
        <v>0</v>
      </c>
      <c r="P77" s="9" t="n">
        <f aca="false">IF(AND($DZ76&lt;&gt;0,ISNUMBER($DZ76)),P76/$DZ76,"")</f>
        <v>0.0273058607804267</v>
      </c>
      <c r="Q77" s="9" t="n">
        <f aca="false">IF(AND($DZ76&lt;&gt;0,ISNUMBER($DZ76)),Q76/$DZ76,"")</f>
        <v>0</v>
      </c>
      <c r="R77" s="9" t="n">
        <f aca="false">IF(AND($DZ76&lt;&gt;0,ISNUMBER($DZ76)),R76/$DZ76,"")</f>
        <v>0.0350950891869004</v>
      </c>
      <c r="S77" s="9" t="n">
        <f aca="false">IF(AND($DZ76&lt;&gt;0,ISNUMBER($DZ76)),S76/$DZ76,"")</f>
        <v>0</v>
      </c>
      <c r="T77" s="9" t="n">
        <f aca="false">IF(AND($DZ76&lt;&gt;0,ISNUMBER($DZ76)),T76/$DZ76,"")</f>
        <v>0</v>
      </c>
      <c r="U77" s="9" t="n">
        <f aca="false">IF(AND($DZ76&lt;&gt;0,ISNUMBER($DZ76)),U76/$DZ76,"")</f>
        <v>0</v>
      </c>
      <c r="V77" s="9" t="n">
        <f aca="false">IF(AND($DZ76&lt;&gt;0,ISNUMBER($DZ76)),V76/$DZ76,"")</f>
        <v>0.0130623619409574</v>
      </c>
      <c r="W77" s="9" t="n">
        <f aca="false">IF(AND($DZ76&lt;&gt;0,ISNUMBER($DZ76)),W76/$DZ76,"")</f>
        <v>0.027562739504378</v>
      </c>
      <c r="X77" s="9" t="n">
        <f aca="false">IF(AND($DZ76&lt;&gt;0,ISNUMBER($DZ76)),X76/$DZ76,"")</f>
        <v>0</v>
      </c>
      <c r="Y77" s="9" t="n">
        <f aca="false">IF(AND($DZ76&lt;&gt;0,ISNUMBER($DZ76)),Y76/$DZ76,"")</f>
        <v>0.0398284623177529</v>
      </c>
      <c r="Z77" s="9" t="n">
        <f aca="false">IF(AND($DZ76&lt;&gt;0,ISNUMBER($DZ76)),Z76/$DZ76,"")</f>
        <v>0.0130623619409574</v>
      </c>
      <c r="AA77" s="9" t="n">
        <f aca="false">IF(AND($DZ76&lt;&gt;0,ISNUMBER($DZ76)),AA76/$DZ76,"")</f>
        <v>0</v>
      </c>
      <c r="AB77" s="9" t="n">
        <f aca="false">IF(AND($DZ76&lt;&gt;0,ISNUMBER($DZ76)),AB76/$DZ76,"")</f>
        <v>0</v>
      </c>
      <c r="AC77" s="9" t="n">
        <f aca="false">IF(AND($DZ76&lt;&gt;0,ISNUMBER($DZ76)),AC76/$DZ76,"")</f>
        <v>0.0243461230829773</v>
      </c>
      <c r="AD77" s="9" t="n">
        <f aca="false">IF(AND($DZ76&lt;&gt;0,ISNUMBER($DZ76)),AD76/$DZ76,"")</f>
        <v>0</v>
      </c>
      <c r="AE77" s="9" t="n">
        <f aca="false">IF(AND($DZ76&lt;&gt;0,ISNUMBER($DZ76)),AE76/$DZ76,"")</f>
        <v>0</v>
      </c>
      <c r="AF77" s="9" t="n">
        <f aca="false">IF(AND($DZ76&lt;&gt;0,ISNUMBER($DZ76)),AF76/$DZ76,"")</f>
        <v>0</v>
      </c>
      <c r="AG77" s="9" t="n">
        <f aca="false">IF(AND($DZ76&lt;&gt;0,ISNUMBER($DZ76)),AG76/$DZ76,"")</f>
        <v>0.00982120242705878</v>
      </c>
      <c r="AH77" s="9" t="n">
        <f aca="false">IF(AND($DZ76&lt;&gt;0,ISNUMBER($DZ76)),AH76/$DZ76,"")</f>
        <v>0.0259461881004347</v>
      </c>
      <c r="AI77" s="9" t="n">
        <f aca="false">IF(AND($DZ76&lt;&gt;0,ISNUMBER($DZ76)),AI76/$DZ76,"")</f>
        <v>0</v>
      </c>
      <c r="AJ77" s="9" t="n">
        <f aca="false">IF(AND($DZ76&lt;&gt;0,ISNUMBER($DZ76)),AJ76/$DZ76,"")</f>
        <v>0.0249004477961135</v>
      </c>
      <c r="AK77" s="9" t="n">
        <f aca="false">IF(AND($DZ76&lt;&gt;0,ISNUMBER($DZ76)),AK76/$DZ76,"")</f>
        <v>0</v>
      </c>
      <c r="AL77" s="9" t="n">
        <f aca="false">IF(AND($DZ76&lt;&gt;0,ISNUMBER($DZ76)),AL76/$DZ76,"")</f>
        <v>0.0127058624247178</v>
      </c>
      <c r="AM77" s="9" t="n">
        <f aca="false">IF(AND($DZ76&lt;&gt;0,ISNUMBER($DZ76)),AM76/$DZ76,"")</f>
        <v>0</v>
      </c>
      <c r="AN77" s="9" t="n">
        <f aca="false">IF(AND($DZ76&lt;&gt;0,ISNUMBER($DZ76)),AN76/$DZ76,"")</f>
        <v>0</v>
      </c>
      <c r="AO77" s="9" t="n">
        <f aca="false">IF(AND($DZ76&lt;&gt;0,ISNUMBER($DZ76)),AO76/$DZ76,"")</f>
        <v>0</v>
      </c>
      <c r="AP77" s="9" t="n">
        <f aca="false">IF(AND($DZ76&lt;&gt;0,ISNUMBER($DZ76)),AP76/$DZ76,"")</f>
        <v>0.0282519802924596</v>
      </c>
      <c r="AQ77" s="9" t="n">
        <f aca="false">IF(AND($DZ76&lt;&gt;0,ISNUMBER($DZ76)),AQ76/$DZ76,"")</f>
        <v>0</v>
      </c>
      <c r="AR77" s="9" t="n">
        <f aca="false">IF(AND($DZ76&lt;&gt;0,ISNUMBER($DZ76)),AR76/$DZ76,"")</f>
        <v>0.0249639793048965</v>
      </c>
      <c r="AS77" s="9" t="n">
        <f aca="false">IF(AND($DZ76&lt;&gt;0,ISNUMBER($DZ76)),AS76/$DZ76,"")</f>
        <v>0.0157174550132906</v>
      </c>
      <c r="AT77" s="9" t="n">
        <f aca="false">IF(AND($DZ76&lt;&gt;0,ISNUMBER($DZ76)),AT76/$DZ76,"")</f>
        <v>0.0270012161553106</v>
      </c>
      <c r="AU77" s="9" t="n">
        <f aca="false">IF(AND($DZ76&lt;&gt;0,ISNUMBER($DZ76)),AU76/$DZ76,"")</f>
        <v>0</v>
      </c>
      <c r="AV77" s="9" t="n">
        <f aca="false">IF(AND($DZ76&lt;&gt;0,ISNUMBER($DZ76)),AV76/$DZ76,"")</f>
        <v>0</v>
      </c>
      <c r="AW77" s="9" t="n">
        <f aca="false">IF(AND($DZ76&lt;&gt;0,ISNUMBER($DZ76)),AW76/$DZ76,"")</f>
        <v>0.0970541650972279</v>
      </c>
      <c r="AX77" s="9" t="n">
        <f aca="false">IF(AND($DZ76&lt;&gt;0,ISNUMBER($DZ76)),AX76/$DZ76,"")</f>
        <v>0.0106758859912808</v>
      </c>
      <c r="AY77" s="9" t="n">
        <f aca="false">IF(AND($DZ76&lt;&gt;0,ISNUMBER($DZ76)),AY76/$DZ76,"")</f>
        <v>0</v>
      </c>
      <c r="AZ77" s="9" t="n">
        <f aca="false">IF(AND($DZ76&lt;&gt;0,ISNUMBER($DZ76)),AZ76/$DZ76,"")</f>
        <v>0</v>
      </c>
      <c r="BA77" s="9" t="n">
        <f aca="false">IF(AND($DZ76&lt;&gt;0,ISNUMBER($DZ76)),BA76/$DZ76,"")</f>
        <v>0.0145980007685608</v>
      </c>
      <c r="BB77" s="9" t="n">
        <f aca="false">IF(AND($DZ76&lt;&gt;0,ISNUMBER($DZ76)),BB76/$DZ76,"")</f>
        <v>0</v>
      </c>
      <c r="BC77" s="9" t="n">
        <f aca="false">IF(AND($DZ76&lt;&gt;0,ISNUMBER($DZ76)),BC76/$DZ76,"")</f>
        <v>0.0347851817319552</v>
      </c>
      <c r="BD77" s="9" t="n">
        <f aca="false">IF(AND($DZ76&lt;&gt;0,ISNUMBER($DZ76)),BD76/$DZ76,"")</f>
        <v>0</v>
      </c>
      <c r="BE77" s="9" t="n">
        <f aca="false">IF(AND($DZ76&lt;&gt;0,ISNUMBER($DZ76)),BE76/$DZ76,"")</f>
        <v>0</v>
      </c>
      <c r="BF77" s="9" t="n">
        <f aca="false">IF(AND($DZ76&lt;&gt;0,ISNUMBER($DZ76)),BF76/$DZ76,"")</f>
        <v>0</v>
      </c>
      <c r="BG77" s="9" t="n">
        <f aca="false">IF(AND($DZ76&lt;&gt;0,ISNUMBER($DZ76)),BG76/$DZ76,"")</f>
        <v>0</v>
      </c>
      <c r="BH77" s="9" t="n">
        <f aca="false">IF(AND($DZ76&lt;&gt;0,ISNUMBER($DZ76)),BH76/$DZ76,"")</f>
        <v>0</v>
      </c>
      <c r="BI77" s="9" t="n">
        <f aca="false">IF(AND($DZ76&lt;&gt;0,ISNUMBER($DZ76)),BI76/$DZ76,"")</f>
        <v>0</v>
      </c>
      <c r="BJ77" s="9" t="n">
        <f aca="false">IF(AND($DZ76&lt;&gt;0,ISNUMBER($DZ76)),BJ76/$DZ76,"")</f>
        <v>0</v>
      </c>
      <c r="BK77" s="9" t="n">
        <f aca="false">IF(AND($DZ76&lt;&gt;0,ISNUMBER($DZ76)),BK76/$DZ76,"")</f>
        <v>0</v>
      </c>
      <c r="BL77" s="9" t="n">
        <f aca="false">IF(AND($DZ76&lt;&gt;0,ISNUMBER($DZ76)),BL76/$DZ76,"")</f>
        <v>0</v>
      </c>
      <c r="BM77" s="9" t="n">
        <f aca="false">IF(AND($DZ76&lt;&gt;0,ISNUMBER($DZ76)),BM76/$DZ76,"")</f>
        <v>0</v>
      </c>
      <c r="BN77" s="9" t="n">
        <f aca="false">IF(AND($DZ76&lt;&gt;0,ISNUMBER($DZ76)),BN76/$DZ76,"")</f>
        <v>0</v>
      </c>
      <c r="BO77" s="9" t="n">
        <f aca="false">IF(AND($DZ76&lt;&gt;0,ISNUMBER($DZ76)),BO76/$DZ76,"")</f>
        <v>0</v>
      </c>
      <c r="BP77" s="9" t="n">
        <f aca="false">IF(AND($DZ76&lt;&gt;0,ISNUMBER($DZ76)),BP76/$DZ76,"")</f>
        <v>0</v>
      </c>
      <c r="BQ77" s="9" t="n">
        <f aca="false">IF(AND($DZ76&lt;&gt;0,ISNUMBER($DZ76)),BQ76/$DZ76,"")</f>
        <v>0</v>
      </c>
      <c r="BR77" s="9" t="n">
        <f aca="false">IF(AND($DZ76&lt;&gt;0,ISNUMBER($DZ76)),BR76/$DZ76,"")</f>
        <v>0</v>
      </c>
      <c r="BS77" s="9" t="n">
        <f aca="false">IF(AND($DZ76&lt;&gt;0,ISNUMBER($DZ76)),BS76/$DZ76,"")</f>
        <v>0</v>
      </c>
      <c r="BT77" s="9" t="n">
        <f aca="false">IF(AND($DZ76&lt;&gt;0,ISNUMBER($DZ76)),BT76/$DZ76,"")</f>
        <v>0</v>
      </c>
      <c r="BU77" s="9" t="n">
        <f aca="false">IF(AND($DZ76&lt;&gt;0,ISNUMBER($DZ76)),BU76/$DZ76,"")</f>
        <v>0</v>
      </c>
      <c r="BV77" s="9" t="n">
        <f aca="false">IF(AND($DZ76&lt;&gt;0,ISNUMBER($DZ76)),BV76/$DZ76,"")</f>
        <v>0.01128376114202</v>
      </c>
      <c r="BW77" s="9" t="n">
        <f aca="false">IF(AND($DZ76&lt;&gt;0,ISNUMBER($DZ76)),BW76/$DZ76,"")</f>
        <v>0</v>
      </c>
      <c r="BX77" s="9" t="n">
        <f aca="false">IF(AND($DZ76&lt;&gt;0,ISNUMBER($DZ76)),BX76/$DZ76,"")</f>
        <v>0</v>
      </c>
      <c r="BY77" s="9" t="n">
        <f aca="false">IF(AND($DZ76&lt;&gt;0,ISNUMBER($DZ76)),BY76/$DZ76,"")</f>
        <v>0</v>
      </c>
      <c r="BZ77" s="9" t="n">
        <f aca="false">IF(AND($DZ76&lt;&gt;0,ISNUMBER($DZ76)),BZ76/$DZ76,"")</f>
        <v>0</v>
      </c>
      <c r="CA77" s="9" t="n">
        <f aca="false">IF(AND($DZ76&lt;&gt;0,ISNUMBER($DZ76)),CA76/$DZ76,"")</f>
        <v>0</v>
      </c>
      <c r="CB77" s="9" t="n">
        <f aca="false">IF(AND($DZ76&lt;&gt;0,ISNUMBER($DZ76)),CB76/$DZ76,"")</f>
        <v>0</v>
      </c>
      <c r="CC77" s="9" t="n">
        <f aca="false">IF(AND($DZ76&lt;&gt;0,ISNUMBER($DZ76)),CC76/$DZ76,"")</f>
        <v>0</v>
      </c>
      <c r="CD77" s="9" t="n">
        <f aca="false">IF(AND($DZ76&lt;&gt;0,ISNUMBER($DZ76)),CD76/$DZ76,"")</f>
        <v>0</v>
      </c>
      <c r="CE77" s="9" t="n">
        <f aca="false">IF(AND($DZ76&lt;&gt;0,ISNUMBER($DZ76)),CE76/$DZ76,"")</f>
        <v>0</v>
      </c>
      <c r="CF77" s="9" t="n">
        <f aca="false">IF(AND($DZ76&lt;&gt;0,ISNUMBER($DZ76)),CF76/$DZ76,"")</f>
        <v>0</v>
      </c>
      <c r="CG77" s="9" t="n">
        <f aca="false">IF(AND($DZ76&lt;&gt;0,ISNUMBER($DZ76)),CG76/$DZ76,"")</f>
        <v>0</v>
      </c>
      <c r="CH77" s="9" t="n">
        <f aca="false">IF(AND($DZ76&lt;&gt;0,ISNUMBER($DZ76)),CH76/$DZ76,"")</f>
        <v>0</v>
      </c>
      <c r="CI77" s="9" t="n">
        <f aca="false">IF(AND($DZ76&lt;&gt;0,ISNUMBER($DZ76)),CI76/$DZ76,"")</f>
        <v>0</v>
      </c>
      <c r="CJ77" s="9" t="n">
        <f aca="false">IF(AND($DZ76&lt;&gt;0,ISNUMBER($DZ76)),CJ76/$DZ76,"")</f>
        <v>0</v>
      </c>
      <c r="CK77" s="9" t="n">
        <f aca="false">IF(AND($DZ76&lt;&gt;0,ISNUMBER($DZ76)),CK76/$DZ76,"")</f>
        <v>0</v>
      </c>
      <c r="CL77" s="9" t="n">
        <f aca="false">IF(AND($DZ76&lt;&gt;0,ISNUMBER($DZ76)),CL76/$DZ76,"")</f>
        <v>0</v>
      </c>
      <c r="CM77" s="9" t="n">
        <f aca="false">IF(AND($DZ76&lt;&gt;0,ISNUMBER($DZ76)),CM76/$DZ76,"")</f>
        <v>0</v>
      </c>
      <c r="CN77" s="9" t="n">
        <f aca="false">IF(AND($DZ76&lt;&gt;0,ISNUMBER($DZ76)),CN76/$DZ76,"")</f>
        <v>0</v>
      </c>
      <c r="CO77" s="9" t="n">
        <f aca="false">IF(AND($DZ76&lt;&gt;0,ISNUMBER($DZ76)),CO76/$DZ76,"")</f>
        <v>0</v>
      </c>
      <c r="CP77" s="9" t="n">
        <f aca="false">IF(AND($DZ76&lt;&gt;0,ISNUMBER($DZ76)),CP76/$DZ76,"")</f>
        <v>0</v>
      </c>
      <c r="CQ77" s="9" t="n">
        <f aca="false">IF(AND($DZ76&lt;&gt;0,ISNUMBER($DZ76)),CQ76/$DZ76,"")</f>
        <v>0</v>
      </c>
      <c r="CR77" s="9" t="n">
        <f aca="false">IF(AND($DZ76&lt;&gt;0,ISNUMBER($DZ76)),CR76/$DZ76,"")</f>
        <v>0</v>
      </c>
      <c r="CS77" s="9" t="n">
        <f aca="false">IF(AND($DZ76&lt;&gt;0,ISNUMBER($DZ76)),CS76/$DZ76,"")</f>
        <v>0</v>
      </c>
      <c r="CT77" s="9" t="n">
        <f aca="false">IF(AND($DZ76&lt;&gt;0,ISNUMBER($DZ76)),CT76/$DZ76,"")</f>
        <v>0</v>
      </c>
      <c r="CU77" s="9" t="n">
        <f aca="false">IF(AND($DZ76&lt;&gt;0,ISNUMBER($DZ76)),CU76/$DZ76,"")</f>
        <v>0</v>
      </c>
      <c r="CV77" s="9" t="n">
        <f aca="false">IF(AND($DZ76&lt;&gt;0,ISNUMBER($DZ76)),CV76/$DZ76,"")</f>
        <v>0</v>
      </c>
      <c r="CW77" s="9" t="n">
        <f aca="false">IF(AND($DZ76&lt;&gt;0,ISNUMBER($DZ76)),CW76/$DZ76,"")</f>
        <v>0</v>
      </c>
      <c r="CX77" s="9" t="n">
        <f aca="false">IF(AND($DZ76&lt;&gt;0,ISNUMBER($DZ76)),CX76/$DZ76,"")</f>
        <v>0</v>
      </c>
      <c r="CY77" s="9" t="n">
        <f aca="false">IF(AND($DZ76&lt;&gt;0,ISNUMBER($DZ76)),CY76/$DZ76,"")</f>
        <v>0</v>
      </c>
      <c r="CZ77" s="9" t="n">
        <f aca="false">IF(AND($DZ76&lt;&gt;0,ISNUMBER($DZ76)),CZ76/$DZ76,"")</f>
        <v>0</v>
      </c>
      <c r="DA77" s="9" t="n">
        <f aca="false">IF(AND($DZ76&lt;&gt;0,ISNUMBER($DZ76)),DA76/$DZ76,"")</f>
        <v>0</v>
      </c>
      <c r="DB77" s="9" t="n">
        <f aca="false">IF(AND($DZ76&lt;&gt;0,ISNUMBER($DZ76)),DB76/$DZ76,"")</f>
        <v>0</v>
      </c>
      <c r="DC77" s="9" t="n">
        <f aca="false">IF(AND($DZ76&lt;&gt;0,ISNUMBER($DZ76)),DC76/$DZ76,"")</f>
        <v>0</v>
      </c>
      <c r="DD77" s="9" t="n">
        <f aca="false">IF(AND($DZ76&lt;&gt;0,ISNUMBER($DZ76)),DD76/$DZ76,"")</f>
        <v>0</v>
      </c>
      <c r="DE77" s="9" t="n">
        <f aca="false">IF(AND($DZ76&lt;&gt;0,ISNUMBER($DZ76)),DE76/$DZ76,"")</f>
        <v>0</v>
      </c>
      <c r="DF77" s="9" t="n">
        <f aca="false">IF(AND($DZ76&lt;&gt;0,ISNUMBER($DZ76)),DF76/$DZ76,"")</f>
        <v>0</v>
      </c>
      <c r="DG77" s="9" t="n">
        <f aca="false">IF(AND($DZ76&lt;&gt;0,ISNUMBER($DZ76)),DG76/$DZ76,"")</f>
        <v>0</v>
      </c>
      <c r="DH77" s="9" t="n">
        <f aca="false">IF(AND($DZ76&lt;&gt;0,ISNUMBER($DZ76)),DH76/$DZ76,"")</f>
        <v>0</v>
      </c>
      <c r="DI77" s="9" t="n">
        <f aca="false">IF(AND($DZ76&lt;&gt;0,ISNUMBER($DZ76)),DI76/$DZ76,"")</f>
        <v>0</v>
      </c>
      <c r="DJ77" s="9" t="n">
        <f aca="false">IF(AND($DZ76&lt;&gt;0,ISNUMBER($DZ76)),DJ76/$DZ76,"")</f>
        <v>0</v>
      </c>
      <c r="DK77" s="9" t="n">
        <f aca="false">IF(AND($DZ76&lt;&gt;0,ISNUMBER($DZ76)),DK76/$DZ76,"")</f>
        <v>0</v>
      </c>
      <c r="DL77" s="9" t="n">
        <f aca="false">IF(AND($DZ76&lt;&gt;0,ISNUMBER($DZ76)),DL76/$DZ76,"")</f>
        <v>0</v>
      </c>
      <c r="DM77" s="9" t="n">
        <f aca="false">IF(AND($DZ76&lt;&gt;0,ISNUMBER($DZ76)),DM76/$DZ76,"")</f>
        <v>0</v>
      </c>
      <c r="DN77" s="9" t="n">
        <f aca="false">IF(AND($DZ76&lt;&gt;0,ISNUMBER($DZ76)),DN76/$DZ76,"")</f>
        <v>0</v>
      </c>
      <c r="DO77" s="9" t="n">
        <f aca="false">IF(AND($DZ76&lt;&gt;0,ISNUMBER($DZ76)),DO76/$DZ76,"")</f>
        <v>0</v>
      </c>
      <c r="DP77" s="9" t="n">
        <f aca="false">IF(AND($DZ76&lt;&gt;0,ISNUMBER($DZ76)),DP76/$DZ76,"")</f>
        <v>0.0120166216366361</v>
      </c>
      <c r="DQ77" s="9" t="n">
        <f aca="false">IF(AND($DZ76&lt;&gt;0,ISNUMBER($DZ76)),DQ76/$DZ76,"")</f>
        <v>0</v>
      </c>
      <c r="DR77" s="9" t="n">
        <f aca="false">IF(AND($DZ76&lt;&gt;0,ISNUMBER($DZ76)),DR76/$DZ76,"")</f>
        <v>0</v>
      </c>
      <c r="DS77" s="9" t="n">
        <f aca="false">IF(AND($DZ76&lt;&gt;0,ISNUMBER($DZ76)),DS76/$DZ76,"")</f>
        <v>0</v>
      </c>
      <c r="DT77" s="9" t="n">
        <f aca="false">IF(AND($DZ76&lt;&gt;0,ISNUMBER($DZ76)),DT76/$DZ76,"")</f>
        <v>0</v>
      </c>
      <c r="DU77" s="9" t="n">
        <f aca="false">IF(AND($DZ76&lt;&gt;0,ISNUMBER($DZ76)),DU76/$DZ76,"")</f>
        <v>0</v>
      </c>
      <c r="DV77" s="9" t="n">
        <f aca="false">IF(AND($DZ76&lt;&gt;0,ISNUMBER($DZ76)),DV76/$DZ76,"")</f>
        <v>0</v>
      </c>
      <c r="DW77" s="9" t="n">
        <f aca="false">IF(AND($DZ76&lt;&gt;0,ISNUMBER($DZ76)),DW76/$DZ76,"")</f>
        <v>0.0543483718443995</v>
      </c>
      <c r="DX77" s="9" t="n">
        <f aca="false">IF(AND($DZ76&lt;&gt;0,ISNUMBER($DZ76)),DX76/$DZ76,"")</f>
        <v>0</v>
      </c>
      <c r="DY77" s="9" t="n">
        <f aca="false">IF(AND($DZ76&lt;&gt;0,ISNUMBER($DZ76)),DY76/$DZ76,"")</f>
        <v>0.0613580332856185</v>
      </c>
      <c r="DZ77" s="9" t="n">
        <f aca="false">IF(AND($DZ76&lt;&gt;0,ISNUMBER($DZ76)),DZ76/$DZ76,"")</f>
        <v>1</v>
      </c>
    </row>
    <row r="78" customFormat="false" ht="11.25" hidden="false" customHeight="false" outlineLevel="0" collapsed="false">
      <c r="A78" s="10" t="s">
        <v>21</v>
      </c>
      <c r="B78" s="11" t="n">
        <f aca="false">IF(AND(B$379&lt;&gt;0,ISNUMBER(B76)),B76/B$379,"")</f>
        <v>0.019888377717271</v>
      </c>
      <c r="C78" s="11" t="n">
        <f aca="false">IF(AND(C$379&lt;&gt;0,ISNUMBER(C76)),C76/C$379,"")</f>
        <v>0.00530551672945782</v>
      </c>
      <c r="D78" s="11" t="n">
        <f aca="false">IF(AND(D$379&lt;&gt;0,ISNUMBER(D76)),D76/D$379,"")</f>
        <v>0.01769618806753</v>
      </c>
      <c r="E78" s="11" t="n">
        <f aca="false">IF(AND(E$379&lt;&gt;0,ISNUMBER(E76)),E76/E$379,"")</f>
        <v>0</v>
      </c>
      <c r="F78" s="11" t="n">
        <f aca="false">IF(AND(F$379&lt;&gt;0,ISNUMBER(F76)),F76/F$379,"")</f>
        <v>0.0172163878452673</v>
      </c>
      <c r="G78" s="11" t="n">
        <f aca="false">IF(AND(G$379&lt;&gt;0,ISNUMBER(G76)),G76/G$379,"")</f>
        <v>0</v>
      </c>
      <c r="H78" s="11" t="n">
        <f aca="false">IF(AND(H$379&lt;&gt;0,ISNUMBER(H76)),H76/H$379,"")</f>
        <v>0.00597744956668833</v>
      </c>
      <c r="I78" s="11" t="n">
        <f aca="false">IF(AND(I$379&lt;&gt;0,ISNUMBER(I76)),I76/I$379,"")</f>
        <v>0.0272641409368663</v>
      </c>
      <c r="J78" s="11" t="n">
        <f aca="false">IF(AND(J$379&lt;&gt;0,ISNUMBER(J76)),J76/J$379,"")</f>
        <v>0</v>
      </c>
      <c r="K78" s="11" t="n">
        <f aca="false">IF(AND(K$379&lt;&gt;0,ISNUMBER(K76)),K76/K$379,"")</f>
        <v>0</v>
      </c>
      <c r="L78" s="11" t="n">
        <f aca="false">IF(AND(L$379&lt;&gt;0,ISNUMBER(L76)),L76/L$379,"")</f>
        <v>0.0159519133873559</v>
      </c>
      <c r="M78" s="11" t="n">
        <f aca="false">IF(AND(M$379&lt;&gt;0,ISNUMBER(M76)),M76/M$379,"")</f>
        <v>0.0302809224359397</v>
      </c>
      <c r="N78" s="11" t="n">
        <f aca="false">IF(AND(N$379&lt;&gt;0,ISNUMBER(N76)),N76/N$379,"")</f>
        <v>0.0646014489958104</v>
      </c>
      <c r="O78" s="11" t="n">
        <f aca="false">IF(AND(O$379&lt;&gt;0,ISNUMBER(O76)),O76/O$379,"")</f>
        <v>0</v>
      </c>
      <c r="P78" s="11" t="n">
        <f aca="false">IF(AND(P$379&lt;&gt;0,ISNUMBER(P76)),P76/P$379,"")</f>
        <v>0.0309043985854123</v>
      </c>
      <c r="Q78" s="11" t="n">
        <f aca="false">IF(AND(Q$379&lt;&gt;0,ISNUMBER(Q76)),Q76/Q$379,"")</f>
        <v>0</v>
      </c>
      <c r="R78" s="11" t="n">
        <f aca="false">IF(AND(R$379&lt;&gt;0,ISNUMBER(R76)),R76/R$379,"")</f>
        <v>0.0342002266219818</v>
      </c>
      <c r="S78" s="11" t="n">
        <f aca="false">IF(AND(S$379&lt;&gt;0,ISNUMBER(S76)),S76/S$379,"")</f>
        <v>0</v>
      </c>
      <c r="T78" s="11" t="n">
        <f aca="false">IF(AND(T$379&lt;&gt;0,ISNUMBER(T76)),T76/T$379,"")</f>
        <v>0</v>
      </c>
      <c r="U78" s="11" t="n">
        <f aca="false">IF(AND(U$379&lt;&gt;0,ISNUMBER(U76)),U76/U$379,"")</f>
        <v>0</v>
      </c>
      <c r="V78" s="11" t="n">
        <f aca="false">IF(AND(V$379&lt;&gt;0,ISNUMBER(V76)),V76/V$379,"")</f>
        <v>0.013194694088244</v>
      </c>
      <c r="W78" s="11" t="n">
        <f aca="false">IF(AND(W$379&lt;&gt;0,ISNUMBER(W76)),W76/W$379,"")</f>
        <v>0.0448519847803482</v>
      </c>
      <c r="X78" s="11" t="n">
        <f aca="false">IF(AND(X$379&lt;&gt;0,ISNUMBER(X76)),X76/X$379,"")</f>
        <v>0</v>
      </c>
      <c r="Y78" s="11" t="n">
        <f aca="false">IF(AND(Y$379&lt;&gt;0,ISNUMBER(Y76)),Y76/Y$379,"")</f>
        <v>0.0369152250075227</v>
      </c>
      <c r="Z78" s="11" t="n">
        <f aca="false">IF(AND(Z$379&lt;&gt;0,ISNUMBER(Z76)),Z76/Z$379,"")</f>
        <v>0.0100905150419256</v>
      </c>
      <c r="AA78" s="11" t="n">
        <f aca="false">IF(AND(AA$379&lt;&gt;0,ISNUMBER(AA76)),AA76/AA$379,"")</f>
        <v>0</v>
      </c>
      <c r="AB78" s="11" t="n">
        <f aca="false">IF(AND(AB$379&lt;&gt;0,ISNUMBER(AB76)),AB76/AB$379,"")</f>
        <v>0</v>
      </c>
      <c r="AC78" s="11" t="n">
        <f aca="false">IF(AND(AC$379&lt;&gt;0,ISNUMBER(AC76)),AC76/AC$379,"")</f>
        <v>0.0285085065878221</v>
      </c>
      <c r="AD78" s="11" t="n">
        <f aca="false">IF(AND(AD$379&lt;&gt;0,ISNUMBER(AD76)),AD76/AD$379,"")</f>
        <v>0</v>
      </c>
      <c r="AE78" s="11" t="n">
        <f aca="false">IF(AND(AE$379&lt;&gt;0,ISNUMBER(AE76)),AE76/AE$379,"")</f>
        <v>0</v>
      </c>
      <c r="AF78" s="11" t="n">
        <f aca="false">IF(AND(AF$379&lt;&gt;0,ISNUMBER(AF76)),AF76/AF$379,"")</f>
        <v>0</v>
      </c>
      <c r="AG78" s="11" t="n">
        <f aca="false">IF(AND(AG$379&lt;&gt;0,ISNUMBER(AG76)),AG76/AG$379,"")</f>
        <v>0.00337673432486659</v>
      </c>
      <c r="AH78" s="11" t="n">
        <f aca="false">IF(AND(AH$379&lt;&gt;0,ISNUMBER(AH76)),AH76/AH$379,"")</f>
        <v>0.0531344151915965</v>
      </c>
      <c r="AI78" s="11" t="n">
        <f aca="false">IF(AND(AI$379&lt;&gt;0,ISNUMBER(AI76)),AI76/AI$379,"")</f>
        <v>0</v>
      </c>
      <c r="AJ78" s="11" t="n">
        <f aca="false">IF(AND(AJ$379&lt;&gt;0,ISNUMBER(AJ76)),AJ76/AJ$379,"")</f>
        <v>0.00956190946806208</v>
      </c>
      <c r="AK78" s="11" t="n">
        <f aca="false">IF(AND(AK$379&lt;&gt;0,ISNUMBER(AK76)),AK76/AK$379,"")</f>
        <v>0</v>
      </c>
      <c r="AL78" s="11" t="n">
        <f aca="false">IF(AND(AL$379&lt;&gt;0,ISNUMBER(AL76)),AL76/AL$379,"")</f>
        <v>0.0110122730880898</v>
      </c>
      <c r="AM78" s="11" t="n">
        <f aca="false">IF(AND(AM$379&lt;&gt;0,ISNUMBER(AM76)),AM76/AM$379,"")</f>
        <v>0</v>
      </c>
      <c r="AN78" s="11" t="n">
        <f aca="false">IF(AND(AN$379&lt;&gt;0,ISNUMBER(AN76)),AN76/AN$379,"")</f>
        <v>0</v>
      </c>
      <c r="AO78" s="11" t="n">
        <f aca="false">IF(AND(AO$379&lt;&gt;0,ISNUMBER(AO76)),AO76/AO$379,"")</f>
        <v>0</v>
      </c>
      <c r="AP78" s="11" t="n">
        <f aca="false">IF(AND(AP$379&lt;&gt;0,ISNUMBER(AP76)),AP76/AP$379,"")</f>
        <v>0.024338751966917</v>
      </c>
      <c r="AQ78" s="11" t="n">
        <f aca="false">IF(AND(AQ$379&lt;&gt;0,ISNUMBER(AQ76)),AQ76/AQ$379,"")</f>
        <v>0</v>
      </c>
      <c r="AR78" s="11" t="n">
        <f aca="false">IF(AND(AR$379&lt;&gt;0,ISNUMBER(AR76)),AR76/AR$379,"")</f>
        <v>0.0253358233392782</v>
      </c>
      <c r="AS78" s="11" t="n">
        <f aca="false">IF(AND(AS$379&lt;&gt;0,ISNUMBER(AS76)),AS76/AS$379,"")</f>
        <v>0.0355727132434041</v>
      </c>
      <c r="AT78" s="11" t="n">
        <f aca="false">IF(AND(AT$379&lt;&gt;0,ISNUMBER(AT76)),AT76/AT$379,"")</f>
        <v>0.0533816646020493</v>
      </c>
      <c r="AU78" s="11" t="n">
        <f aca="false">IF(AND(AU$379&lt;&gt;0,ISNUMBER(AU76)),AU76/AU$379,"")</f>
        <v>0</v>
      </c>
      <c r="AV78" s="11" t="n">
        <f aca="false">IF(AND(AV$379&lt;&gt;0,ISNUMBER(AV76)),AV76/AV$379,"")</f>
        <v>0</v>
      </c>
      <c r="AW78" s="11" t="n">
        <f aca="false">IF(AND(AW$379&lt;&gt;0,ISNUMBER(AW76)),AW76/AW$379,"")</f>
        <v>0.0376648792079483</v>
      </c>
      <c r="AX78" s="11" t="n">
        <f aca="false">IF(AND(AX$379&lt;&gt;0,ISNUMBER(AX76)),AX76/AX$379,"")</f>
        <v>0.0244832478968331</v>
      </c>
      <c r="AY78" s="11" t="n">
        <f aca="false">IF(AND(AY$379&lt;&gt;0,ISNUMBER(AY76)),AY76/AY$379,"")</f>
        <v>0</v>
      </c>
      <c r="AZ78" s="11" t="n">
        <f aca="false">IF(AND(AZ$379&lt;&gt;0,ISNUMBER(AZ76)),AZ76/AZ$379,"")</f>
        <v>0</v>
      </c>
      <c r="BA78" s="11" t="n">
        <f aca="false">IF(AND(BA$379&lt;&gt;0,ISNUMBER(BA76)),BA76/BA$379,"")</f>
        <v>0.0247189018644845</v>
      </c>
      <c r="BB78" s="11" t="n">
        <f aca="false">IF(AND(BB$379&lt;&gt;0,ISNUMBER(BB76)),BB76/BB$379,"")</f>
        <v>0</v>
      </c>
      <c r="BC78" s="11" t="n">
        <f aca="false">IF(AND(BC$379&lt;&gt;0,ISNUMBER(BC76)),BC76/BC$379,"")</f>
        <v>0.00957400901806793</v>
      </c>
      <c r="BD78" s="11" t="n">
        <f aca="false">IF(AND(BD$379&lt;&gt;0,ISNUMBER(BD76)),BD76/BD$379,"")</f>
        <v>0</v>
      </c>
      <c r="BE78" s="11" t="n">
        <f aca="false">IF(AND(BE$379&lt;&gt;0,ISNUMBER(BE76)),BE76/BE$379,"")</f>
        <v>0</v>
      </c>
      <c r="BF78" s="11" t="n">
        <f aca="false">IF(AND(BF$379&lt;&gt;0,ISNUMBER(BF76)),BF76/BF$379,"")</f>
        <v>0</v>
      </c>
      <c r="BG78" s="11" t="n">
        <f aca="false">IF(AND(BG$379&lt;&gt;0,ISNUMBER(BG76)),BG76/BG$379,"")</f>
        <v>0</v>
      </c>
      <c r="BH78" s="11" t="n">
        <f aca="false">IF(AND(BH$379&lt;&gt;0,ISNUMBER(BH76)),BH76/BH$379,"")</f>
        <v>0</v>
      </c>
      <c r="BI78" s="11" t="n">
        <f aca="false">IF(AND(BI$379&lt;&gt;0,ISNUMBER(BI76)),BI76/BI$379,"")</f>
        <v>0</v>
      </c>
      <c r="BJ78" s="11" t="n">
        <f aca="false">IF(AND(BJ$379&lt;&gt;0,ISNUMBER(BJ76)),BJ76/BJ$379,"")</f>
        <v>0</v>
      </c>
      <c r="BK78" s="11" t="n">
        <f aca="false">IF(AND(BK$379&lt;&gt;0,ISNUMBER(BK76)),BK76/BK$379,"")</f>
        <v>0</v>
      </c>
      <c r="BL78" s="11" t="n">
        <f aca="false">IF(AND(BL$379&lt;&gt;0,ISNUMBER(BL76)),BL76/BL$379,"")</f>
        <v>0</v>
      </c>
      <c r="BM78" s="11" t="n">
        <f aca="false">IF(AND(BM$379&lt;&gt;0,ISNUMBER(BM76)),BM76/BM$379,"")</f>
        <v>0</v>
      </c>
      <c r="BN78" s="11" t="n">
        <f aca="false">IF(AND(BN$379&lt;&gt;0,ISNUMBER(BN76)),BN76/BN$379,"")</f>
        <v>0</v>
      </c>
      <c r="BO78" s="11" t="n">
        <f aca="false">IF(AND(BO$379&lt;&gt;0,ISNUMBER(BO76)),BO76/BO$379,"")</f>
        <v>0</v>
      </c>
      <c r="BP78" s="11" t="n">
        <f aca="false">IF(AND(BP$379&lt;&gt;0,ISNUMBER(BP76)),BP76/BP$379,"")</f>
        <v>0</v>
      </c>
      <c r="BQ78" s="11" t="n">
        <f aca="false">IF(AND(BQ$379&lt;&gt;0,ISNUMBER(BQ76)),BQ76/BQ$379,"")</f>
        <v>0</v>
      </c>
      <c r="BR78" s="11" t="n">
        <f aca="false">IF(AND(BR$379&lt;&gt;0,ISNUMBER(BR76)),BR76/BR$379,"")</f>
        <v>0</v>
      </c>
      <c r="BS78" s="11" t="n">
        <f aca="false">IF(AND(BS$379&lt;&gt;0,ISNUMBER(BS76)),BS76/BS$379,"")</f>
        <v>0</v>
      </c>
      <c r="BT78" s="11" t="n">
        <f aca="false">IF(AND(BT$379&lt;&gt;0,ISNUMBER(BT76)),BT76/BT$379,"")</f>
        <v>0</v>
      </c>
      <c r="BU78" s="11" t="n">
        <f aca="false">IF(AND(BU$379&lt;&gt;0,ISNUMBER(BU76)),BU76/BU$379,"")</f>
        <v>0</v>
      </c>
      <c r="BV78" s="11" t="n">
        <f aca="false">IF(AND(BV$379&lt;&gt;0,ISNUMBER(BV76)),BV76/BV$379,"")</f>
        <v>0.00458243096800777</v>
      </c>
      <c r="BW78" s="11" t="n">
        <f aca="false">IF(AND(BW$379&lt;&gt;0,ISNUMBER(BW76)),BW76/BW$379,"")</f>
        <v>0</v>
      </c>
      <c r="BX78" s="11" t="n">
        <f aca="false">IF(AND(BX$379&lt;&gt;0,ISNUMBER(BX76)),BX76/BX$379,"")</f>
        <v>0</v>
      </c>
      <c r="BY78" s="11" t="n">
        <f aca="false">IF(AND(BY$379&lt;&gt;0,ISNUMBER(BY76)),BY76/BY$379,"")</f>
        <v>0</v>
      </c>
      <c r="BZ78" s="11" t="n">
        <f aca="false">IF(AND(BZ$379&lt;&gt;0,ISNUMBER(BZ76)),BZ76/BZ$379,"")</f>
        <v>0</v>
      </c>
      <c r="CA78" s="11" t="n">
        <f aca="false">IF(AND(CA$379&lt;&gt;0,ISNUMBER(CA76)),CA76/CA$379,"")</f>
        <v>0</v>
      </c>
      <c r="CB78" s="11" t="n">
        <f aca="false">IF(AND(CB$379&lt;&gt;0,ISNUMBER(CB76)),CB76/CB$379,"")</f>
        <v>0</v>
      </c>
      <c r="CC78" s="11" t="n">
        <f aca="false">IF(AND(CC$379&lt;&gt;0,ISNUMBER(CC76)),CC76/CC$379,"")</f>
        <v>0</v>
      </c>
      <c r="CD78" s="11" t="n">
        <f aca="false">IF(AND(CD$379&lt;&gt;0,ISNUMBER(CD76)),CD76/CD$379,"")</f>
        <v>0</v>
      </c>
      <c r="CE78" s="11" t="n">
        <f aca="false">IF(AND(CE$379&lt;&gt;0,ISNUMBER(CE76)),CE76/CE$379,"")</f>
        <v>0</v>
      </c>
      <c r="CF78" s="11" t="n">
        <f aca="false">IF(AND(CF$379&lt;&gt;0,ISNUMBER(CF76)),CF76/CF$379,"")</f>
        <v>0</v>
      </c>
      <c r="CG78" s="11" t="n">
        <f aca="false">IF(AND(CG$379&lt;&gt;0,ISNUMBER(CG76)),CG76/CG$379,"")</f>
        <v>0</v>
      </c>
      <c r="CH78" s="11" t="n">
        <f aca="false">IF(AND(CH$379&lt;&gt;0,ISNUMBER(CH76)),CH76/CH$379,"")</f>
        <v>0</v>
      </c>
      <c r="CI78" s="11" t="n">
        <f aca="false">IF(AND(CI$379&lt;&gt;0,ISNUMBER(CI76)),CI76/CI$379,"")</f>
        <v>0</v>
      </c>
      <c r="CJ78" s="11" t="n">
        <f aca="false">IF(AND(CJ$379&lt;&gt;0,ISNUMBER(CJ76)),CJ76/CJ$379,"")</f>
        <v>0</v>
      </c>
      <c r="CK78" s="11" t="n">
        <f aca="false">IF(AND(CK$379&lt;&gt;0,ISNUMBER(CK76)),CK76/CK$379,"")</f>
        <v>0</v>
      </c>
      <c r="CL78" s="11" t="n">
        <f aca="false">IF(AND(CL$379&lt;&gt;0,ISNUMBER(CL76)),CL76/CL$379,"")</f>
        <v>0</v>
      </c>
      <c r="CM78" s="11" t="n">
        <f aca="false">IF(AND(CM$379&lt;&gt;0,ISNUMBER(CM76)),CM76/CM$379,"")</f>
        <v>0</v>
      </c>
      <c r="CN78" s="11" t="n">
        <f aca="false">IF(AND(CN$379&lt;&gt;0,ISNUMBER(CN76)),CN76/CN$379,"")</f>
        <v>0</v>
      </c>
      <c r="CO78" s="11" t="n">
        <f aca="false">IF(AND(CO$379&lt;&gt;0,ISNUMBER(CO76)),CO76/CO$379,"")</f>
        <v>0</v>
      </c>
      <c r="CP78" s="11" t="n">
        <f aca="false">IF(AND(CP$379&lt;&gt;0,ISNUMBER(CP76)),CP76/CP$379,"")</f>
        <v>0</v>
      </c>
      <c r="CQ78" s="11" t="n">
        <f aca="false">IF(AND(CQ$379&lt;&gt;0,ISNUMBER(CQ76)),CQ76/CQ$379,"")</f>
        <v>0</v>
      </c>
      <c r="CR78" s="11" t="n">
        <f aca="false">IF(AND(CR$379&lt;&gt;0,ISNUMBER(CR76)),CR76/CR$379,"")</f>
        <v>0</v>
      </c>
      <c r="CS78" s="11" t="n">
        <f aca="false">IF(AND(CS$379&lt;&gt;0,ISNUMBER(CS76)),CS76/CS$379,"")</f>
        <v>0</v>
      </c>
      <c r="CT78" s="11" t="n">
        <f aca="false">IF(AND(CT$379&lt;&gt;0,ISNUMBER(CT76)),CT76/CT$379,"")</f>
        <v>0</v>
      </c>
      <c r="CU78" s="11" t="n">
        <f aca="false">IF(AND(CU$379&lt;&gt;0,ISNUMBER(CU76)),CU76/CU$379,"")</f>
        <v>0</v>
      </c>
      <c r="CV78" s="11" t="n">
        <f aca="false">IF(AND(CV$379&lt;&gt;0,ISNUMBER(CV76)),CV76/CV$379,"")</f>
        <v>0</v>
      </c>
      <c r="CW78" s="11" t="n">
        <f aca="false">IF(AND(CW$379&lt;&gt;0,ISNUMBER(CW76)),CW76/CW$379,"")</f>
        <v>0</v>
      </c>
      <c r="CX78" s="11" t="n">
        <f aca="false">IF(AND(CX$379&lt;&gt;0,ISNUMBER(CX76)),CX76/CX$379,"")</f>
        <v>0</v>
      </c>
      <c r="CY78" s="11" t="n">
        <f aca="false">IF(AND(CY$379&lt;&gt;0,ISNUMBER(CY76)),CY76/CY$379,"")</f>
        <v>0</v>
      </c>
      <c r="CZ78" s="11" t="n">
        <f aca="false">IF(AND(CZ$379&lt;&gt;0,ISNUMBER(CZ76)),CZ76/CZ$379,"")</f>
        <v>0</v>
      </c>
      <c r="DA78" s="11" t="n">
        <f aca="false">IF(AND(DA$379&lt;&gt;0,ISNUMBER(DA76)),DA76/DA$379,"")</f>
        <v>0</v>
      </c>
      <c r="DB78" s="11" t="n">
        <f aca="false">IF(AND(DB$379&lt;&gt;0,ISNUMBER(DB76)),DB76/DB$379,"")</f>
        <v>0</v>
      </c>
      <c r="DC78" s="11" t="n">
        <f aca="false">IF(AND(DC$379&lt;&gt;0,ISNUMBER(DC76)),DC76/DC$379,"")</f>
        <v>0</v>
      </c>
      <c r="DD78" s="11" t="n">
        <f aca="false">IF(AND(DD$379&lt;&gt;0,ISNUMBER(DD76)),DD76/DD$379,"")</f>
        <v>0</v>
      </c>
      <c r="DE78" s="11" t="n">
        <f aca="false">IF(AND(DE$379&lt;&gt;0,ISNUMBER(DE76)),DE76/DE$379,"")</f>
        <v>0</v>
      </c>
      <c r="DF78" s="11" t="n">
        <f aca="false">IF(AND(DF$379&lt;&gt;0,ISNUMBER(DF76)),DF76/DF$379,"")</f>
        <v>0</v>
      </c>
      <c r="DG78" s="11" t="n">
        <f aca="false">IF(AND(DG$379&lt;&gt;0,ISNUMBER(DG76)),DG76/DG$379,"")</f>
        <v>0</v>
      </c>
      <c r="DH78" s="11" t="n">
        <f aca="false">IF(AND(DH$379&lt;&gt;0,ISNUMBER(DH76)),DH76/DH$379,"")</f>
        <v>0</v>
      </c>
      <c r="DI78" s="11" t="n">
        <f aca="false">IF(AND(DI$379&lt;&gt;0,ISNUMBER(DI76)),DI76/DI$379,"")</f>
        <v>0</v>
      </c>
      <c r="DJ78" s="11" t="n">
        <f aca="false">IF(AND(DJ$379&lt;&gt;0,ISNUMBER(DJ76)),DJ76/DJ$379,"")</f>
        <v>0</v>
      </c>
      <c r="DK78" s="11" t="n">
        <f aca="false">IF(AND(DK$379&lt;&gt;0,ISNUMBER(DK76)),DK76/DK$379,"")</f>
        <v>0</v>
      </c>
      <c r="DL78" s="11" t="n">
        <f aca="false">IF(AND(DL$379&lt;&gt;0,ISNUMBER(DL76)),DL76/DL$379,"")</f>
        <v>0</v>
      </c>
      <c r="DM78" s="11" t="n">
        <f aca="false">IF(AND(DM$379&lt;&gt;0,ISNUMBER(DM76)),DM76/DM$379,"")</f>
        <v>0</v>
      </c>
      <c r="DN78" s="11" t="n">
        <f aca="false">IF(AND(DN$379&lt;&gt;0,ISNUMBER(DN76)),DN76/DN$379,"")</f>
        <v>0</v>
      </c>
      <c r="DO78" s="11" t="n">
        <f aca="false">IF(AND(DO$379&lt;&gt;0,ISNUMBER(DO76)),DO76/DO$379,"")</f>
        <v>0</v>
      </c>
      <c r="DP78" s="11" t="n">
        <f aca="false">IF(AND(DP$379&lt;&gt;0,ISNUMBER(DP76)),DP76/DP$379,"")</f>
        <v>0.0140428393169103</v>
      </c>
      <c r="DQ78" s="11" t="n">
        <f aca="false">IF(AND(DQ$379&lt;&gt;0,ISNUMBER(DQ76)),DQ76/DQ$379,"")</f>
        <v>0</v>
      </c>
      <c r="DR78" s="11" t="n">
        <f aca="false">IF(AND(DR$379&lt;&gt;0,ISNUMBER(DR76)),DR76/DR$379,"")</f>
        <v>0</v>
      </c>
      <c r="DS78" s="11" t="n">
        <f aca="false">IF(AND(DS$379&lt;&gt;0,ISNUMBER(DS76)),DS76/DS$379,"")</f>
        <v>0</v>
      </c>
      <c r="DT78" s="11" t="n">
        <f aca="false">IF(AND(DT$379&lt;&gt;0,ISNUMBER(DT76)),DT76/DT$379,"")</f>
        <v>0</v>
      </c>
      <c r="DU78" s="11" t="n">
        <f aca="false">IF(AND(DU$379&lt;&gt;0,ISNUMBER(DU76)),DU76/DU$379,"")</f>
        <v>0</v>
      </c>
      <c r="DV78" s="11" t="n">
        <f aca="false">IF(AND(DV$379&lt;&gt;0,ISNUMBER(DV76)),DV76/DV$379,"")</f>
        <v>0</v>
      </c>
      <c r="DW78" s="11" t="n">
        <f aca="false">IF(AND(DW$379&lt;&gt;0,ISNUMBER(DW76)),DW76/DW$379,"")</f>
        <v>0.00950424765926952</v>
      </c>
      <c r="DX78" s="11" t="n">
        <f aca="false">IF(AND(DX$379&lt;&gt;0,ISNUMBER(DX76)),DX76/DX$379,"")</f>
        <v>0</v>
      </c>
      <c r="DY78" s="11" t="n">
        <f aca="false">IF(AND(DY$379&lt;&gt;0,ISNUMBER(DY76)),DY76/DY$379,"")</f>
        <v>0.00895364399472858</v>
      </c>
      <c r="DZ78" s="11" t="n">
        <f aca="false">IF(AND(DZ$379&lt;&gt;0,ISNUMBER(DZ76)),DZ76/DZ$379,"")</f>
        <v>0.00777183061304742</v>
      </c>
    </row>
    <row r="79" customFormat="false" ht="11.25" hidden="false" customHeight="false" outlineLevel="0" collapsed="false">
      <c r="A79" s="3" t="s">
        <v>228</v>
      </c>
      <c r="B79" s="7" t="n">
        <v>168.83813</v>
      </c>
      <c r="C79" s="7" t="n">
        <v>263.35908</v>
      </c>
      <c r="D79" s="7" t="n">
        <v>329.13602</v>
      </c>
      <c r="E79" s="7" t="n">
        <v>87.7259</v>
      </c>
      <c r="F79" s="7" t="n">
        <v>0</v>
      </c>
      <c r="G79" s="7" t="n">
        <v>0</v>
      </c>
      <c r="H79" s="7" t="n">
        <v>25.18136</v>
      </c>
      <c r="I79" s="7" t="n">
        <v>198.12293</v>
      </c>
      <c r="J79" s="7" t="n">
        <v>80.83309</v>
      </c>
      <c r="K79" s="7" t="n">
        <v>58.3884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32.25771</v>
      </c>
      <c r="X79" s="7" t="n">
        <v>22.44469</v>
      </c>
      <c r="Y79" s="7" t="n">
        <v>65.50765</v>
      </c>
      <c r="Z79" s="7" t="n">
        <v>478.09315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160.23259</v>
      </c>
      <c r="AG79" s="7" t="n">
        <v>237.2561</v>
      </c>
      <c r="AH79" s="7" t="n">
        <v>0</v>
      </c>
      <c r="AI79" s="7" t="n">
        <v>22.44469</v>
      </c>
      <c r="AJ79" s="7" t="n">
        <v>58.3884</v>
      </c>
      <c r="AK79" s="7" t="n">
        <v>0</v>
      </c>
      <c r="AL79" s="7" t="n">
        <v>64.6268</v>
      </c>
      <c r="AM79" s="7" t="n">
        <v>0</v>
      </c>
      <c r="AN79" s="7" t="n">
        <v>32.25771</v>
      </c>
      <c r="AO79" s="7" t="n">
        <v>139.73232</v>
      </c>
      <c r="AP79" s="7" t="n">
        <v>0</v>
      </c>
      <c r="AQ79" s="7" t="n">
        <v>135.2912</v>
      </c>
      <c r="AR79" s="7" t="n">
        <v>22.44469</v>
      </c>
      <c r="AS79" s="7" t="n">
        <v>54.7024</v>
      </c>
      <c r="AT79" s="7" t="n">
        <v>0</v>
      </c>
      <c r="AU79" s="7" t="n">
        <v>0</v>
      </c>
      <c r="AV79" s="7" t="n">
        <v>78.19202</v>
      </c>
      <c r="AW79" s="7" t="n">
        <v>324.03055</v>
      </c>
      <c r="AX79" s="7" t="n">
        <v>32.25771</v>
      </c>
      <c r="AY79" s="7" t="n">
        <v>370.24743</v>
      </c>
      <c r="AZ79" s="7" t="n">
        <v>0</v>
      </c>
      <c r="BA79" s="7" t="n">
        <v>0</v>
      </c>
      <c r="BB79" s="7" t="n">
        <v>0</v>
      </c>
      <c r="BC79" s="7" t="n">
        <v>97.76536</v>
      </c>
      <c r="BD79" s="7" t="n">
        <v>0</v>
      </c>
      <c r="BE79" s="7" t="n">
        <v>0</v>
      </c>
      <c r="BF79" s="7" t="n">
        <v>0</v>
      </c>
      <c r="BG79" s="7" t="n">
        <v>0</v>
      </c>
      <c r="BH79" s="7" t="n">
        <v>0</v>
      </c>
      <c r="BI79" s="7" t="n">
        <v>0</v>
      </c>
      <c r="BJ79" s="7" t="n">
        <v>0</v>
      </c>
      <c r="BK79" s="7" t="n">
        <v>0</v>
      </c>
      <c r="BL79" s="7" t="n">
        <v>0</v>
      </c>
      <c r="BM79" s="7" t="n">
        <v>0</v>
      </c>
      <c r="BN79" s="7" t="n">
        <v>0</v>
      </c>
      <c r="BO79" s="7" t="n">
        <v>0</v>
      </c>
      <c r="BP79" s="7" t="n">
        <v>0</v>
      </c>
      <c r="BQ79" s="7" t="n">
        <v>0</v>
      </c>
      <c r="BR79" s="7" t="n">
        <v>0</v>
      </c>
      <c r="BS79" s="7" t="n">
        <v>0</v>
      </c>
      <c r="BT79" s="7" t="n">
        <v>0</v>
      </c>
      <c r="BU79" s="7" t="n">
        <v>0</v>
      </c>
      <c r="BV79" s="7" t="n">
        <v>0</v>
      </c>
      <c r="BW79" s="7" t="n">
        <v>0</v>
      </c>
      <c r="BX79" s="7" t="n">
        <v>135.2912</v>
      </c>
      <c r="BY79" s="7" t="n">
        <v>0</v>
      </c>
      <c r="BZ79" s="7" t="n">
        <v>0</v>
      </c>
      <c r="CA79" s="7" t="n">
        <v>0</v>
      </c>
      <c r="CB79" s="7" t="n">
        <v>0</v>
      </c>
      <c r="CC79" s="7" t="n">
        <v>0</v>
      </c>
      <c r="CD79" s="7" t="n">
        <v>0</v>
      </c>
      <c r="CE79" s="7" t="n">
        <v>0</v>
      </c>
      <c r="CF79" s="7" t="n">
        <v>0</v>
      </c>
      <c r="CG79" s="7" t="n">
        <v>0</v>
      </c>
      <c r="CH79" s="7" t="n">
        <v>0</v>
      </c>
      <c r="CI79" s="7" t="n">
        <v>0</v>
      </c>
      <c r="CJ79" s="7" t="n">
        <v>0</v>
      </c>
      <c r="CK79" s="7" t="n">
        <v>0</v>
      </c>
      <c r="CL79" s="7" t="n">
        <v>0</v>
      </c>
      <c r="CM79" s="7" t="n">
        <v>0</v>
      </c>
      <c r="CN79" s="7" t="n">
        <v>0</v>
      </c>
      <c r="CO79" s="7" t="n">
        <v>0</v>
      </c>
      <c r="CP79" s="7" t="n">
        <v>0</v>
      </c>
      <c r="CQ79" s="7" t="n">
        <v>0</v>
      </c>
      <c r="CR79" s="7" t="n">
        <v>0</v>
      </c>
      <c r="CS79" s="7" t="n">
        <v>0</v>
      </c>
      <c r="CT79" s="7" t="n">
        <v>0</v>
      </c>
      <c r="CU79" s="7" t="n">
        <v>0</v>
      </c>
      <c r="CV79" s="7" t="n">
        <v>0</v>
      </c>
      <c r="CW79" s="7" t="n">
        <v>0</v>
      </c>
      <c r="CX79" s="7" t="n">
        <v>0</v>
      </c>
      <c r="CY79" s="7" t="n">
        <v>0</v>
      </c>
      <c r="CZ79" s="7" t="n">
        <v>0</v>
      </c>
      <c r="DA79" s="7" t="n">
        <v>0</v>
      </c>
      <c r="DB79" s="7" t="n">
        <v>0</v>
      </c>
      <c r="DC79" s="7" t="n">
        <v>32.25771</v>
      </c>
      <c r="DD79" s="7" t="n">
        <v>0</v>
      </c>
      <c r="DE79" s="7" t="n">
        <v>0</v>
      </c>
      <c r="DF79" s="7" t="n">
        <v>0</v>
      </c>
      <c r="DG79" s="7" t="n">
        <v>0</v>
      </c>
      <c r="DH79" s="7" t="n">
        <v>0</v>
      </c>
      <c r="DI79" s="7" t="n">
        <v>0</v>
      </c>
      <c r="DJ79" s="7" t="n">
        <v>65.50765</v>
      </c>
      <c r="DK79" s="7" t="n">
        <v>0</v>
      </c>
      <c r="DL79" s="7" t="n">
        <v>0</v>
      </c>
      <c r="DM79" s="7" t="n">
        <v>0</v>
      </c>
      <c r="DN79" s="7" t="n">
        <v>0</v>
      </c>
      <c r="DO79" s="7" t="n">
        <v>0</v>
      </c>
      <c r="DP79" s="7" t="n">
        <v>83.91632</v>
      </c>
      <c r="DQ79" s="7" t="n">
        <v>0</v>
      </c>
      <c r="DR79" s="7" t="n">
        <v>0</v>
      </c>
      <c r="DS79" s="7" t="n">
        <v>0</v>
      </c>
      <c r="DT79" s="7" t="n">
        <v>0</v>
      </c>
      <c r="DU79" s="7" t="n">
        <v>0</v>
      </c>
      <c r="DV79" s="7" t="n">
        <v>0</v>
      </c>
      <c r="DW79" s="7" t="n">
        <v>65.50765</v>
      </c>
      <c r="DX79" s="7" t="n">
        <v>0</v>
      </c>
      <c r="DY79" s="7" t="n">
        <v>380.5966</v>
      </c>
      <c r="DZ79" s="7" t="n">
        <f aca="false">SUM($B79:$DY79)</f>
        <v>4402.83521</v>
      </c>
    </row>
    <row r="80" customFormat="false" ht="11.25" hidden="false" customHeight="false" outlineLevel="0" collapsed="false">
      <c r="A80" s="8" t="s">
        <v>20</v>
      </c>
      <c r="B80" s="9" t="n">
        <f aca="false">IF(AND($DZ79&lt;&gt;0,ISNUMBER($DZ79)),B79/$DZ79,"")</f>
        <v>0.0383475923914945</v>
      </c>
      <c r="C80" s="9" t="n">
        <f aca="false">IF(AND($DZ79&lt;&gt;0,ISNUMBER($DZ79)),C79/$DZ79,"")</f>
        <v>0.0598157931057338</v>
      </c>
      <c r="D80" s="9" t="n">
        <f aca="false">IF(AND($DZ79&lt;&gt;0,ISNUMBER($DZ79)),D79/$DZ79,"")</f>
        <v>0.0747554710320398</v>
      </c>
      <c r="E80" s="9" t="n">
        <f aca="false">IF(AND($DZ79&lt;&gt;0,ISNUMBER($DZ79)),E79/$DZ79,"")</f>
        <v>0.0199248656412921</v>
      </c>
      <c r="F80" s="9" t="n">
        <f aca="false">IF(AND($DZ79&lt;&gt;0,ISNUMBER($DZ79)),F79/$DZ79,"")</f>
        <v>0</v>
      </c>
      <c r="G80" s="9" t="n">
        <f aca="false">IF(AND($DZ79&lt;&gt;0,ISNUMBER($DZ79)),G79/$DZ79,"")</f>
        <v>0</v>
      </c>
      <c r="H80" s="9" t="n">
        <f aca="false">IF(AND($DZ79&lt;&gt;0,ISNUMBER($DZ79)),H79/$DZ79,"")</f>
        <v>0.00571935100882415</v>
      </c>
      <c r="I80" s="9" t="n">
        <f aca="false">IF(AND($DZ79&lt;&gt;0,ISNUMBER($DZ79)),I79/$DZ79,"")</f>
        <v>0.0449989428516449</v>
      </c>
      <c r="J80" s="9" t="n">
        <f aca="false">IF(AND($DZ79&lt;&gt;0,ISNUMBER($DZ79)),J79/$DZ79,"")</f>
        <v>0.0183593266939464</v>
      </c>
      <c r="K80" s="9" t="n">
        <f aca="false">IF(AND($DZ79&lt;&gt;0,ISNUMBER($DZ79)),K79/$DZ79,"")</f>
        <v>0.0132615456211908</v>
      </c>
      <c r="L80" s="9" t="n">
        <f aca="false">IF(AND($DZ79&lt;&gt;0,ISNUMBER($DZ79)),L79/$DZ79,"")</f>
        <v>0</v>
      </c>
      <c r="M80" s="9" t="n">
        <f aca="false">IF(AND($DZ79&lt;&gt;0,ISNUMBER($DZ79)),M79/$DZ79,"")</f>
        <v>0</v>
      </c>
      <c r="N80" s="9" t="n">
        <f aca="false">IF(AND($DZ79&lt;&gt;0,ISNUMBER($DZ79)),N79/$DZ79,"")</f>
        <v>0</v>
      </c>
      <c r="O80" s="9" t="n">
        <f aca="false">IF(AND($DZ79&lt;&gt;0,ISNUMBER($DZ79)),O79/$DZ79,"")</f>
        <v>0</v>
      </c>
      <c r="P80" s="9" t="n">
        <f aca="false">IF(AND($DZ79&lt;&gt;0,ISNUMBER($DZ79)),P79/$DZ79,"")</f>
        <v>0</v>
      </c>
      <c r="Q80" s="9" t="n">
        <f aca="false">IF(AND($DZ79&lt;&gt;0,ISNUMBER($DZ79)),Q79/$DZ79,"")</f>
        <v>0</v>
      </c>
      <c r="R80" s="9" t="n">
        <f aca="false">IF(AND($DZ79&lt;&gt;0,ISNUMBER($DZ79)),R79/$DZ79,"")</f>
        <v>0</v>
      </c>
      <c r="S80" s="9" t="n">
        <f aca="false">IF(AND($DZ79&lt;&gt;0,ISNUMBER($DZ79)),S79/$DZ79,"")</f>
        <v>0</v>
      </c>
      <c r="T80" s="9" t="n">
        <f aca="false">IF(AND($DZ79&lt;&gt;0,ISNUMBER($DZ79)),T79/$DZ79,"")</f>
        <v>0</v>
      </c>
      <c r="U80" s="9" t="n">
        <f aca="false">IF(AND($DZ79&lt;&gt;0,ISNUMBER($DZ79)),U79/$DZ79,"")</f>
        <v>0</v>
      </c>
      <c r="V80" s="9" t="n">
        <f aca="false">IF(AND($DZ79&lt;&gt;0,ISNUMBER($DZ79)),V79/$DZ79,"")</f>
        <v>0</v>
      </c>
      <c r="W80" s="9" t="n">
        <f aca="false">IF(AND($DZ79&lt;&gt;0,ISNUMBER($DZ79)),W79/$DZ79,"")</f>
        <v>0.00732657673099693</v>
      </c>
      <c r="X80" s="9" t="n">
        <f aca="false">IF(AND($DZ79&lt;&gt;0,ISNUMBER($DZ79)),X79/$DZ79,"")</f>
        <v>0.00509778107275562</v>
      </c>
      <c r="Y80" s="9" t="n">
        <f aca="false">IF(AND($DZ79&lt;&gt;0,ISNUMBER($DZ79)),Y79/$DZ79,"")</f>
        <v>0.0148785150648416</v>
      </c>
      <c r="Z80" s="9" t="n">
        <f aca="false">IF(AND($DZ79&lt;&gt;0,ISNUMBER($DZ79)),Z79/$DZ79,"")</f>
        <v>0.108587563966538</v>
      </c>
      <c r="AA80" s="9" t="n">
        <f aca="false">IF(AND($DZ79&lt;&gt;0,ISNUMBER($DZ79)),AA79/$DZ79,"")</f>
        <v>0</v>
      </c>
      <c r="AB80" s="9" t="n">
        <f aca="false">IF(AND($DZ79&lt;&gt;0,ISNUMBER($DZ79)),AB79/$DZ79,"")</f>
        <v>0</v>
      </c>
      <c r="AC80" s="9" t="n">
        <f aca="false">IF(AND($DZ79&lt;&gt;0,ISNUMBER($DZ79)),AC79/$DZ79,"")</f>
        <v>0</v>
      </c>
      <c r="AD80" s="9" t="n">
        <f aca="false">IF(AND($DZ79&lt;&gt;0,ISNUMBER($DZ79)),AD79/$DZ79,"")</f>
        <v>0</v>
      </c>
      <c r="AE80" s="9" t="n">
        <f aca="false">IF(AND($DZ79&lt;&gt;0,ISNUMBER($DZ79)),AE79/$DZ79,"")</f>
        <v>0</v>
      </c>
      <c r="AF80" s="9" t="n">
        <f aca="false">IF(AND($DZ79&lt;&gt;0,ISNUMBER($DZ79)),AF79/$DZ79,"")</f>
        <v>0.0363930472882722</v>
      </c>
      <c r="AG80" s="9" t="n">
        <f aca="false">IF(AND($DZ79&lt;&gt;0,ISNUMBER($DZ79)),AG79/$DZ79,"")</f>
        <v>0.0538871178873851</v>
      </c>
      <c r="AH80" s="9" t="n">
        <f aca="false">IF(AND($DZ79&lt;&gt;0,ISNUMBER($DZ79)),AH79/$DZ79,"")</f>
        <v>0</v>
      </c>
      <c r="AI80" s="9" t="n">
        <f aca="false">IF(AND($DZ79&lt;&gt;0,ISNUMBER($DZ79)),AI79/$DZ79,"")</f>
        <v>0.00509778107275562</v>
      </c>
      <c r="AJ80" s="9" t="n">
        <f aca="false">IF(AND($DZ79&lt;&gt;0,ISNUMBER($DZ79)),AJ79/$DZ79,"")</f>
        <v>0.0132615456211908</v>
      </c>
      <c r="AK80" s="9" t="n">
        <f aca="false">IF(AND($DZ79&lt;&gt;0,ISNUMBER($DZ79)),AK79/$DZ79,"")</f>
        <v>0</v>
      </c>
      <c r="AL80" s="9" t="n">
        <f aca="false">IF(AND($DZ79&lt;&gt;0,ISNUMBER($DZ79)),AL79/$DZ79,"")</f>
        <v>0.0146784507976168</v>
      </c>
      <c r="AM80" s="9" t="n">
        <f aca="false">IF(AND($DZ79&lt;&gt;0,ISNUMBER($DZ79)),AM79/$DZ79,"")</f>
        <v>0</v>
      </c>
      <c r="AN80" s="9" t="n">
        <f aca="false">IF(AND($DZ79&lt;&gt;0,ISNUMBER($DZ79)),AN79/$DZ79,"")</f>
        <v>0.00732657673099693</v>
      </c>
      <c r="AO80" s="9" t="n">
        <f aca="false">IF(AND($DZ79&lt;&gt;0,ISNUMBER($DZ79)),AO79/$DZ79,"")</f>
        <v>0.0317368952811659</v>
      </c>
      <c r="AP80" s="9" t="n">
        <f aca="false">IF(AND($DZ79&lt;&gt;0,ISNUMBER($DZ79)),AP79/$DZ79,"")</f>
        <v>0</v>
      </c>
      <c r="AQ80" s="9" t="n">
        <f aca="false">IF(AND($DZ79&lt;&gt;0,ISNUMBER($DZ79)),AQ79/$DZ79,"")</f>
        <v>0.030728199795604</v>
      </c>
      <c r="AR80" s="9" t="n">
        <f aca="false">IF(AND($DZ79&lt;&gt;0,ISNUMBER($DZ79)),AR79/$DZ79,"")</f>
        <v>0.00509778107275562</v>
      </c>
      <c r="AS80" s="9" t="n">
        <f aca="false">IF(AND($DZ79&lt;&gt;0,ISNUMBER($DZ79)),AS79/$DZ79,"")</f>
        <v>0.0124243578037526</v>
      </c>
      <c r="AT80" s="9" t="n">
        <f aca="false">IF(AND($DZ79&lt;&gt;0,ISNUMBER($DZ79)),AT79/$DZ79,"")</f>
        <v>0</v>
      </c>
      <c r="AU80" s="9" t="n">
        <f aca="false">IF(AND($DZ79&lt;&gt;0,ISNUMBER($DZ79)),AU79/$DZ79,"")</f>
        <v>0</v>
      </c>
      <c r="AV80" s="9" t="n">
        <f aca="false">IF(AND($DZ79&lt;&gt;0,ISNUMBER($DZ79)),AV79/$DZ79,"")</f>
        <v>0.0177594700393068</v>
      </c>
      <c r="AW80" s="9" t="n">
        <f aca="false">IF(AND($DZ79&lt;&gt;0,ISNUMBER($DZ79)),AW79/$DZ79,"")</f>
        <v>0.073595884139393</v>
      </c>
      <c r="AX80" s="9" t="n">
        <f aca="false">IF(AND($DZ79&lt;&gt;0,ISNUMBER($DZ79)),AX79/$DZ79,"")</f>
        <v>0.00732657673099693</v>
      </c>
      <c r="AY80" s="9" t="n">
        <f aca="false">IF(AND($DZ79&lt;&gt;0,ISNUMBER($DZ79)),AY79/$DZ79,"")</f>
        <v>0.0840929565474244</v>
      </c>
      <c r="AZ80" s="9" t="n">
        <f aca="false">IF(AND($DZ79&lt;&gt;0,ISNUMBER($DZ79)),AZ79/$DZ79,"")</f>
        <v>0</v>
      </c>
      <c r="BA80" s="9" t="n">
        <f aca="false">IF(AND($DZ79&lt;&gt;0,ISNUMBER($DZ79)),BA79/$DZ79,"")</f>
        <v>0</v>
      </c>
      <c r="BB80" s="9" t="n">
        <f aca="false">IF(AND($DZ79&lt;&gt;0,ISNUMBER($DZ79)),BB79/$DZ79,"")</f>
        <v>0</v>
      </c>
      <c r="BC80" s="9" t="n">
        <f aca="false">IF(AND($DZ79&lt;&gt;0,ISNUMBER($DZ79)),BC79/$DZ79,"")</f>
        <v>0.0222050917958385</v>
      </c>
      <c r="BD80" s="9" t="n">
        <f aca="false">IF(AND($DZ79&lt;&gt;0,ISNUMBER($DZ79)),BD79/$DZ79,"")</f>
        <v>0</v>
      </c>
      <c r="BE80" s="9" t="n">
        <f aca="false">IF(AND($DZ79&lt;&gt;0,ISNUMBER($DZ79)),BE79/$DZ79,"")</f>
        <v>0</v>
      </c>
      <c r="BF80" s="9" t="n">
        <f aca="false">IF(AND($DZ79&lt;&gt;0,ISNUMBER($DZ79)),BF79/$DZ79,"")</f>
        <v>0</v>
      </c>
      <c r="BG80" s="9" t="n">
        <f aca="false">IF(AND($DZ79&lt;&gt;0,ISNUMBER($DZ79)),BG79/$DZ79,"")</f>
        <v>0</v>
      </c>
      <c r="BH80" s="9" t="n">
        <f aca="false">IF(AND($DZ79&lt;&gt;0,ISNUMBER($DZ79)),BH79/$DZ79,"")</f>
        <v>0</v>
      </c>
      <c r="BI80" s="9" t="n">
        <f aca="false">IF(AND($DZ79&lt;&gt;0,ISNUMBER($DZ79)),BI79/$DZ79,"")</f>
        <v>0</v>
      </c>
      <c r="BJ80" s="9" t="n">
        <f aca="false">IF(AND($DZ79&lt;&gt;0,ISNUMBER($DZ79)),BJ79/$DZ79,"")</f>
        <v>0</v>
      </c>
      <c r="BK80" s="9" t="n">
        <f aca="false">IF(AND($DZ79&lt;&gt;0,ISNUMBER($DZ79)),BK79/$DZ79,"")</f>
        <v>0</v>
      </c>
      <c r="BL80" s="9" t="n">
        <f aca="false">IF(AND($DZ79&lt;&gt;0,ISNUMBER($DZ79)),BL79/$DZ79,"")</f>
        <v>0</v>
      </c>
      <c r="BM80" s="9" t="n">
        <f aca="false">IF(AND($DZ79&lt;&gt;0,ISNUMBER($DZ79)),BM79/$DZ79,"")</f>
        <v>0</v>
      </c>
      <c r="BN80" s="9" t="n">
        <f aca="false">IF(AND($DZ79&lt;&gt;0,ISNUMBER($DZ79)),BN79/$DZ79,"")</f>
        <v>0</v>
      </c>
      <c r="BO80" s="9" t="n">
        <f aca="false">IF(AND($DZ79&lt;&gt;0,ISNUMBER($DZ79)),BO79/$DZ79,"")</f>
        <v>0</v>
      </c>
      <c r="BP80" s="9" t="n">
        <f aca="false">IF(AND($DZ79&lt;&gt;0,ISNUMBER($DZ79)),BP79/$DZ79,"")</f>
        <v>0</v>
      </c>
      <c r="BQ80" s="9" t="n">
        <f aca="false">IF(AND($DZ79&lt;&gt;0,ISNUMBER($DZ79)),BQ79/$DZ79,"")</f>
        <v>0</v>
      </c>
      <c r="BR80" s="9" t="n">
        <f aca="false">IF(AND($DZ79&lt;&gt;0,ISNUMBER($DZ79)),BR79/$DZ79,"")</f>
        <v>0</v>
      </c>
      <c r="BS80" s="9" t="n">
        <f aca="false">IF(AND($DZ79&lt;&gt;0,ISNUMBER($DZ79)),BS79/$DZ79,"")</f>
        <v>0</v>
      </c>
      <c r="BT80" s="9" t="n">
        <f aca="false">IF(AND($DZ79&lt;&gt;0,ISNUMBER($DZ79)),BT79/$DZ79,"")</f>
        <v>0</v>
      </c>
      <c r="BU80" s="9" t="n">
        <f aca="false">IF(AND($DZ79&lt;&gt;0,ISNUMBER($DZ79)),BU79/$DZ79,"")</f>
        <v>0</v>
      </c>
      <c r="BV80" s="9" t="n">
        <f aca="false">IF(AND($DZ79&lt;&gt;0,ISNUMBER($DZ79)),BV79/$DZ79,"")</f>
        <v>0</v>
      </c>
      <c r="BW80" s="9" t="n">
        <f aca="false">IF(AND($DZ79&lt;&gt;0,ISNUMBER($DZ79)),BW79/$DZ79,"")</f>
        <v>0</v>
      </c>
      <c r="BX80" s="9" t="n">
        <f aca="false">IF(AND($DZ79&lt;&gt;0,ISNUMBER($DZ79)),BX79/$DZ79,"")</f>
        <v>0.030728199795604</v>
      </c>
      <c r="BY80" s="9" t="n">
        <f aca="false">IF(AND($DZ79&lt;&gt;0,ISNUMBER($DZ79)),BY79/$DZ79,"")</f>
        <v>0</v>
      </c>
      <c r="BZ80" s="9" t="n">
        <f aca="false">IF(AND($DZ79&lt;&gt;0,ISNUMBER($DZ79)),BZ79/$DZ79,"")</f>
        <v>0</v>
      </c>
      <c r="CA80" s="9" t="n">
        <f aca="false">IF(AND($DZ79&lt;&gt;0,ISNUMBER($DZ79)),CA79/$DZ79,"")</f>
        <v>0</v>
      </c>
      <c r="CB80" s="9" t="n">
        <f aca="false">IF(AND($DZ79&lt;&gt;0,ISNUMBER($DZ79)),CB79/$DZ79,"")</f>
        <v>0</v>
      </c>
      <c r="CC80" s="9" t="n">
        <f aca="false">IF(AND($DZ79&lt;&gt;0,ISNUMBER($DZ79)),CC79/$DZ79,"")</f>
        <v>0</v>
      </c>
      <c r="CD80" s="9" t="n">
        <f aca="false">IF(AND($DZ79&lt;&gt;0,ISNUMBER($DZ79)),CD79/$DZ79,"")</f>
        <v>0</v>
      </c>
      <c r="CE80" s="9" t="n">
        <f aca="false">IF(AND($DZ79&lt;&gt;0,ISNUMBER($DZ79)),CE79/$DZ79,"")</f>
        <v>0</v>
      </c>
      <c r="CF80" s="9" t="n">
        <f aca="false">IF(AND($DZ79&lt;&gt;0,ISNUMBER($DZ79)),CF79/$DZ79,"")</f>
        <v>0</v>
      </c>
      <c r="CG80" s="9" t="n">
        <f aca="false">IF(AND($DZ79&lt;&gt;0,ISNUMBER($DZ79)),CG79/$DZ79,"")</f>
        <v>0</v>
      </c>
      <c r="CH80" s="9" t="n">
        <f aca="false">IF(AND($DZ79&lt;&gt;0,ISNUMBER($DZ79)),CH79/$DZ79,"")</f>
        <v>0</v>
      </c>
      <c r="CI80" s="9" t="n">
        <f aca="false">IF(AND($DZ79&lt;&gt;0,ISNUMBER($DZ79)),CI79/$DZ79,"")</f>
        <v>0</v>
      </c>
      <c r="CJ80" s="9" t="n">
        <f aca="false">IF(AND($DZ79&lt;&gt;0,ISNUMBER($DZ79)),CJ79/$DZ79,"")</f>
        <v>0</v>
      </c>
      <c r="CK80" s="9" t="n">
        <f aca="false">IF(AND($DZ79&lt;&gt;0,ISNUMBER($DZ79)),CK79/$DZ79,"")</f>
        <v>0</v>
      </c>
      <c r="CL80" s="9" t="n">
        <f aca="false">IF(AND($DZ79&lt;&gt;0,ISNUMBER($DZ79)),CL79/$DZ79,"")</f>
        <v>0</v>
      </c>
      <c r="CM80" s="9" t="n">
        <f aca="false">IF(AND($DZ79&lt;&gt;0,ISNUMBER($DZ79)),CM79/$DZ79,"")</f>
        <v>0</v>
      </c>
      <c r="CN80" s="9" t="n">
        <f aca="false">IF(AND($DZ79&lt;&gt;0,ISNUMBER($DZ79)),CN79/$DZ79,"")</f>
        <v>0</v>
      </c>
      <c r="CO80" s="9" t="n">
        <f aca="false">IF(AND($DZ79&lt;&gt;0,ISNUMBER($DZ79)),CO79/$DZ79,"")</f>
        <v>0</v>
      </c>
      <c r="CP80" s="9" t="n">
        <f aca="false">IF(AND($DZ79&lt;&gt;0,ISNUMBER($DZ79)),CP79/$DZ79,"")</f>
        <v>0</v>
      </c>
      <c r="CQ80" s="9" t="n">
        <f aca="false">IF(AND($DZ79&lt;&gt;0,ISNUMBER($DZ79)),CQ79/$DZ79,"")</f>
        <v>0</v>
      </c>
      <c r="CR80" s="9" t="n">
        <f aca="false">IF(AND($DZ79&lt;&gt;0,ISNUMBER($DZ79)),CR79/$DZ79,"")</f>
        <v>0</v>
      </c>
      <c r="CS80" s="9" t="n">
        <f aca="false">IF(AND($DZ79&lt;&gt;0,ISNUMBER($DZ79)),CS79/$DZ79,"")</f>
        <v>0</v>
      </c>
      <c r="CT80" s="9" t="n">
        <f aca="false">IF(AND($DZ79&lt;&gt;0,ISNUMBER($DZ79)),CT79/$DZ79,"")</f>
        <v>0</v>
      </c>
      <c r="CU80" s="9" t="n">
        <f aca="false">IF(AND($DZ79&lt;&gt;0,ISNUMBER($DZ79)),CU79/$DZ79,"")</f>
        <v>0</v>
      </c>
      <c r="CV80" s="9" t="n">
        <f aca="false">IF(AND($DZ79&lt;&gt;0,ISNUMBER($DZ79)),CV79/$DZ79,"")</f>
        <v>0</v>
      </c>
      <c r="CW80" s="9" t="n">
        <f aca="false">IF(AND($DZ79&lt;&gt;0,ISNUMBER($DZ79)),CW79/$DZ79,"")</f>
        <v>0</v>
      </c>
      <c r="CX80" s="9" t="n">
        <f aca="false">IF(AND($DZ79&lt;&gt;0,ISNUMBER($DZ79)),CX79/$DZ79,"")</f>
        <v>0</v>
      </c>
      <c r="CY80" s="9" t="n">
        <f aca="false">IF(AND($DZ79&lt;&gt;0,ISNUMBER($DZ79)),CY79/$DZ79,"")</f>
        <v>0</v>
      </c>
      <c r="CZ80" s="9" t="n">
        <f aca="false">IF(AND($DZ79&lt;&gt;0,ISNUMBER($DZ79)),CZ79/$DZ79,"")</f>
        <v>0</v>
      </c>
      <c r="DA80" s="9" t="n">
        <f aca="false">IF(AND($DZ79&lt;&gt;0,ISNUMBER($DZ79)),DA79/$DZ79,"")</f>
        <v>0</v>
      </c>
      <c r="DB80" s="9" t="n">
        <f aca="false">IF(AND($DZ79&lt;&gt;0,ISNUMBER($DZ79)),DB79/$DZ79,"")</f>
        <v>0</v>
      </c>
      <c r="DC80" s="9" t="n">
        <f aca="false">IF(AND($DZ79&lt;&gt;0,ISNUMBER($DZ79)),DC79/$DZ79,"")</f>
        <v>0.00732657673099693</v>
      </c>
      <c r="DD80" s="9" t="n">
        <f aca="false">IF(AND($DZ79&lt;&gt;0,ISNUMBER($DZ79)),DD79/$DZ79,"")</f>
        <v>0</v>
      </c>
      <c r="DE80" s="9" t="n">
        <f aca="false">IF(AND($DZ79&lt;&gt;0,ISNUMBER($DZ79)),DE79/$DZ79,"")</f>
        <v>0</v>
      </c>
      <c r="DF80" s="9" t="n">
        <f aca="false">IF(AND($DZ79&lt;&gt;0,ISNUMBER($DZ79)),DF79/$DZ79,"")</f>
        <v>0</v>
      </c>
      <c r="DG80" s="9" t="n">
        <f aca="false">IF(AND($DZ79&lt;&gt;0,ISNUMBER($DZ79)),DG79/$DZ79,"")</f>
        <v>0</v>
      </c>
      <c r="DH80" s="9" t="n">
        <f aca="false">IF(AND($DZ79&lt;&gt;0,ISNUMBER($DZ79)),DH79/$DZ79,"")</f>
        <v>0</v>
      </c>
      <c r="DI80" s="9" t="n">
        <f aca="false">IF(AND($DZ79&lt;&gt;0,ISNUMBER($DZ79)),DI79/$DZ79,"")</f>
        <v>0</v>
      </c>
      <c r="DJ80" s="9" t="n">
        <f aca="false">IF(AND($DZ79&lt;&gt;0,ISNUMBER($DZ79)),DJ79/$DZ79,"")</f>
        <v>0.0148785150648416</v>
      </c>
      <c r="DK80" s="9" t="n">
        <f aca="false">IF(AND($DZ79&lt;&gt;0,ISNUMBER($DZ79)),DK79/$DZ79,"")</f>
        <v>0</v>
      </c>
      <c r="DL80" s="9" t="n">
        <f aca="false">IF(AND($DZ79&lt;&gt;0,ISNUMBER($DZ79)),DL79/$DZ79,"")</f>
        <v>0</v>
      </c>
      <c r="DM80" s="9" t="n">
        <f aca="false">IF(AND($DZ79&lt;&gt;0,ISNUMBER($DZ79)),DM79/$DZ79,"")</f>
        <v>0</v>
      </c>
      <c r="DN80" s="9" t="n">
        <f aca="false">IF(AND($DZ79&lt;&gt;0,ISNUMBER($DZ79)),DN79/$DZ79,"")</f>
        <v>0</v>
      </c>
      <c r="DO80" s="9" t="n">
        <f aca="false">IF(AND($DZ79&lt;&gt;0,ISNUMBER($DZ79)),DO79/$DZ79,"")</f>
        <v>0</v>
      </c>
      <c r="DP80" s="9" t="n">
        <f aca="false">IF(AND($DZ79&lt;&gt;0,ISNUMBER($DZ79)),DP79/$DZ79,"")</f>
        <v>0.0190596095464586</v>
      </c>
      <c r="DQ80" s="9" t="n">
        <f aca="false">IF(AND($DZ79&lt;&gt;0,ISNUMBER($DZ79)),DQ79/$DZ79,"")</f>
        <v>0</v>
      </c>
      <c r="DR80" s="9" t="n">
        <f aca="false">IF(AND($DZ79&lt;&gt;0,ISNUMBER($DZ79)),DR79/$DZ79,"")</f>
        <v>0</v>
      </c>
      <c r="DS80" s="9" t="n">
        <f aca="false">IF(AND($DZ79&lt;&gt;0,ISNUMBER($DZ79)),DS79/$DZ79,"")</f>
        <v>0</v>
      </c>
      <c r="DT80" s="9" t="n">
        <f aca="false">IF(AND($DZ79&lt;&gt;0,ISNUMBER($DZ79)),DT79/$DZ79,"")</f>
        <v>0</v>
      </c>
      <c r="DU80" s="9" t="n">
        <f aca="false">IF(AND($DZ79&lt;&gt;0,ISNUMBER($DZ79)),DU79/$DZ79,"")</f>
        <v>0</v>
      </c>
      <c r="DV80" s="9" t="n">
        <f aca="false">IF(AND($DZ79&lt;&gt;0,ISNUMBER($DZ79)),DV79/$DZ79,"")</f>
        <v>0</v>
      </c>
      <c r="DW80" s="9" t="n">
        <f aca="false">IF(AND($DZ79&lt;&gt;0,ISNUMBER($DZ79)),DW79/$DZ79,"")</f>
        <v>0.0148785150648416</v>
      </c>
      <c r="DX80" s="9" t="n">
        <f aca="false">IF(AND($DZ79&lt;&gt;0,ISNUMBER($DZ79)),DX79/$DZ79,"")</f>
        <v>0</v>
      </c>
      <c r="DY80" s="9" t="n">
        <f aca="false">IF(AND($DZ79&lt;&gt;0,ISNUMBER($DZ79)),DY79/$DZ79,"")</f>
        <v>0.0864435260115039</v>
      </c>
      <c r="DZ80" s="9" t="n">
        <f aca="false">IF(AND($DZ79&lt;&gt;0,ISNUMBER($DZ79)),DZ79/$DZ79,"")</f>
        <v>1</v>
      </c>
    </row>
    <row r="81" customFormat="false" ht="11.25" hidden="false" customHeight="false" outlineLevel="0" collapsed="false">
      <c r="A81" s="10" t="s">
        <v>21</v>
      </c>
      <c r="B81" s="11" t="n">
        <f aca="false">IF(AND(B$379&lt;&gt;0,ISNUMBER(B79)),B79/B$379,"")</f>
        <v>0.0137744678864896</v>
      </c>
      <c r="C81" s="11" t="n">
        <f aca="false">IF(AND(C$379&lt;&gt;0,ISNUMBER(C79)),C79/C$379,"")</f>
        <v>0.0244762997353229</v>
      </c>
      <c r="D81" s="11" t="n">
        <f aca="false">IF(AND(D$379&lt;&gt;0,ISNUMBER(D79)),D79/D$379,"")</f>
        <v>0.0216411383502401</v>
      </c>
      <c r="E81" s="11" t="n">
        <f aca="false">IF(AND(E$379&lt;&gt;0,ISNUMBER(E79)),E79/E$379,"")</f>
        <v>0.0223219317366682</v>
      </c>
      <c r="F81" s="11" t="n">
        <f aca="false">IF(AND(F$379&lt;&gt;0,ISNUMBER(F79)),F79/F$379,"")</f>
        <v>0</v>
      </c>
      <c r="G81" s="11" t="n">
        <f aca="false">IF(AND(G$379&lt;&gt;0,ISNUMBER(G79)),G79/G$379,"")</f>
        <v>0</v>
      </c>
      <c r="H81" s="11" t="n">
        <f aca="false">IF(AND(H$379&lt;&gt;0,ISNUMBER(H79)),H79/H$379,"")</f>
        <v>0.00290590238336061</v>
      </c>
      <c r="I81" s="11" t="n">
        <f aca="false">IF(AND(I$379&lt;&gt;0,ISNUMBER(I79)),I79/I$379,"")</f>
        <v>0.0105901339545166</v>
      </c>
      <c r="J81" s="11" t="n">
        <f aca="false">IF(AND(J$379&lt;&gt;0,ISNUMBER(J79)),J79/J$379,"")</f>
        <v>0.0246341375385576</v>
      </c>
      <c r="K81" s="11" t="n">
        <f aca="false">IF(AND(K$379&lt;&gt;0,ISNUMBER(K79)),K79/K$379,"")</f>
        <v>0.0380208027351036</v>
      </c>
      <c r="L81" s="11" t="n">
        <f aca="false">IF(AND(L$379&lt;&gt;0,ISNUMBER(L79)),L79/L$379,"")</f>
        <v>0</v>
      </c>
      <c r="M81" s="11" t="n">
        <f aca="false">IF(AND(M$379&lt;&gt;0,ISNUMBER(M79)),M79/M$379,"")</f>
        <v>0</v>
      </c>
      <c r="N81" s="11" t="n">
        <f aca="false">IF(AND(N$379&lt;&gt;0,ISNUMBER(N79)),N79/N$379,"")</f>
        <v>0</v>
      </c>
      <c r="O81" s="11" t="n">
        <f aca="false">IF(AND(O$379&lt;&gt;0,ISNUMBER(O79)),O79/O$379,"")</f>
        <v>0</v>
      </c>
      <c r="P81" s="11" t="n">
        <f aca="false">IF(AND(P$379&lt;&gt;0,ISNUMBER(P79)),P79/P$379,"")</f>
        <v>0</v>
      </c>
      <c r="Q81" s="11" t="n">
        <f aca="false">IF(AND(Q$379&lt;&gt;0,ISNUMBER(Q79)),Q79/Q$379,"")</f>
        <v>0</v>
      </c>
      <c r="R81" s="11" t="n">
        <f aca="false">IF(AND(R$379&lt;&gt;0,ISNUMBER(R79)),R79/R$379,"")</f>
        <v>0</v>
      </c>
      <c r="S81" s="11" t="n">
        <f aca="false">IF(AND(S$379&lt;&gt;0,ISNUMBER(S79)),S79/S$379,"")</f>
        <v>0</v>
      </c>
      <c r="T81" s="11" t="n">
        <f aca="false">IF(AND(T$379&lt;&gt;0,ISNUMBER(T79)),T79/T$379,"")</f>
        <v>0</v>
      </c>
      <c r="U81" s="11" t="n">
        <f aca="false">IF(AND(U$379&lt;&gt;0,ISNUMBER(U79)),U79/U$379,"")</f>
        <v>0</v>
      </c>
      <c r="V81" s="11" t="n">
        <f aca="false">IF(AND(V$379&lt;&gt;0,ISNUMBER(V79)),V79/V$379,"")</f>
        <v>0</v>
      </c>
      <c r="W81" s="11" t="n">
        <f aca="false">IF(AND(W$379&lt;&gt;0,ISNUMBER(W79)),W79/W$379,"")</f>
        <v>0.0120111422460663</v>
      </c>
      <c r="X81" s="11" t="n">
        <f aca="false">IF(AND(X$379&lt;&gt;0,ISNUMBER(X79)),X79/X$379,"")</f>
        <v>0.00639193542760275</v>
      </c>
      <c r="Y81" s="11" t="n">
        <f aca="false">IF(AND(Y$379&lt;&gt;0,ISNUMBER(Y79)),Y79/Y$379,"")</f>
        <v>0.0138929825985031</v>
      </c>
      <c r="Z81" s="11" t="n">
        <f aca="false">IF(AND(Z$379&lt;&gt;0,ISNUMBER(Z79)),Z79/Z$379,"")</f>
        <v>0.0845075738519193</v>
      </c>
      <c r="AA81" s="11" t="n">
        <f aca="false">IF(AND(AA$379&lt;&gt;0,ISNUMBER(AA79)),AA79/AA$379,"")</f>
        <v>0</v>
      </c>
      <c r="AB81" s="11" t="n">
        <f aca="false">IF(AND(AB$379&lt;&gt;0,ISNUMBER(AB79)),AB79/AB$379,"")</f>
        <v>0</v>
      </c>
      <c r="AC81" s="11" t="n">
        <f aca="false">IF(AND(AC$379&lt;&gt;0,ISNUMBER(AC79)),AC79/AC$379,"")</f>
        <v>0</v>
      </c>
      <c r="AD81" s="11" t="n">
        <f aca="false">IF(AND(AD$379&lt;&gt;0,ISNUMBER(AD79)),AD79/AD$379,"")</f>
        <v>0</v>
      </c>
      <c r="AE81" s="11" t="n">
        <f aca="false">IF(AND(AE$379&lt;&gt;0,ISNUMBER(AE79)),AE79/AE$379,"")</f>
        <v>0</v>
      </c>
      <c r="AF81" s="11" t="n">
        <f aca="false">IF(AND(AF$379&lt;&gt;0,ISNUMBER(AF79)),AF79/AF$379,"")</f>
        <v>0.0198722251336524</v>
      </c>
      <c r="AG81" s="11" t="n">
        <f aca="false">IF(AND(AG$379&lt;&gt;0,ISNUMBER(AG79)),AG79/AG$379,"")</f>
        <v>0.018665563640595</v>
      </c>
      <c r="AH81" s="11" t="n">
        <f aca="false">IF(AND(AH$379&lt;&gt;0,ISNUMBER(AH79)),AH79/AH$379,"")</f>
        <v>0</v>
      </c>
      <c r="AI81" s="11" t="n">
        <f aca="false">IF(AND(AI$379&lt;&gt;0,ISNUMBER(AI79)),AI79/AI$379,"")</f>
        <v>0.00508555924145556</v>
      </c>
      <c r="AJ81" s="11" t="n">
        <f aca="false">IF(AND(AJ$379&lt;&gt;0,ISNUMBER(AJ79)),AJ79/AJ$379,"")</f>
        <v>0.00513045090792516</v>
      </c>
      <c r="AK81" s="11" t="n">
        <f aca="false">IF(AND(AK$379&lt;&gt;0,ISNUMBER(AK79)),AK79/AK$379,"")</f>
        <v>0</v>
      </c>
      <c r="AL81" s="11" t="n">
        <f aca="false">IF(AND(AL$379&lt;&gt;0,ISNUMBER(AL79)),AL79/AL$379,"")</f>
        <v>0.012816722105453</v>
      </c>
      <c r="AM81" s="11" t="n">
        <f aca="false">IF(AND(AM$379&lt;&gt;0,ISNUMBER(AM79)),AM79/AM$379,"")</f>
        <v>0</v>
      </c>
      <c r="AN81" s="11" t="n">
        <f aca="false">IF(AND(AN$379&lt;&gt;0,ISNUMBER(AN79)),AN79/AN$379,"")</f>
        <v>0.00281238721426397</v>
      </c>
      <c r="AO81" s="11" t="n">
        <f aca="false">IF(AND(AO$379&lt;&gt;0,ISNUMBER(AO79)),AO79/AO$379,"")</f>
        <v>0.0244490515726814</v>
      </c>
      <c r="AP81" s="11" t="n">
        <f aca="false">IF(AND(AP$379&lt;&gt;0,ISNUMBER(AP79)),AP79/AP$379,"")</f>
        <v>0</v>
      </c>
      <c r="AQ81" s="11" t="n">
        <f aca="false">IF(AND(AQ$379&lt;&gt;0,ISNUMBER(AQ79)),AQ79/AQ$379,"")</f>
        <v>0.0462636116535366</v>
      </c>
      <c r="AR81" s="11" t="n">
        <f aca="false">IF(AND(AR$379&lt;&gt;0,ISNUMBER(AR79)),AR79/AR$379,"")</f>
        <v>0.00521226288015785</v>
      </c>
      <c r="AS81" s="11" t="n">
        <f aca="false">IF(AND(AS$379&lt;&gt;0,ISNUMBER(AS79)),AS79/AS$379,"")</f>
        <v>0.0283290908971609</v>
      </c>
      <c r="AT81" s="11" t="n">
        <f aca="false">IF(AND(AT$379&lt;&gt;0,ISNUMBER(AT79)),AT79/AT$379,"")</f>
        <v>0</v>
      </c>
      <c r="AU81" s="11" t="n">
        <f aca="false">IF(AND(AU$379&lt;&gt;0,ISNUMBER(AU79)),AU79/AU$379,"")</f>
        <v>0</v>
      </c>
      <c r="AV81" s="11" t="n">
        <f aca="false">IF(AND(AV$379&lt;&gt;0,ISNUMBER(AV79)),AV79/AV$379,"")</f>
        <v>0.0269835489910481</v>
      </c>
      <c r="AW81" s="11" t="n">
        <f aca="false">IF(AND(AW$379&lt;&gt;0,ISNUMBER(AW79)),AW79/AW$379,"")</f>
        <v>0.0287739742429705</v>
      </c>
      <c r="AX81" s="11" t="n">
        <f aca="false">IF(AND(AX$379&lt;&gt;0,ISNUMBER(AX79)),AX79/AX$379,"")</f>
        <v>0.0169273949544501</v>
      </c>
      <c r="AY81" s="11" t="n">
        <f aca="false">IF(AND(AY$379&lt;&gt;0,ISNUMBER(AY79)),AY79/AY$379,"")</f>
        <v>0.0648715345909119</v>
      </c>
      <c r="AZ81" s="11" t="n">
        <f aca="false">IF(AND(AZ$379&lt;&gt;0,ISNUMBER(AZ79)),AZ79/AZ$379,"")</f>
        <v>0</v>
      </c>
      <c r="BA81" s="11" t="n">
        <f aca="false">IF(AND(BA$379&lt;&gt;0,ISNUMBER(BA79)),BA79/BA$379,"")</f>
        <v>0</v>
      </c>
      <c r="BB81" s="11" t="n">
        <f aca="false">IF(AND(BB$379&lt;&gt;0,ISNUMBER(BB79)),BB79/BB$379,"")</f>
        <v>0</v>
      </c>
      <c r="BC81" s="11" t="n">
        <f aca="false">IF(AND(BC$379&lt;&gt;0,ISNUMBER(BC79)),BC79/BC$379,"")</f>
        <v>0.00615709778439845</v>
      </c>
      <c r="BD81" s="11" t="n">
        <f aca="false">IF(AND(BD$379&lt;&gt;0,ISNUMBER(BD79)),BD79/BD$379,"")</f>
        <v>0</v>
      </c>
      <c r="BE81" s="11" t="n">
        <f aca="false">IF(AND(BE$379&lt;&gt;0,ISNUMBER(BE79)),BE79/BE$379,"")</f>
        <v>0</v>
      </c>
      <c r="BF81" s="11" t="n">
        <f aca="false">IF(AND(BF$379&lt;&gt;0,ISNUMBER(BF79)),BF79/BF$379,"")</f>
        <v>0</v>
      </c>
      <c r="BG81" s="11" t="n">
        <f aca="false">IF(AND(BG$379&lt;&gt;0,ISNUMBER(BG79)),BG79/BG$379,"")</f>
        <v>0</v>
      </c>
      <c r="BH81" s="11" t="n">
        <f aca="false">IF(AND(BH$379&lt;&gt;0,ISNUMBER(BH79)),BH79/BH$379,"")</f>
        <v>0</v>
      </c>
      <c r="BI81" s="11" t="n">
        <f aca="false">IF(AND(BI$379&lt;&gt;0,ISNUMBER(BI79)),BI79/BI$379,"")</f>
        <v>0</v>
      </c>
      <c r="BJ81" s="11" t="n">
        <f aca="false">IF(AND(BJ$379&lt;&gt;0,ISNUMBER(BJ79)),BJ79/BJ$379,"")</f>
        <v>0</v>
      </c>
      <c r="BK81" s="11" t="n">
        <f aca="false">IF(AND(BK$379&lt;&gt;0,ISNUMBER(BK79)),BK79/BK$379,"")</f>
        <v>0</v>
      </c>
      <c r="BL81" s="11" t="n">
        <f aca="false">IF(AND(BL$379&lt;&gt;0,ISNUMBER(BL79)),BL79/BL$379,"")</f>
        <v>0</v>
      </c>
      <c r="BM81" s="11" t="n">
        <f aca="false">IF(AND(BM$379&lt;&gt;0,ISNUMBER(BM79)),BM79/BM$379,"")</f>
        <v>0</v>
      </c>
      <c r="BN81" s="11" t="n">
        <f aca="false">IF(AND(BN$379&lt;&gt;0,ISNUMBER(BN79)),BN79/BN$379,"")</f>
        <v>0</v>
      </c>
      <c r="BO81" s="11" t="n">
        <f aca="false">IF(AND(BO$379&lt;&gt;0,ISNUMBER(BO79)),BO79/BO$379,"")</f>
        <v>0</v>
      </c>
      <c r="BP81" s="11" t="n">
        <f aca="false">IF(AND(BP$379&lt;&gt;0,ISNUMBER(BP79)),BP79/BP$379,"")</f>
        <v>0</v>
      </c>
      <c r="BQ81" s="11" t="n">
        <f aca="false">IF(AND(BQ$379&lt;&gt;0,ISNUMBER(BQ79)),BQ79/BQ$379,"")</f>
        <v>0</v>
      </c>
      <c r="BR81" s="11" t="n">
        <f aca="false">IF(AND(BR$379&lt;&gt;0,ISNUMBER(BR79)),BR79/BR$379,"")</f>
        <v>0</v>
      </c>
      <c r="BS81" s="11" t="n">
        <f aca="false">IF(AND(BS$379&lt;&gt;0,ISNUMBER(BS79)),BS79/BS$379,"")</f>
        <v>0</v>
      </c>
      <c r="BT81" s="11" t="n">
        <f aca="false">IF(AND(BT$379&lt;&gt;0,ISNUMBER(BT79)),BT79/BT$379,"")</f>
        <v>0</v>
      </c>
      <c r="BU81" s="11" t="n">
        <f aca="false">IF(AND(BU$379&lt;&gt;0,ISNUMBER(BU79)),BU79/BU$379,"")</f>
        <v>0</v>
      </c>
      <c r="BV81" s="11" t="n">
        <f aca="false">IF(AND(BV$379&lt;&gt;0,ISNUMBER(BV79)),BV79/BV$379,"")</f>
        <v>0</v>
      </c>
      <c r="BW81" s="11" t="n">
        <f aca="false">IF(AND(BW$379&lt;&gt;0,ISNUMBER(BW79)),BW79/BW$379,"")</f>
        <v>0</v>
      </c>
      <c r="BX81" s="11" t="n">
        <f aca="false">IF(AND(BX$379&lt;&gt;0,ISNUMBER(BX79)),BX79/BX$379,"")</f>
        <v>0.0157508670583893</v>
      </c>
      <c r="BY81" s="11" t="n">
        <f aca="false">IF(AND(BY$379&lt;&gt;0,ISNUMBER(BY79)),BY79/BY$379,"")</f>
        <v>0</v>
      </c>
      <c r="BZ81" s="11" t="n">
        <f aca="false">IF(AND(BZ$379&lt;&gt;0,ISNUMBER(BZ79)),BZ79/BZ$379,"")</f>
        <v>0</v>
      </c>
      <c r="CA81" s="11" t="n">
        <f aca="false">IF(AND(CA$379&lt;&gt;0,ISNUMBER(CA79)),CA79/CA$379,"")</f>
        <v>0</v>
      </c>
      <c r="CB81" s="11" t="n">
        <f aca="false">IF(AND(CB$379&lt;&gt;0,ISNUMBER(CB79)),CB79/CB$379,"")</f>
        <v>0</v>
      </c>
      <c r="CC81" s="11" t="n">
        <f aca="false">IF(AND(CC$379&lt;&gt;0,ISNUMBER(CC79)),CC79/CC$379,"")</f>
        <v>0</v>
      </c>
      <c r="CD81" s="11" t="n">
        <f aca="false">IF(AND(CD$379&lt;&gt;0,ISNUMBER(CD79)),CD79/CD$379,"")</f>
        <v>0</v>
      </c>
      <c r="CE81" s="11" t="n">
        <f aca="false">IF(AND(CE$379&lt;&gt;0,ISNUMBER(CE79)),CE79/CE$379,"")</f>
        <v>0</v>
      </c>
      <c r="CF81" s="11" t="n">
        <f aca="false">IF(AND(CF$379&lt;&gt;0,ISNUMBER(CF79)),CF79/CF$379,"")</f>
        <v>0</v>
      </c>
      <c r="CG81" s="11" t="n">
        <f aca="false">IF(AND(CG$379&lt;&gt;0,ISNUMBER(CG79)),CG79/CG$379,"")</f>
        <v>0</v>
      </c>
      <c r="CH81" s="11" t="n">
        <f aca="false">IF(AND(CH$379&lt;&gt;0,ISNUMBER(CH79)),CH79/CH$379,"")</f>
        <v>0</v>
      </c>
      <c r="CI81" s="11" t="n">
        <f aca="false">IF(AND(CI$379&lt;&gt;0,ISNUMBER(CI79)),CI79/CI$379,"")</f>
        <v>0</v>
      </c>
      <c r="CJ81" s="11" t="n">
        <f aca="false">IF(AND(CJ$379&lt;&gt;0,ISNUMBER(CJ79)),CJ79/CJ$379,"")</f>
        <v>0</v>
      </c>
      <c r="CK81" s="11" t="n">
        <f aca="false">IF(AND(CK$379&lt;&gt;0,ISNUMBER(CK79)),CK79/CK$379,"")</f>
        <v>0</v>
      </c>
      <c r="CL81" s="11" t="n">
        <f aca="false">IF(AND(CL$379&lt;&gt;0,ISNUMBER(CL79)),CL79/CL$379,"")</f>
        <v>0</v>
      </c>
      <c r="CM81" s="11" t="n">
        <f aca="false">IF(AND(CM$379&lt;&gt;0,ISNUMBER(CM79)),CM79/CM$379,"")</f>
        <v>0</v>
      </c>
      <c r="CN81" s="11" t="n">
        <f aca="false">IF(AND(CN$379&lt;&gt;0,ISNUMBER(CN79)),CN79/CN$379,"")</f>
        <v>0</v>
      </c>
      <c r="CO81" s="11" t="n">
        <f aca="false">IF(AND(CO$379&lt;&gt;0,ISNUMBER(CO79)),CO79/CO$379,"")</f>
        <v>0</v>
      </c>
      <c r="CP81" s="11" t="n">
        <f aca="false">IF(AND(CP$379&lt;&gt;0,ISNUMBER(CP79)),CP79/CP$379,"")</f>
        <v>0</v>
      </c>
      <c r="CQ81" s="11" t="n">
        <f aca="false">IF(AND(CQ$379&lt;&gt;0,ISNUMBER(CQ79)),CQ79/CQ$379,"")</f>
        <v>0</v>
      </c>
      <c r="CR81" s="11" t="n">
        <f aca="false">IF(AND(CR$379&lt;&gt;0,ISNUMBER(CR79)),CR79/CR$379,"")</f>
        <v>0</v>
      </c>
      <c r="CS81" s="11" t="n">
        <f aca="false">IF(AND(CS$379&lt;&gt;0,ISNUMBER(CS79)),CS79/CS$379,"")</f>
        <v>0</v>
      </c>
      <c r="CT81" s="11" t="n">
        <f aca="false">IF(AND(CT$379&lt;&gt;0,ISNUMBER(CT79)),CT79/CT$379,"")</f>
        <v>0</v>
      </c>
      <c r="CU81" s="11" t="n">
        <f aca="false">IF(AND(CU$379&lt;&gt;0,ISNUMBER(CU79)),CU79/CU$379,"")</f>
        <v>0</v>
      </c>
      <c r="CV81" s="11" t="n">
        <f aca="false">IF(AND(CV$379&lt;&gt;0,ISNUMBER(CV79)),CV79/CV$379,"")</f>
        <v>0</v>
      </c>
      <c r="CW81" s="11" t="n">
        <f aca="false">IF(AND(CW$379&lt;&gt;0,ISNUMBER(CW79)),CW79/CW$379,"")</f>
        <v>0</v>
      </c>
      <c r="CX81" s="11" t="n">
        <f aca="false">IF(AND(CX$379&lt;&gt;0,ISNUMBER(CX79)),CX79/CX$379,"")</f>
        <v>0</v>
      </c>
      <c r="CY81" s="11" t="n">
        <f aca="false">IF(AND(CY$379&lt;&gt;0,ISNUMBER(CY79)),CY79/CY$379,"")</f>
        <v>0</v>
      </c>
      <c r="CZ81" s="11" t="n">
        <f aca="false">IF(AND(CZ$379&lt;&gt;0,ISNUMBER(CZ79)),CZ79/CZ$379,"")</f>
        <v>0</v>
      </c>
      <c r="DA81" s="11" t="n">
        <f aca="false">IF(AND(DA$379&lt;&gt;0,ISNUMBER(DA79)),DA79/DA$379,"")</f>
        <v>0</v>
      </c>
      <c r="DB81" s="11" t="n">
        <f aca="false">IF(AND(DB$379&lt;&gt;0,ISNUMBER(DB79)),DB79/DB$379,"")</f>
        <v>0</v>
      </c>
      <c r="DC81" s="11" t="n">
        <f aca="false">IF(AND(DC$379&lt;&gt;0,ISNUMBER(DC79)),DC79/DC$379,"")</f>
        <v>0.00967380310238938</v>
      </c>
      <c r="DD81" s="11" t="n">
        <f aca="false">IF(AND(DD$379&lt;&gt;0,ISNUMBER(DD79)),DD79/DD$379,"")</f>
        <v>0</v>
      </c>
      <c r="DE81" s="11" t="n">
        <f aca="false">IF(AND(DE$379&lt;&gt;0,ISNUMBER(DE79)),DE79/DE$379,"")</f>
        <v>0</v>
      </c>
      <c r="DF81" s="11" t="n">
        <f aca="false">IF(AND(DF$379&lt;&gt;0,ISNUMBER(DF79)),DF79/DF$379,"")</f>
        <v>0</v>
      </c>
      <c r="DG81" s="11" t="n">
        <f aca="false">IF(AND(DG$379&lt;&gt;0,ISNUMBER(DG79)),DG79/DG$379,"")</f>
        <v>0</v>
      </c>
      <c r="DH81" s="11" t="n">
        <f aca="false">IF(AND(DH$379&lt;&gt;0,ISNUMBER(DH79)),DH79/DH$379,"")</f>
        <v>0</v>
      </c>
      <c r="DI81" s="11" t="n">
        <f aca="false">IF(AND(DI$379&lt;&gt;0,ISNUMBER(DI79)),DI79/DI$379,"")</f>
        <v>0</v>
      </c>
      <c r="DJ81" s="11" t="n">
        <f aca="false">IF(AND(DJ$379&lt;&gt;0,ISNUMBER(DJ79)),DJ79/DJ$379,"")</f>
        <v>0.0193606671487235</v>
      </c>
      <c r="DK81" s="11" t="n">
        <f aca="false">IF(AND(DK$379&lt;&gt;0,ISNUMBER(DK79)),DK79/DK$379,"")</f>
        <v>0</v>
      </c>
      <c r="DL81" s="11" t="n">
        <f aca="false">IF(AND(DL$379&lt;&gt;0,ISNUMBER(DL79)),DL79/DL$379,"")</f>
        <v>0</v>
      </c>
      <c r="DM81" s="11" t="n">
        <f aca="false">IF(AND(DM$379&lt;&gt;0,ISNUMBER(DM79)),DM79/DM$379,"")</f>
        <v>0</v>
      </c>
      <c r="DN81" s="11" t="n">
        <f aca="false">IF(AND(DN$379&lt;&gt;0,ISNUMBER(DN79)),DN79/DN$379,"")</f>
        <v>0</v>
      </c>
      <c r="DO81" s="11" t="n">
        <f aca="false">IF(AND(DO$379&lt;&gt;0,ISNUMBER(DO79)),DO79/DO$379,"")</f>
        <v>0</v>
      </c>
      <c r="DP81" s="11" t="n">
        <f aca="false">IF(AND(DP$379&lt;&gt;0,ISNUMBER(DP79)),DP79/DP$379,"")</f>
        <v>0.0224393597640491</v>
      </c>
      <c r="DQ81" s="11" t="n">
        <f aca="false">IF(AND(DQ$379&lt;&gt;0,ISNUMBER(DQ79)),DQ79/DQ$379,"")</f>
        <v>0</v>
      </c>
      <c r="DR81" s="11" t="n">
        <f aca="false">IF(AND(DR$379&lt;&gt;0,ISNUMBER(DR79)),DR79/DR$379,"")</f>
        <v>0</v>
      </c>
      <c r="DS81" s="11" t="n">
        <f aca="false">IF(AND(DS$379&lt;&gt;0,ISNUMBER(DS79)),DS79/DS$379,"")</f>
        <v>0</v>
      </c>
      <c r="DT81" s="11" t="n">
        <f aca="false">IF(AND(DT$379&lt;&gt;0,ISNUMBER(DT79)),DT79/DT$379,"")</f>
        <v>0</v>
      </c>
      <c r="DU81" s="11" t="n">
        <f aca="false">IF(AND(DU$379&lt;&gt;0,ISNUMBER(DU79)),DU79/DU$379,"")</f>
        <v>0</v>
      </c>
      <c r="DV81" s="11" t="n">
        <f aca="false">IF(AND(DV$379&lt;&gt;0,ISNUMBER(DV79)),DV79/DV$379,"")</f>
        <v>0</v>
      </c>
      <c r="DW81" s="11" t="n">
        <f aca="false">IF(AND(DW$379&lt;&gt;0,ISNUMBER(DW79)),DW79/DW$379,"")</f>
        <v>0.00262128787047686</v>
      </c>
      <c r="DX81" s="11" t="n">
        <f aca="false">IF(AND(DX$379&lt;&gt;0,ISNUMBER(DX79)),DX79/DX$379,"")</f>
        <v>0</v>
      </c>
      <c r="DY81" s="11" t="n">
        <f aca="false">IF(AND(DY$379&lt;&gt;0,ISNUMBER(DY79)),DY79/DY$379,"")</f>
        <v>0.0127082218428166</v>
      </c>
      <c r="DZ81" s="11" t="n">
        <f aca="false">IF(AND(DZ$379&lt;&gt;0,ISNUMBER(DZ79)),DZ79/DZ$379,"")</f>
        <v>0.00782973834559687</v>
      </c>
    </row>
    <row r="82" customFormat="false" ht="11.25" hidden="false" customHeight="false" outlineLevel="0" collapsed="false">
      <c r="A82" s="3" t="s">
        <v>229</v>
      </c>
      <c r="B82" s="7" t="n">
        <v>0</v>
      </c>
      <c r="C82" s="7" t="n">
        <v>134.88563</v>
      </c>
      <c r="D82" s="7" t="n">
        <v>146.93434</v>
      </c>
      <c r="E82" s="7" t="n">
        <v>46.54738</v>
      </c>
      <c r="F82" s="7" t="n">
        <v>91.61938</v>
      </c>
      <c r="G82" s="7" t="n">
        <v>0</v>
      </c>
      <c r="H82" s="7" t="n">
        <v>99.88259</v>
      </c>
      <c r="I82" s="7" t="n">
        <v>89.07594</v>
      </c>
      <c r="J82" s="7" t="n">
        <v>0</v>
      </c>
      <c r="K82" s="7" t="n">
        <v>0</v>
      </c>
      <c r="L82" s="7" t="n">
        <v>0</v>
      </c>
      <c r="M82" s="7" t="n">
        <v>45.80969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208.71914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89.07594</v>
      </c>
      <c r="AA82" s="7" t="n">
        <v>297.75975</v>
      </c>
      <c r="AB82" s="7" t="n">
        <v>98.56974</v>
      </c>
      <c r="AC82" s="7" t="n">
        <v>267.22782</v>
      </c>
      <c r="AD82" s="7" t="n">
        <v>0</v>
      </c>
      <c r="AE82" s="7" t="n">
        <v>0</v>
      </c>
      <c r="AF82" s="7" t="n">
        <v>0</v>
      </c>
      <c r="AG82" s="7" t="n">
        <v>160.02679</v>
      </c>
      <c r="AH82" s="7" t="n">
        <v>0</v>
      </c>
      <c r="AI82" s="7" t="n">
        <v>133.93079</v>
      </c>
      <c r="AJ82" s="7" t="n">
        <v>267.22782</v>
      </c>
      <c r="AK82" s="7" t="n">
        <v>141.83599</v>
      </c>
      <c r="AL82" s="7" t="n">
        <v>0</v>
      </c>
      <c r="AM82" s="7" t="n">
        <v>0</v>
      </c>
      <c r="AN82" s="7" t="n">
        <v>88.1211</v>
      </c>
      <c r="AO82" s="7" t="n">
        <v>0</v>
      </c>
      <c r="AP82" s="7" t="n">
        <v>89.07594</v>
      </c>
      <c r="AQ82" s="7" t="n">
        <v>0</v>
      </c>
      <c r="AR82" s="7" t="n">
        <v>52.76005</v>
      </c>
      <c r="AS82" s="7" t="n">
        <v>88.1211</v>
      </c>
      <c r="AT82" s="7" t="n">
        <v>122.9141</v>
      </c>
      <c r="AU82" s="7" t="n">
        <v>0</v>
      </c>
      <c r="AV82" s="7" t="n">
        <v>0</v>
      </c>
      <c r="AW82" s="7" t="n">
        <v>206.6454</v>
      </c>
      <c r="AX82" s="7" t="n">
        <v>0</v>
      </c>
      <c r="AY82" s="7" t="n">
        <v>86.72455</v>
      </c>
      <c r="AZ82" s="7" t="n">
        <v>0</v>
      </c>
      <c r="BA82" s="7" t="n">
        <v>0</v>
      </c>
      <c r="BB82" s="7" t="n">
        <v>0</v>
      </c>
      <c r="BC82" s="7" t="n">
        <v>207.07854</v>
      </c>
      <c r="BD82" s="7" t="n">
        <v>0</v>
      </c>
      <c r="BE82" s="7" t="n">
        <v>0</v>
      </c>
      <c r="BF82" s="7" t="n">
        <v>0</v>
      </c>
      <c r="BG82" s="7" t="n">
        <v>0</v>
      </c>
      <c r="BH82" s="7" t="n">
        <v>0</v>
      </c>
      <c r="BI82" s="7" t="n">
        <v>0</v>
      </c>
      <c r="BJ82" s="7" t="n">
        <v>0</v>
      </c>
      <c r="BK82" s="7" t="n">
        <v>0</v>
      </c>
      <c r="BL82" s="7" t="n">
        <v>0</v>
      </c>
      <c r="BM82" s="7" t="n">
        <v>0</v>
      </c>
      <c r="BN82" s="7" t="n">
        <v>0</v>
      </c>
      <c r="BO82" s="7" t="n">
        <v>0</v>
      </c>
      <c r="BP82" s="7" t="n">
        <v>0</v>
      </c>
      <c r="BQ82" s="7" t="n">
        <v>0</v>
      </c>
      <c r="BR82" s="7" t="n">
        <v>0</v>
      </c>
      <c r="BS82" s="7" t="n">
        <v>0</v>
      </c>
      <c r="BT82" s="7" t="n">
        <v>0</v>
      </c>
      <c r="BU82" s="7" t="n">
        <v>0</v>
      </c>
      <c r="BV82" s="7" t="n">
        <v>89.07594</v>
      </c>
      <c r="BW82" s="7" t="n">
        <v>0</v>
      </c>
      <c r="BX82" s="7" t="n">
        <v>0</v>
      </c>
      <c r="BY82" s="7" t="n">
        <v>99.88259</v>
      </c>
      <c r="BZ82" s="7" t="n">
        <v>0</v>
      </c>
      <c r="CA82" s="7" t="n">
        <v>0</v>
      </c>
      <c r="CB82" s="7" t="n">
        <v>0</v>
      </c>
      <c r="CC82" s="7" t="n">
        <v>0</v>
      </c>
      <c r="CD82" s="7" t="n">
        <v>0</v>
      </c>
      <c r="CE82" s="7" t="n">
        <v>0</v>
      </c>
      <c r="CF82" s="7" t="n">
        <v>0</v>
      </c>
      <c r="CG82" s="7" t="n">
        <v>0</v>
      </c>
      <c r="CH82" s="7" t="n">
        <v>0</v>
      </c>
      <c r="CI82" s="7" t="n">
        <v>0</v>
      </c>
      <c r="CJ82" s="7" t="n">
        <v>0</v>
      </c>
      <c r="CK82" s="7" t="n">
        <v>0</v>
      </c>
      <c r="CL82" s="7" t="n">
        <v>0</v>
      </c>
      <c r="CM82" s="7" t="n">
        <v>0</v>
      </c>
      <c r="CN82" s="7" t="n">
        <v>0</v>
      </c>
      <c r="CO82" s="7" t="n">
        <v>0</v>
      </c>
      <c r="CP82" s="7" t="n">
        <v>0</v>
      </c>
      <c r="CQ82" s="7" t="n">
        <v>0</v>
      </c>
      <c r="CR82" s="7" t="n">
        <v>0</v>
      </c>
      <c r="CS82" s="7" t="n">
        <v>89.07594</v>
      </c>
      <c r="CT82" s="7" t="n">
        <v>0</v>
      </c>
      <c r="CU82" s="7" t="n">
        <v>0</v>
      </c>
      <c r="CV82" s="7" t="n">
        <v>0</v>
      </c>
      <c r="CW82" s="7" t="n">
        <v>0</v>
      </c>
      <c r="CX82" s="7" t="n">
        <v>0</v>
      </c>
      <c r="CY82" s="7" t="n">
        <v>0</v>
      </c>
      <c r="CZ82" s="7" t="n">
        <v>0</v>
      </c>
      <c r="DA82" s="7" t="n">
        <v>0</v>
      </c>
      <c r="DB82" s="7" t="n">
        <v>0</v>
      </c>
      <c r="DC82" s="7" t="n">
        <v>0</v>
      </c>
      <c r="DD82" s="7" t="n">
        <v>0</v>
      </c>
      <c r="DE82" s="7" t="n">
        <v>0</v>
      </c>
      <c r="DF82" s="7" t="n">
        <v>0</v>
      </c>
      <c r="DG82" s="7" t="n">
        <v>0</v>
      </c>
      <c r="DH82" s="7" t="n">
        <v>86.72455</v>
      </c>
      <c r="DI82" s="7" t="n">
        <v>0</v>
      </c>
      <c r="DJ82" s="7" t="n">
        <v>0</v>
      </c>
      <c r="DK82" s="7" t="n">
        <v>0</v>
      </c>
      <c r="DL82" s="7" t="n">
        <v>0</v>
      </c>
      <c r="DM82" s="7" t="n">
        <v>0</v>
      </c>
      <c r="DN82" s="7" t="n">
        <v>0</v>
      </c>
      <c r="DO82" s="7" t="n">
        <v>0</v>
      </c>
      <c r="DP82" s="7" t="n">
        <v>61.45705</v>
      </c>
      <c r="DQ82" s="7" t="n">
        <v>0</v>
      </c>
      <c r="DR82" s="7" t="n">
        <v>0</v>
      </c>
      <c r="DS82" s="7" t="n">
        <v>0</v>
      </c>
      <c r="DT82" s="7" t="n">
        <v>0</v>
      </c>
      <c r="DU82" s="7" t="n">
        <v>0</v>
      </c>
      <c r="DV82" s="7" t="n">
        <v>0</v>
      </c>
      <c r="DW82" s="7" t="n">
        <v>0</v>
      </c>
      <c r="DX82" s="7" t="n">
        <v>0</v>
      </c>
      <c r="DY82" s="7" t="n">
        <v>600.24749</v>
      </c>
      <c r="DZ82" s="7" t="n">
        <f aca="false">SUM($B82:$DY82)</f>
        <v>4287.03307</v>
      </c>
    </row>
    <row r="83" customFormat="false" ht="11.25" hidden="false" customHeight="false" outlineLevel="0" collapsed="false">
      <c r="A83" s="8" t="s">
        <v>20</v>
      </c>
      <c r="B83" s="9" t="n">
        <f aca="false">IF(AND($DZ82&lt;&gt;0,ISNUMBER($DZ82)),B82/$DZ82,"")</f>
        <v>0</v>
      </c>
      <c r="C83" s="9" t="n">
        <f aca="false">IF(AND($DZ82&lt;&gt;0,ISNUMBER($DZ82)),C82/$DZ82,"")</f>
        <v>0.0314636317932579</v>
      </c>
      <c r="D83" s="9" t="n">
        <f aca="false">IF(AND($DZ82&lt;&gt;0,ISNUMBER($DZ82)),D82/$DZ82,"")</f>
        <v>0.0342741326229144</v>
      </c>
      <c r="E83" s="9" t="n">
        <f aca="false">IF(AND($DZ82&lt;&gt;0,ISNUMBER($DZ82)),E82/$DZ82,"")</f>
        <v>0.0108577142373198</v>
      </c>
      <c r="F83" s="9" t="n">
        <f aca="false">IF(AND($DZ82&lt;&gt;0,ISNUMBER($DZ82)),F82/$DZ82,"")</f>
        <v>0.021371279041708</v>
      </c>
      <c r="G83" s="9" t="n">
        <f aca="false">IF(AND($DZ82&lt;&gt;0,ISNUMBER($DZ82)),G82/$DZ82,"")</f>
        <v>0</v>
      </c>
      <c r="H83" s="9" t="n">
        <f aca="false">IF(AND($DZ82&lt;&gt;0,ISNUMBER($DZ82)),H82/$DZ82,"")</f>
        <v>0.023298768255128</v>
      </c>
      <c r="I83" s="9" t="n">
        <f aca="false">IF(AND($DZ82&lt;&gt;0,ISNUMBER($DZ82)),I82/$DZ82,"")</f>
        <v>0.0207779922724039</v>
      </c>
      <c r="J83" s="9" t="n">
        <f aca="false">IF(AND($DZ82&lt;&gt;0,ISNUMBER($DZ82)),J82/$DZ82,"")</f>
        <v>0</v>
      </c>
      <c r="K83" s="9" t="n">
        <f aca="false">IF(AND($DZ82&lt;&gt;0,ISNUMBER($DZ82)),K82/$DZ82,"")</f>
        <v>0</v>
      </c>
      <c r="L83" s="9" t="n">
        <f aca="false">IF(AND($DZ82&lt;&gt;0,ISNUMBER($DZ82)),L82/$DZ82,"")</f>
        <v>0</v>
      </c>
      <c r="M83" s="9" t="n">
        <f aca="false">IF(AND($DZ82&lt;&gt;0,ISNUMBER($DZ82)),M82/$DZ82,"")</f>
        <v>0.010685639520854</v>
      </c>
      <c r="N83" s="9" t="n">
        <f aca="false">IF(AND($DZ82&lt;&gt;0,ISNUMBER($DZ82)),N82/$DZ82,"")</f>
        <v>0</v>
      </c>
      <c r="O83" s="9" t="n">
        <f aca="false">IF(AND($DZ82&lt;&gt;0,ISNUMBER($DZ82)),O82/$DZ82,"")</f>
        <v>0</v>
      </c>
      <c r="P83" s="9" t="n">
        <f aca="false">IF(AND($DZ82&lt;&gt;0,ISNUMBER($DZ82)),P82/$DZ82,"")</f>
        <v>0</v>
      </c>
      <c r="Q83" s="9" t="n">
        <f aca="false">IF(AND($DZ82&lt;&gt;0,ISNUMBER($DZ82)),Q82/$DZ82,"")</f>
        <v>0</v>
      </c>
      <c r="R83" s="9" t="n">
        <f aca="false">IF(AND($DZ82&lt;&gt;0,ISNUMBER($DZ82)),R82/$DZ82,"")</f>
        <v>0</v>
      </c>
      <c r="S83" s="9" t="n">
        <f aca="false">IF(AND($DZ82&lt;&gt;0,ISNUMBER($DZ82)),S82/$DZ82,"")</f>
        <v>0.0486861511427529</v>
      </c>
      <c r="T83" s="9" t="n">
        <f aca="false">IF(AND($DZ82&lt;&gt;0,ISNUMBER($DZ82)),T82/$DZ82,"")</f>
        <v>0</v>
      </c>
      <c r="U83" s="9" t="n">
        <f aca="false">IF(AND($DZ82&lt;&gt;0,ISNUMBER($DZ82)),U82/$DZ82,"")</f>
        <v>0</v>
      </c>
      <c r="V83" s="9" t="n">
        <f aca="false">IF(AND($DZ82&lt;&gt;0,ISNUMBER($DZ82)),V82/$DZ82,"")</f>
        <v>0</v>
      </c>
      <c r="W83" s="9" t="n">
        <f aca="false">IF(AND($DZ82&lt;&gt;0,ISNUMBER($DZ82)),W82/$DZ82,"")</f>
        <v>0</v>
      </c>
      <c r="X83" s="9" t="n">
        <f aca="false">IF(AND($DZ82&lt;&gt;0,ISNUMBER($DZ82)),X82/$DZ82,"")</f>
        <v>0</v>
      </c>
      <c r="Y83" s="9" t="n">
        <f aca="false">IF(AND($DZ82&lt;&gt;0,ISNUMBER($DZ82)),Y82/$DZ82,"")</f>
        <v>0</v>
      </c>
      <c r="Z83" s="9" t="n">
        <f aca="false">IF(AND($DZ82&lt;&gt;0,ISNUMBER($DZ82)),Z82/$DZ82,"")</f>
        <v>0.0207779922724039</v>
      </c>
      <c r="AA83" s="9" t="n">
        <f aca="false">IF(AND($DZ82&lt;&gt;0,ISNUMBER($DZ82)),AA82/$DZ82,"")</f>
        <v>0.0694559022844207</v>
      </c>
      <c r="AB83" s="9" t="n">
        <f aca="false">IF(AND($DZ82&lt;&gt;0,ISNUMBER($DZ82)),AB82/$DZ82,"")</f>
        <v>0.0229925308227212</v>
      </c>
      <c r="AC83" s="9" t="n">
        <f aca="false">IF(AND($DZ82&lt;&gt;0,ISNUMBER($DZ82)),AC82/$DZ82,"")</f>
        <v>0.0623339768172117</v>
      </c>
      <c r="AD83" s="9" t="n">
        <f aca="false">IF(AND($DZ82&lt;&gt;0,ISNUMBER($DZ82)),AD82/$DZ82,"")</f>
        <v>0</v>
      </c>
      <c r="AE83" s="9" t="n">
        <f aca="false">IF(AND($DZ82&lt;&gt;0,ISNUMBER($DZ82)),AE82/$DZ82,"")</f>
        <v>0</v>
      </c>
      <c r="AF83" s="9" t="n">
        <f aca="false">IF(AND($DZ82&lt;&gt;0,ISNUMBER($DZ82)),AF82/$DZ82,"")</f>
        <v>0</v>
      </c>
      <c r="AG83" s="9" t="n">
        <f aca="false">IF(AND($DZ82&lt;&gt;0,ISNUMBER($DZ82)),AG82/$DZ82,"")</f>
        <v>0.0373280978679271</v>
      </c>
      <c r="AH83" s="9" t="n">
        <f aca="false">IF(AND($DZ82&lt;&gt;0,ISNUMBER($DZ82)),AH82/$DZ82,"")</f>
        <v>0</v>
      </c>
      <c r="AI83" s="9" t="n">
        <f aca="false">IF(AND($DZ82&lt;&gt;0,ISNUMBER($DZ82)),AI82/$DZ82,"")</f>
        <v>0.0312409043301362</v>
      </c>
      <c r="AJ83" s="9" t="n">
        <f aca="false">IF(AND($DZ82&lt;&gt;0,ISNUMBER($DZ82)),AJ82/$DZ82,"")</f>
        <v>0.0623339768172117</v>
      </c>
      <c r="AK83" s="9" t="n">
        <f aca="false">IF(AND($DZ82&lt;&gt;0,ISNUMBER($DZ82)),AK82/$DZ82,"")</f>
        <v>0.0330848835742711</v>
      </c>
      <c r="AL83" s="9" t="n">
        <f aca="false">IF(AND($DZ82&lt;&gt;0,ISNUMBER($DZ82)),AL82/$DZ82,"")</f>
        <v>0</v>
      </c>
      <c r="AM83" s="9" t="n">
        <f aca="false">IF(AND($DZ82&lt;&gt;0,ISNUMBER($DZ82)),AM82/$DZ82,"")</f>
        <v>0</v>
      </c>
      <c r="AN83" s="9" t="n">
        <f aca="false">IF(AND($DZ82&lt;&gt;0,ISNUMBER($DZ82)),AN82/$DZ82,"")</f>
        <v>0.0205552648092822</v>
      </c>
      <c r="AO83" s="9" t="n">
        <f aca="false">IF(AND($DZ82&lt;&gt;0,ISNUMBER($DZ82)),AO82/$DZ82,"")</f>
        <v>0</v>
      </c>
      <c r="AP83" s="9" t="n">
        <f aca="false">IF(AND($DZ82&lt;&gt;0,ISNUMBER($DZ82)),AP82/$DZ82,"")</f>
        <v>0.0207779922724039</v>
      </c>
      <c r="AQ83" s="9" t="n">
        <f aca="false">IF(AND($DZ82&lt;&gt;0,ISNUMBER($DZ82)),AQ82/$DZ82,"")</f>
        <v>0</v>
      </c>
      <c r="AR83" s="9" t="n">
        <f aca="false">IF(AND($DZ82&lt;&gt;0,ISNUMBER($DZ82)),AR82/$DZ82,"")</f>
        <v>0.0123068913018672</v>
      </c>
      <c r="AS83" s="9" t="n">
        <f aca="false">IF(AND($DZ82&lt;&gt;0,ISNUMBER($DZ82)),AS82/$DZ82,"")</f>
        <v>0.0205552648092822</v>
      </c>
      <c r="AT83" s="9" t="n">
        <f aca="false">IF(AND($DZ82&lt;&gt;0,ISNUMBER($DZ82)),AT82/$DZ82,"")</f>
        <v>0.0286711340904119</v>
      </c>
      <c r="AU83" s="9" t="n">
        <f aca="false">IF(AND($DZ82&lt;&gt;0,ISNUMBER($DZ82)),AU82/$DZ82,"")</f>
        <v>0</v>
      </c>
      <c r="AV83" s="9" t="n">
        <f aca="false">IF(AND($DZ82&lt;&gt;0,ISNUMBER($DZ82)),AV82/$DZ82,"")</f>
        <v>0</v>
      </c>
      <c r="AW83" s="9" t="n">
        <f aca="false">IF(AND($DZ82&lt;&gt;0,ISNUMBER($DZ82)),AW82/$DZ82,"")</f>
        <v>0.0482024273258055</v>
      </c>
      <c r="AX83" s="9" t="n">
        <f aca="false">IF(AND($DZ82&lt;&gt;0,ISNUMBER($DZ82)),AX82/$DZ82,"")</f>
        <v>0</v>
      </c>
      <c r="AY83" s="9" t="n">
        <f aca="false">IF(AND($DZ82&lt;&gt;0,ISNUMBER($DZ82)),AY82/$DZ82,"")</f>
        <v>0.0202295033847266</v>
      </c>
      <c r="AZ83" s="9" t="n">
        <f aca="false">IF(AND($DZ82&lt;&gt;0,ISNUMBER($DZ82)),AZ82/$DZ82,"")</f>
        <v>0</v>
      </c>
      <c r="BA83" s="9" t="n">
        <f aca="false">IF(AND($DZ82&lt;&gt;0,ISNUMBER($DZ82)),BA82/$DZ82,"")</f>
        <v>0</v>
      </c>
      <c r="BB83" s="9" t="n">
        <f aca="false">IF(AND($DZ82&lt;&gt;0,ISNUMBER($DZ82)),BB82/$DZ82,"")</f>
        <v>0</v>
      </c>
      <c r="BC83" s="9" t="n">
        <f aca="false">IF(AND($DZ82&lt;&gt;0,ISNUMBER($DZ82)),BC82/$DZ82,"")</f>
        <v>0.0483034622357135</v>
      </c>
      <c r="BD83" s="9" t="n">
        <f aca="false">IF(AND($DZ82&lt;&gt;0,ISNUMBER($DZ82)),BD82/$DZ82,"")</f>
        <v>0</v>
      </c>
      <c r="BE83" s="9" t="n">
        <f aca="false">IF(AND($DZ82&lt;&gt;0,ISNUMBER($DZ82)),BE82/$DZ82,"")</f>
        <v>0</v>
      </c>
      <c r="BF83" s="9" t="n">
        <f aca="false">IF(AND($DZ82&lt;&gt;0,ISNUMBER($DZ82)),BF82/$DZ82,"")</f>
        <v>0</v>
      </c>
      <c r="BG83" s="9" t="n">
        <f aca="false">IF(AND($DZ82&lt;&gt;0,ISNUMBER($DZ82)),BG82/$DZ82,"")</f>
        <v>0</v>
      </c>
      <c r="BH83" s="9" t="n">
        <f aca="false">IF(AND($DZ82&lt;&gt;0,ISNUMBER($DZ82)),BH82/$DZ82,"")</f>
        <v>0</v>
      </c>
      <c r="BI83" s="9" t="n">
        <f aca="false">IF(AND($DZ82&lt;&gt;0,ISNUMBER($DZ82)),BI82/$DZ82,"")</f>
        <v>0</v>
      </c>
      <c r="BJ83" s="9" t="n">
        <f aca="false">IF(AND($DZ82&lt;&gt;0,ISNUMBER($DZ82)),BJ82/$DZ82,"")</f>
        <v>0</v>
      </c>
      <c r="BK83" s="9" t="n">
        <f aca="false">IF(AND($DZ82&lt;&gt;0,ISNUMBER($DZ82)),BK82/$DZ82,"")</f>
        <v>0</v>
      </c>
      <c r="BL83" s="9" t="n">
        <f aca="false">IF(AND($DZ82&lt;&gt;0,ISNUMBER($DZ82)),BL82/$DZ82,"")</f>
        <v>0</v>
      </c>
      <c r="BM83" s="9" t="n">
        <f aca="false">IF(AND($DZ82&lt;&gt;0,ISNUMBER($DZ82)),BM82/$DZ82,"")</f>
        <v>0</v>
      </c>
      <c r="BN83" s="9" t="n">
        <f aca="false">IF(AND($DZ82&lt;&gt;0,ISNUMBER($DZ82)),BN82/$DZ82,"")</f>
        <v>0</v>
      </c>
      <c r="BO83" s="9" t="n">
        <f aca="false">IF(AND($DZ82&lt;&gt;0,ISNUMBER($DZ82)),BO82/$DZ82,"")</f>
        <v>0</v>
      </c>
      <c r="BP83" s="9" t="n">
        <f aca="false">IF(AND($DZ82&lt;&gt;0,ISNUMBER($DZ82)),BP82/$DZ82,"")</f>
        <v>0</v>
      </c>
      <c r="BQ83" s="9" t="n">
        <f aca="false">IF(AND($DZ82&lt;&gt;0,ISNUMBER($DZ82)),BQ82/$DZ82,"")</f>
        <v>0</v>
      </c>
      <c r="BR83" s="9" t="n">
        <f aca="false">IF(AND($DZ82&lt;&gt;0,ISNUMBER($DZ82)),BR82/$DZ82,"")</f>
        <v>0</v>
      </c>
      <c r="BS83" s="9" t="n">
        <f aca="false">IF(AND($DZ82&lt;&gt;0,ISNUMBER($DZ82)),BS82/$DZ82,"")</f>
        <v>0</v>
      </c>
      <c r="BT83" s="9" t="n">
        <f aca="false">IF(AND($DZ82&lt;&gt;0,ISNUMBER($DZ82)),BT82/$DZ82,"")</f>
        <v>0</v>
      </c>
      <c r="BU83" s="9" t="n">
        <f aca="false">IF(AND($DZ82&lt;&gt;0,ISNUMBER($DZ82)),BU82/$DZ82,"")</f>
        <v>0</v>
      </c>
      <c r="BV83" s="9" t="n">
        <f aca="false">IF(AND($DZ82&lt;&gt;0,ISNUMBER($DZ82)),BV82/$DZ82,"")</f>
        <v>0.0207779922724039</v>
      </c>
      <c r="BW83" s="9" t="n">
        <f aca="false">IF(AND($DZ82&lt;&gt;0,ISNUMBER($DZ82)),BW82/$DZ82,"")</f>
        <v>0</v>
      </c>
      <c r="BX83" s="9" t="n">
        <f aca="false">IF(AND($DZ82&lt;&gt;0,ISNUMBER($DZ82)),BX82/$DZ82,"")</f>
        <v>0</v>
      </c>
      <c r="BY83" s="9" t="n">
        <f aca="false">IF(AND($DZ82&lt;&gt;0,ISNUMBER($DZ82)),BY82/$DZ82,"")</f>
        <v>0.023298768255128</v>
      </c>
      <c r="BZ83" s="9" t="n">
        <f aca="false">IF(AND($DZ82&lt;&gt;0,ISNUMBER($DZ82)),BZ82/$DZ82,"")</f>
        <v>0</v>
      </c>
      <c r="CA83" s="9" t="n">
        <f aca="false">IF(AND($DZ82&lt;&gt;0,ISNUMBER($DZ82)),CA82/$DZ82,"")</f>
        <v>0</v>
      </c>
      <c r="CB83" s="9" t="n">
        <f aca="false">IF(AND($DZ82&lt;&gt;0,ISNUMBER($DZ82)),CB82/$DZ82,"")</f>
        <v>0</v>
      </c>
      <c r="CC83" s="9" t="n">
        <f aca="false">IF(AND($DZ82&lt;&gt;0,ISNUMBER($DZ82)),CC82/$DZ82,"")</f>
        <v>0</v>
      </c>
      <c r="CD83" s="9" t="n">
        <f aca="false">IF(AND($DZ82&lt;&gt;0,ISNUMBER($DZ82)),CD82/$DZ82,"")</f>
        <v>0</v>
      </c>
      <c r="CE83" s="9" t="n">
        <f aca="false">IF(AND($DZ82&lt;&gt;0,ISNUMBER($DZ82)),CE82/$DZ82,"")</f>
        <v>0</v>
      </c>
      <c r="CF83" s="9" t="n">
        <f aca="false">IF(AND($DZ82&lt;&gt;0,ISNUMBER($DZ82)),CF82/$DZ82,"")</f>
        <v>0</v>
      </c>
      <c r="CG83" s="9" t="n">
        <f aca="false">IF(AND($DZ82&lt;&gt;0,ISNUMBER($DZ82)),CG82/$DZ82,"")</f>
        <v>0</v>
      </c>
      <c r="CH83" s="9" t="n">
        <f aca="false">IF(AND($DZ82&lt;&gt;0,ISNUMBER($DZ82)),CH82/$DZ82,"")</f>
        <v>0</v>
      </c>
      <c r="CI83" s="9" t="n">
        <f aca="false">IF(AND($DZ82&lt;&gt;0,ISNUMBER($DZ82)),CI82/$DZ82,"")</f>
        <v>0</v>
      </c>
      <c r="CJ83" s="9" t="n">
        <f aca="false">IF(AND($DZ82&lt;&gt;0,ISNUMBER($DZ82)),CJ82/$DZ82,"")</f>
        <v>0</v>
      </c>
      <c r="CK83" s="9" t="n">
        <f aca="false">IF(AND($DZ82&lt;&gt;0,ISNUMBER($DZ82)),CK82/$DZ82,"")</f>
        <v>0</v>
      </c>
      <c r="CL83" s="9" t="n">
        <f aca="false">IF(AND($DZ82&lt;&gt;0,ISNUMBER($DZ82)),CL82/$DZ82,"")</f>
        <v>0</v>
      </c>
      <c r="CM83" s="9" t="n">
        <f aca="false">IF(AND($DZ82&lt;&gt;0,ISNUMBER($DZ82)),CM82/$DZ82,"")</f>
        <v>0</v>
      </c>
      <c r="CN83" s="9" t="n">
        <f aca="false">IF(AND($DZ82&lt;&gt;0,ISNUMBER($DZ82)),CN82/$DZ82,"")</f>
        <v>0</v>
      </c>
      <c r="CO83" s="9" t="n">
        <f aca="false">IF(AND($DZ82&lt;&gt;0,ISNUMBER($DZ82)),CO82/$DZ82,"")</f>
        <v>0</v>
      </c>
      <c r="CP83" s="9" t="n">
        <f aca="false">IF(AND($DZ82&lt;&gt;0,ISNUMBER($DZ82)),CP82/$DZ82,"")</f>
        <v>0</v>
      </c>
      <c r="CQ83" s="9" t="n">
        <f aca="false">IF(AND($DZ82&lt;&gt;0,ISNUMBER($DZ82)),CQ82/$DZ82,"")</f>
        <v>0</v>
      </c>
      <c r="CR83" s="9" t="n">
        <f aca="false">IF(AND($DZ82&lt;&gt;0,ISNUMBER($DZ82)),CR82/$DZ82,"")</f>
        <v>0</v>
      </c>
      <c r="CS83" s="9" t="n">
        <f aca="false">IF(AND($DZ82&lt;&gt;0,ISNUMBER($DZ82)),CS82/$DZ82,"")</f>
        <v>0.0207779922724039</v>
      </c>
      <c r="CT83" s="9" t="n">
        <f aca="false">IF(AND($DZ82&lt;&gt;0,ISNUMBER($DZ82)),CT82/$DZ82,"")</f>
        <v>0</v>
      </c>
      <c r="CU83" s="9" t="n">
        <f aca="false">IF(AND($DZ82&lt;&gt;0,ISNUMBER($DZ82)),CU82/$DZ82,"")</f>
        <v>0</v>
      </c>
      <c r="CV83" s="9" t="n">
        <f aca="false">IF(AND($DZ82&lt;&gt;0,ISNUMBER($DZ82)),CV82/$DZ82,"")</f>
        <v>0</v>
      </c>
      <c r="CW83" s="9" t="n">
        <f aca="false">IF(AND($DZ82&lt;&gt;0,ISNUMBER($DZ82)),CW82/$DZ82,"")</f>
        <v>0</v>
      </c>
      <c r="CX83" s="9" t="n">
        <f aca="false">IF(AND($DZ82&lt;&gt;0,ISNUMBER($DZ82)),CX82/$DZ82,"")</f>
        <v>0</v>
      </c>
      <c r="CY83" s="9" t="n">
        <f aca="false">IF(AND($DZ82&lt;&gt;0,ISNUMBER($DZ82)),CY82/$DZ82,"")</f>
        <v>0</v>
      </c>
      <c r="CZ83" s="9" t="n">
        <f aca="false">IF(AND($DZ82&lt;&gt;0,ISNUMBER($DZ82)),CZ82/$DZ82,"")</f>
        <v>0</v>
      </c>
      <c r="DA83" s="9" t="n">
        <f aca="false">IF(AND($DZ82&lt;&gt;0,ISNUMBER($DZ82)),DA82/$DZ82,"")</f>
        <v>0</v>
      </c>
      <c r="DB83" s="9" t="n">
        <f aca="false">IF(AND($DZ82&lt;&gt;0,ISNUMBER($DZ82)),DB82/$DZ82,"")</f>
        <v>0</v>
      </c>
      <c r="DC83" s="9" t="n">
        <f aca="false">IF(AND($DZ82&lt;&gt;0,ISNUMBER($DZ82)),DC82/$DZ82,"")</f>
        <v>0</v>
      </c>
      <c r="DD83" s="9" t="n">
        <f aca="false">IF(AND($DZ82&lt;&gt;0,ISNUMBER($DZ82)),DD82/$DZ82,"")</f>
        <v>0</v>
      </c>
      <c r="DE83" s="9" t="n">
        <f aca="false">IF(AND($DZ82&lt;&gt;0,ISNUMBER($DZ82)),DE82/$DZ82,"")</f>
        <v>0</v>
      </c>
      <c r="DF83" s="9" t="n">
        <f aca="false">IF(AND($DZ82&lt;&gt;0,ISNUMBER($DZ82)),DF82/$DZ82,"")</f>
        <v>0</v>
      </c>
      <c r="DG83" s="9" t="n">
        <f aca="false">IF(AND($DZ82&lt;&gt;0,ISNUMBER($DZ82)),DG82/$DZ82,"")</f>
        <v>0</v>
      </c>
      <c r="DH83" s="9" t="n">
        <f aca="false">IF(AND($DZ82&lt;&gt;0,ISNUMBER($DZ82)),DH82/$DZ82,"")</f>
        <v>0.0202295033847266</v>
      </c>
      <c r="DI83" s="9" t="n">
        <f aca="false">IF(AND($DZ82&lt;&gt;0,ISNUMBER($DZ82)),DI82/$DZ82,"")</f>
        <v>0</v>
      </c>
      <c r="DJ83" s="9" t="n">
        <f aca="false">IF(AND($DZ82&lt;&gt;0,ISNUMBER($DZ82)),DJ82/$DZ82,"")</f>
        <v>0</v>
      </c>
      <c r="DK83" s="9" t="n">
        <f aca="false">IF(AND($DZ82&lt;&gt;0,ISNUMBER($DZ82)),DK82/$DZ82,"")</f>
        <v>0</v>
      </c>
      <c r="DL83" s="9" t="n">
        <f aca="false">IF(AND($DZ82&lt;&gt;0,ISNUMBER($DZ82)),DL82/$DZ82,"")</f>
        <v>0</v>
      </c>
      <c r="DM83" s="9" t="n">
        <f aca="false">IF(AND($DZ82&lt;&gt;0,ISNUMBER($DZ82)),DM82/$DZ82,"")</f>
        <v>0</v>
      </c>
      <c r="DN83" s="9" t="n">
        <f aca="false">IF(AND($DZ82&lt;&gt;0,ISNUMBER($DZ82)),DN82/$DZ82,"")</f>
        <v>0</v>
      </c>
      <c r="DO83" s="9" t="n">
        <f aca="false">IF(AND($DZ82&lt;&gt;0,ISNUMBER($DZ82)),DO82/$DZ82,"")</f>
        <v>0</v>
      </c>
      <c r="DP83" s="9" t="n">
        <f aca="false">IF(AND($DZ82&lt;&gt;0,ISNUMBER($DZ82)),DP82/$DZ82,"")</f>
        <v>0.0143355670452059</v>
      </c>
      <c r="DQ83" s="9" t="n">
        <f aca="false">IF(AND($DZ82&lt;&gt;0,ISNUMBER($DZ82)),DQ82/$DZ82,"")</f>
        <v>0</v>
      </c>
      <c r="DR83" s="9" t="n">
        <f aca="false">IF(AND($DZ82&lt;&gt;0,ISNUMBER($DZ82)),DR82/$DZ82,"")</f>
        <v>0</v>
      </c>
      <c r="DS83" s="9" t="n">
        <f aca="false">IF(AND($DZ82&lt;&gt;0,ISNUMBER($DZ82)),DS82/$DZ82,"")</f>
        <v>0</v>
      </c>
      <c r="DT83" s="9" t="n">
        <f aca="false">IF(AND($DZ82&lt;&gt;0,ISNUMBER($DZ82)),DT82/$DZ82,"")</f>
        <v>0</v>
      </c>
      <c r="DU83" s="9" t="n">
        <f aca="false">IF(AND($DZ82&lt;&gt;0,ISNUMBER($DZ82)),DU82/$DZ82,"")</f>
        <v>0</v>
      </c>
      <c r="DV83" s="9" t="n">
        <f aca="false">IF(AND($DZ82&lt;&gt;0,ISNUMBER($DZ82)),DV82/$DZ82,"")</f>
        <v>0</v>
      </c>
      <c r="DW83" s="9" t="n">
        <f aca="false">IF(AND($DZ82&lt;&gt;0,ISNUMBER($DZ82)),DW82/$DZ82,"")</f>
        <v>0</v>
      </c>
      <c r="DX83" s="9" t="n">
        <f aca="false">IF(AND($DZ82&lt;&gt;0,ISNUMBER($DZ82)),DX82/$DZ82,"")</f>
        <v>0</v>
      </c>
      <c r="DY83" s="9" t="n">
        <f aca="false">IF(AND($DZ82&lt;&gt;0,ISNUMBER($DZ82)),DY82/$DZ82,"")</f>
        <v>0.140014662867996</v>
      </c>
      <c r="DZ83" s="9" t="n">
        <f aca="false">IF(AND($DZ82&lt;&gt;0,ISNUMBER($DZ82)),DZ82/$DZ82,"")</f>
        <v>1</v>
      </c>
    </row>
    <row r="84" customFormat="false" ht="11.25" hidden="false" customHeight="false" outlineLevel="0" collapsed="false">
      <c r="A84" s="10" t="s">
        <v>21</v>
      </c>
      <c r="B84" s="11" t="n">
        <f aca="false">IF(AND(B$379&lt;&gt;0,ISNUMBER(B82)),B82/B$379,"")</f>
        <v>0</v>
      </c>
      <c r="C84" s="11" t="n">
        <f aca="false">IF(AND(C$379&lt;&gt;0,ISNUMBER(C82)),C82/C$379,"")</f>
        <v>0.0125361203033815</v>
      </c>
      <c r="D84" s="11" t="n">
        <f aca="false">IF(AND(D$379&lt;&gt;0,ISNUMBER(D82)),D82/D$379,"")</f>
        <v>0.00966113152957618</v>
      </c>
      <c r="E84" s="11" t="n">
        <f aca="false">IF(AND(E$379&lt;&gt;0,ISNUMBER(E82)),E82/E$379,"")</f>
        <v>0.0118440214221884</v>
      </c>
      <c r="F84" s="11" t="n">
        <f aca="false">IF(AND(F$379&lt;&gt;0,ISNUMBER(F82)),F82/F$379,"")</f>
        <v>0.00844895783945012</v>
      </c>
      <c r="G84" s="11" t="n">
        <f aca="false">IF(AND(G$379&lt;&gt;0,ISNUMBER(G82)),G82/G$379,"")</f>
        <v>0</v>
      </c>
      <c r="H84" s="11" t="n">
        <f aca="false">IF(AND(H$379&lt;&gt;0,ISNUMBER(H82)),H82/H$379,"")</f>
        <v>0.0115263455324586</v>
      </c>
      <c r="I84" s="11" t="n">
        <f aca="false">IF(AND(I$379&lt;&gt;0,ISNUMBER(I82)),I82/I$379,"")</f>
        <v>0.00476131731306663</v>
      </c>
      <c r="J84" s="11" t="n">
        <f aca="false">IF(AND(J$379&lt;&gt;0,ISNUMBER(J82)),J82/J$379,"")</f>
        <v>0</v>
      </c>
      <c r="K84" s="11" t="n">
        <f aca="false">IF(AND(K$379&lt;&gt;0,ISNUMBER(K82)),K82/K$379,"")</f>
        <v>0</v>
      </c>
      <c r="L84" s="11" t="n">
        <f aca="false">IF(AND(L$379&lt;&gt;0,ISNUMBER(L82)),L82/L$379,"")</f>
        <v>0</v>
      </c>
      <c r="M84" s="11" t="n">
        <f aca="false">IF(AND(M$379&lt;&gt;0,ISNUMBER(M82)),M82/M$379,"")</f>
        <v>0.0204171908811814</v>
      </c>
      <c r="N84" s="11" t="n">
        <f aca="false">IF(AND(N$379&lt;&gt;0,ISNUMBER(N82)),N82/N$379,"")</f>
        <v>0</v>
      </c>
      <c r="O84" s="11" t="n">
        <f aca="false">IF(AND(O$379&lt;&gt;0,ISNUMBER(O82)),O82/O$379,"")</f>
        <v>0</v>
      </c>
      <c r="P84" s="11" t="n">
        <f aca="false">IF(AND(P$379&lt;&gt;0,ISNUMBER(P82)),P82/P$379,"")</f>
        <v>0</v>
      </c>
      <c r="Q84" s="11" t="n">
        <f aca="false">IF(AND(Q$379&lt;&gt;0,ISNUMBER(Q82)),Q82/Q$379,"")</f>
        <v>0</v>
      </c>
      <c r="R84" s="11" t="n">
        <f aca="false">IF(AND(R$379&lt;&gt;0,ISNUMBER(R82)),R82/R$379,"")</f>
        <v>0</v>
      </c>
      <c r="S84" s="11" t="n">
        <f aca="false">IF(AND(S$379&lt;&gt;0,ISNUMBER(S82)),S82/S$379,"")</f>
        <v>0.0452756065640651</v>
      </c>
      <c r="T84" s="11" t="n">
        <f aca="false">IF(AND(T$379&lt;&gt;0,ISNUMBER(T82)),T82/T$379,"")</f>
        <v>0</v>
      </c>
      <c r="U84" s="11" t="n">
        <f aca="false">IF(AND(U$379&lt;&gt;0,ISNUMBER(U82)),U82/U$379,"")</f>
        <v>0</v>
      </c>
      <c r="V84" s="11" t="n">
        <f aca="false">IF(AND(V$379&lt;&gt;0,ISNUMBER(V82)),V82/V$379,"")</f>
        <v>0</v>
      </c>
      <c r="W84" s="11" t="n">
        <f aca="false">IF(AND(W$379&lt;&gt;0,ISNUMBER(W82)),W82/W$379,"")</f>
        <v>0</v>
      </c>
      <c r="X84" s="11" t="n">
        <f aca="false">IF(AND(X$379&lt;&gt;0,ISNUMBER(X82)),X82/X$379,"")</f>
        <v>0</v>
      </c>
      <c r="Y84" s="11" t="n">
        <f aca="false">IF(AND(Y$379&lt;&gt;0,ISNUMBER(Y82)),Y82/Y$379,"")</f>
        <v>0</v>
      </c>
      <c r="Z84" s="11" t="n">
        <f aca="false">IF(AND(Z$379&lt;&gt;0,ISNUMBER(Z82)),Z82/Z$379,"")</f>
        <v>0.015745031230795</v>
      </c>
      <c r="AA84" s="11" t="n">
        <f aca="false">IF(AND(AA$379&lt;&gt;0,ISNUMBER(AA82)),AA82/AA$379,"")</f>
        <v>0.110661967280281</v>
      </c>
      <c r="AB84" s="11" t="n">
        <f aca="false">IF(AND(AB$379&lt;&gt;0,ISNUMBER(AB82)),AB82/AB$379,"")</f>
        <v>0.0228378255387469</v>
      </c>
      <c r="AC84" s="11" t="n">
        <f aca="false">IF(AND(AC$379&lt;&gt;0,ISNUMBER(AC82)),AC82/AC$379,"")</f>
        <v>0.0716007900710461</v>
      </c>
      <c r="AD84" s="11" t="n">
        <f aca="false">IF(AND(AD$379&lt;&gt;0,ISNUMBER(AD82)),AD82/AD$379,"")</f>
        <v>0</v>
      </c>
      <c r="AE84" s="11" t="n">
        <f aca="false">IF(AND(AE$379&lt;&gt;0,ISNUMBER(AE82)),AE82/AE$379,"")</f>
        <v>0</v>
      </c>
      <c r="AF84" s="11" t="n">
        <f aca="false">IF(AND(AF$379&lt;&gt;0,ISNUMBER(AF82)),AF82/AF$379,"")</f>
        <v>0</v>
      </c>
      <c r="AG84" s="11" t="n">
        <f aca="false">IF(AND(AG$379&lt;&gt;0,ISNUMBER(AG82)),AG82/AG$379,"")</f>
        <v>0.0125897299708843</v>
      </c>
      <c r="AH84" s="11" t="n">
        <f aca="false">IF(AND(AH$379&lt;&gt;0,ISNUMBER(AH82)),AH82/AH$379,"")</f>
        <v>0</v>
      </c>
      <c r="AI84" s="11" t="n">
        <f aca="false">IF(AND(AI$379&lt;&gt;0,ISNUMBER(AI82)),AI82/AI$379,"")</f>
        <v>0.0303462853262818</v>
      </c>
      <c r="AJ84" s="11" t="n">
        <f aca="false">IF(AND(AJ$379&lt;&gt;0,ISNUMBER(AJ82)),AJ82/AJ$379,"")</f>
        <v>0.0234806778699513</v>
      </c>
      <c r="AK84" s="11" t="n">
        <f aca="false">IF(AND(AK$379&lt;&gt;0,ISNUMBER(AK82)),AK82/AK$379,"")</f>
        <v>0.0387339852979342</v>
      </c>
      <c r="AL84" s="11" t="n">
        <f aca="false">IF(AND(AL$379&lt;&gt;0,ISNUMBER(AL82)),AL82/AL$379,"")</f>
        <v>0</v>
      </c>
      <c r="AM84" s="11" t="n">
        <f aca="false">IF(AND(AM$379&lt;&gt;0,ISNUMBER(AM82)),AM82/AM$379,"")</f>
        <v>0</v>
      </c>
      <c r="AN84" s="11" t="n">
        <f aca="false">IF(AND(AN$379&lt;&gt;0,ISNUMBER(AN82)),AN82/AN$379,"")</f>
        <v>0.00768283473770695</v>
      </c>
      <c r="AO84" s="11" t="n">
        <f aca="false">IF(AND(AO$379&lt;&gt;0,ISNUMBER(AO82)),AO82/AO$379,"")</f>
        <v>0</v>
      </c>
      <c r="AP84" s="11" t="n">
        <f aca="false">IF(AND(AP$379&lt;&gt;0,ISNUMBER(AP82)),AP82/AP$379,"")</f>
        <v>0.0175590621430424</v>
      </c>
      <c r="AQ84" s="11" t="n">
        <f aca="false">IF(AND(AQ$379&lt;&gt;0,ISNUMBER(AQ82)),AQ82/AQ$379,"")</f>
        <v>0</v>
      </c>
      <c r="AR84" s="11" t="n">
        <f aca="false">IF(AND(AR$379&lt;&gt;0,ISNUMBER(AR82)),AR82/AR$379,"")</f>
        <v>0.0122523077917437</v>
      </c>
      <c r="AS84" s="11" t="n">
        <f aca="false">IF(AND(AS$379&lt;&gt;0,ISNUMBER(AS82)),AS82/AS$379,"")</f>
        <v>0.0456358523914455</v>
      </c>
      <c r="AT84" s="11" t="n">
        <f aca="false">IF(AND(AT$379&lt;&gt;0,ISNUMBER(AT82)),AT82/AT$379,"")</f>
        <v>0.0556034813539622</v>
      </c>
      <c r="AU84" s="11" t="n">
        <f aca="false">IF(AND(AU$379&lt;&gt;0,ISNUMBER(AU82)),AU82/AU$379,"")</f>
        <v>0</v>
      </c>
      <c r="AV84" s="11" t="n">
        <f aca="false">IF(AND(AV$379&lt;&gt;0,ISNUMBER(AV82)),AV82/AV$379,"")</f>
        <v>0</v>
      </c>
      <c r="AW84" s="11" t="n">
        <f aca="false">IF(AND(AW$379&lt;&gt;0,ISNUMBER(AW82)),AW82/AW$379,"")</f>
        <v>0.0183501506787811</v>
      </c>
      <c r="AX84" s="11" t="n">
        <f aca="false">IF(AND(AX$379&lt;&gt;0,ISNUMBER(AX82)),AX82/AX$379,"")</f>
        <v>0</v>
      </c>
      <c r="AY84" s="11" t="n">
        <f aca="false">IF(AND(AY$379&lt;&gt;0,ISNUMBER(AY82)),AY82/AY$379,"")</f>
        <v>0.0151951213954578</v>
      </c>
      <c r="AZ84" s="11" t="n">
        <f aca="false">IF(AND(AZ$379&lt;&gt;0,ISNUMBER(AZ82)),AZ82/AZ$379,"")</f>
        <v>0</v>
      </c>
      <c r="BA84" s="11" t="n">
        <f aca="false">IF(AND(BA$379&lt;&gt;0,ISNUMBER(BA82)),BA82/BA$379,"")</f>
        <v>0</v>
      </c>
      <c r="BB84" s="11" t="n">
        <f aca="false">IF(AND(BB$379&lt;&gt;0,ISNUMBER(BB82)),BB82/BB$379,"")</f>
        <v>0</v>
      </c>
      <c r="BC84" s="11" t="n">
        <f aca="false">IF(AND(BC$379&lt;&gt;0,ISNUMBER(BC82)),BC82/BC$379,"")</f>
        <v>0.0130414578315926</v>
      </c>
      <c r="BD84" s="11" t="n">
        <f aca="false">IF(AND(BD$379&lt;&gt;0,ISNUMBER(BD82)),BD82/BD$379,"")</f>
        <v>0</v>
      </c>
      <c r="BE84" s="11" t="n">
        <f aca="false">IF(AND(BE$379&lt;&gt;0,ISNUMBER(BE82)),BE82/BE$379,"")</f>
        <v>0</v>
      </c>
      <c r="BF84" s="11" t="n">
        <f aca="false">IF(AND(BF$379&lt;&gt;0,ISNUMBER(BF82)),BF82/BF$379,"")</f>
        <v>0</v>
      </c>
      <c r="BG84" s="11" t="n">
        <f aca="false">IF(AND(BG$379&lt;&gt;0,ISNUMBER(BG82)),BG82/BG$379,"")</f>
        <v>0</v>
      </c>
      <c r="BH84" s="11" t="n">
        <f aca="false">IF(AND(BH$379&lt;&gt;0,ISNUMBER(BH82)),BH82/BH$379,"")</f>
        <v>0</v>
      </c>
      <c r="BI84" s="11" t="n">
        <f aca="false">IF(AND(BI$379&lt;&gt;0,ISNUMBER(BI82)),BI82/BI$379,"")</f>
        <v>0</v>
      </c>
      <c r="BJ84" s="11" t="n">
        <f aca="false">IF(AND(BJ$379&lt;&gt;0,ISNUMBER(BJ82)),BJ82/BJ$379,"")</f>
        <v>0</v>
      </c>
      <c r="BK84" s="11" t="n">
        <f aca="false">IF(AND(BK$379&lt;&gt;0,ISNUMBER(BK82)),BK82/BK$379,"")</f>
        <v>0</v>
      </c>
      <c r="BL84" s="11" t="n">
        <f aca="false">IF(AND(BL$379&lt;&gt;0,ISNUMBER(BL82)),BL82/BL$379,"")</f>
        <v>0</v>
      </c>
      <c r="BM84" s="11" t="n">
        <f aca="false">IF(AND(BM$379&lt;&gt;0,ISNUMBER(BM82)),BM82/BM$379,"")</f>
        <v>0</v>
      </c>
      <c r="BN84" s="11" t="n">
        <f aca="false">IF(AND(BN$379&lt;&gt;0,ISNUMBER(BN82)),BN82/BN$379,"")</f>
        <v>0</v>
      </c>
      <c r="BO84" s="11" t="n">
        <f aca="false">IF(AND(BO$379&lt;&gt;0,ISNUMBER(BO82)),BO82/BO$379,"")</f>
        <v>0</v>
      </c>
      <c r="BP84" s="11" t="n">
        <f aca="false">IF(AND(BP$379&lt;&gt;0,ISNUMBER(BP82)),BP82/BP$379,"")</f>
        <v>0</v>
      </c>
      <c r="BQ84" s="11" t="n">
        <f aca="false">IF(AND(BQ$379&lt;&gt;0,ISNUMBER(BQ82)),BQ82/BQ$379,"")</f>
        <v>0</v>
      </c>
      <c r="BR84" s="11" t="n">
        <f aca="false">IF(AND(BR$379&lt;&gt;0,ISNUMBER(BR82)),BR82/BR$379,"")</f>
        <v>0</v>
      </c>
      <c r="BS84" s="11" t="n">
        <f aca="false">IF(AND(BS$379&lt;&gt;0,ISNUMBER(BS82)),BS82/BS$379,"")</f>
        <v>0</v>
      </c>
      <c r="BT84" s="11" t="n">
        <f aca="false">IF(AND(BT$379&lt;&gt;0,ISNUMBER(BT82)),BT82/BT$379,"")</f>
        <v>0</v>
      </c>
      <c r="BU84" s="11" t="n">
        <f aca="false">IF(AND(BU$379&lt;&gt;0,ISNUMBER(BU82)),BU82/BU$379,"")</f>
        <v>0</v>
      </c>
      <c r="BV84" s="11" t="n">
        <f aca="false">IF(AND(BV$379&lt;&gt;0,ISNUMBER(BV82)),BV82/BV$379,"")</f>
        <v>0.00827740018750393</v>
      </c>
      <c r="BW84" s="11" t="n">
        <f aca="false">IF(AND(BW$379&lt;&gt;0,ISNUMBER(BW82)),BW82/BW$379,"")</f>
        <v>0</v>
      </c>
      <c r="BX84" s="11" t="n">
        <f aca="false">IF(AND(BX$379&lt;&gt;0,ISNUMBER(BX82)),BX82/BX$379,"")</f>
        <v>0</v>
      </c>
      <c r="BY84" s="11" t="n">
        <f aca="false">IF(AND(BY$379&lt;&gt;0,ISNUMBER(BY82)),BY82/BY$379,"")</f>
        <v>0.0256625033289349</v>
      </c>
      <c r="BZ84" s="11" t="n">
        <f aca="false">IF(AND(BZ$379&lt;&gt;0,ISNUMBER(BZ82)),BZ82/BZ$379,"")</f>
        <v>0</v>
      </c>
      <c r="CA84" s="11" t="n">
        <f aca="false">IF(AND(CA$379&lt;&gt;0,ISNUMBER(CA82)),CA82/CA$379,"")</f>
        <v>0</v>
      </c>
      <c r="CB84" s="11" t="n">
        <f aca="false">IF(AND(CB$379&lt;&gt;0,ISNUMBER(CB82)),CB82/CB$379,"")</f>
        <v>0</v>
      </c>
      <c r="CC84" s="11" t="n">
        <f aca="false">IF(AND(CC$379&lt;&gt;0,ISNUMBER(CC82)),CC82/CC$379,"")</f>
        <v>0</v>
      </c>
      <c r="CD84" s="11" t="n">
        <f aca="false">IF(AND(CD$379&lt;&gt;0,ISNUMBER(CD82)),CD82/CD$379,"")</f>
        <v>0</v>
      </c>
      <c r="CE84" s="11" t="n">
        <f aca="false">IF(AND(CE$379&lt;&gt;0,ISNUMBER(CE82)),CE82/CE$379,"")</f>
        <v>0</v>
      </c>
      <c r="CF84" s="11" t="n">
        <f aca="false">IF(AND(CF$379&lt;&gt;0,ISNUMBER(CF82)),CF82/CF$379,"")</f>
        <v>0</v>
      </c>
      <c r="CG84" s="11" t="n">
        <f aca="false">IF(AND(CG$379&lt;&gt;0,ISNUMBER(CG82)),CG82/CG$379,"")</f>
        <v>0</v>
      </c>
      <c r="CH84" s="11" t="n">
        <f aca="false">IF(AND(CH$379&lt;&gt;0,ISNUMBER(CH82)),CH82/CH$379,"")</f>
        <v>0</v>
      </c>
      <c r="CI84" s="11" t="n">
        <f aca="false">IF(AND(CI$379&lt;&gt;0,ISNUMBER(CI82)),CI82/CI$379,"")</f>
        <v>0</v>
      </c>
      <c r="CJ84" s="11" t="n">
        <f aca="false">IF(AND(CJ$379&lt;&gt;0,ISNUMBER(CJ82)),CJ82/CJ$379,"")</f>
        <v>0</v>
      </c>
      <c r="CK84" s="11" t="n">
        <f aca="false">IF(AND(CK$379&lt;&gt;0,ISNUMBER(CK82)),CK82/CK$379,"")</f>
        <v>0</v>
      </c>
      <c r="CL84" s="11" t="n">
        <f aca="false">IF(AND(CL$379&lt;&gt;0,ISNUMBER(CL82)),CL82/CL$379,"")</f>
        <v>0</v>
      </c>
      <c r="CM84" s="11" t="n">
        <f aca="false">IF(AND(CM$379&lt;&gt;0,ISNUMBER(CM82)),CM82/CM$379,"")</f>
        <v>0</v>
      </c>
      <c r="CN84" s="11" t="n">
        <f aca="false">IF(AND(CN$379&lt;&gt;0,ISNUMBER(CN82)),CN82/CN$379,"")</f>
        <v>0</v>
      </c>
      <c r="CO84" s="11" t="n">
        <f aca="false">IF(AND(CO$379&lt;&gt;0,ISNUMBER(CO82)),CO82/CO$379,"")</f>
        <v>0</v>
      </c>
      <c r="CP84" s="11" t="n">
        <f aca="false">IF(AND(CP$379&lt;&gt;0,ISNUMBER(CP82)),CP82/CP$379,"")</f>
        <v>0</v>
      </c>
      <c r="CQ84" s="11" t="n">
        <f aca="false">IF(AND(CQ$379&lt;&gt;0,ISNUMBER(CQ82)),CQ82/CQ$379,"")</f>
        <v>0</v>
      </c>
      <c r="CR84" s="11" t="n">
        <f aca="false">IF(AND(CR$379&lt;&gt;0,ISNUMBER(CR82)),CR82/CR$379,"")</f>
        <v>0</v>
      </c>
      <c r="CS84" s="11" t="n">
        <f aca="false">IF(AND(CS$379&lt;&gt;0,ISNUMBER(CS82)),CS82/CS$379,"")</f>
        <v>0.0181323490403573</v>
      </c>
      <c r="CT84" s="11" t="n">
        <f aca="false">IF(AND(CT$379&lt;&gt;0,ISNUMBER(CT82)),CT82/CT$379,"")</f>
        <v>0</v>
      </c>
      <c r="CU84" s="11" t="n">
        <f aca="false">IF(AND(CU$379&lt;&gt;0,ISNUMBER(CU82)),CU82/CU$379,"")</f>
        <v>0</v>
      </c>
      <c r="CV84" s="11" t="n">
        <f aca="false">IF(AND(CV$379&lt;&gt;0,ISNUMBER(CV82)),CV82/CV$379,"")</f>
        <v>0</v>
      </c>
      <c r="CW84" s="11" t="n">
        <f aca="false">IF(AND(CW$379&lt;&gt;0,ISNUMBER(CW82)),CW82/CW$379,"")</f>
        <v>0</v>
      </c>
      <c r="CX84" s="11" t="n">
        <f aca="false">IF(AND(CX$379&lt;&gt;0,ISNUMBER(CX82)),CX82/CX$379,"")</f>
        <v>0</v>
      </c>
      <c r="CY84" s="11" t="n">
        <f aca="false">IF(AND(CY$379&lt;&gt;0,ISNUMBER(CY82)),CY82/CY$379,"")</f>
        <v>0</v>
      </c>
      <c r="CZ84" s="11" t="n">
        <f aca="false">IF(AND(CZ$379&lt;&gt;0,ISNUMBER(CZ82)),CZ82/CZ$379,"")</f>
        <v>0</v>
      </c>
      <c r="DA84" s="11" t="n">
        <f aca="false">IF(AND(DA$379&lt;&gt;0,ISNUMBER(DA82)),DA82/DA$379,"")</f>
        <v>0</v>
      </c>
      <c r="DB84" s="11" t="n">
        <f aca="false">IF(AND(DB$379&lt;&gt;0,ISNUMBER(DB82)),DB82/DB$379,"")</f>
        <v>0</v>
      </c>
      <c r="DC84" s="11" t="n">
        <f aca="false">IF(AND(DC$379&lt;&gt;0,ISNUMBER(DC82)),DC82/DC$379,"")</f>
        <v>0</v>
      </c>
      <c r="DD84" s="11" t="n">
        <f aca="false">IF(AND(DD$379&lt;&gt;0,ISNUMBER(DD82)),DD82/DD$379,"")</f>
        <v>0</v>
      </c>
      <c r="DE84" s="11" t="n">
        <f aca="false">IF(AND(DE$379&lt;&gt;0,ISNUMBER(DE82)),DE82/DE$379,"")</f>
        <v>0</v>
      </c>
      <c r="DF84" s="11" t="n">
        <f aca="false">IF(AND(DF$379&lt;&gt;0,ISNUMBER(DF82)),DF82/DF$379,"")</f>
        <v>0</v>
      </c>
      <c r="DG84" s="11" t="n">
        <f aca="false">IF(AND(DG$379&lt;&gt;0,ISNUMBER(DG82)),DG82/DG$379,"")</f>
        <v>0</v>
      </c>
      <c r="DH84" s="11" t="n">
        <f aca="false">IF(AND(DH$379&lt;&gt;0,ISNUMBER(DH82)),DH82/DH$379,"")</f>
        <v>0.0291684213635813</v>
      </c>
      <c r="DI84" s="11" t="n">
        <f aca="false">IF(AND(DI$379&lt;&gt;0,ISNUMBER(DI82)),DI82/DI$379,"")</f>
        <v>0</v>
      </c>
      <c r="DJ84" s="11" t="n">
        <f aca="false">IF(AND(DJ$379&lt;&gt;0,ISNUMBER(DJ82)),DJ82/DJ$379,"")</f>
        <v>0</v>
      </c>
      <c r="DK84" s="11" t="n">
        <f aca="false">IF(AND(DK$379&lt;&gt;0,ISNUMBER(DK82)),DK82/DK$379,"")</f>
        <v>0</v>
      </c>
      <c r="DL84" s="11" t="n">
        <f aca="false">IF(AND(DL$379&lt;&gt;0,ISNUMBER(DL82)),DL82/DL$379,"")</f>
        <v>0</v>
      </c>
      <c r="DM84" s="11" t="n">
        <f aca="false">IF(AND(DM$379&lt;&gt;0,ISNUMBER(DM82)),DM82/DM$379,"")</f>
        <v>0</v>
      </c>
      <c r="DN84" s="11" t="n">
        <f aca="false">IF(AND(DN$379&lt;&gt;0,ISNUMBER(DN82)),DN82/DN$379,"")</f>
        <v>0</v>
      </c>
      <c r="DO84" s="11" t="n">
        <f aca="false">IF(AND(DO$379&lt;&gt;0,ISNUMBER(DO82)),DO82/DO$379,"")</f>
        <v>0</v>
      </c>
      <c r="DP84" s="11" t="n">
        <f aca="false">IF(AND(DP$379&lt;&gt;0,ISNUMBER(DP82)),DP82/DP$379,"")</f>
        <v>0.0164337146217464</v>
      </c>
      <c r="DQ84" s="11" t="n">
        <f aca="false">IF(AND(DQ$379&lt;&gt;0,ISNUMBER(DQ82)),DQ82/DQ$379,"")</f>
        <v>0</v>
      </c>
      <c r="DR84" s="11" t="n">
        <f aca="false">IF(AND(DR$379&lt;&gt;0,ISNUMBER(DR82)),DR82/DR$379,"")</f>
        <v>0</v>
      </c>
      <c r="DS84" s="11" t="n">
        <f aca="false">IF(AND(DS$379&lt;&gt;0,ISNUMBER(DS82)),DS82/DS$379,"")</f>
        <v>0</v>
      </c>
      <c r="DT84" s="11" t="n">
        <f aca="false">IF(AND(DT$379&lt;&gt;0,ISNUMBER(DT82)),DT82/DT$379,"")</f>
        <v>0</v>
      </c>
      <c r="DU84" s="11" t="n">
        <f aca="false">IF(AND(DU$379&lt;&gt;0,ISNUMBER(DU82)),DU82/DU$379,"")</f>
        <v>0</v>
      </c>
      <c r="DV84" s="11" t="n">
        <f aca="false">IF(AND(DV$379&lt;&gt;0,ISNUMBER(DV82)),DV82/DV$379,"")</f>
        <v>0</v>
      </c>
      <c r="DW84" s="11" t="n">
        <f aca="false">IF(AND(DW$379&lt;&gt;0,ISNUMBER(DW82)),DW82/DW$379,"")</f>
        <v>0</v>
      </c>
      <c r="DX84" s="11" t="n">
        <f aca="false">IF(AND(DX$379&lt;&gt;0,ISNUMBER(DX82)),DX82/DX$379,"")</f>
        <v>0</v>
      </c>
      <c r="DY84" s="11" t="n">
        <f aca="false">IF(AND(DY$379&lt;&gt;0,ISNUMBER(DY82)),DY82/DY$379,"")</f>
        <v>0.0200424235621492</v>
      </c>
      <c r="DZ84" s="11" t="n">
        <f aca="false">IF(AND(DZ$379&lt;&gt;0,ISNUMBER(DZ82)),DZ82/DZ$379,"")</f>
        <v>0.00762380275800077</v>
      </c>
    </row>
    <row r="85" customFormat="false" ht="11.25" hidden="false" customHeight="false" outlineLevel="0" collapsed="false">
      <c r="A85" s="3" t="s">
        <v>230</v>
      </c>
      <c r="B85" s="7" t="n">
        <v>90.591</v>
      </c>
      <c r="C85" s="7" t="n">
        <v>52.41831</v>
      </c>
      <c r="D85" s="7" t="n">
        <v>80.70302</v>
      </c>
      <c r="E85" s="7" t="n">
        <v>0</v>
      </c>
      <c r="F85" s="7" t="n">
        <v>184.74482</v>
      </c>
      <c r="G85" s="7" t="n">
        <v>0</v>
      </c>
      <c r="H85" s="7" t="n">
        <v>166.59012</v>
      </c>
      <c r="I85" s="7" t="n">
        <v>170.29318</v>
      </c>
      <c r="J85" s="7" t="n">
        <v>0</v>
      </c>
      <c r="K85" s="7" t="n">
        <v>54.6941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127.43167</v>
      </c>
      <c r="S85" s="7" t="n">
        <v>118.87571</v>
      </c>
      <c r="T85" s="7" t="n">
        <v>0</v>
      </c>
      <c r="U85" s="7" t="n">
        <v>0</v>
      </c>
      <c r="V85" s="7" t="n">
        <v>52.41831</v>
      </c>
      <c r="W85" s="7" t="n">
        <v>0</v>
      </c>
      <c r="X85" s="7" t="n">
        <v>0</v>
      </c>
      <c r="Y85" s="7" t="n">
        <v>0</v>
      </c>
      <c r="Z85" s="7" t="n">
        <v>39.45972</v>
      </c>
      <c r="AA85" s="7" t="n">
        <v>63.5652</v>
      </c>
      <c r="AB85" s="7" t="n">
        <v>86.82157</v>
      </c>
      <c r="AC85" s="7" t="n">
        <v>0</v>
      </c>
      <c r="AD85" s="7" t="n">
        <v>28.28471</v>
      </c>
      <c r="AE85" s="7" t="n">
        <v>0</v>
      </c>
      <c r="AF85" s="7" t="n">
        <v>82.97881</v>
      </c>
      <c r="AG85" s="7" t="n">
        <v>45.44687</v>
      </c>
      <c r="AH85" s="7" t="n">
        <v>0</v>
      </c>
      <c r="AI85" s="7" t="n">
        <v>169.25261</v>
      </c>
      <c r="AJ85" s="7" t="n">
        <v>150.38677</v>
      </c>
      <c r="AK85" s="7" t="n">
        <v>231.4154</v>
      </c>
      <c r="AL85" s="7" t="n">
        <v>90.591</v>
      </c>
      <c r="AM85" s="7" t="n">
        <v>0</v>
      </c>
      <c r="AN85" s="7" t="n">
        <v>108.98773</v>
      </c>
      <c r="AO85" s="7" t="n">
        <v>63.5652</v>
      </c>
      <c r="AP85" s="7" t="n">
        <v>0</v>
      </c>
      <c r="AQ85" s="7" t="n">
        <v>0</v>
      </c>
      <c r="AR85" s="7" t="n">
        <v>39.45972</v>
      </c>
      <c r="AS85" s="7" t="n">
        <v>0</v>
      </c>
      <c r="AT85" s="7" t="n">
        <v>0</v>
      </c>
      <c r="AU85" s="7" t="n">
        <v>0</v>
      </c>
      <c r="AV85" s="7" t="n">
        <v>0</v>
      </c>
      <c r="AW85" s="7" t="n">
        <v>90.591</v>
      </c>
      <c r="AX85" s="7" t="n">
        <v>0</v>
      </c>
      <c r="AY85" s="7" t="n">
        <v>86.82157</v>
      </c>
      <c r="AZ85" s="7" t="n">
        <v>0</v>
      </c>
      <c r="BA85" s="7" t="n">
        <v>0</v>
      </c>
      <c r="BB85" s="7" t="n">
        <v>54.6941</v>
      </c>
      <c r="BC85" s="7" t="n">
        <v>184.02543</v>
      </c>
      <c r="BD85" s="7" t="n">
        <v>0</v>
      </c>
      <c r="BE85" s="7" t="n">
        <v>0</v>
      </c>
      <c r="BF85" s="7" t="n">
        <v>0</v>
      </c>
      <c r="BG85" s="7" t="n">
        <v>0</v>
      </c>
      <c r="BH85" s="7" t="n">
        <v>0</v>
      </c>
      <c r="BI85" s="7" t="n">
        <v>28.28471</v>
      </c>
      <c r="BJ85" s="7" t="n">
        <v>0</v>
      </c>
      <c r="BK85" s="7" t="n">
        <v>0</v>
      </c>
      <c r="BL85" s="7" t="n">
        <v>0</v>
      </c>
      <c r="BM85" s="7" t="n">
        <v>0</v>
      </c>
      <c r="BN85" s="7" t="n">
        <v>0</v>
      </c>
      <c r="BO85" s="7" t="n">
        <v>0</v>
      </c>
      <c r="BP85" s="7" t="n">
        <v>0</v>
      </c>
      <c r="BQ85" s="7" t="n">
        <v>0</v>
      </c>
      <c r="BR85" s="7" t="n">
        <v>0</v>
      </c>
      <c r="BS85" s="7" t="n">
        <v>0</v>
      </c>
      <c r="BT85" s="7" t="n">
        <v>0</v>
      </c>
      <c r="BU85" s="7" t="n">
        <v>0</v>
      </c>
      <c r="BV85" s="7" t="n">
        <v>0</v>
      </c>
      <c r="BW85" s="7" t="n">
        <v>0</v>
      </c>
      <c r="BX85" s="7" t="n">
        <v>0</v>
      </c>
      <c r="BY85" s="7" t="n">
        <v>0</v>
      </c>
      <c r="BZ85" s="7" t="n">
        <v>0</v>
      </c>
      <c r="CA85" s="7" t="n">
        <v>0</v>
      </c>
      <c r="CB85" s="7" t="n">
        <v>0</v>
      </c>
      <c r="CC85" s="7" t="n">
        <v>0</v>
      </c>
      <c r="CD85" s="7" t="n">
        <v>0</v>
      </c>
      <c r="CE85" s="7" t="n">
        <v>0</v>
      </c>
      <c r="CF85" s="7" t="n">
        <v>0</v>
      </c>
      <c r="CG85" s="7" t="n">
        <v>0</v>
      </c>
      <c r="CH85" s="7" t="n">
        <v>0</v>
      </c>
      <c r="CI85" s="7" t="n">
        <v>0</v>
      </c>
      <c r="CJ85" s="7" t="n">
        <v>0</v>
      </c>
      <c r="CK85" s="7" t="n">
        <v>0</v>
      </c>
      <c r="CL85" s="7" t="n">
        <v>0</v>
      </c>
      <c r="CM85" s="7" t="n">
        <v>0</v>
      </c>
      <c r="CN85" s="7" t="n">
        <v>0</v>
      </c>
      <c r="CO85" s="7" t="n">
        <v>45.44687</v>
      </c>
      <c r="CP85" s="7" t="n">
        <v>119.67345</v>
      </c>
      <c r="CQ85" s="7" t="n">
        <v>0</v>
      </c>
      <c r="CR85" s="7" t="n">
        <v>0</v>
      </c>
      <c r="CS85" s="7" t="n">
        <v>0</v>
      </c>
      <c r="CT85" s="7" t="n">
        <v>0</v>
      </c>
      <c r="CU85" s="7" t="n">
        <v>0</v>
      </c>
      <c r="CV85" s="7" t="n">
        <v>0</v>
      </c>
      <c r="CW85" s="7" t="n">
        <v>0</v>
      </c>
      <c r="CX85" s="7" t="n">
        <v>0</v>
      </c>
      <c r="CY85" s="7" t="n">
        <v>0</v>
      </c>
      <c r="CZ85" s="7" t="n">
        <v>0</v>
      </c>
      <c r="DA85" s="7" t="n">
        <v>0</v>
      </c>
      <c r="DB85" s="7" t="n">
        <v>0</v>
      </c>
      <c r="DC85" s="7" t="n">
        <v>0</v>
      </c>
      <c r="DD85" s="7" t="n">
        <v>0</v>
      </c>
      <c r="DE85" s="7" t="n">
        <v>0</v>
      </c>
      <c r="DF85" s="7" t="n">
        <v>0</v>
      </c>
      <c r="DG85" s="7" t="n">
        <v>0</v>
      </c>
      <c r="DH85" s="7" t="n">
        <v>0</v>
      </c>
      <c r="DI85" s="7" t="n">
        <v>0</v>
      </c>
      <c r="DJ85" s="7" t="n">
        <v>0</v>
      </c>
      <c r="DK85" s="7" t="n">
        <v>0</v>
      </c>
      <c r="DL85" s="7" t="n">
        <v>0</v>
      </c>
      <c r="DM85" s="7" t="n">
        <v>0</v>
      </c>
      <c r="DN85" s="7" t="n">
        <v>0</v>
      </c>
      <c r="DO85" s="7" t="n">
        <v>0</v>
      </c>
      <c r="DP85" s="7" t="n">
        <v>0</v>
      </c>
      <c r="DQ85" s="7" t="n">
        <v>0</v>
      </c>
      <c r="DR85" s="7" t="n">
        <v>0</v>
      </c>
      <c r="DS85" s="7" t="n">
        <v>0</v>
      </c>
      <c r="DT85" s="7" t="n">
        <v>0</v>
      </c>
      <c r="DU85" s="7" t="n">
        <v>0</v>
      </c>
      <c r="DV85" s="7" t="n">
        <v>0</v>
      </c>
      <c r="DW85" s="7" t="n">
        <v>0</v>
      </c>
      <c r="DX85" s="7" t="n">
        <v>0</v>
      </c>
      <c r="DY85" s="7" t="n">
        <v>67.26826</v>
      </c>
      <c r="DZ85" s="7" t="n">
        <f aca="false">SUM($B85:$DY85)</f>
        <v>2975.78094</v>
      </c>
    </row>
    <row r="86" customFormat="false" ht="11.25" hidden="false" customHeight="false" outlineLevel="0" collapsed="false">
      <c r="A86" s="8" t="s">
        <v>20</v>
      </c>
      <c r="B86" s="9" t="n">
        <f aca="false">IF(AND($DZ85&lt;&gt;0,ISNUMBER($DZ85)),B85/$DZ85,"")</f>
        <v>0.0304427650511129</v>
      </c>
      <c r="C86" s="9" t="n">
        <f aca="false">IF(AND($DZ85&lt;&gt;0,ISNUMBER($DZ85)),C85/$DZ85,"")</f>
        <v>0.0176149760539833</v>
      </c>
      <c r="D86" s="9" t="n">
        <f aca="false">IF(AND($DZ85&lt;&gt;0,ISNUMBER($DZ85)),D85/$DZ85,"")</f>
        <v>0.0271199465374625</v>
      </c>
      <c r="E86" s="9" t="n">
        <f aca="false">IF(AND($DZ85&lt;&gt;0,ISNUMBER($DZ85)),E85/$DZ85,"")</f>
        <v>0</v>
      </c>
      <c r="F86" s="9" t="n">
        <f aca="false">IF(AND($DZ85&lt;&gt;0,ISNUMBER($DZ85)),F85/$DZ85,"")</f>
        <v>0.0620828023718708</v>
      </c>
      <c r="G86" s="9" t="n">
        <f aca="false">IF(AND($DZ85&lt;&gt;0,ISNUMBER($DZ85)),G85/$DZ85,"")</f>
        <v>0</v>
      </c>
      <c r="H86" s="9" t="n">
        <f aca="false">IF(AND($DZ85&lt;&gt;0,ISNUMBER($DZ85)),H85/$DZ85,"")</f>
        <v>0.0559819836738386</v>
      </c>
      <c r="I86" s="9" t="n">
        <f aca="false">IF(AND($DZ85&lt;&gt;0,ISNUMBER($DZ85)),I85/$DZ85,"")</f>
        <v>0.057226383068372</v>
      </c>
      <c r="J86" s="9" t="n">
        <f aca="false">IF(AND($DZ85&lt;&gt;0,ISNUMBER($DZ85)),J85/$DZ85,"")</f>
        <v>0</v>
      </c>
      <c r="K86" s="9" t="n">
        <f aca="false">IF(AND($DZ85&lt;&gt;0,ISNUMBER($DZ85)),K85/$DZ85,"")</f>
        <v>0.0183797467296097</v>
      </c>
      <c r="L86" s="9" t="n">
        <f aca="false">IF(AND($DZ85&lt;&gt;0,ISNUMBER($DZ85)),L85/$DZ85,"")</f>
        <v>0</v>
      </c>
      <c r="M86" s="9" t="n">
        <f aca="false">IF(AND($DZ85&lt;&gt;0,ISNUMBER($DZ85)),M85/$DZ85,"")</f>
        <v>0</v>
      </c>
      <c r="N86" s="9" t="n">
        <f aca="false">IF(AND($DZ85&lt;&gt;0,ISNUMBER($DZ85)),N85/$DZ85,"")</f>
        <v>0</v>
      </c>
      <c r="O86" s="9" t="n">
        <f aca="false">IF(AND($DZ85&lt;&gt;0,ISNUMBER($DZ85)),O85/$DZ85,"")</f>
        <v>0</v>
      </c>
      <c r="P86" s="9" t="n">
        <f aca="false">IF(AND($DZ85&lt;&gt;0,ISNUMBER($DZ85)),P85/$DZ85,"")</f>
        <v>0</v>
      </c>
      <c r="Q86" s="9" t="n">
        <f aca="false">IF(AND($DZ85&lt;&gt;0,ISNUMBER($DZ85)),Q85/$DZ85,"")</f>
        <v>0</v>
      </c>
      <c r="R86" s="9" t="n">
        <f aca="false">IF(AND($DZ85&lt;&gt;0,ISNUMBER($DZ85)),R85/$DZ85,"")</f>
        <v>0.0428229337338252</v>
      </c>
      <c r="S86" s="9" t="n">
        <f aca="false">IF(AND($DZ85&lt;&gt;0,ISNUMBER($DZ85)),S85/$DZ85,"")</f>
        <v>0.0399477355345921</v>
      </c>
      <c r="T86" s="9" t="n">
        <f aca="false">IF(AND($DZ85&lt;&gt;0,ISNUMBER($DZ85)),T85/$DZ85,"")</f>
        <v>0</v>
      </c>
      <c r="U86" s="9" t="n">
        <f aca="false">IF(AND($DZ85&lt;&gt;0,ISNUMBER($DZ85)),U85/$DZ85,"")</f>
        <v>0</v>
      </c>
      <c r="V86" s="9" t="n">
        <f aca="false">IF(AND($DZ85&lt;&gt;0,ISNUMBER($DZ85)),V85/$DZ85,"")</f>
        <v>0.0176149760539833</v>
      </c>
      <c r="W86" s="9" t="n">
        <f aca="false">IF(AND($DZ85&lt;&gt;0,ISNUMBER($DZ85)),W85/$DZ85,"")</f>
        <v>0</v>
      </c>
      <c r="X86" s="9" t="n">
        <f aca="false">IF(AND($DZ85&lt;&gt;0,ISNUMBER($DZ85)),X85/$DZ85,"")</f>
        <v>0</v>
      </c>
      <c r="Y86" s="9" t="n">
        <f aca="false">IF(AND($DZ85&lt;&gt;0,ISNUMBER($DZ85)),Y85/$DZ85,"")</f>
        <v>0</v>
      </c>
      <c r="Z86" s="9" t="n">
        <f aca="false">IF(AND($DZ85&lt;&gt;0,ISNUMBER($DZ85)),Z85/$DZ85,"")</f>
        <v>0.0132602905911481</v>
      </c>
      <c r="AA86" s="9" t="n">
        <f aca="false">IF(AND($DZ85&lt;&gt;0,ISNUMBER($DZ85)),AA85/$DZ85,"")</f>
        <v>0.0213608465413452</v>
      </c>
      <c r="AB86" s="9" t="n">
        <f aca="false">IF(AND($DZ85&lt;&gt;0,ISNUMBER($DZ85)),AB85/$DZ85,"")</f>
        <v>0.0291760622675404</v>
      </c>
      <c r="AC86" s="9" t="n">
        <f aca="false">IF(AND($DZ85&lt;&gt;0,ISNUMBER($DZ85)),AC85/$DZ85,"")</f>
        <v>0</v>
      </c>
      <c r="AD86" s="9" t="n">
        <f aca="false">IF(AND($DZ85&lt;&gt;0,ISNUMBER($DZ85)),AD85/$DZ85,"")</f>
        <v>0.0095049704834792</v>
      </c>
      <c r="AE86" s="9" t="n">
        <f aca="false">IF(AND($DZ85&lt;&gt;0,ISNUMBER($DZ85)),AE85/$DZ85,"")</f>
        <v>0</v>
      </c>
      <c r="AF86" s="9" t="n">
        <f aca="false">IF(AND($DZ85&lt;&gt;0,ISNUMBER($DZ85)),AF85/$DZ85,"")</f>
        <v>0.0278847172130889</v>
      </c>
      <c r="AG86" s="9" t="n">
        <f aca="false">IF(AND($DZ85&lt;&gt;0,ISNUMBER($DZ85)),AG85/$DZ85,"")</f>
        <v>0.0152722498451112</v>
      </c>
      <c r="AH86" s="9" t="n">
        <f aca="false">IF(AND($DZ85&lt;&gt;0,ISNUMBER($DZ85)),AH85/$DZ85,"")</f>
        <v>0</v>
      </c>
      <c r="AI86" s="9" t="n">
        <f aca="false">IF(AND($DZ85&lt;&gt;0,ISNUMBER($DZ85)),AI85/$DZ85,"")</f>
        <v>0.0568767034309992</v>
      </c>
      <c r="AJ86" s="9" t="n">
        <f aca="false">IF(AND($DZ85&lt;&gt;0,ISNUMBER($DZ85)),AJ85/$DZ85,"")</f>
        <v>0.0505369088088856</v>
      </c>
      <c r="AK86" s="9" t="n">
        <f aca="false">IF(AND($DZ85&lt;&gt;0,ISNUMBER($DZ85)),AK85/$DZ85,"")</f>
        <v>0.0777662753629977</v>
      </c>
      <c r="AL86" s="9" t="n">
        <f aca="false">IF(AND($DZ85&lt;&gt;0,ISNUMBER($DZ85)),AL85/$DZ85,"")</f>
        <v>0.0304427650511129</v>
      </c>
      <c r="AM86" s="9" t="n">
        <f aca="false">IF(AND($DZ85&lt;&gt;0,ISNUMBER($DZ85)),AM85/$DZ85,"")</f>
        <v>0</v>
      </c>
      <c r="AN86" s="9" t="n">
        <f aca="false">IF(AND($DZ85&lt;&gt;0,ISNUMBER($DZ85)),AN85/$DZ85,"")</f>
        <v>0.0366249170209417</v>
      </c>
      <c r="AO86" s="9" t="n">
        <f aca="false">IF(AND($DZ85&lt;&gt;0,ISNUMBER($DZ85)),AO85/$DZ85,"")</f>
        <v>0.0213608465413452</v>
      </c>
      <c r="AP86" s="9" t="n">
        <f aca="false">IF(AND($DZ85&lt;&gt;0,ISNUMBER($DZ85)),AP85/$DZ85,"")</f>
        <v>0</v>
      </c>
      <c r="AQ86" s="9" t="n">
        <f aca="false">IF(AND($DZ85&lt;&gt;0,ISNUMBER($DZ85)),AQ85/$DZ85,"")</f>
        <v>0</v>
      </c>
      <c r="AR86" s="9" t="n">
        <f aca="false">IF(AND($DZ85&lt;&gt;0,ISNUMBER($DZ85)),AR85/$DZ85,"")</f>
        <v>0.0132602905911481</v>
      </c>
      <c r="AS86" s="9" t="n">
        <f aca="false">IF(AND($DZ85&lt;&gt;0,ISNUMBER($DZ85)),AS85/$DZ85,"")</f>
        <v>0</v>
      </c>
      <c r="AT86" s="9" t="n">
        <f aca="false">IF(AND($DZ85&lt;&gt;0,ISNUMBER($DZ85)),AT85/$DZ85,"")</f>
        <v>0</v>
      </c>
      <c r="AU86" s="9" t="n">
        <f aca="false">IF(AND($DZ85&lt;&gt;0,ISNUMBER($DZ85)),AU85/$DZ85,"")</f>
        <v>0</v>
      </c>
      <c r="AV86" s="9" t="n">
        <f aca="false">IF(AND($DZ85&lt;&gt;0,ISNUMBER($DZ85)),AV85/$DZ85,"")</f>
        <v>0</v>
      </c>
      <c r="AW86" s="9" t="n">
        <f aca="false">IF(AND($DZ85&lt;&gt;0,ISNUMBER($DZ85)),AW85/$DZ85,"")</f>
        <v>0.0304427650511129</v>
      </c>
      <c r="AX86" s="9" t="n">
        <f aca="false">IF(AND($DZ85&lt;&gt;0,ISNUMBER($DZ85)),AX85/$DZ85,"")</f>
        <v>0</v>
      </c>
      <c r="AY86" s="9" t="n">
        <f aca="false">IF(AND($DZ85&lt;&gt;0,ISNUMBER($DZ85)),AY85/$DZ85,"")</f>
        <v>0.0291760622675404</v>
      </c>
      <c r="AZ86" s="9" t="n">
        <f aca="false">IF(AND($DZ85&lt;&gt;0,ISNUMBER($DZ85)),AZ85/$DZ85,"")</f>
        <v>0</v>
      </c>
      <c r="BA86" s="9" t="n">
        <f aca="false">IF(AND($DZ85&lt;&gt;0,ISNUMBER($DZ85)),BA85/$DZ85,"")</f>
        <v>0</v>
      </c>
      <c r="BB86" s="9" t="n">
        <f aca="false">IF(AND($DZ85&lt;&gt;0,ISNUMBER($DZ85)),BB85/$DZ85,"")</f>
        <v>0.0183797467296097</v>
      </c>
      <c r="BC86" s="9" t="n">
        <f aca="false">IF(AND($DZ85&lt;&gt;0,ISNUMBER($DZ85)),BC85/$DZ85,"")</f>
        <v>0.0618410540662983</v>
      </c>
      <c r="BD86" s="9" t="n">
        <f aca="false">IF(AND($DZ85&lt;&gt;0,ISNUMBER($DZ85)),BD85/$DZ85,"")</f>
        <v>0</v>
      </c>
      <c r="BE86" s="9" t="n">
        <f aca="false">IF(AND($DZ85&lt;&gt;0,ISNUMBER($DZ85)),BE85/$DZ85,"")</f>
        <v>0</v>
      </c>
      <c r="BF86" s="9" t="n">
        <f aca="false">IF(AND($DZ85&lt;&gt;0,ISNUMBER($DZ85)),BF85/$DZ85,"")</f>
        <v>0</v>
      </c>
      <c r="BG86" s="9" t="n">
        <f aca="false">IF(AND($DZ85&lt;&gt;0,ISNUMBER($DZ85)),BG85/$DZ85,"")</f>
        <v>0</v>
      </c>
      <c r="BH86" s="9" t="n">
        <f aca="false">IF(AND($DZ85&lt;&gt;0,ISNUMBER($DZ85)),BH85/$DZ85,"")</f>
        <v>0</v>
      </c>
      <c r="BI86" s="9" t="n">
        <f aca="false">IF(AND($DZ85&lt;&gt;0,ISNUMBER($DZ85)),BI85/$DZ85,"")</f>
        <v>0.0095049704834792</v>
      </c>
      <c r="BJ86" s="9" t="n">
        <f aca="false">IF(AND($DZ85&lt;&gt;0,ISNUMBER($DZ85)),BJ85/$DZ85,"")</f>
        <v>0</v>
      </c>
      <c r="BK86" s="9" t="n">
        <f aca="false">IF(AND($DZ85&lt;&gt;0,ISNUMBER($DZ85)),BK85/$DZ85,"")</f>
        <v>0</v>
      </c>
      <c r="BL86" s="9" t="n">
        <f aca="false">IF(AND($DZ85&lt;&gt;0,ISNUMBER($DZ85)),BL85/$DZ85,"")</f>
        <v>0</v>
      </c>
      <c r="BM86" s="9" t="n">
        <f aca="false">IF(AND($DZ85&lt;&gt;0,ISNUMBER($DZ85)),BM85/$DZ85,"")</f>
        <v>0</v>
      </c>
      <c r="BN86" s="9" t="n">
        <f aca="false">IF(AND($DZ85&lt;&gt;0,ISNUMBER($DZ85)),BN85/$DZ85,"")</f>
        <v>0</v>
      </c>
      <c r="BO86" s="9" t="n">
        <f aca="false">IF(AND($DZ85&lt;&gt;0,ISNUMBER($DZ85)),BO85/$DZ85,"")</f>
        <v>0</v>
      </c>
      <c r="BP86" s="9" t="n">
        <f aca="false">IF(AND($DZ85&lt;&gt;0,ISNUMBER($DZ85)),BP85/$DZ85,"")</f>
        <v>0</v>
      </c>
      <c r="BQ86" s="9" t="n">
        <f aca="false">IF(AND($DZ85&lt;&gt;0,ISNUMBER($DZ85)),BQ85/$DZ85,"")</f>
        <v>0</v>
      </c>
      <c r="BR86" s="9" t="n">
        <f aca="false">IF(AND($DZ85&lt;&gt;0,ISNUMBER($DZ85)),BR85/$DZ85,"")</f>
        <v>0</v>
      </c>
      <c r="BS86" s="9" t="n">
        <f aca="false">IF(AND($DZ85&lt;&gt;0,ISNUMBER($DZ85)),BS85/$DZ85,"")</f>
        <v>0</v>
      </c>
      <c r="BT86" s="9" t="n">
        <f aca="false">IF(AND($DZ85&lt;&gt;0,ISNUMBER($DZ85)),BT85/$DZ85,"")</f>
        <v>0</v>
      </c>
      <c r="BU86" s="9" t="n">
        <f aca="false">IF(AND($DZ85&lt;&gt;0,ISNUMBER($DZ85)),BU85/$DZ85,"")</f>
        <v>0</v>
      </c>
      <c r="BV86" s="9" t="n">
        <f aca="false">IF(AND($DZ85&lt;&gt;0,ISNUMBER($DZ85)),BV85/$DZ85,"")</f>
        <v>0</v>
      </c>
      <c r="BW86" s="9" t="n">
        <f aca="false">IF(AND($DZ85&lt;&gt;0,ISNUMBER($DZ85)),BW85/$DZ85,"")</f>
        <v>0</v>
      </c>
      <c r="BX86" s="9" t="n">
        <f aca="false">IF(AND($DZ85&lt;&gt;0,ISNUMBER($DZ85)),BX85/$DZ85,"")</f>
        <v>0</v>
      </c>
      <c r="BY86" s="9" t="n">
        <f aca="false">IF(AND($DZ85&lt;&gt;0,ISNUMBER($DZ85)),BY85/$DZ85,"")</f>
        <v>0</v>
      </c>
      <c r="BZ86" s="9" t="n">
        <f aca="false">IF(AND($DZ85&lt;&gt;0,ISNUMBER($DZ85)),BZ85/$DZ85,"")</f>
        <v>0</v>
      </c>
      <c r="CA86" s="9" t="n">
        <f aca="false">IF(AND($DZ85&lt;&gt;0,ISNUMBER($DZ85)),CA85/$DZ85,"")</f>
        <v>0</v>
      </c>
      <c r="CB86" s="9" t="n">
        <f aca="false">IF(AND($DZ85&lt;&gt;0,ISNUMBER($DZ85)),CB85/$DZ85,"")</f>
        <v>0</v>
      </c>
      <c r="CC86" s="9" t="n">
        <f aca="false">IF(AND($DZ85&lt;&gt;0,ISNUMBER($DZ85)),CC85/$DZ85,"")</f>
        <v>0</v>
      </c>
      <c r="CD86" s="9" t="n">
        <f aca="false">IF(AND($DZ85&lt;&gt;0,ISNUMBER($DZ85)),CD85/$DZ85,"")</f>
        <v>0</v>
      </c>
      <c r="CE86" s="9" t="n">
        <f aca="false">IF(AND($DZ85&lt;&gt;0,ISNUMBER($DZ85)),CE85/$DZ85,"")</f>
        <v>0</v>
      </c>
      <c r="CF86" s="9" t="n">
        <f aca="false">IF(AND($DZ85&lt;&gt;0,ISNUMBER($DZ85)),CF85/$DZ85,"")</f>
        <v>0</v>
      </c>
      <c r="CG86" s="9" t="n">
        <f aca="false">IF(AND($DZ85&lt;&gt;0,ISNUMBER($DZ85)),CG85/$DZ85,"")</f>
        <v>0</v>
      </c>
      <c r="CH86" s="9" t="n">
        <f aca="false">IF(AND($DZ85&lt;&gt;0,ISNUMBER($DZ85)),CH85/$DZ85,"")</f>
        <v>0</v>
      </c>
      <c r="CI86" s="9" t="n">
        <f aca="false">IF(AND($DZ85&lt;&gt;0,ISNUMBER($DZ85)),CI85/$DZ85,"")</f>
        <v>0</v>
      </c>
      <c r="CJ86" s="9" t="n">
        <f aca="false">IF(AND($DZ85&lt;&gt;0,ISNUMBER($DZ85)),CJ85/$DZ85,"")</f>
        <v>0</v>
      </c>
      <c r="CK86" s="9" t="n">
        <f aca="false">IF(AND($DZ85&lt;&gt;0,ISNUMBER($DZ85)),CK85/$DZ85,"")</f>
        <v>0</v>
      </c>
      <c r="CL86" s="9" t="n">
        <f aca="false">IF(AND($DZ85&lt;&gt;0,ISNUMBER($DZ85)),CL85/$DZ85,"")</f>
        <v>0</v>
      </c>
      <c r="CM86" s="9" t="n">
        <f aca="false">IF(AND($DZ85&lt;&gt;0,ISNUMBER($DZ85)),CM85/$DZ85,"")</f>
        <v>0</v>
      </c>
      <c r="CN86" s="9" t="n">
        <f aca="false">IF(AND($DZ85&lt;&gt;0,ISNUMBER($DZ85)),CN85/$DZ85,"")</f>
        <v>0</v>
      </c>
      <c r="CO86" s="9" t="n">
        <f aca="false">IF(AND($DZ85&lt;&gt;0,ISNUMBER($DZ85)),CO85/$DZ85,"")</f>
        <v>0.0152722498451112</v>
      </c>
      <c r="CP86" s="9" t="n">
        <f aca="false">IF(AND($DZ85&lt;&gt;0,ISNUMBER($DZ85)),CP85/$DZ85,"")</f>
        <v>0.0402158130631753</v>
      </c>
      <c r="CQ86" s="9" t="n">
        <f aca="false">IF(AND($DZ85&lt;&gt;0,ISNUMBER($DZ85)),CQ85/$DZ85,"")</f>
        <v>0</v>
      </c>
      <c r="CR86" s="9" t="n">
        <f aca="false">IF(AND($DZ85&lt;&gt;0,ISNUMBER($DZ85)),CR85/$DZ85,"")</f>
        <v>0</v>
      </c>
      <c r="CS86" s="9" t="n">
        <f aca="false">IF(AND($DZ85&lt;&gt;0,ISNUMBER($DZ85)),CS85/$DZ85,"")</f>
        <v>0</v>
      </c>
      <c r="CT86" s="9" t="n">
        <f aca="false">IF(AND($DZ85&lt;&gt;0,ISNUMBER($DZ85)),CT85/$DZ85,"")</f>
        <v>0</v>
      </c>
      <c r="CU86" s="9" t="n">
        <f aca="false">IF(AND($DZ85&lt;&gt;0,ISNUMBER($DZ85)),CU85/$DZ85,"")</f>
        <v>0</v>
      </c>
      <c r="CV86" s="9" t="n">
        <f aca="false">IF(AND($DZ85&lt;&gt;0,ISNUMBER($DZ85)),CV85/$DZ85,"")</f>
        <v>0</v>
      </c>
      <c r="CW86" s="9" t="n">
        <f aca="false">IF(AND($DZ85&lt;&gt;0,ISNUMBER($DZ85)),CW85/$DZ85,"")</f>
        <v>0</v>
      </c>
      <c r="CX86" s="9" t="n">
        <f aca="false">IF(AND($DZ85&lt;&gt;0,ISNUMBER($DZ85)),CX85/$DZ85,"")</f>
        <v>0</v>
      </c>
      <c r="CY86" s="9" t="n">
        <f aca="false">IF(AND($DZ85&lt;&gt;0,ISNUMBER($DZ85)),CY85/$DZ85,"")</f>
        <v>0</v>
      </c>
      <c r="CZ86" s="9" t="n">
        <f aca="false">IF(AND($DZ85&lt;&gt;0,ISNUMBER($DZ85)),CZ85/$DZ85,"")</f>
        <v>0</v>
      </c>
      <c r="DA86" s="9" t="n">
        <f aca="false">IF(AND($DZ85&lt;&gt;0,ISNUMBER($DZ85)),DA85/$DZ85,"")</f>
        <v>0</v>
      </c>
      <c r="DB86" s="9" t="n">
        <f aca="false">IF(AND($DZ85&lt;&gt;0,ISNUMBER($DZ85)),DB85/$DZ85,"")</f>
        <v>0</v>
      </c>
      <c r="DC86" s="9" t="n">
        <f aca="false">IF(AND($DZ85&lt;&gt;0,ISNUMBER($DZ85)),DC85/$DZ85,"")</f>
        <v>0</v>
      </c>
      <c r="DD86" s="9" t="n">
        <f aca="false">IF(AND($DZ85&lt;&gt;0,ISNUMBER($DZ85)),DD85/$DZ85,"")</f>
        <v>0</v>
      </c>
      <c r="DE86" s="9" t="n">
        <f aca="false">IF(AND($DZ85&lt;&gt;0,ISNUMBER($DZ85)),DE85/$DZ85,"")</f>
        <v>0</v>
      </c>
      <c r="DF86" s="9" t="n">
        <f aca="false">IF(AND($DZ85&lt;&gt;0,ISNUMBER($DZ85)),DF85/$DZ85,"")</f>
        <v>0</v>
      </c>
      <c r="DG86" s="9" t="n">
        <f aca="false">IF(AND($DZ85&lt;&gt;0,ISNUMBER($DZ85)),DG85/$DZ85,"")</f>
        <v>0</v>
      </c>
      <c r="DH86" s="9" t="n">
        <f aca="false">IF(AND($DZ85&lt;&gt;0,ISNUMBER($DZ85)),DH85/$DZ85,"")</f>
        <v>0</v>
      </c>
      <c r="DI86" s="9" t="n">
        <f aca="false">IF(AND($DZ85&lt;&gt;0,ISNUMBER($DZ85)),DI85/$DZ85,"")</f>
        <v>0</v>
      </c>
      <c r="DJ86" s="9" t="n">
        <f aca="false">IF(AND($DZ85&lt;&gt;0,ISNUMBER($DZ85)),DJ85/$DZ85,"")</f>
        <v>0</v>
      </c>
      <c r="DK86" s="9" t="n">
        <f aca="false">IF(AND($DZ85&lt;&gt;0,ISNUMBER($DZ85)),DK85/$DZ85,"")</f>
        <v>0</v>
      </c>
      <c r="DL86" s="9" t="n">
        <f aca="false">IF(AND($DZ85&lt;&gt;0,ISNUMBER($DZ85)),DL85/$DZ85,"")</f>
        <v>0</v>
      </c>
      <c r="DM86" s="9" t="n">
        <f aca="false">IF(AND($DZ85&lt;&gt;0,ISNUMBER($DZ85)),DM85/$DZ85,"")</f>
        <v>0</v>
      </c>
      <c r="DN86" s="9" t="n">
        <f aca="false">IF(AND($DZ85&lt;&gt;0,ISNUMBER($DZ85)),DN85/$DZ85,"")</f>
        <v>0</v>
      </c>
      <c r="DO86" s="9" t="n">
        <f aca="false">IF(AND($DZ85&lt;&gt;0,ISNUMBER($DZ85)),DO85/$DZ85,"")</f>
        <v>0</v>
      </c>
      <c r="DP86" s="9" t="n">
        <f aca="false">IF(AND($DZ85&lt;&gt;0,ISNUMBER($DZ85)),DP85/$DZ85,"")</f>
        <v>0</v>
      </c>
      <c r="DQ86" s="9" t="n">
        <f aca="false">IF(AND($DZ85&lt;&gt;0,ISNUMBER($DZ85)),DQ85/$DZ85,"")</f>
        <v>0</v>
      </c>
      <c r="DR86" s="9" t="n">
        <f aca="false">IF(AND($DZ85&lt;&gt;0,ISNUMBER($DZ85)),DR85/$DZ85,"")</f>
        <v>0</v>
      </c>
      <c r="DS86" s="9" t="n">
        <f aca="false">IF(AND($DZ85&lt;&gt;0,ISNUMBER($DZ85)),DS85/$DZ85,"")</f>
        <v>0</v>
      </c>
      <c r="DT86" s="9" t="n">
        <f aca="false">IF(AND($DZ85&lt;&gt;0,ISNUMBER($DZ85)),DT85/$DZ85,"")</f>
        <v>0</v>
      </c>
      <c r="DU86" s="9" t="n">
        <f aca="false">IF(AND($DZ85&lt;&gt;0,ISNUMBER($DZ85)),DU85/$DZ85,"")</f>
        <v>0</v>
      </c>
      <c r="DV86" s="9" t="n">
        <f aca="false">IF(AND($DZ85&lt;&gt;0,ISNUMBER($DZ85)),DV85/$DZ85,"")</f>
        <v>0</v>
      </c>
      <c r="DW86" s="9" t="n">
        <f aca="false">IF(AND($DZ85&lt;&gt;0,ISNUMBER($DZ85)),DW85/$DZ85,"")</f>
        <v>0</v>
      </c>
      <c r="DX86" s="9" t="n">
        <f aca="false">IF(AND($DZ85&lt;&gt;0,ISNUMBER($DZ85)),DX85/$DZ85,"")</f>
        <v>0</v>
      </c>
      <c r="DY86" s="9" t="n">
        <f aca="false">IF(AND($DZ85&lt;&gt;0,ISNUMBER($DZ85)),DY85/$DZ85,"")</f>
        <v>0.0226052459358786</v>
      </c>
      <c r="DZ86" s="9" t="n">
        <f aca="false">IF(AND($DZ85&lt;&gt;0,ISNUMBER($DZ85)),DZ85/$DZ85,"")</f>
        <v>1</v>
      </c>
    </row>
    <row r="87" customFormat="false" ht="11.25" hidden="false" customHeight="false" outlineLevel="0" collapsed="false">
      <c r="A87" s="10" t="s">
        <v>21</v>
      </c>
      <c r="B87" s="11" t="n">
        <f aca="false">IF(AND(B$379&lt;&gt;0,ISNUMBER(B85)),B85/B$379,"")</f>
        <v>0.00739076427999397</v>
      </c>
      <c r="C87" s="11" t="n">
        <f aca="false">IF(AND(C$379&lt;&gt;0,ISNUMBER(C85)),C85/C$379,"")</f>
        <v>0.00487169938161643</v>
      </c>
      <c r="D87" s="11" t="n">
        <f aca="false">IF(AND(D$379&lt;&gt;0,ISNUMBER(D85)),D85/D$379,"")</f>
        <v>0.00530633268611012</v>
      </c>
      <c r="E87" s="11" t="n">
        <f aca="false">IF(AND(E$379&lt;&gt;0,ISNUMBER(E85)),E85/E$379,"")</f>
        <v>0</v>
      </c>
      <c r="F87" s="11" t="n">
        <f aca="false">IF(AND(F$379&lt;&gt;0,ISNUMBER(F85)),F85/F$379,"")</f>
        <v>0.0170368015504667</v>
      </c>
      <c r="G87" s="11" t="n">
        <f aca="false">IF(AND(G$379&lt;&gt;0,ISNUMBER(G85)),G85/G$379,"")</f>
        <v>0</v>
      </c>
      <c r="H87" s="11" t="n">
        <f aca="false">IF(AND(H$379&lt;&gt;0,ISNUMBER(H85)),H85/H$379,"")</f>
        <v>0.019224324133102</v>
      </c>
      <c r="I87" s="11" t="n">
        <f aca="false">IF(AND(I$379&lt;&gt;0,ISNUMBER(I85)),I85/I$379,"")</f>
        <v>0.00910256873215339</v>
      </c>
      <c r="J87" s="11" t="n">
        <f aca="false">IF(AND(J$379&lt;&gt;0,ISNUMBER(J85)),J85/J$379,"")</f>
        <v>0</v>
      </c>
      <c r="K87" s="11" t="n">
        <f aca="false">IF(AND(K$379&lt;&gt;0,ISNUMBER(K85)),K85/K$379,"")</f>
        <v>0.0356151836130812</v>
      </c>
      <c r="L87" s="11" t="n">
        <f aca="false">IF(AND(L$379&lt;&gt;0,ISNUMBER(L85)),L85/L$379,"")</f>
        <v>0</v>
      </c>
      <c r="M87" s="11" t="n">
        <f aca="false">IF(AND(M$379&lt;&gt;0,ISNUMBER(M85)),M85/M$379,"")</f>
        <v>0</v>
      </c>
      <c r="N87" s="11" t="n">
        <f aca="false">IF(AND(N$379&lt;&gt;0,ISNUMBER(N85)),N85/N$379,"")</f>
        <v>0</v>
      </c>
      <c r="O87" s="11" t="n">
        <f aca="false">IF(AND(O$379&lt;&gt;0,ISNUMBER(O85)),O85/O$379,"")</f>
        <v>0</v>
      </c>
      <c r="P87" s="11" t="n">
        <f aca="false">IF(AND(P$379&lt;&gt;0,ISNUMBER(P85)),P85/P$379,"")</f>
        <v>0</v>
      </c>
      <c r="Q87" s="11" t="n">
        <f aca="false">IF(AND(Q$379&lt;&gt;0,ISNUMBER(Q85)),Q85/Q$379,"")</f>
        <v>0</v>
      </c>
      <c r="R87" s="11" t="n">
        <f aca="false">IF(AND(R$379&lt;&gt;0,ISNUMBER(R85)),R85/R$379,"")</f>
        <v>0.028415251190171</v>
      </c>
      <c r="S87" s="11" t="n">
        <f aca="false">IF(AND(S$379&lt;&gt;0,ISNUMBER(S85)),S85/S$379,"")</f>
        <v>0.0257866618077475</v>
      </c>
      <c r="T87" s="11" t="n">
        <f aca="false">IF(AND(T$379&lt;&gt;0,ISNUMBER(T85)),T85/T$379,"")</f>
        <v>0</v>
      </c>
      <c r="U87" s="11" t="n">
        <f aca="false">IF(AND(U$379&lt;&gt;0,ISNUMBER(U85)),U85/U$379,"")</f>
        <v>0</v>
      </c>
      <c r="V87" s="11" t="n">
        <f aca="false">IF(AND(V$379&lt;&gt;0,ISNUMBER(V85)),V85/V$379,"")</f>
        <v>0.0121158006482971</v>
      </c>
      <c r="W87" s="11" t="n">
        <f aca="false">IF(AND(W$379&lt;&gt;0,ISNUMBER(W85)),W85/W$379,"")</f>
        <v>0</v>
      </c>
      <c r="X87" s="11" t="n">
        <f aca="false">IF(AND(X$379&lt;&gt;0,ISNUMBER(X85)),X85/X$379,"")</f>
        <v>0</v>
      </c>
      <c r="Y87" s="11" t="n">
        <f aca="false">IF(AND(Y$379&lt;&gt;0,ISNUMBER(Y85)),Y85/Y$379,"")</f>
        <v>0</v>
      </c>
      <c r="Z87" s="11" t="n">
        <f aca="false">IF(AND(Z$379&lt;&gt;0,ISNUMBER(Z85)),Z85/Z$379,"")</f>
        <v>0.00697488596537319</v>
      </c>
      <c r="AA87" s="11" t="n">
        <f aca="false">IF(AND(AA$379&lt;&gt;0,ISNUMBER(AA85)),AA85/AA$379,"")</f>
        <v>0.0236239118368567</v>
      </c>
      <c r="AB87" s="11" t="n">
        <f aca="false">IF(AND(AB$379&lt;&gt;0,ISNUMBER(AB85)),AB85/AB$379,"")</f>
        <v>0.0201158678988106</v>
      </c>
      <c r="AC87" s="11" t="n">
        <f aca="false">IF(AND(AC$379&lt;&gt;0,ISNUMBER(AC85)),AC85/AC$379,"")</f>
        <v>0</v>
      </c>
      <c r="AD87" s="11" t="n">
        <f aca="false">IF(AND(AD$379&lt;&gt;0,ISNUMBER(AD85)),AD85/AD$379,"")</f>
        <v>0.00666996724759002</v>
      </c>
      <c r="AE87" s="11" t="n">
        <f aca="false">IF(AND(AE$379&lt;&gt;0,ISNUMBER(AE85)),AE85/AE$379,"")</f>
        <v>0</v>
      </c>
      <c r="AF87" s="11" t="n">
        <f aca="false">IF(AND(AF$379&lt;&gt;0,ISNUMBER(AF85)),AF85/AF$379,"")</f>
        <v>0.0102911248806661</v>
      </c>
      <c r="AG87" s="11" t="n">
        <f aca="false">IF(AND(AG$379&lt;&gt;0,ISNUMBER(AG85)),AG85/AG$379,"")</f>
        <v>0.003575425223001</v>
      </c>
      <c r="AH87" s="11" t="n">
        <f aca="false">IF(AND(AH$379&lt;&gt;0,ISNUMBER(AH85)),AH85/AH$379,"")</f>
        <v>0</v>
      </c>
      <c r="AI87" s="11" t="n">
        <f aca="false">IF(AND(AI$379&lt;&gt;0,ISNUMBER(AI85)),AI85/AI$379,"")</f>
        <v>0.0383495684246908</v>
      </c>
      <c r="AJ87" s="11" t="n">
        <f aca="false">IF(AND(AJ$379&lt;&gt;0,ISNUMBER(AJ85)),AJ85/AJ$379,"")</f>
        <v>0.0132141305582347</v>
      </c>
      <c r="AK87" s="11" t="n">
        <f aca="false">IF(AND(AK$379&lt;&gt;0,ISNUMBER(AK85)),AK85/AK$379,"")</f>
        <v>0.0631972230836163</v>
      </c>
      <c r="AL87" s="11" t="n">
        <f aca="false">IF(AND(AL$379&lt;&gt;0,ISNUMBER(AL85)),AL85/AL$379,"")</f>
        <v>0.0179659161873262</v>
      </c>
      <c r="AM87" s="11" t="n">
        <f aca="false">IF(AND(AM$379&lt;&gt;0,ISNUMBER(AM85)),AM85/AM$379,"")</f>
        <v>0</v>
      </c>
      <c r="AN87" s="11" t="n">
        <f aca="false">IF(AND(AN$379&lt;&gt;0,ISNUMBER(AN85)),AN85/AN$379,"")</f>
        <v>0.00950209107725421</v>
      </c>
      <c r="AO87" s="11" t="n">
        <f aca="false">IF(AND(AO$379&lt;&gt;0,ISNUMBER(AO85)),AO85/AO$379,"")</f>
        <v>0.01112204286759</v>
      </c>
      <c r="AP87" s="11" t="n">
        <f aca="false">IF(AND(AP$379&lt;&gt;0,ISNUMBER(AP85)),AP85/AP$379,"")</f>
        <v>0</v>
      </c>
      <c r="AQ87" s="11" t="n">
        <f aca="false">IF(AND(AQ$379&lt;&gt;0,ISNUMBER(AQ85)),AQ85/AQ$379,"")</f>
        <v>0</v>
      </c>
      <c r="AR87" s="11" t="n">
        <f aca="false">IF(AND(AR$379&lt;&gt;0,ISNUMBER(AR85)),AR85/AR$379,"")</f>
        <v>0.00916361214244538</v>
      </c>
      <c r="AS87" s="11" t="n">
        <f aca="false">IF(AND(AS$379&lt;&gt;0,ISNUMBER(AS85)),AS85/AS$379,"")</f>
        <v>0</v>
      </c>
      <c r="AT87" s="11" t="n">
        <f aca="false">IF(AND(AT$379&lt;&gt;0,ISNUMBER(AT85)),AT85/AT$379,"")</f>
        <v>0</v>
      </c>
      <c r="AU87" s="11" t="n">
        <f aca="false">IF(AND(AU$379&lt;&gt;0,ISNUMBER(AU85)),AU85/AU$379,"")</f>
        <v>0</v>
      </c>
      <c r="AV87" s="11" t="n">
        <f aca="false">IF(AND(AV$379&lt;&gt;0,ISNUMBER(AV85)),AV85/AV$379,"")</f>
        <v>0</v>
      </c>
      <c r="AW87" s="11" t="n">
        <f aca="false">IF(AND(AW$379&lt;&gt;0,ISNUMBER(AW85)),AW85/AW$379,"")</f>
        <v>0.00804449796676559</v>
      </c>
      <c r="AX87" s="11" t="n">
        <f aca="false">IF(AND(AX$379&lt;&gt;0,ISNUMBER(AX85)),AX85/AX$379,"")</f>
        <v>0</v>
      </c>
      <c r="AY87" s="11" t="n">
        <f aca="false">IF(AND(AY$379&lt;&gt;0,ISNUMBER(AY85)),AY85/AY$379,"")</f>
        <v>0.0152121203960613</v>
      </c>
      <c r="AZ87" s="11" t="n">
        <f aca="false">IF(AND(AZ$379&lt;&gt;0,ISNUMBER(AZ85)),AZ85/AZ$379,"")</f>
        <v>0</v>
      </c>
      <c r="BA87" s="11" t="n">
        <f aca="false">IF(AND(BA$379&lt;&gt;0,ISNUMBER(BA85)),BA85/BA$379,"")</f>
        <v>0</v>
      </c>
      <c r="BB87" s="11" t="n">
        <f aca="false">IF(AND(BB$379&lt;&gt;0,ISNUMBER(BB85)),BB85/BB$379,"")</f>
        <v>0.0413813820634546</v>
      </c>
      <c r="BC87" s="11" t="n">
        <f aca="false">IF(AND(BC$379&lt;&gt;0,ISNUMBER(BC85)),BC85/BC$379,"")</f>
        <v>0.0115896117738018</v>
      </c>
      <c r="BD87" s="11" t="n">
        <f aca="false">IF(AND(BD$379&lt;&gt;0,ISNUMBER(BD85)),BD85/BD$379,"")</f>
        <v>0</v>
      </c>
      <c r="BE87" s="11" t="n">
        <f aca="false">IF(AND(BE$379&lt;&gt;0,ISNUMBER(BE85)),BE85/BE$379,"")</f>
        <v>0</v>
      </c>
      <c r="BF87" s="11" t="n">
        <f aca="false">IF(AND(BF$379&lt;&gt;0,ISNUMBER(BF85)),BF85/BF$379,"")</f>
        <v>0</v>
      </c>
      <c r="BG87" s="11" t="n">
        <f aca="false">IF(AND(BG$379&lt;&gt;0,ISNUMBER(BG85)),BG85/BG$379,"")</f>
        <v>0</v>
      </c>
      <c r="BH87" s="11" t="n">
        <f aca="false">IF(AND(BH$379&lt;&gt;0,ISNUMBER(BH85)),BH85/BH$379,"")</f>
        <v>0</v>
      </c>
      <c r="BI87" s="11" t="n">
        <f aca="false">IF(AND(BI$379&lt;&gt;0,ISNUMBER(BI85)),BI85/BI$379,"")</f>
        <v>0.00575609961112178</v>
      </c>
      <c r="BJ87" s="11" t="n">
        <f aca="false">IF(AND(BJ$379&lt;&gt;0,ISNUMBER(BJ85)),BJ85/BJ$379,"")</f>
        <v>0</v>
      </c>
      <c r="BK87" s="11" t="n">
        <f aca="false">IF(AND(BK$379&lt;&gt;0,ISNUMBER(BK85)),BK85/BK$379,"")</f>
        <v>0</v>
      </c>
      <c r="BL87" s="11" t="n">
        <f aca="false">IF(AND(BL$379&lt;&gt;0,ISNUMBER(BL85)),BL85/BL$379,"")</f>
        <v>0</v>
      </c>
      <c r="BM87" s="11" t="n">
        <f aca="false">IF(AND(BM$379&lt;&gt;0,ISNUMBER(BM85)),BM85/BM$379,"")</f>
        <v>0</v>
      </c>
      <c r="BN87" s="11" t="n">
        <f aca="false">IF(AND(BN$379&lt;&gt;0,ISNUMBER(BN85)),BN85/BN$379,"")</f>
        <v>0</v>
      </c>
      <c r="BO87" s="11" t="n">
        <f aca="false">IF(AND(BO$379&lt;&gt;0,ISNUMBER(BO85)),BO85/BO$379,"")</f>
        <v>0</v>
      </c>
      <c r="BP87" s="11" t="n">
        <f aca="false">IF(AND(BP$379&lt;&gt;0,ISNUMBER(BP85)),BP85/BP$379,"")</f>
        <v>0</v>
      </c>
      <c r="BQ87" s="11" t="n">
        <f aca="false">IF(AND(BQ$379&lt;&gt;0,ISNUMBER(BQ85)),BQ85/BQ$379,"")</f>
        <v>0</v>
      </c>
      <c r="BR87" s="11" t="n">
        <f aca="false">IF(AND(BR$379&lt;&gt;0,ISNUMBER(BR85)),BR85/BR$379,"")</f>
        <v>0</v>
      </c>
      <c r="BS87" s="11" t="n">
        <f aca="false">IF(AND(BS$379&lt;&gt;0,ISNUMBER(BS85)),BS85/BS$379,"")</f>
        <v>0</v>
      </c>
      <c r="BT87" s="11" t="n">
        <f aca="false">IF(AND(BT$379&lt;&gt;0,ISNUMBER(BT85)),BT85/BT$379,"")</f>
        <v>0</v>
      </c>
      <c r="BU87" s="11" t="n">
        <f aca="false">IF(AND(BU$379&lt;&gt;0,ISNUMBER(BU85)),BU85/BU$379,"")</f>
        <v>0</v>
      </c>
      <c r="BV87" s="11" t="n">
        <f aca="false">IF(AND(BV$379&lt;&gt;0,ISNUMBER(BV85)),BV85/BV$379,"")</f>
        <v>0</v>
      </c>
      <c r="BW87" s="11" t="n">
        <f aca="false">IF(AND(BW$379&lt;&gt;0,ISNUMBER(BW85)),BW85/BW$379,"")</f>
        <v>0</v>
      </c>
      <c r="BX87" s="11" t="n">
        <f aca="false">IF(AND(BX$379&lt;&gt;0,ISNUMBER(BX85)),BX85/BX$379,"")</f>
        <v>0</v>
      </c>
      <c r="BY87" s="11" t="n">
        <f aca="false">IF(AND(BY$379&lt;&gt;0,ISNUMBER(BY85)),BY85/BY$379,"")</f>
        <v>0</v>
      </c>
      <c r="BZ87" s="11" t="n">
        <f aca="false">IF(AND(BZ$379&lt;&gt;0,ISNUMBER(BZ85)),BZ85/BZ$379,"")</f>
        <v>0</v>
      </c>
      <c r="CA87" s="11" t="n">
        <f aca="false">IF(AND(CA$379&lt;&gt;0,ISNUMBER(CA85)),CA85/CA$379,"")</f>
        <v>0</v>
      </c>
      <c r="CB87" s="11" t="n">
        <f aca="false">IF(AND(CB$379&lt;&gt;0,ISNUMBER(CB85)),CB85/CB$379,"")</f>
        <v>0</v>
      </c>
      <c r="CC87" s="11" t="n">
        <f aca="false">IF(AND(CC$379&lt;&gt;0,ISNUMBER(CC85)),CC85/CC$379,"")</f>
        <v>0</v>
      </c>
      <c r="CD87" s="11" t="n">
        <f aca="false">IF(AND(CD$379&lt;&gt;0,ISNUMBER(CD85)),CD85/CD$379,"")</f>
        <v>0</v>
      </c>
      <c r="CE87" s="11" t="n">
        <f aca="false">IF(AND(CE$379&lt;&gt;0,ISNUMBER(CE85)),CE85/CE$379,"")</f>
        <v>0</v>
      </c>
      <c r="CF87" s="11" t="n">
        <f aca="false">IF(AND(CF$379&lt;&gt;0,ISNUMBER(CF85)),CF85/CF$379,"")</f>
        <v>0</v>
      </c>
      <c r="CG87" s="11" t="n">
        <f aca="false">IF(AND(CG$379&lt;&gt;0,ISNUMBER(CG85)),CG85/CG$379,"")</f>
        <v>0</v>
      </c>
      <c r="CH87" s="11" t="n">
        <f aca="false">IF(AND(CH$379&lt;&gt;0,ISNUMBER(CH85)),CH85/CH$379,"")</f>
        <v>0</v>
      </c>
      <c r="CI87" s="11" t="n">
        <f aca="false">IF(AND(CI$379&lt;&gt;0,ISNUMBER(CI85)),CI85/CI$379,"")</f>
        <v>0</v>
      </c>
      <c r="CJ87" s="11" t="n">
        <f aca="false">IF(AND(CJ$379&lt;&gt;0,ISNUMBER(CJ85)),CJ85/CJ$379,"")</f>
        <v>0</v>
      </c>
      <c r="CK87" s="11" t="n">
        <f aca="false">IF(AND(CK$379&lt;&gt;0,ISNUMBER(CK85)),CK85/CK$379,"")</f>
        <v>0</v>
      </c>
      <c r="CL87" s="11" t="n">
        <f aca="false">IF(AND(CL$379&lt;&gt;0,ISNUMBER(CL85)),CL85/CL$379,"")</f>
        <v>0</v>
      </c>
      <c r="CM87" s="11" t="n">
        <f aca="false">IF(AND(CM$379&lt;&gt;0,ISNUMBER(CM85)),CM85/CM$379,"")</f>
        <v>0</v>
      </c>
      <c r="CN87" s="11" t="n">
        <f aca="false">IF(AND(CN$379&lt;&gt;0,ISNUMBER(CN85)),CN85/CN$379,"")</f>
        <v>0</v>
      </c>
      <c r="CO87" s="11" t="n">
        <f aca="false">IF(AND(CO$379&lt;&gt;0,ISNUMBER(CO85)),CO85/CO$379,"")</f>
        <v>0.014154626256002</v>
      </c>
      <c r="CP87" s="11" t="n">
        <f aca="false">IF(AND(CP$379&lt;&gt;0,ISNUMBER(CP85)),CP85/CP$379,"")</f>
        <v>0.0235511285022379</v>
      </c>
      <c r="CQ87" s="11" t="n">
        <f aca="false">IF(AND(CQ$379&lt;&gt;0,ISNUMBER(CQ85)),CQ85/CQ$379,"")</f>
        <v>0</v>
      </c>
      <c r="CR87" s="11" t="n">
        <f aca="false">IF(AND(CR$379&lt;&gt;0,ISNUMBER(CR85)),CR85/CR$379,"")</f>
        <v>0</v>
      </c>
      <c r="CS87" s="11" t="n">
        <f aca="false">IF(AND(CS$379&lt;&gt;0,ISNUMBER(CS85)),CS85/CS$379,"")</f>
        <v>0</v>
      </c>
      <c r="CT87" s="11" t="n">
        <f aca="false">IF(AND(CT$379&lt;&gt;0,ISNUMBER(CT85)),CT85/CT$379,"")</f>
        <v>0</v>
      </c>
      <c r="CU87" s="11" t="n">
        <f aca="false">IF(AND(CU$379&lt;&gt;0,ISNUMBER(CU85)),CU85/CU$379,"")</f>
        <v>0</v>
      </c>
      <c r="CV87" s="11" t="n">
        <f aca="false">IF(AND(CV$379&lt;&gt;0,ISNUMBER(CV85)),CV85/CV$379,"")</f>
        <v>0</v>
      </c>
      <c r="CW87" s="11" t="n">
        <f aca="false">IF(AND(CW$379&lt;&gt;0,ISNUMBER(CW85)),CW85/CW$379,"")</f>
        <v>0</v>
      </c>
      <c r="CX87" s="11" t="n">
        <f aca="false">IF(AND(CX$379&lt;&gt;0,ISNUMBER(CX85)),CX85/CX$379,"")</f>
        <v>0</v>
      </c>
      <c r="CY87" s="11" t="n">
        <f aca="false">IF(AND(CY$379&lt;&gt;0,ISNUMBER(CY85)),CY85/CY$379,"")</f>
        <v>0</v>
      </c>
      <c r="CZ87" s="11" t="n">
        <f aca="false">IF(AND(CZ$379&lt;&gt;0,ISNUMBER(CZ85)),CZ85/CZ$379,"")</f>
        <v>0</v>
      </c>
      <c r="DA87" s="11" t="n">
        <f aca="false">IF(AND(DA$379&lt;&gt;0,ISNUMBER(DA85)),DA85/DA$379,"")</f>
        <v>0</v>
      </c>
      <c r="DB87" s="11" t="n">
        <f aca="false">IF(AND(DB$379&lt;&gt;0,ISNUMBER(DB85)),DB85/DB$379,"")</f>
        <v>0</v>
      </c>
      <c r="DC87" s="11" t="n">
        <f aca="false">IF(AND(DC$379&lt;&gt;0,ISNUMBER(DC85)),DC85/DC$379,"")</f>
        <v>0</v>
      </c>
      <c r="DD87" s="11" t="n">
        <f aca="false">IF(AND(DD$379&lt;&gt;0,ISNUMBER(DD85)),DD85/DD$379,"")</f>
        <v>0</v>
      </c>
      <c r="DE87" s="11" t="n">
        <f aca="false">IF(AND(DE$379&lt;&gt;0,ISNUMBER(DE85)),DE85/DE$379,"")</f>
        <v>0</v>
      </c>
      <c r="DF87" s="11" t="n">
        <f aca="false">IF(AND(DF$379&lt;&gt;0,ISNUMBER(DF85)),DF85/DF$379,"")</f>
        <v>0</v>
      </c>
      <c r="DG87" s="11" t="n">
        <f aca="false">IF(AND(DG$379&lt;&gt;0,ISNUMBER(DG85)),DG85/DG$379,"")</f>
        <v>0</v>
      </c>
      <c r="DH87" s="11" t="n">
        <f aca="false">IF(AND(DH$379&lt;&gt;0,ISNUMBER(DH85)),DH85/DH$379,"")</f>
        <v>0</v>
      </c>
      <c r="DI87" s="11" t="n">
        <f aca="false">IF(AND(DI$379&lt;&gt;0,ISNUMBER(DI85)),DI85/DI$379,"")</f>
        <v>0</v>
      </c>
      <c r="DJ87" s="11" t="n">
        <f aca="false">IF(AND(DJ$379&lt;&gt;0,ISNUMBER(DJ85)),DJ85/DJ$379,"")</f>
        <v>0</v>
      </c>
      <c r="DK87" s="11" t="n">
        <f aca="false">IF(AND(DK$379&lt;&gt;0,ISNUMBER(DK85)),DK85/DK$379,"")</f>
        <v>0</v>
      </c>
      <c r="DL87" s="11" t="n">
        <f aca="false">IF(AND(DL$379&lt;&gt;0,ISNUMBER(DL85)),DL85/DL$379,"")</f>
        <v>0</v>
      </c>
      <c r="DM87" s="11" t="n">
        <f aca="false">IF(AND(DM$379&lt;&gt;0,ISNUMBER(DM85)),DM85/DM$379,"")</f>
        <v>0</v>
      </c>
      <c r="DN87" s="11" t="n">
        <f aca="false">IF(AND(DN$379&lt;&gt;0,ISNUMBER(DN85)),DN85/DN$379,"")</f>
        <v>0</v>
      </c>
      <c r="DO87" s="11" t="n">
        <f aca="false">IF(AND(DO$379&lt;&gt;0,ISNUMBER(DO85)),DO85/DO$379,"")</f>
        <v>0</v>
      </c>
      <c r="DP87" s="11" t="n">
        <f aca="false">IF(AND(DP$379&lt;&gt;0,ISNUMBER(DP85)),DP85/DP$379,"")</f>
        <v>0</v>
      </c>
      <c r="DQ87" s="11" t="n">
        <f aca="false">IF(AND(DQ$379&lt;&gt;0,ISNUMBER(DQ85)),DQ85/DQ$379,"")</f>
        <v>0</v>
      </c>
      <c r="DR87" s="11" t="n">
        <f aca="false">IF(AND(DR$379&lt;&gt;0,ISNUMBER(DR85)),DR85/DR$379,"")</f>
        <v>0</v>
      </c>
      <c r="DS87" s="11" t="n">
        <f aca="false">IF(AND(DS$379&lt;&gt;0,ISNUMBER(DS85)),DS85/DS$379,"")</f>
        <v>0</v>
      </c>
      <c r="DT87" s="11" t="n">
        <f aca="false">IF(AND(DT$379&lt;&gt;0,ISNUMBER(DT85)),DT85/DT$379,"")</f>
        <v>0</v>
      </c>
      <c r="DU87" s="11" t="n">
        <f aca="false">IF(AND(DU$379&lt;&gt;0,ISNUMBER(DU85)),DU85/DU$379,"")</f>
        <v>0</v>
      </c>
      <c r="DV87" s="11" t="n">
        <f aca="false">IF(AND(DV$379&lt;&gt;0,ISNUMBER(DV85)),DV85/DV$379,"")</f>
        <v>0</v>
      </c>
      <c r="DW87" s="11" t="n">
        <f aca="false">IF(AND(DW$379&lt;&gt;0,ISNUMBER(DW85)),DW85/DW$379,"")</f>
        <v>0</v>
      </c>
      <c r="DX87" s="11" t="n">
        <f aca="false">IF(AND(DX$379&lt;&gt;0,ISNUMBER(DX85)),DX85/DX$379,"")</f>
        <v>0</v>
      </c>
      <c r="DY87" s="11" t="n">
        <f aca="false">IF(AND(DY$379&lt;&gt;0,ISNUMBER(DY85)),DY85/DY$379,"")</f>
        <v>0.00224610511775531</v>
      </c>
      <c r="DZ87" s="11" t="n">
        <f aca="false">IF(AND(DZ$379&lt;&gt;0,ISNUMBER(DZ85)),DZ85/DZ$379,"")</f>
        <v>0.00529195053248752</v>
      </c>
    </row>
    <row r="88" customFormat="false" ht="11.25" hidden="false" customHeight="false" outlineLevel="0" collapsed="false">
      <c r="A88" s="3" t="s">
        <v>231</v>
      </c>
      <c r="B88" s="7" t="n">
        <v>52.38715</v>
      </c>
      <c r="C88" s="7" t="n">
        <v>60.23189</v>
      </c>
      <c r="D88" s="7" t="n">
        <v>179.88187</v>
      </c>
      <c r="E88" s="7" t="n">
        <v>0</v>
      </c>
      <c r="F88" s="7" t="n">
        <v>162.01985</v>
      </c>
      <c r="G88" s="7" t="n">
        <v>0</v>
      </c>
      <c r="H88" s="7" t="n">
        <v>51.68461</v>
      </c>
      <c r="I88" s="7" t="n">
        <v>343.30631</v>
      </c>
      <c r="J88" s="7" t="n">
        <v>0</v>
      </c>
      <c r="K88" s="7" t="n">
        <v>0</v>
      </c>
      <c r="L88" s="7" t="n">
        <v>144.60828</v>
      </c>
      <c r="M88" s="7" t="n">
        <v>56.15835</v>
      </c>
      <c r="N88" s="7" t="n">
        <v>0</v>
      </c>
      <c r="O88" s="7" t="n">
        <v>0</v>
      </c>
      <c r="P88" s="7" t="n">
        <v>59.42415</v>
      </c>
      <c r="Q88" s="7" t="n">
        <v>0</v>
      </c>
      <c r="R88" s="7" t="n">
        <v>413.43142</v>
      </c>
      <c r="S88" s="7" t="n">
        <v>98.29825</v>
      </c>
      <c r="T88" s="7" t="n">
        <v>60.22886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106.14299</v>
      </c>
      <c r="AB88" s="7" t="n">
        <v>0</v>
      </c>
      <c r="AC88" s="7" t="n">
        <v>296.36469</v>
      </c>
      <c r="AD88" s="7" t="n">
        <v>51.68461</v>
      </c>
      <c r="AE88" s="7" t="n">
        <v>0</v>
      </c>
      <c r="AF88" s="7" t="n">
        <v>176.38082</v>
      </c>
      <c r="AG88" s="7" t="n">
        <v>0</v>
      </c>
      <c r="AH88" s="7" t="n">
        <v>0</v>
      </c>
      <c r="AI88" s="7" t="n">
        <v>108.93646</v>
      </c>
      <c r="AJ88" s="7" t="n">
        <v>182.89361</v>
      </c>
      <c r="AK88" s="7" t="n">
        <v>48.7076</v>
      </c>
      <c r="AL88" s="7" t="n">
        <v>96.57276</v>
      </c>
      <c r="AM88" s="7" t="n">
        <v>0</v>
      </c>
      <c r="AN88" s="7" t="n">
        <v>98.69718</v>
      </c>
      <c r="AO88" s="7" t="n">
        <v>52.38715</v>
      </c>
      <c r="AP88" s="7" t="n">
        <v>0</v>
      </c>
      <c r="AQ88" s="7" t="n">
        <v>0</v>
      </c>
      <c r="AR88" s="7" t="n">
        <v>0</v>
      </c>
      <c r="AS88" s="7" t="n">
        <v>0</v>
      </c>
      <c r="AT88" s="7" t="n">
        <v>0</v>
      </c>
      <c r="AU88" s="7" t="n">
        <v>0</v>
      </c>
      <c r="AV88" s="7" t="n">
        <v>0</v>
      </c>
      <c r="AW88" s="7" t="n">
        <v>0</v>
      </c>
      <c r="AX88" s="7" t="n">
        <v>0</v>
      </c>
      <c r="AY88" s="7" t="n">
        <v>45.9111</v>
      </c>
      <c r="AZ88" s="7" t="n">
        <v>0</v>
      </c>
      <c r="BA88" s="7" t="n">
        <v>0</v>
      </c>
      <c r="BB88" s="7" t="n">
        <v>0</v>
      </c>
      <c r="BC88" s="7" t="n">
        <v>0</v>
      </c>
      <c r="BD88" s="7" t="n">
        <v>0</v>
      </c>
      <c r="BE88" s="7" t="n">
        <v>0</v>
      </c>
      <c r="BF88" s="7" t="n">
        <v>0</v>
      </c>
      <c r="BG88" s="7" t="n">
        <v>0</v>
      </c>
      <c r="BH88" s="7" t="n">
        <v>0</v>
      </c>
      <c r="BI88" s="7" t="n">
        <v>0</v>
      </c>
      <c r="BJ88" s="7" t="n">
        <v>0</v>
      </c>
      <c r="BK88" s="7" t="n">
        <v>0</v>
      </c>
      <c r="BL88" s="7" t="n">
        <v>0</v>
      </c>
      <c r="BM88" s="7" t="n">
        <v>0</v>
      </c>
      <c r="BN88" s="7" t="n">
        <v>0</v>
      </c>
      <c r="BO88" s="7" t="n">
        <v>0</v>
      </c>
      <c r="BP88" s="7" t="n">
        <v>0</v>
      </c>
      <c r="BQ88" s="7" t="n">
        <v>0</v>
      </c>
      <c r="BR88" s="7" t="n">
        <v>0</v>
      </c>
      <c r="BS88" s="7" t="n">
        <v>0</v>
      </c>
      <c r="BT88" s="7" t="n">
        <v>0</v>
      </c>
      <c r="BU88" s="7" t="n">
        <v>0</v>
      </c>
      <c r="BV88" s="7" t="n">
        <v>0</v>
      </c>
      <c r="BW88" s="7" t="n">
        <v>0</v>
      </c>
      <c r="BX88" s="7" t="n">
        <v>0</v>
      </c>
      <c r="BY88" s="7" t="n">
        <v>0</v>
      </c>
      <c r="BZ88" s="7" t="n">
        <v>0</v>
      </c>
      <c r="CA88" s="7" t="n">
        <v>0</v>
      </c>
      <c r="CB88" s="7" t="n">
        <v>0</v>
      </c>
      <c r="CC88" s="7" t="n">
        <v>0</v>
      </c>
      <c r="CD88" s="7" t="n">
        <v>0</v>
      </c>
      <c r="CE88" s="7" t="n">
        <v>0</v>
      </c>
      <c r="CF88" s="7" t="n">
        <v>0</v>
      </c>
      <c r="CG88" s="7" t="n">
        <v>0</v>
      </c>
      <c r="CH88" s="7" t="n">
        <v>0</v>
      </c>
      <c r="CI88" s="7" t="n">
        <v>0</v>
      </c>
      <c r="CJ88" s="7" t="n">
        <v>0</v>
      </c>
      <c r="CK88" s="7" t="n">
        <v>0</v>
      </c>
      <c r="CL88" s="7" t="n">
        <v>0</v>
      </c>
      <c r="CM88" s="7" t="n">
        <v>0</v>
      </c>
      <c r="CN88" s="7" t="n">
        <v>0</v>
      </c>
      <c r="CO88" s="7" t="n">
        <v>0</v>
      </c>
      <c r="CP88" s="7" t="n">
        <v>73.48029</v>
      </c>
      <c r="CQ88" s="7" t="n">
        <v>0</v>
      </c>
      <c r="CR88" s="7" t="n">
        <v>0</v>
      </c>
      <c r="CS88" s="7" t="n">
        <v>0</v>
      </c>
      <c r="CT88" s="7" t="n">
        <v>0</v>
      </c>
      <c r="CU88" s="7" t="n">
        <v>0</v>
      </c>
      <c r="CV88" s="7" t="n">
        <v>0</v>
      </c>
      <c r="CW88" s="7" t="n">
        <v>0</v>
      </c>
      <c r="CX88" s="7" t="n">
        <v>0</v>
      </c>
      <c r="CY88" s="7" t="n">
        <v>0</v>
      </c>
      <c r="CZ88" s="7" t="n">
        <v>0</v>
      </c>
      <c r="DA88" s="7" t="n">
        <v>0</v>
      </c>
      <c r="DB88" s="7" t="n">
        <v>0</v>
      </c>
      <c r="DC88" s="7" t="n">
        <v>0</v>
      </c>
      <c r="DD88" s="7" t="n">
        <v>0</v>
      </c>
      <c r="DE88" s="7" t="n">
        <v>0</v>
      </c>
      <c r="DF88" s="7" t="n">
        <v>0</v>
      </c>
      <c r="DG88" s="7" t="n">
        <v>48.7076</v>
      </c>
      <c r="DH88" s="7" t="n">
        <v>0</v>
      </c>
      <c r="DI88" s="7" t="n">
        <v>0</v>
      </c>
      <c r="DJ88" s="7" t="n">
        <v>0</v>
      </c>
      <c r="DK88" s="7" t="n">
        <v>0</v>
      </c>
      <c r="DL88" s="7" t="n">
        <v>0</v>
      </c>
      <c r="DM88" s="7" t="n">
        <v>0</v>
      </c>
      <c r="DN88" s="7" t="n">
        <v>0</v>
      </c>
      <c r="DO88" s="7" t="n">
        <v>0</v>
      </c>
      <c r="DP88" s="7" t="n">
        <v>73.48029</v>
      </c>
      <c r="DQ88" s="7" t="n">
        <v>0</v>
      </c>
      <c r="DR88" s="7" t="n">
        <v>0</v>
      </c>
      <c r="DS88" s="7" t="n">
        <v>0</v>
      </c>
      <c r="DT88" s="7" t="n">
        <v>0</v>
      </c>
      <c r="DU88" s="7" t="n">
        <v>0</v>
      </c>
      <c r="DV88" s="7" t="n">
        <v>0</v>
      </c>
      <c r="DW88" s="7" t="n">
        <v>0</v>
      </c>
      <c r="DX88" s="7" t="n">
        <v>0</v>
      </c>
      <c r="DY88" s="7" t="n">
        <v>219.94305</v>
      </c>
      <c r="DZ88" s="7" t="n">
        <f aca="false">SUM($B88:$DY88)</f>
        <v>3361.95119</v>
      </c>
    </row>
    <row r="89" customFormat="false" ht="11.25" hidden="false" customHeight="false" outlineLevel="0" collapsed="false">
      <c r="A89" s="8" t="s">
        <v>20</v>
      </c>
      <c r="B89" s="9" t="n">
        <f aca="false">IF(AND($DZ88&lt;&gt;0,ISNUMBER($DZ88)),B88/$DZ88,"")</f>
        <v>0.0155823648349874</v>
      </c>
      <c r="C89" s="9" t="n">
        <f aca="false">IF(AND($DZ88&lt;&gt;0,ISNUMBER($DZ88)),C88/$DZ88,"")</f>
        <v>0.0179157538572117</v>
      </c>
      <c r="D89" s="9" t="n">
        <f aca="false">IF(AND($DZ88&lt;&gt;0,ISNUMBER($DZ88)),D88/$DZ88,"")</f>
        <v>0.0535051997587151</v>
      </c>
      <c r="E89" s="9" t="n">
        <f aca="false">IF(AND($DZ88&lt;&gt;0,ISNUMBER($DZ88)),E88/$DZ88,"")</f>
        <v>0</v>
      </c>
      <c r="F89" s="9" t="n">
        <f aca="false">IF(AND($DZ88&lt;&gt;0,ISNUMBER($DZ88)),F88/$DZ88,"")</f>
        <v>0.0481922076923431</v>
      </c>
      <c r="G89" s="9" t="n">
        <f aca="false">IF(AND($DZ88&lt;&gt;0,ISNUMBER($DZ88)),G88/$DZ88,"")</f>
        <v>0</v>
      </c>
      <c r="H89" s="9" t="n">
        <f aca="false">IF(AND($DZ88&lt;&gt;0,ISNUMBER($DZ88)),H88/$DZ88,"")</f>
        <v>0.0153733968993167</v>
      </c>
      <c r="I89" s="9" t="n">
        <f aca="false">IF(AND($DZ88&lt;&gt;0,ISNUMBER($DZ88)),I88/$DZ88,"")</f>
        <v>0.102115197573704</v>
      </c>
      <c r="J89" s="9" t="n">
        <f aca="false">IF(AND($DZ88&lt;&gt;0,ISNUMBER($DZ88)),J88/$DZ88,"")</f>
        <v>0</v>
      </c>
      <c r="K89" s="9" t="n">
        <f aca="false">IF(AND($DZ88&lt;&gt;0,ISNUMBER($DZ88)),K88/$DZ88,"")</f>
        <v>0</v>
      </c>
      <c r="L89" s="9" t="n">
        <f aca="false">IF(AND($DZ88&lt;&gt;0,ISNUMBER($DZ88)),L88/$DZ88,"")</f>
        <v>0.0430132003195442</v>
      </c>
      <c r="M89" s="9" t="n">
        <f aca="false">IF(AND($DZ88&lt;&gt;0,ISNUMBER($DZ88)),M88/$DZ88,"")</f>
        <v>0.0167040943863316</v>
      </c>
      <c r="N89" s="9" t="n">
        <f aca="false">IF(AND($DZ88&lt;&gt;0,ISNUMBER($DZ88)),N88/$DZ88,"")</f>
        <v>0</v>
      </c>
      <c r="O89" s="9" t="n">
        <f aca="false">IF(AND($DZ88&lt;&gt;0,ISNUMBER($DZ88)),O88/$DZ88,"")</f>
        <v>0</v>
      </c>
      <c r="P89" s="9" t="n">
        <f aca="false">IF(AND($DZ88&lt;&gt;0,ISNUMBER($DZ88)),P88/$DZ88,"")</f>
        <v>0.0176754945689738</v>
      </c>
      <c r="Q89" s="9" t="n">
        <f aca="false">IF(AND($DZ88&lt;&gt;0,ISNUMBER($DZ88)),Q88/$DZ88,"")</f>
        <v>0</v>
      </c>
      <c r="R89" s="9" t="n">
        <f aca="false">IF(AND($DZ88&lt;&gt;0,ISNUMBER($DZ88)),R88/$DZ88,"")</f>
        <v>0.122973653284954</v>
      </c>
      <c r="S89" s="9" t="n">
        <f aca="false">IF(AND($DZ88&lt;&gt;0,ISNUMBER($DZ88)),S88/$DZ88,"")</f>
        <v>0.0292384524476097</v>
      </c>
      <c r="T89" s="9" t="n">
        <f aca="false">IF(AND($DZ88&lt;&gt;0,ISNUMBER($DZ88)),T88/$DZ88,"")</f>
        <v>0.0179148525948707</v>
      </c>
      <c r="U89" s="9" t="n">
        <f aca="false">IF(AND($DZ88&lt;&gt;0,ISNUMBER($DZ88)),U88/$DZ88,"")</f>
        <v>0</v>
      </c>
      <c r="V89" s="9" t="n">
        <f aca="false">IF(AND($DZ88&lt;&gt;0,ISNUMBER($DZ88)),V88/$DZ88,"")</f>
        <v>0</v>
      </c>
      <c r="W89" s="9" t="n">
        <f aca="false">IF(AND($DZ88&lt;&gt;0,ISNUMBER($DZ88)),W88/$DZ88,"")</f>
        <v>0</v>
      </c>
      <c r="X89" s="9" t="n">
        <f aca="false">IF(AND($DZ88&lt;&gt;0,ISNUMBER($DZ88)),X88/$DZ88,"")</f>
        <v>0</v>
      </c>
      <c r="Y89" s="9" t="n">
        <f aca="false">IF(AND($DZ88&lt;&gt;0,ISNUMBER($DZ88)),Y88/$DZ88,"")</f>
        <v>0</v>
      </c>
      <c r="Z89" s="9" t="n">
        <f aca="false">IF(AND($DZ88&lt;&gt;0,ISNUMBER($DZ88)),Z88/$DZ88,"")</f>
        <v>0</v>
      </c>
      <c r="AA89" s="9" t="n">
        <f aca="false">IF(AND($DZ88&lt;&gt;0,ISNUMBER($DZ88)),AA88/$DZ88,"")</f>
        <v>0.0315718414698341</v>
      </c>
      <c r="AB89" s="9" t="n">
        <f aca="false">IF(AND($DZ88&lt;&gt;0,ISNUMBER($DZ88)),AB88/$DZ88,"")</f>
        <v>0</v>
      </c>
      <c r="AC89" s="9" t="n">
        <f aca="false">IF(AND($DZ88&lt;&gt;0,ISNUMBER($DZ88)),AC88/$DZ88,"")</f>
        <v>0.0881525855823029</v>
      </c>
      <c r="AD89" s="9" t="n">
        <f aca="false">IF(AND($DZ88&lt;&gt;0,ISNUMBER($DZ88)),AD88/$DZ88,"")</f>
        <v>0.0153733968993167</v>
      </c>
      <c r="AE89" s="9" t="n">
        <f aca="false">IF(AND($DZ88&lt;&gt;0,ISNUMBER($DZ88)),AE88/$DZ88,"")</f>
        <v>0</v>
      </c>
      <c r="AF89" s="9" t="n">
        <f aca="false">IF(AND($DZ88&lt;&gt;0,ISNUMBER($DZ88)),AF88/$DZ88,"")</f>
        <v>0.0524638253299567</v>
      </c>
      <c r="AG89" s="9" t="n">
        <f aca="false">IF(AND($DZ88&lt;&gt;0,ISNUMBER($DZ88)),AG88/$DZ88,"")</f>
        <v>0</v>
      </c>
      <c r="AH89" s="9" t="n">
        <f aca="false">IF(AND($DZ88&lt;&gt;0,ISNUMBER($DZ88)),AH88/$DZ88,"")</f>
        <v>0</v>
      </c>
      <c r="AI89" s="9" t="n">
        <f aca="false">IF(AND($DZ88&lt;&gt;0,ISNUMBER($DZ88)),AI88/$DZ88,"")</f>
        <v>0.0324027488334832</v>
      </c>
      <c r="AJ89" s="9" t="n">
        <f aca="false">IF(AND($DZ88&lt;&gt;0,ISNUMBER($DZ88)),AJ88/$DZ88,"")</f>
        <v>0.0544010307300149</v>
      </c>
      <c r="AK89" s="9" t="n">
        <f aca="false">IF(AND($DZ88&lt;&gt;0,ISNUMBER($DZ88)),AK88/$DZ88,"")</f>
        <v>0.0144878962386126</v>
      </c>
      <c r="AL89" s="9" t="n">
        <f aca="false">IF(AND($DZ88&lt;&gt;0,ISNUMBER($DZ88)),AL88/$DZ88,"")</f>
        <v>0.0287252118017811</v>
      </c>
      <c r="AM89" s="9" t="n">
        <f aca="false">IF(AND($DZ88&lt;&gt;0,ISNUMBER($DZ88)),AM88/$DZ88,"")</f>
        <v>0</v>
      </c>
      <c r="AN89" s="9" t="n">
        <f aca="false">IF(AND($DZ88&lt;&gt;0,ISNUMBER($DZ88)),AN88/$DZ88,"")</f>
        <v>0.0293571127069218</v>
      </c>
      <c r="AO89" s="9" t="n">
        <f aca="false">IF(AND($DZ88&lt;&gt;0,ISNUMBER($DZ88)),AO88/$DZ88,"")</f>
        <v>0.0155823648349874</v>
      </c>
      <c r="AP89" s="9" t="n">
        <f aca="false">IF(AND($DZ88&lt;&gt;0,ISNUMBER($DZ88)),AP88/$DZ88,"")</f>
        <v>0</v>
      </c>
      <c r="AQ89" s="9" t="n">
        <f aca="false">IF(AND($DZ88&lt;&gt;0,ISNUMBER($DZ88)),AQ88/$DZ88,"")</f>
        <v>0</v>
      </c>
      <c r="AR89" s="9" t="n">
        <f aca="false">IF(AND($DZ88&lt;&gt;0,ISNUMBER($DZ88)),AR88/$DZ88,"")</f>
        <v>0</v>
      </c>
      <c r="AS89" s="9" t="n">
        <f aca="false">IF(AND($DZ88&lt;&gt;0,ISNUMBER($DZ88)),AS88/$DZ88,"")</f>
        <v>0</v>
      </c>
      <c r="AT89" s="9" t="n">
        <f aca="false">IF(AND($DZ88&lt;&gt;0,ISNUMBER($DZ88)),AT88/$DZ88,"")</f>
        <v>0</v>
      </c>
      <c r="AU89" s="9" t="n">
        <f aca="false">IF(AND($DZ88&lt;&gt;0,ISNUMBER($DZ88)),AU88/$DZ88,"")</f>
        <v>0</v>
      </c>
      <c r="AV89" s="9" t="n">
        <f aca="false">IF(AND($DZ88&lt;&gt;0,ISNUMBER($DZ88)),AV88/$DZ88,"")</f>
        <v>0</v>
      </c>
      <c r="AW89" s="9" t="n">
        <f aca="false">IF(AND($DZ88&lt;&gt;0,ISNUMBER($DZ88)),AW88/$DZ88,"")</f>
        <v>0</v>
      </c>
      <c r="AX89" s="9" t="n">
        <f aca="false">IF(AND($DZ88&lt;&gt;0,ISNUMBER($DZ88)),AX88/$DZ88,"")</f>
        <v>0</v>
      </c>
      <c r="AY89" s="9" t="n">
        <f aca="false">IF(AND($DZ88&lt;&gt;0,ISNUMBER($DZ88)),AY88/$DZ88,"")</f>
        <v>0.0136560876126224</v>
      </c>
      <c r="AZ89" s="9" t="n">
        <f aca="false">IF(AND($DZ88&lt;&gt;0,ISNUMBER($DZ88)),AZ88/$DZ88,"")</f>
        <v>0</v>
      </c>
      <c r="BA89" s="9" t="n">
        <f aca="false">IF(AND($DZ88&lt;&gt;0,ISNUMBER($DZ88)),BA88/$DZ88,"")</f>
        <v>0</v>
      </c>
      <c r="BB89" s="9" t="n">
        <f aca="false">IF(AND($DZ88&lt;&gt;0,ISNUMBER($DZ88)),BB88/$DZ88,"")</f>
        <v>0</v>
      </c>
      <c r="BC89" s="9" t="n">
        <f aca="false">IF(AND($DZ88&lt;&gt;0,ISNUMBER($DZ88)),BC88/$DZ88,"")</f>
        <v>0</v>
      </c>
      <c r="BD89" s="9" t="n">
        <f aca="false">IF(AND($DZ88&lt;&gt;0,ISNUMBER($DZ88)),BD88/$DZ88,"")</f>
        <v>0</v>
      </c>
      <c r="BE89" s="9" t="n">
        <f aca="false">IF(AND($DZ88&lt;&gt;0,ISNUMBER($DZ88)),BE88/$DZ88,"")</f>
        <v>0</v>
      </c>
      <c r="BF89" s="9" t="n">
        <f aca="false">IF(AND($DZ88&lt;&gt;0,ISNUMBER($DZ88)),BF88/$DZ88,"")</f>
        <v>0</v>
      </c>
      <c r="BG89" s="9" t="n">
        <f aca="false">IF(AND($DZ88&lt;&gt;0,ISNUMBER($DZ88)),BG88/$DZ88,"")</f>
        <v>0</v>
      </c>
      <c r="BH89" s="9" t="n">
        <f aca="false">IF(AND($DZ88&lt;&gt;0,ISNUMBER($DZ88)),BH88/$DZ88,"")</f>
        <v>0</v>
      </c>
      <c r="BI89" s="9" t="n">
        <f aca="false">IF(AND($DZ88&lt;&gt;0,ISNUMBER($DZ88)),BI88/$DZ88,"")</f>
        <v>0</v>
      </c>
      <c r="BJ89" s="9" t="n">
        <f aca="false">IF(AND($DZ88&lt;&gt;0,ISNUMBER($DZ88)),BJ88/$DZ88,"")</f>
        <v>0</v>
      </c>
      <c r="BK89" s="9" t="n">
        <f aca="false">IF(AND($DZ88&lt;&gt;0,ISNUMBER($DZ88)),BK88/$DZ88,"")</f>
        <v>0</v>
      </c>
      <c r="BL89" s="9" t="n">
        <f aca="false">IF(AND($DZ88&lt;&gt;0,ISNUMBER($DZ88)),BL88/$DZ88,"")</f>
        <v>0</v>
      </c>
      <c r="BM89" s="9" t="n">
        <f aca="false">IF(AND($DZ88&lt;&gt;0,ISNUMBER($DZ88)),BM88/$DZ88,"")</f>
        <v>0</v>
      </c>
      <c r="BN89" s="9" t="n">
        <f aca="false">IF(AND($DZ88&lt;&gt;0,ISNUMBER($DZ88)),BN88/$DZ88,"")</f>
        <v>0</v>
      </c>
      <c r="BO89" s="9" t="n">
        <f aca="false">IF(AND($DZ88&lt;&gt;0,ISNUMBER($DZ88)),BO88/$DZ88,"")</f>
        <v>0</v>
      </c>
      <c r="BP89" s="9" t="n">
        <f aca="false">IF(AND($DZ88&lt;&gt;0,ISNUMBER($DZ88)),BP88/$DZ88,"")</f>
        <v>0</v>
      </c>
      <c r="BQ89" s="9" t="n">
        <f aca="false">IF(AND($DZ88&lt;&gt;0,ISNUMBER($DZ88)),BQ88/$DZ88,"")</f>
        <v>0</v>
      </c>
      <c r="BR89" s="9" t="n">
        <f aca="false">IF(AND($DZ88&lt;&gt;0,ISNUMBER($DZ88)),BR88/$DZ88,"")</f>
        <v>0</v>
      </c>
      <c r="BS89" s="9" t="n">
        <f aca="false">IF(AND($DZ88&lt;&gt;0,ISNUMBER($DZ88)),BS88/$DZ88,"")</f>
        <v>0</v>
      </c>
      <c r="BT89" s="9" t="n">
        <f aca="false">IF(AND($DZ88&lt;&gt;0,ISNUMBER($DZ88)),BT88/$DZ88,"")</f>
        <v>0</v>
      </c>
      <c r="BU89" s="9" t="n">
        <f aca="false">IF(AND($DZ88&lt;&gt;0,ISNUMBER($DZ88)),BU88/$DZ88,"")</f>
        <v>0</v>
      </c>
      <c r="BV89" s="9" t="n">
        <f aca="false">IF(AND($DZ88&lt;&gt;0,ISNUMBER($DZ88)),BV88/$DZ88,"")</f>
        <v>0</v>
      </c>
      <c r="BW89" s="9" t="n">
        <f aca="false">IF(AND($DZ88&lt;&gt;0,ISNUMBER($DZ88)),BW88/$DZ88,"")</f>
        <v>0</v>
      </c>
      <c r="BX89" s="9" t="n">
        <f aca="false">IF(AND($DZ88&lt;&gt;0,ISNUMBER($DZ88)),BX88/$DZ88,"")</f>
        <v>0</v>
      </c>
      <c r="BY89" s="9" t="n">
        <f aca="false">IF(AND($DZ88&lt;&gt;0,ISNUMBER($DZ88)),BY88/$DZ88,"")</f>
        <v>0</v>
      </c>
      <c r="BZ89" s="9" t="n">
        <f aca="false">IF(AND($DZ88&lt;&gt;0,ISNUMBER($DZ88)),BZ88/$DZ88,"")</f>
        <v>0</v>
      </c>
      <c r="CA89" s="9" t="n">
        <f aca="false">IF(AND($DZ88&lt;&gt;0,ISNUMBER($DZ88)),CA88/$DZ88,"")</f>
        <v>0</v>
      </c>
      <c r="CB89" s="9" t="n">
        <f aca="false">IF(AND($DZ88&lt;&gt;0,ISNUMBER($DZ88)),CB88/$DZ88,"")</f>
        <v>0</v>
      </c>
      <c r="CC89" s="9" t="n">
        <f aca="false">IF(AND($DZ88&lt;&gt;0,ISNUMBER($DZ88)),CC88/$DZ88,"")</f>
        <v>0</v>
      </c>
      <c r="CD89" s="9" t="n">
        <f aca="false">IF(AND($DZ88&lt;&gt;0,ISNUMBER($DZ88)),CD88/$DZ88,"")</f>
        <v>0</v>
      </c>
      <c r="CE89" s="9" t="n">
        <f aca="false">IF(AND($DZ88&lt;&gt;0,ISNUMBER($DZ88)),CE88/$DZ88,"")</f>
        <v>0</v>
      </c>
      <c r="CF89" s="9" t="n">
        <f aca="false">IF(AND($DZ88&lt;&gt;0,ISNUMBER($DZ88)),CF88/$DZ88,"")</f>
        <v>0</v>
      </c>
      <c r="CG89" s="9" t="n">
        <f aca="false">IF(AND($DZ88&lt;&gt;0,ISNUMBER($DZ88)),CG88/$DZ88,"")</f>
        <v>0</v>
      </c>
      <c r="CH89" s="9" t="n">
        <f aca="false">IF(AND($DZ88&lt;&gt;0,ISNUMBER($DZ88)),CH88/$DZ88,"")</f>
        <v>0</v>
      </c>
      <c r="CI89" s="9" t="n">
        <f aca="false">IF(AND($DZ88&lt;&gt;0,ISNUMBER($DZ88)),CI88/$DZ88,"")</f>
        <v>0</v>
      </c>
      <c r="CJ89" s="9" t="n">
        <f aca="false">IF(AND($DZ88&lt;&gt;0,ISNUMBER($DZ88)),CJ88/$DZ88,"")</f>
        <v>0</v>
      </c>
      <c r="CK89" s="9" t="n">
        <f aca="false">IF(AND($DZ88&lt;&gt;0,ISNUMBER($DZ88)),CK88/$DZ88,"")</f>
        <v>0</v>
      </c>
      <c r="CL89" s="9" t="n">
        <f aca="false">IF(AND($DZ88&lt;&gt;0,ISNUMBER($DZ88)),CL88/$DZ88,"")</f>
        <v>0</v>
      </c>
      <c r="CM89" s="9" t="n">
        <f aca="false">IF(AND($DZ88&lt;&gt;0,ISNUMBER($DZ88)),CM88/$DZ88,"")</f>
        <v>0</v>
      </c>
      <c r="CN89" s="9" t="n">
        <f aca="false">IF(AND($DZ88&lt;&gt;0,ISNUMBER($DZ88)),CN88/$DZ88,"")</f>
        <v>0</v>
      </c>
      <c r="CO89" s="9" t="n">
        <f aca="false">IF(AND($DZ88&lt;&gt;0,ISNUMBER($DZ88)),CO88/$DZ88,"")</f>
        <v>0</v>
      </c>
      <c r="CP89" s="9" t="n">
        <f aca="false">IF(AND($DZ88&lt;&gt;0,ISNUMBER($DZ88)),CP88/$DZ88,"")</f>
        <v>0.0218564416457218</v>
      </c>
      <c r="CQ89" s="9" t="n">
        <f aca="false">IF(AND($DZ88&lt;&gt;0,ISNUMBER($DZ88)),CQ88/$DZ88,"")</f>
        <v>0</v>
      </c>
      <c r="CR89" s="9" t="n">
        <f aca="false">IF(AND($DZ88&lt;&gt;0,ISNUMBER($DZ88)),CR88/$DZ88,"")</f>
        <v>0</v>
      </c>
      <c r="CS89" s="9" t="n">
        <f aca="false">IF(AND($DZ88&lt;&gt;0,ISNUMBER($DZ88)),CS88/$DZ88,"")</f>
        <v>0</v>
      </c>
      <c r="CT89" s="9" t="n">
        <f aca="false">IF(AND($DZ88&lt;&gt;0,ISNUMBER($DZ88)),CT88/$DZ88,"")</f>
        <v>0</v>
      </c>
      <c r="CU89" s="9" t="n">
        <f aca="false">IF(AND($DZ88&lt;&gt;0,ISNUMBER($DZ88)),CU88/$DZ88,"")</f>
        <v>0</v>
      </c>
      <c r="CV89" s="9" t="n">
        <f aca="false">IF(AND($DZ88&lt;&gt;0,ISNUMBER($DZ88)),CV88/$DZ88,"")</f>
        <v>0</v>
      </c>
      <c r="CW89" s="9" t="n">
        <f aca="false">IF(AND($DZ88&lt;&gt;0,ISNUMBER($DZ88)),CW88/$DZ88,"")</f>
        <v>0</v>
      </c>
      <c r="CX89" s="9" t="n">
        <f aca="false">IF(AND($DZ88&lt;&gt;0,ISNUMBER($DZ88)),CX88/$DZ88,"")</f>
        <v>0</v>
      </c>
      <c r="CY89" s="9" t="n">
        <f aca="false">IF(AND($DZ88&lt;&gt;0,ISNUMBER($DZ88)),CY88/$DZ88,"")</f>
        <v>0</v>
      </c>
      <c r="CZ89" s="9" t="n">
        <f aca="false">IF(AND($DZ88&lt;&gt;0,ISNUMBER($DZ88)),CZ88/$DZ88,"")</f>
        <v>0</v>
      </c>
      <c r="DA89" s="9" t="n">
        <f aca="false">IF(AND($DZ88&lt;&gt;0,ISNUMBER($DZ88)),DA88/$DZ88,"")</f>
        <v>0</v>
      </c>
      <c r="DB89" s="9" t="n">
        <f aca="false">IF(AND($DZ88&lt;&gt;0,ISNUMBER($DZ88)),DB88/$DZ88,"")</f>
        <v>0</v>
      </c>
      <c r="DC89" s="9" t="n">
        <f aca="false">IF(AND($DZ88&lt;&gt;0,ISNUMBER($DZ88)),DC88/$DZ88,"")</f>
        <v>0</v>
      </c>
      <c r="DD89" s="9" t="n">
        <f aca="false">IF(AND($DZ88&lt;&gt;0,ISNUMBER($DZ88)),DD88/$DZ88,"")</f>
        <v>0</v>
      </c>
      <c r="DE89" s="9" t="n">
        <f aca="false">IF(AND($DZ88&lt;&gt;0,ISNUMBER($DZ88)),DE88/$DZ88,"")</f>
        <v>0</v>
      </c>
      <c r="DF89" s="9" t="n">
        <f aca="false">IF(AND($DZ88&lt;&gt;0,ISNUMBER($DZ88)),DF88/$DZ88,"")</f>
        <v>0</v>
      </c>
      <c r="DG89" s="9" t="n">
        <f aca="false">IF(AND($DZ88&lt;&gt;0,ISNUMBER($DZ88)),DG88/$DZ88,"")</f>
        <v>0.0144878962386126</v>
      </c>
      <c r="DH89" s="9" t="n">
        <f aca="false">IF(AND($DZ88&lt;&gt;0,ISNUMBER($DZ88)),DH88/$DZ88,"")</f>
        <v>0</v>
      </c>
      <c r="DI89" s="9" t="n">
        <f aca="false">IF(AND($DZ88&lt;&gt;0,ISNUMBER($DZ88)),DI88/$DZ88,"")</f>
        <v>0</v>
      </c>
      <c r="DJ89" s="9" t="n">
        <f aca="false">IF(AND($DZ88&lt;&gt;0,ISNUMBER($DZ88)),DJ88/$DZ88,"")</f>
        <v>0</v>
      </c>
      <c r="DK89" s="9" t="n">
        <f aca="false">IF(AND($DZ88&lt;&gt;0,ISNUMBER($DZ88)),DK88/$DZ88,"")</f>
        <v>0</v>
      </c>
      <c r="DL89" s="9" t="n">
        <f aca="false">IF(AND($DZ88&lt;&gt;0,ISNUMBER($DZ88)),DL88/$DZ88,"")</f>
        <v>0</v>
      </c>
      <c r="DM89" s="9" t="n">
        <f aca="false">IF(AND($DZ88&lt;&gt;0,ISNUMBER($DZ88)),DM88/$DZ88,"")</f>
        <v>0</v>
      </c>
      <c r="DN89" s="9" t="n">
        <f aca="false">IF(AND($DZ88&lt;&gt;0,ISNUMBER($DZ88)),DN88/$DZ88,"")</f>
        <v>0</v>
      </c>
      <c r="DO89" s="9" t="n">
        <f aca="false">IF(AND($DZ88&lt;&gt;0,ISNUMBER($DZ88)),DO88/$DZ88,"")</f>
        <v>0</v>
      </c>
      <c r="DP89" s="9" t="n">
        <f aca="false">IF(AND($DZ88&lt;&gt;0,ISNUMBER($DZ88)),DP88/$DZ88,"")</f>
        <v>0.0218564416457218</v>
      </c>
      <c r="DQ89" s="9" t="n">
        <f aca="false">IF(AND($DZ88&lt;&gt;0,ISNUMBER($DZ88)),DQ88/$DZ88,"")</f>
        <v>0</v>
      </c>
      <c r="DR89" s="9" t="n">
        <f aca="false">IF(AND($DZ88&lt;&gt;0,ISNUMBER($DZ88)),DR88/$DZ88,"")</f>
        <v>0</v>
      </c>
      <c r="DS89" s="9" t="n">
        <f aca="false">IF(AND($DZ88&lt;&gt;0,ISNUMBER($DZ88)),DS88/$DZ88,"")</f>
        <v>0</v>
      </c>
      <c r="DT89" s="9" t="n">
        <f aca="false">IF(AND($DZ88&lt;&gt;0,ISNUMBER($DZ88)),DT88/$DZ88,"")</f>
        <v>0</v>
      </c>
      <c r="DU89" s="9" t="n">
        <f aca="false">IF(AND($DZ88&lt;&gt;0,ISNUMBER($DZ88)),DU88/$DZ88,"")</f>
        <v>0</v>
      </c>
      <c r="DV89" s="9" t="n">
        <f aca="false">IF(AND($DZ88&lt;&gt;0,ISNUMBER($DZ88)),DV88/$DZ88,"")</f>
        <v>0</v>
      </c>
      <c r="DW89" s="9" t="n">
        <f aca="false">IF(AND($DZ88&lt;&gt;0,ISNUMBER($DZ88)),DW88/$DZ88,"")</f>
        <v>0</v>
      </c>
      <c r="DX89" s="9" t="n">
        <f aca="false">IF(AND($DZ88&lt;&gt;0,ISNUMBER($DZ88)),DX88/$DZ88,"")</f>
        <v>0</v>
      </c>
      <c r="DY89" s="9" t="n">
        <f aca="false">IF(AND($DZ88&lt;&gt;0,ISNUMBER($DZ88)),DY88/$DZ88,"")</f>
        <v>0.0654212502115475</v>
      </c>
      <c r="DZ89" s="9" t="n">
        <f aca="false">IF(AND($DZ88&lt;&gt;0,ISNUMBER($DZ88)),DZ88/$DZ88,"")</f>
        <v>1</v>
      </c>
    </row>
    <row r="90" customFormat="false" ht="11.25" hidden="false" customHeight="false" outlineLevel="0" collapsed="false">
      <c r="A90" s="10" t="s">
        <v>21</v>
      </c>
      <c r="B90" s="11" t="n">
        <f aca="false">IF(AND(B$379&lt;&gt;0,ISNUMBER(B88)),B88/B$379,"")</f>
        <v>0.00427394638485817</v>
      </c>
      <c r="C90" s="11" t="n">
        <f aca="false">IF(AND(C$379&lt;&gt;0,ISNUMBER(C88)),C88/C$379,"")</f>
        <v>0.00559788480907891</v>
      </c>
      <c r="D90" s="11" t="n">
        <f aca="false">IF(AND(D$379&lt;&gt;0,ISNUMBER(D88)),D88/D$379,"")</f>
        <v>0.0118274761764753</v>
      </c>
      <c r="E90" s="11" t="n">
        <f aca="false">IF(AND(E$379&lt;&gt;0,ISNUMBER(E88)),E88/E$379,"")</f>
        <v>0</v>
      </c>
      <c r="F90" s="11" t="n">
        <f aca="false">IF(AND(F$379&lt;&gt;0,ISNUMBER(F88)),F88/F$379,"")</f>
        <v>0.0149411498069953</v>
      </c>
      <c r="G90" s="11" t="n">
        <f aca="false">IF(AND(G$379&lt;&gt;0,ISNUMBER(G88)),G88/G$379,"")</f>
        <v>0</v>
      </c>
      <c r="H90" s="11" t="n">
        <f aca="false">IF(AND(H$379&lt;&gt;0,ISNUMBER(H88)),H88/H$379,"")</f>
        <v>0.00596434947842625</v>
      </c>
      <c r="I90" s="11" t="n">
        <f aca="false">IF(AND(I$379&lt;&gt;0,ISNUMBER(I88)),I88/I$379,"")</f>
        <v>0.0183505251528978</v>
      </c>
      <c r="J90" s="11" t="n">
        <f aca="false">IF(AND(J$379&lt;&gt;0,ISNUMBER(J88)),J88/J$379,"")</f>
        <v>0</v>
      </c>
      <c r="K90" s="11" t="n">
        <f aca="false">IF(AND(K$379&lt;&gt;0,ISNUMBER(K88)),K88/K$379,"")</f>
        <v>0</v>
      </c>
      <c r="L90" s="11" t="n">
        <f aca="false">IF(AND(L$379&lt;&gt;0,ISNUMBER(L88)),L88/L$379,"")</f>
        <v>0.0467782047746432</v>
      </c>
      <c r="M90" s="11" t="n">
        <f aca="false">IF(AND(M$379&lt;&gt;0,ISNUMBER(M88)),M88/M$379,"")</f>
        <v>0.0250295461838356</v>
      </c>
      <c r="N90" s="11" t="n">
        <f aca="false">IF(AND(N$379&lt;&gt;0,ISNUMBER(N88)),N88/N$379,"")</f>
        <v>0</v>
      </c>
      <c r="O90" s="11" t="n">
        <f aca="false">IF(AND(O$379&lt;&gt;0,ISNUMBER(O88)),O88/O$379,"")</f>
        <v>0</v>
      </c>
      <c r="P90" s="11" t="n">
        <f aca="false">IF(AND(P$379&lt;&gt;0,ISNUMBER(P88)),P88/P$379,"")</f>
        <v>0.015389301018438</v>
      </c>
      <c r="Q90" s="11" t="n">
        <f aca="false">IF(AND(Q$379&lt;&gt;0,ISNUMBER(Q88)),Q88/Q$379,"")</f>
        <v>0</v>
      </c>
      <c r="R90" s="11" t="n">
        <f aca="false">IF(AND(R$379&lt;&gt;0,ISNUMBER(R88)),R88/R$379,"")</f>
        <v>0.0921886815829149</v>
      </c>
      <c r="S90" s="11" t="n">
        <f aca="false">IF(AND(S$379&lt;&gt;0,ISNUMBER(S88)),S88/S$379,"")</f>
        <v>0.0213229744667217</v>
      </c>
      <c r="T90" s="11" t="n">
        <f aca="false">IF(AND(T$379&lt;&gt;0,ISNUMBER(T88)),T88/T$379,"")</f>
        <v>0.0122292004682473</v>
      </c>
      <c r="U90" s="11" t="n">
        <f aca="false">IF(AND(U$379&lt;&gt;0,ISNUMBER(U88)),U88/U$379,"")</f>
        <v>0</v>
      </c>
      <c r="V90" s="11" t="n">
        <f aca="false">IF(AND(V$379&lt;&gt;0,ISNUMBER(V88)),V88/V$379,"")</f>
        <v>0</v>
      </c>
      <c r="W90" s="11" t="n">
        <f aca="false">IF(AND(W$379&lt;&gt;0,ISNUMBER(W88)),W88/W$379,"")</f>
        <v>0</v>
      </c>
      <c r="X90" s="11" t="n">
        <f aca="false">IF(AND(X$379&lt;&gt;0,ISNUMBER(X88)),X88/X$379,"")</f>
        <v>0</v>
      </c>
      <c r="Y90" s="11" t="n">
        <f aca="false">IF(AND(Y$379&lt;&gt;0,ISNUMBER(Y88)),Y88/Y$379,"")</f>
        <v>0</v>
      </c>
      <c r="Z90" s="11" t="n">
        <f aca="false">IF(AND(Z$379&lt;&gt;0,ISNUMBER(Z88)),Z88/Z$379,"")</f>
        <v>0</v>
      </c>
      <c r="AA90" s="11" t="n">
        <f aca="false">IF(AND(AA$379&lt;&gt;0,ISNUMBER(AA88)),AA88/AA$379,"")</f>
        <v>0.0394478840286881</v>
      </c>
      <c r="AB90" s="11" t="n">
        <f aca="false">IF(AND(AB$379&lt;&gt;0,ISNUMBER(AB88)),AB88/AB$379,"")</f>
        <v>0</v>
      </c>
      <c r="AC90" s="11" t="n">
        <f aca="false">IF(AND(AC$379&lt;&gt;0,ISNUMBER(AC88)),AC88/AC$379,"")</f>
        <v>0.079407697720846</v>
      </c>
      <c r="AD90" s="11" t="n">
        <f aca="false">IF(AND(AD$379&lt;&gt;0,ISNUMBER(AD88)),AD88/AD$379,"")</f>
        <v>0.0121880215814291</v>
      </c>
      <c r="AE90" s="11" t="n">
        <f aca="false">IF(AND(AE$379&lt;&gt;0,ISNUMBER(AE88)),AE88/AE$379,"")</f>
        <v>0</v>
      </c>
      <c r="AF90" s="11" t="n">
        <f aca="false">IF(AND(AF$379&lt;&gt;0,ISNUMBER(AF88)),AF88/AF$379,"")</f>
        <v>0.0218749466902971</v>
      </c>
      <c r="AG90" s="11" t="n">
        <f aca="false">IF(AND(AG$379&lt;&gt;0,ISNUMBER(AG88)),AG88/AG$379,"")</f>
        <v>0</v>
      </c>
      <c r="AH90" s="11" t="n">
        <f aca="false">IF(AND(AH$379&lt;&gt;0,ISNUMBER(AH88)),AH88/AH$379,"")</f>
        <v>0</v>
      </c>
      <c r="AI90" s="11" t="n">
        <f aca="false">IF(AND(AI$379&lt;&gt;0,ISNUMBER(AI88)),AI88/AI$379,"")</f>
        <v>0.0246830239528572</v>
      </c>
      <c r="AJ90" s="11" t="n">
        <f aca="false">IF(AND(AJ$379&lt;&gt;0,ISNUMBER(AJ88)),AJ88/AJ$379,"")</f>
        <v>0.0160704298709711</v>
      </c>
      <c r="AK90" s="11" t="n">
        <f aca="false">IF(AND(AK$379&lt;&gt;0,ISNUMBER(AK88)),AK88/AK$379,"")</f>
        <v>0.0133015566944445</v>
      </c>
      <c r="AL90" s="11" t="n">
        <f aca="false">IF(AND(AL$379&lt;&gt;0,ISNUMBER(AL88)),AL88/AL$379,"")</f>
        <v>0.0191522128262053</v>
      </c>
      <c r="AM90" s="11" t="n">
        <f aca="false">IF(AND(AM$379&lt;&gt;0,ISNUMBER(AM88)),AM88/AM$379,"")</f>
        <v>0</v>
      </c>
      <c r="AN90" s="11" t="n">
        <f aca="false">IF(AND(AN$379&lt;&gt;0,ISNUMBER(AN88)),AN88/AN$379,"")</f>
        <v>0.00860490986855266</v>
      </c>
      <c r="AO90" s="11" t="n">
        <f aca="false">IF(AND(AO$379&lt;&gt;0,ISNUMBER(AO88)),AO88/AO$379,"")</f>
        <v>0.00916621245604307</v>
      </c>
      <c r="AP90" s="11" t="n">
        <f aca="false">IF(AND(AP$379&lt;&gt;0,ISNUMBER(AP88)),AP88/AP$379,"")</f>
        <v>0</v>
      </c>
      <c r="AQ90" s="11" t="n">
        <f aca="false">IF(AND(AQ$379&lt;&gt;0,ISNUMBER(AQ88)),AQ88/AQ$379,"")</f>
        <v>0</v>
      </c>
      <c r="AR90" s="11" t="n">
        <f aca="false">IF(AND(AR$379&lt;&gt;0,ISNUMBER(AR88)),AR88/AR$379,"")</f>
        <v>0</v>
      </c>
      <c r="AS90" s="11" t="n">
        <f aca="false">IF(AND(AS$379&lt;&gt;0,ISNUMBER(AS88)),AS88/AS$379,"")</f>
        <v>0</v>
      </c>
      <c r="AT90" s="11" t="n">
        <f aca="false">IF(AND(AT$379&lt;&gt;0,ISNUMBER(AT88)),AT88/AT$379,"")</f>
        <v>0</v>
      </c>
      <c r="AU90" s="11" t="n">
        <f aca="false">IF(AND(AU$379&lt;&gt;0,ISNUMBER(AU88)),AU88/AU$379,"")</f>
        <v>0</v>
      </c>
      <c r="AV90" s="11" t="n">
        <f aca="false">IF(AND(AV$379&lt;&gt;0,ISNUMBER(AV88)),AV88/AV$379,"")</f>
        <v>0</v>
      </c>
      <c r="AW90" s="11" t="n">
        <f aca="false">IF(AND(AW$379&lt;&gt;0,ISNUMBER(AW88)),AW88/AW$379,"")</f>
        <v>0</v>
      </c>
      <c r="AX90" s="11" t="n">
        <f aca="false">IF(AND(AX$379&lt;&gt;0,ISNUMBER(AX88)),AX88/AX$379,"")</f>
        <v>0</v>
      </c>
      <c r="AY90" s="11" t="n">
        <f aca="false">IF(AND(AY$379&lt;&gt;0,ISNUMBER(AY88)),AY88/AY$379,"")</f>
        <v>0.00804414364674135</v>
      </c>
      <c r="AZ90" s="11" t="n">
        <f aca="false">IF(AND(AZ$379&lt;&gt;0,ISNUMBER(AZ88)),AZ88/AZ$379,"")</f>
        <v>0</v>
      </c>
      <c r="BA90" s="11" t="n">
        <f aca="false">IF(AND(BA$379&lt;&gt;0,ISNUMBER(BA88)),BA88/BA$379,"")</f>
        <v>0</v>
      </c>
      <c r="BB90" s="11" t="n">
        <f aca="false">IF(AND(BB$379&lt;&gt;0,ISNUMBER(BB88)),BB88/BB$379,"")</f>
        <v>0</v>
      </c>
      <c r="BC90" s="11" t="n">
        <f aca="false">IF(AND(BC$379&lt;&gt;0,ISNUMBER(BC88)),BC88/BC$379,"")</f>
        <v>0</v>
      </c>
      <c r="BD90" s="11" t="n">
        <f aca="false">IF(AND(BD$379&lt;&gt;0,ISNUMBER(BD88)),BD88/BD$379,"")</f>
        <v>0</v>
      </c>
      <c r="BE90" s="11" t="n">
        <f aca="false">IF(AND(BE$379&lt;&gt;0,ISNUMBER(BE88)),BE88/BE$379,"")</f>
        <v>0</v>
      </c>
      <c r="BF90" s="11" t="n">
        <f aca="false">IF(AND(BF$379&lt;&gt;0,ISNUMBER(BF88)),BF88/BF$379,"")</f>
        <v>0</v>
      </c>
      <c r="BG90" s="11" t="n">
        <f aca="false">IF(AND(BG$379&lt;&gt;0,ISNUMBER(BG88)),BG88/BG$379,"")</f>
        <v>0</v>
      </c>
      <c r="BH90" s="11" t="n">
        <f aca="false">IF(AND(BH$379&lt;&gt;0,ISNUMBER(BH88)),BH88/BH$379,"")</f>
        <v>0</v>
      </c>
      <c r="BI90" s="11" t="n">
        <f aca="false">IF(AND(BI$379&lt;&gt;0,ISNUMBER(BI88)),BI88/BI$379,"")</f>
        <v>0</v>
      </c>
      <c r="BJ90" s="11" t="n">
        <f aca="false">IF(AND(BJ$379&lt;&gt;0,ISNUMBER(BJ88)),BJ88/BJ$379,"")</f>
        <v>0</v>
      </c>
      <c r="BK90" s="11" t="n">
        <f aca="false">IF(AND(BK$379&lt;&gt;0,ISNUMBER(BK88)),BK88/BK$379,"")</f>
        <v>0</v>
      </c>
      <c r="BL90" s="11" t="n">
        <f aca="false">IF(AND(BL$379&lt;&gt;0,ISNUMBER(BL88)),BL88/BL$379,"")</f>
        <v>0</v>
      </c>
      <c r="BM90" s="11" t="n">
        <f aca="false">IF(AND(BM$379&lt;&gt;0,ISNUMBER(BM88)),BM88/BM$379,"")</f>
        <v>0</v>
      </c>
      <c r="BN90" s="11" t="n">
        <f aca="false">IF(AND(BN$379&lt;&gt;0,ISNUMBER(BN88)),BN88/BN$379,"")</f>
        <v>0</v>
      </c>
      <c r="BO90" s="11" t="n">
        <f aca="false">IF(AND(BO$379&lt;&gt;0,ISNUMBER(BO88)),BO88/BO$379,"")</f>
        <v>0</v>
      </c>
      <c r="BP90" s="11" t="n">
        <f aca="false">IF(AND(BP$379&lt;&gt;0,ISNUMBER(BP88)),BP88/BP$379,"")</f>
        <v>0</v>
      </c>
      <c r="BQ90" s="11" t="n">
        <f aca="false">IF(AND(BQ$379&lt;&gt;0,ISNUMBER(BQ88)),BQ88/BQ$379,"")</f>
        <v>0</v>
      </c>
      <c r="BR90" s="11" t="n">
        <f aca="false">IF(AND(BR$379&lt;&gt;0,ISNUMBER(BR88)),BR88/BR$379,"")</f>
        <v>0</v>
      </c>
      <c r="BS90" s="11" t="n">
        <f aca="false">IF(AND(BS$379&lt;&gt;0,ISNUMBER(BS88)),BS88/BS$379,"")</f>
        <v>0</v>
      </c>
      <c r="BT90" s="11" t="n">
        <f aca="false">IF(AND(BT$379&lt;&gt;0,ISNUMBER(BT88)),BT88/BT$379,"")</f>
        <v>0</v>
      </c>
      <c r="BU90" s="11" t="n">
        <f aca="false">IF(AND(BU$379&lt;&gt;0,ISNUMBER(BU88)),BU88/BU$379,"")</f>
        <v>0</v>
      </c>
      <c r="BV90" s="11" t="n">
        <f aca="false">IF(AND(BV$379&lt;&gt;0,ISNUMBER(BV88)),BV88/BV$379,"")</f>
        <v>0</v>
      </c>
      <c r="BW90" s="11" t="n">
        <f aca="false">IF(AND(BW$379&lt;&gt;0,ISNUMBER(BW88)),BW88/BW$379,"")</f>
        <v>0</v>
      </c>
      <c r="BX90" s="11" t="n">
        <f aca="false">IF(AND(BX$379&lt;&gt;0,ISNUMBER(BX88)),BX88/BX$379,"")</f>
        <v>0</v>
      </c>
      <c r="BY90" s="11" t="n">
        <f aca="false">IF(AND(BY$379&lt;&gt;0,ISNUMBER(BY88)),BY88/BY$379,"")</f>
        <v>0</v>
      </c>
      <c r="BZ90" s="11" t="n">
        <f aca="false">IF(AND(BZ$379&lt;&gt;0,ISNUMBER(BZ88)),BZ88/BZ$379,"")</f>
        <v>0</v>
      </c>
      <c r="CA90" s="11" t="n">
        <f aca="false">IF(AND(CA$379&lt;&gt;0,ISNUMBER(CA88)),CA88/CA$379,"")</f>
        <v>0</v>
      </c>
      <c r="CB90" s="11" t="n">
        <f aca="false">IF(AND(CB$379&lt;&gt;0,ISNUMBER(CB88)),CB88/CB$379,"")</f>
        <v>0</v>
      </c>
      <c r="CC90" s="11" t="n">
        <f aca="false">IF(AND(CC$379&lt;&gt;0,ISNUMBER(CC88)),CC88/CC$379,"")</f>
        <v>0</v>
      </c>
      <c r="CD90" s="11" t="n">
        <f aca="false">IF(AND(CD$379&lt;&gt;0,ISNUMBER(CD88)),CD88/CD$379,"")</f>
        <v>0</v>
      </c>
      <c r="CE90" s="11" t="n">
        <f aca="false">IF(AND(CE$379&lt;&gt;0,ISNUMBER(CE88)),CE88/CE$379,"")</f>
        <v>0</v>
      </c>
      <c r="CF90" s="11" t="n">
        <f aca="false">IF(AND(CF$379&lt;&gt;0,ISNUMBER(CF88)),CF88/CF$379,"")</f>
        <v>0</v>
      </c>
      <c r="CG90" s="11" t="n">
        <f aca="false">IF(AND(CG$379&lt;&gt;0,ISNUMBER(CG88)),CG88/CG$379,"")</f>
        <v>0</v>
      </c>
      <c r="CH90" s="11" t="n">
        <f aca="false">IF(AND(CH$379&lt;&gt;0,ISNUMBER(CH88)),CH88/CH$379,"")</f>
        <v>0</v>
      </c>
      <c r="CI90" s="11" t="n">
        <f aca="false">IF(AND(CI$379&lt;&gt;0,ISNUMBER(CI88)),CI88/CI$379,"")</f>
        <v>0</v>
      </c>
      <c r="CJ90" s="11" t="n">
        <f aca="false">IF(AND(CJ$379&lt;&gt;0,ISNUMBER(CJ88)),CJ88/CJ$379,"")</f>
        <v>0</v>
      </c>
      <c r="CK90" s="11" t="n">
        <f aca="false">IF(AND(CK$379&lt;&gt;0,ISNUMBER(CK88)),CK88/CK$379,"")</f>
        <v>0</v>
      </c>
      <c r="CL90" s="11" t="n">
        <f aca="false">IF(AND(CL$379&lt;&gt;0,ISNUMBER(CL88)),CL88/CL$379,"")</f>
        <v>0</v>
      </c>
      <c r="CM90" s="11" t="n">
        <f aca="false">IF(AND(CM$379&lt;&gt;0,ISNUMBER(CM88)),CM88/CM$379,"")</f>
        <v>0</v>
      </c>
      <c r="CN90" s="11" t="n">
        <f aca="false">IF(AND(CN$379&lt;&gt;0,ISNUMBER(CN88)),CN88/CN$379,"")</f>
        <v>0</v>
      </c>
      <c r="CO90" s="11" t="n">
        <f aca="false">IF(AND(CO$379&lt;&gt;0,ISNUMBER(CO88)),CO88/CO$379,"")</f>
        <v>0</v>
      </c>
      <c r="CP90" s="11" t="n">
        <f aca="false">IF(AND(CP$379&lt;&gt;0,ISNUMBER(CP88)),CP88/CP$379,"")</f>
        <v>0.014460548702922</v>
      </c>
      <c r="CQ90" s="11" t="n">
        <f aca="false">IF(AND(CQ$379&lt;&gt;0,ISNUMBER(CQ88)),CQ88/CQ$379,"")</f>
        <v>0</v>
      </c>
      <c r="CR90" s="11" t="n">
        <f aca="false">IF(AND(CR$379&lt;&gt;0,ISNUMBER(CR88)),CR88/CR$379,"")</f>
        <v>0</v>
      </c>
      <c r="CS90" s="11" t="n">
        <f aca="false">IF(AND(CS$379&lt;&gt;0,ISNUMBER(CS88)),CS88/CS$379,"")</f>
        <v>0</v>
      </c>
      <c r="CT90" s="11" t="n">
        <f aca="false">IF(AND(CT$379&lt;&gt;0,ISNUMBER(CT88)),CT88/CT$379,"")</f>
        <v>0</v>
      </c>
      <c r="CU90" s="11" t="n">
        <f aca="false">IF(AND(CU$379&lt;&gt;0,ISNUMBER(CU88)),CU88/CU$379,"")</f>
        <v>0</v>
      </c>
      <c r="CV90" s="11" t="n">
        <f aca="false">IF(AND(CV$379&lt;&gt;0,ISNUMBER(CV88)),CV88/CV$379,"")</f>
        <v>0</v>
      </c>
      <c r="CW90" s="11" t="n">
        <f aca="false">IF(AND(CW$379&lt;&gt;0,ISNUMBER(CW88)),CW88/CW$379,"")</f>
        <v>0</v>
      </c>
      <c r="CX90" s="11" t="n">
        <f aca="false">IF(AND(CX$379&lt;&gt;0,ISNUMBER(CX88)),CX88/CX$379,"")</f>
        <v>0</v>
      </c>
      <c r="CY90" s="11" t="n">
        <f aca="false">IF(AND(CY$379&lt;&gt;0,ISNUMBER(CY88)),CY88/CY$379,"")</f>
        <v>0</v>
      </c>
      <c r="CZ90" s="11" t="n">
        <f aca="false">IF(AND(CZ$379&lt;&gt;0,ISNUMBER(CZ88)),CZ88/CZ$379,"")</f>
        <v>0</v>
      </c>
      <c r="DA90" s="11" t="n">
        <f aca="false">IF(AND(DA$379&lt;&gt;0,ISNUMBER(DA88)),DA88/DA$379,"")</f>
        <v>0</v>
      </c>
      <c r="DB90" s="11" t="n">
        <f aca="false">IF(AND(DB$379&lt;&gt;0,ISNUMBER(DB88)),DB88/DB$379,"")</f>
        <v>0</v>
      </c>
      <c r="DC90" s="11" t="n">
        <f aca="false">IF(AND(DC$379&lt;&gt;0,ISNUMBER(DC88)),DC88/DC$379,"")</f>
        <v>0</v>
      </c>
      <c r="DD90" s="11" t="n">
        <f aca="false">IF(AND(DD$379&lt;&gt;0,ISNUMBER(DD88)),DD88/DD$379,"")</f>
        <v>0</v>
      </c>
      <c r="DE90" s="11" t="n">
        <f aca="false">IF(AND(DE$379&lt;&gt;0,ISNUMBER(DE88)),DE88/DE$379,"")</f>
        <v>0</v>
      </c>
      <c r="DF90" s="11" t="n">
        <f aca="false">IF(AND(DF$379&lt;&gt;0,ISNUMBER(DF88)),DF88/DF$379,"")</f>
        <v>0</v>
      </c>
      <c r="DG90" s="11" t="n">
        <f aca="false">IF(AND(DG$379&lt;&gt;0,ISNUMBER(DG88)),DG88/DG$379,"")</f>
        <v>0.02583064107269</v>
      </c>
      <c r="DH90" s="11" t="n">
        <f aca="false">IF(AND(DH$379&lt;&gt;0,ISNUMBER(DH88)),DH88/DH$379,"")</f>
        <v>0</v>
      </c>
      <c r="DI90" s="11" t="n">
        <f aca="false">IF(AND(DI$379&lt;&gt;0,ISNUMBER(DI88)),DI88/DI$379,"")</f>
        <v>0</v>
      </c>
      <c r="DJ90" s="11" t="n">
        <f aca="false">IF(AND(DJ$379&lt;&gt;0,ISNUMBER(DJ88)),DJ88/DJ$379,"")</f>
        <v>0</v>
      </c>
      <c r="DK90" s="11" t="n">
        <f aca="false">IF(AND(DK$379&lt;&gt;0,ISNUMBER(DK88)),DK88/DK$379,"")</f>
        <v>0</v>
      </c>
      <c r="DL90" s="11" t="n">
        <f aca="false">IF(AND(DL$379&lt;&gt;0,ISNUMBER(DL88)),DL88/DL$379,"")</f>
        <v>0</v>
      </c>
      <c r="DM90" s="11" t="n">
        <f aca="false">IF(AND(DM$379&lt;&gt;0,ISNUMBER(DM88)),DM88/DM$379,"")</f>
        <v>0</v>
      </c>
      <c r="DN90" s="11" t="n">
        <f aca="false">IF(AND(DN$379&lt;&gt;0,ISNUMBER(DN88)),DN88/DN$379,"")</f>
        <v>0</v>
      </c>
      <c r="DO90" s="11" t="n">
        <f aca="false">IF(AND(DO$379&lt;&gt;0,ISNUMBER(DO88)),DO88/DO$379,"")</f>
        <v>0</v>
      </c>
      <c r="DP90" s="11" t="n">
        <f aca="false">IF(AND(DP$379&lt;&gt;0,ISNUMBER(DP88)),DP88/DP$379,"")</f>
        <v>0.0196487484541345</v>
      </c>
      <c r="DQ90" s="11" t="n">
        <f aca="false">IF(AND(DQ$379&lt;&gt;0,ISNUMBER(DQ88)),DQ88/DQ$379,"")</f>
        <v>0</v>
      </c>
      <c r="DR90" s="11" t="n">
        <f aca="false">IF(AND(DR$379&lt;&gt;0,ISNUMBER(DR88)),DR88/DR$379,"")</f>
        <v>0</v>
      </c>
      <c r="DS90" s="11" t="n">
        <f aca="false">IF(AND(DS$379&lt;&gt;0,ISNUMBER(DS88)),DS88/DS$379,"")</f>
        <v>0</v>
      </c>
      <c r="DT90" s="11" t="n">
        <f aca="false">IF(AND(DT$379&lt;&gt;0,ISNUMBER(DT88)),DT88/DT$379,"")</f>
        <v>0</v>
      </c>
      <c r="DU90" s="11" t="n">
        <f aca="false">IF(AND(DU$379&lt;&gt;0,ISNUMBER(DU88)),DU88/DU$379,"")</f>
        <v>0</v>
      </c>
      <c r="DV90" s="11" t="n">
        <f aca="false">IF(AND(DV$379&lt;&gt;0,ISNUMBER(DV88)),DV88/DV$379,"")</f>
        <v>0</v>
      </c>
      <c r="DW90" s="11" t="n">
        <f aca="false">IF(AND(DW$379&lt;&gt;0,ISNUMBER(DW88)),DW88/DW$379,"")</f>
        <v>0</v>
      </c>
      <c r="DX90" s="11" t="n">
        <f aca="false">IF(AND(DX$379&lt;&gt;0,ISNUMBER(DX88)),DX88/DX$379,"")</f>
        <v>0</v>
      </c>
      <c r="DY90" s="11" t="n">
        <f aca="false">IF(AND(DY$379&lt;&gt;0,ISNUMBER(DY88)),DY88/DY$379,"")</f>
        <v>0.00734395701954698</v>
      </c>
      <c r="DZ90" s="11" t="n">
        <f aca="false">IF(AND(DZ$379&lt;&gt;0,ISNUMBER(DZ88)),DZ88/DZ$379,"")</f>
        <v>0.00597869256804822</v>
      </c>
    </row>
    <row r="91" customFormat="false" ht="11.25" hidden="false" customHeight="false" outlineLevel="0" collapsed="false">
      <c r="A91" s="3" t="s">
        <v>232</v>
      </c>
      <c r="B91" s="7" t="n">
        <v>0</v>
      </c>
      <c r="C91" s="7" t="n">
        <v>226.78814</v>
      </c>
      <c r="D91" s="7" t="n">
        <v>189.61515</v>
      </c>
      <c r="E91" s="7" t="n">
        <v>89.46283</v>
      </c>
      <c r="F91" s="7" t="n">
        <v>317.2323</v>
      </c>
      <c r="G91" s="7" t="n">
        <v>64.18828</v>
      </c>
      <c r="H91" s="7" t="n">
        <v>78.48001</v>
      </c>
      <c r="I91" s="7" t="n">
        <v>111.9066</v>
      </c>
      <c r="J91" s="7" t="n">
        <v>91.52775</v>
      </c>
      <c r="K91" s="7" t="n">
        <v>0</v>
      </c>
      <c r="L91" s="7" t="n">
        <v>183.0555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46.80137</v>
      </c>
      <c r="T91" s="7" t="n">
        <v>221.29379</v>
      </c>
      <c r="U91" s="7" t="n">
        <v>0</v>
      </c>
      <c r="V91" s="7" t="n">
        <v>89.46283</v>
      </c>
      <c r="W91" s="7" t="n">
        <v>0</v>
      </c>
      <c r="X91" s="7" t="n">
        <v>173.67109</v>
      </c>
      <c r="Y91" s="7" t="n">
        <v>0</v>
      </c>
      <c r="Z91" s="7" t="n">
        <v>0</v>
      </c>
      <c r="AA91" s="7" t="n">
        <v>0</v>
      </c>
      <c r="AB91" s="7" t="n">
        <v>106.9358</v>
      </c>
      <c r="AC91" s="7" t="n">
        <v>201.36943</v>
      </c>
      <c r="AD91" s="7" t="n">
        <v>412.97386</v>
      </c>
      <c r="AE91" s="7" t="n">
        <v>53.35095</v>
      </c>
      <c r="AF91" s="7" t="n">
        <v>117.53923</v>
      </c>
      <c r="AG91" s="7" t="n">
        <v>89.46283</v>
      </c>
      <c r="AH91" s="7" t="n">
        <v>0</v>
      </c>
      <c r="AI91" s="7" t="n">
        <v>106.7019</v>
      </c>
      <c r="AJ91" s="7" t="n">
        <v>165.25755</v>
      </c>
      <c r="AK91" s="7" t="n">
        <v>128.3449</v>
      </c>
      <c r="AL91" s="7" t="n">
        <v>160.28675</v>
      </c>
      <c r="AM91" s="7" t="n">
        <v>0</v>
      </c>
      <c r="AN91" s="7" t="n">
        <v>0</v>
      </c>
      <c r="AO91" s="7" t="n">
        <v>0</v>
      </c>
      <c r="AP91" s="7" t="n">
        <v>0</v>
      </c>
      <c r="AQ91" s="7" t="n">
        <v>0</v>
      </c>
      <c r="AR91" s="7" t="n">
        <v>0</v>
      </c>
      <c r="AS91" s="7" t="n">
        <v>0</v>
      </c>
      <c r="AT91" s="7" t="n">
        <v>0</v>
      </c>
      <c r="AU91" s="7" t="n">
        <v>0</v>
      </c>
      <c r="AV91" s="7" t="n">
        <v>0</v>
      </c>
      <c r="AW91" s="7" t="n">
        <v>53.35095</v>
      </c>
      <c r="AX91" s="7" t="n">
        <v>0</v>
      </c>
      <c r="AY91" s="7" t="n">
        <v>0</v>
      </c>
      <c r="AZ91" s="7" t="n">
        <v>0</v>
      </c>
      <c r="BA91" s="7" t="n">
        <v>0</v>
      </c>
      <c r="BB91" s="7" t="n">
        <v>0</v>
      </c>
      <c r="BC91" s="7" t="n">
        <v>347.87819</v>
      </c>
      <c r="BD91" s="7" t="n">
        <v>0</v>
      </c>
      <c r="BE91" s="7" t="n">
        <v>0</v>
      </c>
      <c r="BF91" s="7" t="n">
        <v>0</v>
      </c>
      <c r="BG91" s="7" t="n">
        <v>0</v>
      </c>
      <c r="BH91" s="7" t="n">
        <v>0</v>
      </c>
      <c r="BI91" s="7" t="n">
        <v>0</v>
      </c>
      <c r="BJ91" s="7" t="n">
        <v>0</v>
      </c>
      <c r="BK91" s="7" t="n">
        <v>0</v>
      </c>
      <c r="BL91" s="7" t="n">
        <v>0</v>
      </c>
      <c r="BM91" s="7" t="n">
        <v>0</v>
      </c>
      <c r="BN91" s="7" t="n">
        <v>0</v>
      </c>
      <c r="BO91" s="7" t="n">
        <v>0</v>
      </c>
      <c r="BP91" s="7" t="n">
        <v>0</v>
      </c>
      <c r="BQ91" s="7" t="n">
        <v>0</v>
      </c>
      <c r="BR91" s="7" t="n">
        <v>0</v>
      </c>
      <c r="BS91" s="7" t="n">
        <v>0</v>
      </c>
      <c r="BT91" s="7" t="n">
        <v>78.48001</v>
      </c>
      <c r="BU91" s="7" t="n">
        <v>0</v>
      </c>
      <c r="BV91" s="7" t="n">
        <v>0</v>
      </c>
      <c r="BW91" s="7" t="n">
        <v>0</v>
      </c>
      <c r="BX91" s="7" t="n">
        <v>0</v>
      </c>
      <c r="BY91" s="7" t="n">
        <v>53.35095</v>
      </c>
      <c r="BZ91" s="7" t="n">
        <v>0</v>
      </c>
      <c r="CA91" s="7" t="n">
        <v>0</v>
      </c>
      <c r="CB91" s="7" t="n">
        <v>0</v>
      </c>
      <c r="CC91" s="7" t="n">
        <v>0</v>
      </c>
      <c r="CD91" s="7" t="n">
        <v>0</v>
      </c>
      <c r="CE91" s="7" t="n">
        <v>0</v>
      </c>
      <c r="CF91" s="7" t="n">
        <v>0</v>
      </c>
      <c r="CG91" s="7" t="n">
        <v>0</v>
      </c>
      <c r="CH91" s="7" t="n">
        <v>0</v>
      </c>
      <c r="CI91" s="7" t="n">
        <v>0</v>
      </c>
      <c r="CJ91" s="7" t="n">
        <v>0</v>
      </c>
      <c r="CK91" s="7" t="n">
        <v>0</v>
      </c>
      <c r="CL91" s="7" t="n">
        <v>0</v>
      </c>
      <c r="CM91" s="7" t="n">
        <v>0</v>
      </c>
      <c r="CN91" s="7" t="n">
        <v>0</v>
      </c>
      <c r="CO91" s="7" t="n">
        <v>0</v>
      </c>
      <c r="CP91" s="7" t="n">
        <v>53.35095</v>
      </c>
      <c r="CQ91" s="7" t="n">
        <v>0</v>
      </c>
      <c r="CR91" s="7" t="n">
        <v>0</v>
      </c>
      <c r="CS91" s="7" t="n">
        <v>0</v>
      </c>
      <c r="CT91" s="7" t="n">
        <v>0</v>
      </c>
      <c r="CU91" s="7" t="n">
        <v>0</v>
      </c>
      <c r="CV91" s="7" t="n">
        <v>0</v>
      </c>
      <c r="CW91" s="7" t="n">
        <v>0</v>
      </c>
      <c r="CX91" s="7" t="n">
        <v>0</v>
      </c>
      <c r="CY91" s="7" t="n">
        <v>0</v>
      </c>
      <c r="CZ91" s="7" t="n">
        <v>0</v>
      </c>
      <c r="DA91" s="7" t="n">
        <v>0</v>
      </c>
      <c r="DB91" s="7" t="n">
        <v>0</v>
      </c>
      <c r="DC91" s="7" t="n">
        <v>89.46283</v>
      </c>
      <c r="DD91" s="7" t="n">
        <v>0</v>
      </c>
      <c r="DE91" s="7" t="n">
        <v>0</v>
      </c>
      <c r="DF91" s="7" t="n">
        <v>0</v>
      </c>
      <c r="DG91" s="7" t="n">
        <v>0</v>
      </c>
      <c r="DH91" s="7" t="n">
        <v>53.35095</v>
      </c>
      <c r="DI91" s="7" t="n">
        <v>0</v>
      </c>
      <c r="DJ91" s="7" t="n">
        <v>0</v>
      </c>
      <c r="DK91" s="7" t="n">
        <v>0</v>
      </c>
      <c r="DL91" s="7" t="n">
        <v>0</v>
      </c>
      <c r="DM91" s="7" t="n">
        <v>0</v>
      </c>
      <c r="DN91" s="7" t="n">
        <v>0</v>
      </c>
      <c r="DO91" s="7" t="n">
        <v>0</v>
      </c>
      <c r="DP91" s="7" t="n">
        <v>85.48892</v>
      </c>
      <c r="DQ91" s="7" t="n">
        <v>0</v>
      </c>
      <c r="DR91" s="7" t="n">
        <v>0</v>
      </c>
      <c r="DS91" s="7" t="n">
        <v>0</v>
      </c>
      <c r="DT91" s="7" t="n">
        <v>0</v>
      </c>
      <c r="DU91" s="7" t="n">
        <v>0</v>
      </c>
      <c r="DV91" s="7" t="n">
        <v>0</v>
      </c>
      <c r="DW91" s="7" t="n">
        <v>301.52175</v>
      </c>
      <c r="DX91" s="7" t="n">
        <v>0</v>
      </c>
      <c r="DY91" s="7" t="n">
        <v>359.16045</v>
      </c>
      <c r="DZ91" s="7" t="n">
        <f aca="false">SUM($B91:$DY91)</f>
        <v>4901.10479</v>
      </c>
    </row>
    <row r="92" customFormat="false" ht="11.25" hidden="false" customHeight="false" outlineLevel="0" collapsed="false">
      <c r="A92" s="8" t="s">
        <v>20</v>
      </c>
      <c r="B92" s="9" t="n">
        <f aca="false">IF(AND($DZ91&lt;&gt;0,ISNUMBER($DZ91)),B91/$DZ91,"")</f>
        <v>0</v>
      </c>
      <c r="C92" s="9" t="n">
        <f aca="false">IF(AND($DZ91&lt;&gt;0,ISNUMBER($DZ91)),C91/$DZ91,"")</f>
        <v>0.046272860858378</v>
      </c>
      <c r="D92" s="9" t="n">
        <f aca="false">IF(AND($DZ91&lt;&gt;0,ISNUMBER($DZ91)),D91/$DZ91,"")</f>
        <v>0.03868824645147</v>
      </c>
      <c r="E92" s="9" t="n">
        <f aca="false">IF(AND($DZ91&lt;&gt;0,ISNUMBER($DZ91)),E91/$DZ91,"")</f>
        <v>0.0182536048163133</v>
      </c>
      <c r="F92" s="9" t="n">
        <f aca="false">IF(AND($DZ91&lt;&gt;0,ISNUMBER($DZ91)),F91/$DZ91,"")</f>
        <v>0.0647266919587737</v>
      </c>
      <c r="G92" s="9" t="n">
        <f aca="false">IF(AND($DZ91&lt;&gt;0,ISNUMBER($DZ91)),G91/$DZ91,"")</f>
        <v>0.013096696102268</v>
      </c>
      <c r="H92" s="9" t="n">
        <f aca="false">IF(AND($DZ91&lt;&gt;0,ISNUMBER($DZ91)),H91/$DZ91,"")</f>
        <v>0.0160127182263328</v>
      </c>
      <c r="I92" s="9" t="n">
        <f aca="false">IF(AND($DZ91&lt;&gt;0,ISNUMBER($DZ91)),I91/$DZ91,"")</f>
        <v>0.0228329335517023</v>
      </c>
      <c r="J92" s="9" t="n">
        <f aca="false">IF(AND($DZ91&lt;&gt;0,ISNUMBER($DZ91)),J91/$DZ91,"")</f>
        <v>0.0186749220679283</v>
      </c>
      <c r="K92" s="9" t="n">
        <f aca="false">IF(AND($DZ91&lt;&gt;0,ISNUMBER($DZ91)),K91/$DZ91,"")</f>
        <v>0</v>
      </c>
      <c r="L92" s="9" t="n">
        <f aca="false">IF(AND($DZ91&lt;&gt;0,ISNUMBER($DZ91)),L91/$DZ91,"")</f>
        <v>0.0373498441358566</v>
      </c>
      <c r="M92" s="9" t="n">
        <f aca="false">IF(AND($DZ91&lt;&gt;0,ISNUMBER($DZ91)),M91/$DZ91,"")</f>
        <v>0</v>
      </c>
      <c r="N92" s="9" t="n">
        <f aca="false">IF(AND($DZ91&lt;&gt;0,ISNUMBER($DZ91)),N91/$DZ91,"")</f>
        <v>0</v>
      </c>
      <c r="O92" s="9" t="n">
        <f aca="false">IF(AND($DZ91&lt;&gt;0,ISNUMBER($DZ91)),O91/$DZ91,"")</f>
        <v>0</v>
      </c>
      <c r="P92" s="9" t="n">
        <f aca="false">IF(AND($DZ91&lt;&gt;0,ISNUMBER($DZ91)),P91/$DZ91,"")</f>
        <v>0</v>
      </c>
      <c r="Q92" s="9" t="n">
        <f aca="false">IF(AND($DZ91&lt;&gt;0,ISNUMBER($DZ91)),Q91/$DZ91,"")</f>
        <v>0</v>
      </c>
      <c r="R92" s="9" t="n">
        <f aca="false">IF(AND($DZ91&lt;&gt;0,ISNUMBER($DZ91)),R91/$DZ91,"")</f>
        <v>0</v>
      </c>
      <c r="S92" s="9" t="n">
        <f aca="false">IF(AND($DZ91&lt;&gt;0,ISNUMBER($DZ91)),S91/$DZ91,"")</f>
        <v>0.00954914697916508</v>
      </c>
      <c r="T92" s="9" t="n">
        <f aca="false">IF(AND($DZ91&lt;&gt;0,ISNUMBER($DZ91)),T91/$DZ91,"")</f>
        <v>0.0451518176986377</v>
      </c>
      <c r="U92" s="9" t="n">
        <f aca="false">IF(AND($DZ91&lt;&gt;0,ISNUMBER($DZ91)),U91/$DZ91,"")</f>
        <v>0</v>
      </c>
      <c r="V92" s="9" t="n">
        <f aca="false">IF(AND($DZ91&lt;&gt;0,ISNUMBER($DZ91)),V91/$DZ91,"")</f>
        <v>0.0182536048163133</v>
      </c>
      <c r="W92" s="9" t="n">
        <f aca="false">IF(AND($DZ91&lt;&gt;0,ISNUMBER($DZ91)),W91/$DZ91,"")</f>
        <v>0</v>
      </c>
      <c r="X92" s="9" t="n">
        <f aca="false">IF(AND($DZ91&lt;&gt;0,ISNUMBER($DZ91)),X91/$DZ91,"")</f>
        <v>0.0354350901360752</v>
      </c>
      <c r="Y92" s="9" t="n">
        <f aca="false">IF(AND($DZ91&lt;&gt;0,ISNUMBER($DZ91)),Y91/$DZ91,"")</f>
        <v>0</v>
      </c>
      <c r="Z92" s="9" t="n">
        <f aca="false">IF(AND($DZ91&lt;&gt;0,ISNUMBER($DZ91)),Z91/$DZ91,"")</f>
        <v>0</v>
      </c>
      <c r="AA92" s="9" t="n">
        <f aca="false">IF(AND($DZ91&lt;&gt;0,ISNUMBER($DZ91)),AA91/$DZ91,"")</f>
        <v>0</v>
      </c>
      <c r="AB92" s="9" t="n">
        <f aca="false">IF(AND($DZ91&lt;&gt;0,ISNUMBER($DZ91)),AB91/$DZ91,"")</f>
        <v>0.0218187132456721</v>
      </c>
      <c r="AC92" s="9" t="n">
        <f aca="false">IF(AND($DZ91&lt;&gt;0,ISNUMBER($DZ91)),AC91/$DZ91,"")</f>
        <v>0.0410865383680156</v>
      </c>
      <c r="AD92" s="9" t="n">
        <f aca="false">IF(AND($DZ91&lt;&gt;0,ISNUMBER($DZ91)),AD91/$DZ91,"")</f>
        <v>0.0842613814017227</v>
      </c>
      <c r="AE92" s="9" t="n">
        <f aca="false">IF(AND($DZ91&lt;&gt;0,ISNUMBER($DZ91)),AE91/$DZ91,"")</f>
        <v>0.0108854946559916</v>
      </c>
      <c r="AF92" s="9" t="n">
        <f aca="false">IF(AND($DZ91&lt;&gt;0,ISNUMBER($DZ91)),AF91/$DZ91,"")</f>
        <v>0.0239821907582596</v>
      </c>
      <c r="AG92" s="9" t="n">
        <f aca="false">IF(AND($DZ91&lt;&gt;0,ISNUMBER($DZ91)),AG91/$DZ91,"")</f>
        <v>0.0182536048163133</v>
      </c>
      <c r="AH92" s="9" t="n">
        <f aca="false">IF(AND($DZ91&lt;&gt;0,ISNUMBER($DZ91)),AH91/$DZ91,"")</f>
        <v>0</v>
      </c>
      <c r="AI92" s="9" t="n">
        <f aca="false">IF(AND($DZ91&lt;&gt;0,ISNUMBER($DZ91)),AI91/$DZ91,"")</f>
        <v>0.0217709893119833</v>
      </c>
      <c r="AJ92" s="9" t="n">
        <f aca="false">IF(AND($DZ91&lt;&gt;0,ISNUMBER($DZ91)),AJ91/$DZ91,"")</f>
        <v>0.033718428207694</v>
      </c>
      <c r="AK92" s="9" t="n">
        <f aca="false">IF(AND($DZ91&lt;&gt;0,ISNUMBER($DZ91)),AK91/$DZ91,"")</f>
        <v>0.026186932436513</v>
      </c>
      <c r="AL92" s="9" t="n">
        <f aca="false">IF(AND($DZ91&lt;&gt;0,ISNUMBER($DZ91)),AL91/$DZ91,"")</f>
        <v>0.0327042079016637</v>
      </c>
      <c r="AM92" s="9" t="n">
        <f aca="false">IF(AND($DZ91&lt;&gt;0,ISNUMBER($DZ91)),AM91/$DZ91,"")</f>
        <v>0</v>
      </c>
      <c r="AN92" s="9" t="n">
        <f aca="false">IF(AND($DZ91&lt;&gt;0,ISNUMBER($DZ91)),AN91/$DZ91,"")</f>
        <v>0</v>
      </c>
      <c r="AO92" s="9" t="n">
        <f aca="false">IF(AND($DZ91&lt;&gt;0,ISNUMBER($DZ91)),AO91/$DZ91,"")</f>
        <v>0</v>
      </c>
      <c r="AP92" s="9" t="n">
        <f aca="false">IF(AND($DZ91&lt;&gt;0,ISNUMBER($DZ91)),AP91/$DZ91,"")</f>
        <v>0</v>
      </c>
      <c r="AQ92" s="9" t="n">
        <f aca="false">IF(AND($DZ91&lt;&gt;0,ISNUMBER($DZ91)),AQ91/$DZ91,"")</f>
        <v>0</v>
      </c>
      <c r="AR92" s="9" t="n">
        <f aca="false">IF(AND($DZ91&lt;&gt;0,ISNUMBER($DZ91)),AR91/$DZ91,"")</f>
        <v>0</v>
      </c>
      <c r="AS92" s="9" t="n">
        <f aca="false">IF(AND($DZ91&lt;&gt;0,ISNUMBER($DZ91)),AS91/$DZ91,"")</f>
        <v>0</v>
      </c>
      <c r="AT92" s="9" t="n">
        <f aca="false">IF(AND($DZ91&lt;&gt;0,ISNUMBER($DZ91)),AT91/$DZ91,"")</f>
        <v>0</v>
      </c>
      <c r="AU92" s="9" t="n">
        <f aca="false">IF(AND($DZ91&lt;&gt;0,ISNUMBER($DZ91)),AU91/$DZ91,"")</f>
        <v>0</v>
      </c>
      <c r="AV92" s="9" t="n">
        <f aca="false">IF(AND($DZ91&lt;&gt;0,ISNUMBER($DZ91)),AV91/$DZ91,"")</f>
        <v>0</v>
      </c>
      <c r="AW92" s="9" t="n">
        <f aca="false">IF(AND($DZ91&lt;&gt;0,ISNUMBER($DZ91)),AW91/$DZ91,"")</f>
        <v>0.0108854946559916</v>
      </c>
      <c r="AX92" s="9" t="n">
        <f aca="false">IF(AND($DZ91&lt;&gt;0,ISNUMBER($DZ91)),AX91/$DZ91,"")</f>
        <v>0</v>
      </c>
      <c r="AY92" s="9" t="n">
        <f aca="false">IF(AND($DZ91&lt;&gt;0,ISNUMBER($DZ91)),AY91/$DZ91,"")</f>
        <v>0</v>
      </c>
      <c r="AZ92" s="9" t="n">
        <f aca="false">IF(AND($DZ91&lt;&gt;0,ISNUMBER($DZ91)),AZ91/$DZ91,"")</f>
        <v>0</v>
      </c>
      <c r="BA92" s="9" t="n">
        <f aca="false">IF(AND($DZ91&lt;&gt;0,ISNUMBER($DZ91)),BA91/$DZ91,"")</f>
        <v>0</v>
      </c>
      <c r="BB92" s="9" t="n">
        <f aca="false">IF(AND($DZ91&lt;&gt;0,ISNUMBER($DZ91)),BB91/$DZ91,"")</f>
        <v>0</v>
      </c>
      <c r="BC92" s="9" t="n">
        <f aca="false">IF(AND($DZ91&lt;&gt;0,ISNUMBER($DZ91)),BC91/$DZ91,"")</f>
        <v>0.0709795454098014</v>
      </c>
      <c r="BD92" s="9" t="n">
        <f aca="false">IF(AND($DZ91&lt;&gt;0,ISNUMBER($DZ91)),BD91/$DZ91,"")</f>
        <v>0</v>
      </c>
      <c r="BE92" s="9" t="n">
        <f aca="false">IF(AND($DZ91&lt;&gt;0,ISNUMBER($DZ91)),BE91/$DZ91,"")</f>
        <v>0</v>
      </c>
      <c r="BF92" s="9" t="n">
        <f aca="false">IF(AND($DZ91&lt;&gt;0,ISNUMBER($DZ91)),BF91/$DZ91,"")</f>
        <v>0</v>
      </c>
      <c r="BG92" s="9" t="n">
        <f aca="false">IF(AND($DZ91&lt;&gt;0,ISNUMBER($DZ91)),BG91/$DZ91,"")</f>
        <v>0</v>
      </c>
      <c r="BH92" s="9" t="n">
        <f aca="false">IF(AND($DZ91&lt;&gt;0,ISNUMBER($DZ91)),BH91/$DZ91,"")</f>
        <v>0</v>
      </c>
      <c r="BI92" s="9" t="n">
        <f aca="false">IF(AND($DZ91&lt;&gt;0,ISNUMBER($DZ91)),BI91/$DZ91,"")</f>
        <v>0</v>
      </c>
      <c r="BJ92" s="9" t="n">
        <f aca="false">IF(AND($DZ91&lt;&gt;0,ISNUMBER($DZ91)),BJ91/$DZ91,"")</f>
        <v>0</v>
      </c>
      <c r="BK92" s="9" t="n">
        <f aca="false">IF(AND($DZ91&lt;&gt;0,ISNUMBER($DZ91)),BK91/$DZ91,"")</f>
        <v>0</v>
      </c>
      <c r="BL92" s="9" t="n">
        <f aca="false">IF(AND($DZ91&lt;&gt;0,ISNUMBER($DZ91)),BL91/$DZ91,"")</f>
        <v>0</v>
      </c>
      <c r="BM92" s="9" t="n">
        <f aca="false">IF(AND($DZ91&lt;&gt;0,ISNUMBER($DZ91)),BM91/$DZ91,"")</f>
        <v>0</v>
      </c>
      <c r="BN92" s="9" t="n">
        <f aca="false">IF(AND($DZ91&lt;&gt;0,ISNUMBER($DZ91)),BN91/$DZ91,"")</f>
        <v>0</v>
      </c>
      <c r="BO92" s="9" t="n">
        <f aca="false">IF(AND($DZ91&lt;&gt;0,ISNUMBER($DZ91)),BO91/$DZ91,"")</f>
        <v>0</v>
      </c>
      <c r="BP92" s="9" t="n">
        <f aca="false">IF(AND($DZ91&lt;&gt;0,ISNUMBER($DZ91)),BP91/$DZ91,"")</f>
        <v>0</v>
      </c>
      <c r="BQ92" s="9" t="n">
        <f aca="false">IF(AND($DZ91&lt;&gt;0,ISNUMBER($DZ91)),BQ91/$DZ91,"")</f>
        <v>0</v>
      </c>
      <c r="BR92" s="9" t="n">
        <f aca="false">IF(AND($DZ91&lt;&gt;0,ISNUMBER($DZ91)),BR91/$DZ91,"")</f>
        <v>0</v>
      </c>
      <c r="BS92" s="9" t="n">
        <f aca="false">IF(AND($DZ91&lt;&gt;0,ISNUMBER($DZ91)),BS91/$DZ91,"")</f>
        <v>0</v>
      </c>
      <c r="BT92" s="9" t="n">
        <f aca="false">IF(AND($DZ91&lt;&gt;0,ISNUMBER($DZ91)),BT91/$DZ91,"")</f>
        <v>0.0160127182263328</v>
      </c>
      <c r="BU92" s="9" t="n">
        <f aca="false">IF(AND($DZ91&lt;&gt;0,ISNUMBER($DZ91)),BU91/$DZ91,"")</f>
        <v>0</v>
      </c>
      <c r="BV92" s="9" t="n">
        <f aca="false">IF(AND($DZ91&lt;&gt;0,ISNUMBER($DZ91)),BV91/$DZ91,"")</f>
        <v>0</v>
      </c>
      <c r="BW92" s="9" t="n">
        <f aca="false">IF(AND($DZ91&lt;&gt;0,ISNUMBER($DZ91)),BW91/$DZ91,"")</f>
        <v>0</v>
      </c>
      <c r="BX92" s="9" t="n">
        <f aca="false">IF(AND($DZ91&lt;&gt;0,ISNUMBER($DZ91)),BX91/$DZ91,"")</f>
        <v>0</v>
      </c>
      <c r="BY92" s="9" t="n">
        <f aca="false">IF(AND($DZ91&lt;&gt;0,ISNUMBER($DZ91)),BY91/$DZ91,"")</f>
        <v>0.0108854946559916</v>
      </c>
      <c r="BZ92" s="9" t="n">
        <f aca="false">IF(AND($DZ91&lt;&gt;0,ISNUMBER($DZ91)),BZ91/$DZ91,"")</f>
        <v>0</v>
      </c>
      <c r="CA92" s="9" t="n">
        <f aca="false">IF(AND($DZ91&lt;&gt;0,ISNUMBER($DZ91)),CA91/$DZ91,"")</f>
        <v>0</v>
      </c>
      <c r="CB92" s="9" t="n">
        <f aca="false">IF(AND($DZ91&lt;&gt;0,ISNUMBER($DZ91)),CB91/$DZ91,"")</f>
        <v>0</v>
      </c>
      <c r="CC92" s="9" t="n">
        <f aca="false">IF(AND($DZ91&lt;&gt;0,ISNUMBER($DZ91)),CC91/$DZ91,"")</f>
        <v>0</v>
      </c>
      <c r="CD92" s="9" t="n">
        <f aca="false">IF(AND($DZ91&lt;&gt;0,ISNUMBER($DZ91)),CD91/$DZ91,"")</f>
        <v>0</v>
      </c>
      <c r="CE92" s="9" t="n">
        <f aca="false">IF(AND($DZ91&lt;&gt;0,ISNUMBER($DZ91)),CE91/$DZ91,"")</f>
        <v>0</v>
      </c>
      <c r="CF92" s="9" t="n">
        <f aca="false">IF(AND($DZ91&lt;&gt;0,ISNUMBER($DZ91)),CF91/$DZ91,"")</f>
        <v>0</v>
      </c>
      <c r="CG92" s="9" t="n">
        <f aca="false">IF(AND($DZ91&lt;&gt;0,ISNUMBER($DZ91)),CG91/$DZ91,"")</f>
        <v>0</v>
      </c>
      <c r="CH92" s="9" t="n">
        <f aca="false">IF(AND($DZ91&lt;&gt;0,ISNUMBER($DZ91)),CH91/$DZ91,"")</f>
        <v>0</v>
      </c>
      <c r="CI92" s="9" t="n">
        <f aca="false">IF(AND($DZ91&lt;&gt;0,ISNUMBER($DZ91)),CI91/$DZ91,"")</f>
        <v>0</v>
      </c>
      <c r="CJ92" s="9" t="n">
        <f aca="false">IF(AND($DZ91&lt;&gt;0,ISNUMBER($DZ91)),CJ91/$DZ91,"")</f>
        <v>0</v>
      </c>
      <c r="CK92" s="9" t="n">
        <f aca="false">IF(AND($DZ91&lt;&gt;0,ISNUMBER($DZ91)),CK91/$DZ91,"")</f>
        <v>0</v>
      </c>
      <c r="CL92" s="9" t="n">
        <f aca="false">IF(AND($DZ91&lt;&gt;0,ISNUMBER($DZ91)),CL91/$DZ91,"")</f>
        <v>0</v>
      </c>
      <c r="CM92" s="9" t="n">
        <f aca="false">IF(AND($DZ91&lt;&gt;0,ISNUMBER($DZ91)),CM91/$DZ91,"")</f>
        <v>0</v>
      </c>
      <c r="CN92" s="9" t="n">
        <f aca="false">IF(AND($DZ91&lt;&gt;0,ISNUMBER($DZ91)),CN91/$DZ91,"")</f>
        <v>0</v>
      </c>
      <c r="CO92" s="9" t="n">
        <f aca="false">IF(AND($DZ91&lt;&gt;0,ISNUMBER($DZ91)),CO91/$DZ91,"")</f>
        <v>0</v>
      </c>
      <c r="CP92" s="9" t="n">
        <f aca="false">IF(AND($DZ91&lt;&gt;0,ISNUMBER($DZ91)),CP91/$DZ91,"")</f>
        <v>0.0108854946559916</v>
      </c>
      <c r="CQ92" s="9" t="n">
        <f aca="false">IF(AND($DZ91&lt;&gt;0,ISNUMBER($DZ91)),CQ91/$DZ91,"")</f>
        <v>0</v>
      </c>
      <c r="CR92" s="9" t="n">
        <f aca="false">IF(AND($DZ91&lt;&gt;0,ISNUMBER($DZ91)),CR91/$DZ91,"")</f>
        <v>0</v>
      </c>
      <c r="CS92" s="9" t="n">
        <f aca="false">IF(AND($DZ91&lt;&gt;0,ISNUMBER($DZ91)),CS91/$DZ91,"")</f>
        <v>0</v>
      </c>
      <c r="CT92" s="9" t="n">
        <f aca="false">IF(AND($DZ91&lt;&gt;0,ISNUMBER($DZ91)),CT91/$DZ91,"")</f>
        <v>0</v>
      </c>
      <c r="CU92" s="9" t="n">
        <f aca="false">IF(AND($DZ91&lt;&gt;0,ISNUMBER($DZ91)),CU91/$DZ91,"")</f>
        <v>0</v>
      </c>
      <c r="CV92" s="9" t="n">
        <f aca="false">IF(AND($DZ91&lt;&gt;0,ISNUMBER($DZ91)),CV91/$DZ91,"")</f>
        <v>0</v>
      </c>
      <c r="CW92" s="9" t="n">
        <f aca="false">IF(AND($DZ91&lt;&gt;0,ISNUMBER($DZ91)),CW91/$DZ91,"")</f>
        <v>0</v>
      </c>
      <c r="CX92" s="9" t="n">
        <f aca="false">IF(AND($DZ91&lt;&gt;0,ISNUMBER($DZ91)),CX91/$DZ91,"")</f>
        <v>0</v>
      </c>
      <c r="CY92" s="9" t="n">
        <f aca="false">IF(AND($DZ91&lt;&gt;0,ISNUMBER($DZ91)),CY91/$DZ91,"")</f>
        <v>0</v>
      </c>
      <c r="CZ92" s="9" t="n">
        <f aca="false">IF(AND($DZ91&lt;&gt;0,ISNUMBER($DZ91)),CZ91/$DZ91,"")</f>
        <v>0</v>
      </c>
      <c r="DA92" s="9" t="n">
        <f aca="false">IF(AND($DZ91&lt;&gt;0,ISNUMBER($DZ91)),DA91/$DZ91,"")</f>
        <v>0</v>
      </c>
      <c r="DB92" s="9" t="n">
        <f aca="false">IF(AND($DZ91&lt;&gt;0,ISNUMBER($DZ91)),DB91/$DZ91,"")</f>
        <v>0</v>
      </c>
      <c r="DC92" s="9" t="n">
        <f aca="false">IF(AND($DZ91&lt;&gt;0,ISNUMBER($DZ91)),DC91/$DZ91,"")</f>
        <v>0.0182536048163133</v>
      </c>
      <c r="DD92" s="9" t="n">
        <f aca="false">IF(AND($DZ91&lt;&gt;0,ISNUMBER($DZ91)),DD91/$DZ91,"")</f>
        <v>0</v>
      </c>
      <c r="DE92" s="9" t="n">
        <f aca="false">IF(AND($DZ91&lt;&gt;0,ISNUMBER($DZ91)),DE91/$DZ91,"")</f>
        <v>0</v>
      </c>
      <c r="DF92" s="9" t="n">
        <f aca="false">IF(AND($DZ91&lt;&gt;0,ISNUMBER($DZ91)),DF91/$DZ91,"")</f>
        <v>0</v>
      </c>
      <c r="DG92" s="9" t="n">
        <f aca="false">IF(AND($DZ91&lt;&gt;0,ISNUMBER($DZ91)),DG91/$DZ91,"")</f>
        <v>0</v>
      </c>
      <c r="DH92" s="9" t="n">
        <f aca="false">IF(AND($DZ91&lt;&gt;0,ISNUMBER($DZ91)),DH91/$DZ91,"")</f>
        <v>0.0108854946559916</v>
      </c>
      <c r="DI92" s="9" t="n">
        <f aca="false">IF(AND($DZ91&lt;&gt;0,ISNUMBER($DZ91)),DI91/$DZ91,"")</f>
        <v>0</v>
      </c>
      <c r="DJ92" s="9" t="n">
        <f aca="false">IF(AND($DZ91&lt;&gt;0,ISNUMBER($DZ91)),DJ91/$DZ91,"")</f>
        <v>0</v>
      </c>
      <c r="DK92" s="9" t="n">
        <f aca="false">IF(AND($DZ91&lt;&gt;0,ISNUMBER($DZ91)),DK91/$DZ91,"")</f>
        <v>0</v>
      </c>
      <c r="DL92" s="9" t="n">
        <f aca="false">IF(AND($DZ91&lt;&gt;0,ISNUMBER($DZ91)),DL91/$DZ91,"")</f>
        <v>0</v>
      </c>
      <c r="DM92" s="9" t="n">
        <f aca="false">IF(AND($DZ91&lt;&gt;0,ISNUMBER($DZ91)),DM91/$DZ91,"")</f>
        <v>0</v>
      </c>
      <c r="DN92" s="9" t="n">
        <f aca="false">IF(AND($DZ91&lt;&gt;0,ISNUMBER($DZ91)),DN91/$DZ91,"")</f>
        <v>0</v>
      </c>
      <c r="DO92" s="9" t="n">
        <f aca="false">IF(AND($DZ91&lt;&gt;0,ISNUMBER($DZ91)),DO91/$DZ91,"")</f>
        <v>0</v>
      </c>
      <c r="DP92" s="9" t="n">
        <f aca="false">IF(AND($DZ91&lt;&gt;0,ISNUMBER($DZ91)),DP91/$DZ91,"")</f>
        <v>0.017442785588757</v>
      </c>
      <c r="DQ92" s="9" t="n">
        <f aca="false">IF(AND($DZ91&lt;&gt;0,ISNUMBER($DZ91)),DQ91/$DZ91,"")</f>
        <v>0</v>
      </c>
      <c r="DR92" s="9" t="n">
        <f aca="false">IF(AND($DZ91&lt;&gt;0,ISNUMBER($DZ91)),DR91/$DZ91,"")</f>
        <v>0</v>
      </c>
      <c r="DS92" s="9" t="n">
        <f aca="false">IF(AND($DZ91&lt;&gt;0,ISNUMBER($DZ91)),DS91/$DZ91,"")</f>
        <v>0</v>
      </c>
      <c r="DT92" s="9" t="n">
        <f aca="false">IF(AND($DZ91&lt;&gt;0,ISNUMBER($DZ91)),DT91/$DZ91,"")</f>
        <v>0</v>
      </c>
      <c r="DU92" s="9" t="n">
        <f aca="false">IF(AND($DZ91&lt;&gt;0,ISNUMBER($DZ91)),DU91/$DZ91,"")</f>
        <v>0</v>
      </c>
      <c r="DV92" s="9" t="n">
        <f aca="false">IF(AND($DZ91&lt;&gt;0,ISNUMBER($DZ91)),DV91/$DZ91,"")</f>
        <v>0</v>
      </c>
      <c r="DW92" s="9" t="n">
        <f aca="false">IF(AND($DZ91&lt;&gt;0,ISNUMBER($DZ91)),DW91/$DZ91,"")</f>
        <v>0.0615211800031723</v>
      </c>
      <c r="DX92" s="9" t="n">
        <f aca="false">IF(AND($DZ91&lt;&gt;0,ISNUMBER($DZ91)),DX91/$DZ91,"")</f>
        <v>0</v>
      </c>
      <c r="DY92" s="9" t="n">
        <f aca="false">IF(AND($DZ91&lt;&gt;0,ISNUMBER($DZ91)),DY91/$DZ91,"")</f>
        <v>0.0732815284286137</v>
      </c>
      <c r="DZ92" s="9" t="n">
        <f aca="false">IF(AND($DZ91&lt;&gt;0,ISNUMBER($DZ91)),DZ91/$DZ91,"")</f>
        <v>1</v>
      </c>
    </row>
    <row r="93" customFormat="false" ht="11.25" hidden="false" customHeight="false" outlineLevel="0" collapsed="false">
      <c r="A93" s="10" t="s">
        <v>21</v>
      </c>
      <c r="B93" s="11" t="n">
        <f aca="false">IF(AND(B$379&lt;&gt;0,ISNUMBER(B91)),B91/B$379,"")</f>
        <v>0</v>
      </c>
      <c r="C93" s="11" t="n">
        <f aca="false">IF(AND(C$379&lt;&gt;0,ISNUMBER(C91)),C91/C$379,"")</f>
        <v>0.0210774372809032</v>
      </c>
      <c r="D93" s="11" t="n">
        <f aca="false">IF(AND(D$379&lt;&gt;0,ISNUMBER(D91)),D91/D$379,"")</f>
        <v>0.0124674524971516</v>
      </c>
      <c r="E93" s="11" t="n">
        <f aca="false">IF(AND(E$379&lt;&gt;0,ISNUMBER(E91)),E91/E$379,"")</f>
        <v>0.0227638950894679</v>
      </c>
      <c r="F93" s="11" t="n">
        <f aca="false">IF(AND(F$379&lt;&gt;0,ISNUMBER(F91)),F91/F$379,"")</f>
        <v>0.0292545346629915</v>
      </c>
      <c r="G93" s="11" t="n">
        <f aca="false">IF(AND(G$379&lt;&gt;0,ISNUMBER(G91)),G91/G$379,"")</f>
        <v>0.0161479566603192</v>
      </c>
      <c r="H93" s="11" t="n">
        <f aca="false">IF(AND(H$379&lt;&gt;0,ISNUMBER(H91)),H91/H$379,"")</f>
        <v>0.00905651037533972</v>
      </c>
      <c r="I93" s="11" t="n">
        <f aca="false">IF(AND(I$379&lt;&gt;0,ISNUMBER(I91)),I91/I$379,"")</f>
        <v>0.00598166948366104</v>
      </c>
      <c r="J93" s="11" t="n">
        <f aca="false">IF(AND(J$379&lt;&gt;0,ISNUMBER(J91)),J91/J$379,"")</f>
        <v>0.0278933686946116</v>
      </c>
      <c r="K93" s="11" t="n">
        <f aca="false">IF(AND(K$379&lt;&gt;0,ISNUMBER(K91)),K91/K$379,"")</f>
        <v>0</v>
      </c>
      <c r="L93" s="11" t="n">
        <f aca="false">IF(AND(L$379&lt;&gt;0,ISNUMBER(L91)),L91/L$379,"")</f>
        <v>0.0592151961431579</v>
      </c>
      <c r="M93" s="11" t="n">
        <f aca="false">IF(AND(M$379&lt;&gt;0,ISNUMBER(M91)),M91/M$379,"")</f>
        <v>0</v>
      </c>
      <c r="N93" s="11" t="n">
        <f aca="false">IF(AND(N$379&lt;&gt;0,ISNUMBER(N91)),N91/N$379,"")</f>
        <v>0</v>
      </c>
      <c r="O93" s="11" t="n">
        <f aca="false">IF(AND(O$379&lt;&gt;0,ISNUMBER(O91)),O91/O$379,"")</f>
        <v>0</v>
      </c>
      <c r="P93" s="11" t="n">
        <f aca="false">IF(AND(P$379&lt;&gt;0,ISNUMBER(P91)),P91/P$379,"")</f>
        <v>0</v>
      </c>
      <c r="Q93" s="11" t="n">
        <f aca="false">IF(AND(Q$379&lt;&gt;0,ISNUMBER(Q91)),Q91/Q$379,"")</f>
        <v>0</v>
      </c>
      <c r="R93" s="11" t="n">
        <f aca="false">IF(AND(R$379&lt;&gt;0,ISNUMBER(R91)),R91/R$379,"")</f>
        <v>0</v>
      </c>
      <c r="S93" s="11" t="n">
        <f aca="false">IF(AND(S$379&lt;&gt;0,ISNUMBER(S91)),S91/S$379,"")</f>
        <v>0.0101522093986169</v>
      </c>
      <c r="T93" s="11" t="n">
        <f aca="false">IF(AND(T$379&lt;&gt;0,ISNUMBER(T91)),T91/T$379,"")</f>
        <v>0.0449327136573435</v>
      </c>
      <c r="U93" s="11" t="n">
        <f aca="false">IF(AND(U$379&lt;&gt;0,ISNUMBER(U91)),U91/U$379,"")</f>
        <v>0</v>
      </c>
      <c r="V93" s="11" t="n">
        <f aca="false">IF(AND(V$379&lt;&gt;0,ISNUMBER(V91)),V91/V$379,"")</f>
        <v>0.0206781526095079</v>
      </c>
      <c r="W93" s="11" t="n">
        <f aca="false">IF(AND(W$379&lt;&gt;0,ISNUMBER(W91)),W91/W$379,"")</f>
        <v>0</v>
      </c>
      <c r="X93" s="11" t="n">
        <f aca="false">IF(AND(X$379&lt;&gt;0,ISNUMBER(X91)),X91/X$379,"")</f>
        <v>0.049459110057719</v>
      </c>
      <c r="Y93" s="11" t="n">
        <f aca="false">IF(AND(Y$379&lt;&gt;0,ISNUMBER(Y91)),Y91/Y$379,"")</f>
        <v>0</v>
      </c>
      <c r="Z93" s="11" t="n">
        <f aca="false">IF(AND(Z$379&lt;&gt;0,ISNUMBER(Z91)),Z91/Z$379,"")</f>
        <v>0</v>
      </c>
      <c r="AA93" s="11" t="n">
        <f aca="false">IF(AND(AA$379&lt;&gt;0,ISNUMBER(AA91)),AA91/AA$379,"")</f>
        <v>0</v>
      </c>
      <c r="AB93" s="11" t="n">
        <f aca="false">IF(AND(AB$379&lt;&gt;0,ISNUMBER(AB91)),AB91/AB$379,"")</f>
        <v>0.0247761751653838</v>
      </c>
      <c r="AC93" s="11" t="n">
        <f aca="false">IF(AND(AC$379&lt;&gt;0,ISNUMBER(AC91)),AC91/AC$379,"")</f>
        <v>0.0539547502357958</v>
      </c>
      <c r="AD93" s="11" t="n">
        <f aca="false">IF(AND(AD$379&lt;&gt;0,ISNUMBER(AD91)),AD91/AD$379,"")</f>
        <v>0.0973855528414761</v>
      </c>
      <c r="AE93" s="11" t="n">
        <f aca="false">IF(AND(AE$379&lt;&gt;0,ISNUMBER(AE91)),AE91/AE$379,"")</f>
        <v>0.017229411366173</v>
      </c>
      <c r="AF93" s="11" t="n">
        <f aca="false">IF(AND(AF$379&lt;&gt;0,ISNUMBER(AF91)),AF91/AF$379,"")</f>
        <v>0.0145773468468316</v>
      </c>
      <c r="AG93" s="11" t="n">
        <f aca="false">IF(AND(AG$379&lt;&gt;0,ISNUMBER(AG91)),AG91/AG$379,"")</f>
        <v>0.00703827697931784</v>
      </c>
      <c r="AH93" s="11" t="n">
        <f aca="false">IF(AND(AH$379&lt;&gt;0,ISNUMBER(AH91)),AH91/AH$379,"")</f>
        <v>0</v>
      </c>
      <c r="AI93" s="11" t="n">
        <f aca="false">IF(AND(AI$379&lt;&gt;0,ISNUMBER(AI91)),AI91/AI$379,"")</f>
        <v>0.0241767132282008</v>
      </c>
      <c r="AJ93" s="11" t="n">
        <f aca="false">IF(AND(AJ$379&lt;&gt;0,ISNUMBER(AJ91)),AJ91/AJ$379,"")</f>
        <v>0.014520790900915</v>
      </c>
      <c r="AK93" s="11" t="n">
        <f aca="false">IF(AND(AK$379&lt;&gt;0,ISNUMBER(AK91)),AK91/AK$379,"")</f>
        <v>0.0350497040255075</v>
      </c>
      <c r="AL93" s="11" t="n">
        <f aca="false">IF(AND(AL$379&lt;&gt;0,ISNUMBER(AL91)),AL91/AL$379,"")</f>
        <v>0.0317879073687111</v>
      </c>
      <c r="AM93" s="11" t="n">
        <f aca="false">IF(AND(AM$379&lt;&gt;0,ISNUMBER(AM91)),AM91/AM$379,"")</f>
        <v>0</v>
      </c>
      <c r="AN93" s="11" t="n">
        <f aca="false">IF(AND(AN$379&lt;&gt;0,ISNUMBER(AN91)),AN91/AN$379,"")</f>
        <v>0</v>
      </c>
      <c r="AO93" s="11" t="n">
        <f aca="false">IF(AND(AO$379&lt;&gt;0,ISNUMBER(AO91)),AO91/AO$379,"")</f>
        <v>0</v>
      </c>
      <c r="AP93" s="11" t="n">
        <f aca="false">IF(AND(AP$379&lt;&gt;0,ISNUMBER(AP91)),AP91/AP$379,"")</f>
        <v>0</v>
      </c>
      <c r="AQ93" s="11" t="n">
        <f aca="false">IF(AND(AQ$379&lt;&gt;0,ISNUMBER(AQ91)),AQ91/AQ$379,"")</f>
        <v>0</v>
      </c>
      <c r="AR93" s="11" t="n">
        <f aca="false">IF(AND(AR$379&lt;&gt;0,ISNUMBER(AR91)),AR91/AR$379,"")</f>
        <v>0</v>
      </c>
      <c r="AS93" s="11" t="n">
        <f aca="false">IF(AND(AS$379&lt;&gt;0,ISNUMBER(AS91)),AS91/AS$379,"")</f>
        <v>0</v>
      </c>
      <c r="AT93" s="11" t="n">
        <f aca="false">IF(AND(AT$379&lt;&gt;0,ISNUMBER(AT91)),AT91/AT$379,"")</f>
        <v>0</v>
      </c>
      <c r="AU93" s="11" t="n">
        <f aca="false">IF(AND(AU$379&lt;&gt;0,ISNUMBER(AU91)),AU91/AU$379,"")</f>
        <v>0</v>
      </c>
      <c r="AV93" s="11" t="n">
        <f aca="false">IF(AND(AV$379&lt;&gt;0,ISNUMBER(AV91)),AV91/AV$379,"")</f>
        <v>0</v>
      </c>
      <c r="AW93" s="11" t="n">
        <f aca="false">IF(AND(AW$379&lt;&gt;0,ISNUMBER(AW91)),AW91/AW$379,"")</f>
        <v>0.00473757446987022</v>
      </c>
      <c r="AX93" s="11" t="n">
        <f aca="false">IF(AND(AX$379&lt;&gt;0,ISNUMBER(AX91)),AX91/AX$379,"")</f>
        <v>0</v>
      </c>
      <c r="AY93" s="11" t="n">
        <f aca="false">IF(AND(AY$379&lt;&gt;0,ISNUMBER(AY91)),AY91/AY$379,"")</f>
        <v>0</v>
      </c>
      <c r="AZ93" s="11" t="n">
        <f aca="false">IF(AND(AZ$379&lt;&gt;0,ISNUMBER(AZ91)),AZ91/AZ$379,"")</f>
        <v>0</v>
      </c>
      <c r="BA93" s="11" t="n">
        <f aca="false">IF(AND(BA$379&lt;&gt;0,ISNUMBER(BA91)),BA91/BA$379,"")</f>
        <v>0</v>
      </c>
      <c r="BB93" s="11" t="n">
        <f aca="false">IF(AND(BB$379&lt;&gt;0,ISNUMBER(BB91)),BB91/BB$379,"")</f>
        <v>0</v>
      </c>
      <c r="BC93" s="11" t="n">
        <f aca="false">IF(AND(BC$379&lt;&gt;0,ISNUMBER(BC91)),BC91/BC$379,"")</f>
        <v>0.0219087827517798</v>
      </c>
      <c r="BD93" s="11" t="n">
        <f aca="false">IF(AND(BD$379&lt;&gt;0,ISNUMBER(BD91)),BD91/BD$379,"")</f>
        <v>0</v>
      </c>
      <c r="BE93" s="11" t="n">
        <f aca="false">IF(AND(BE$379&lt;&gt;0,ISNUMBER(BE91)),BE91/BE$379,"")</f>
        <v>0</v>
      </c>
      <c r="BF93" s="11" t="n">
        <f aca="false">IF(AND(BF$379&lt;&gt;0,ISNUMBER(BF91)),BF91/BF$379,"")</f>
        <v>0</v>
      </c>
      <c r="BG93" s="11" t="n">
        <f aca="false">IF(AND(BG$379&lt;&gt;0,ISNUMBER(BG91)),BG91/BG$379,"")</f>
        <v>0</v>
      </c>
      <c r="BH93" s="11" t="n">
        <f aca="false">IF(AND(BH$379&lt;&gt;0,ISNUMBER(BH91)),BH91/BH$379,"")</f>
        <v>0</v>
      </c>
      <c r="BI93" s="11" t="n">
        <f aca="false">IF(AND(BI$379&lt;&gt;0,ISNUMBER(BI91)),BI91/BI$379,"")</f>
        <v>0</v>
      </c>
      <c r="BJ93" s="11" t="n">
        <f aca="false">IF(AND(BJ$379&lt;&gt;0,ISNUMBER(BJ91)),BJ91/BJ$379,"")</f>
        <v>0</v>
      </c>
      <c r="BK93" s="11" t="n">
        <f aca="false">IF(AND(BK$379&lt;&gt;0,ISNUMBER(BK91)),BK91/BK$379,"")</f>
        <v>0</v>
      </c>
      <c r="BL93" s="11" t="n">
        <f aca="false">IF(AND(BL$379&lt;&gt;0,ISNUMBER(BL91)),BL91/BL$379,"")</f>
        <v>0</v>
      </c>
      <c r="BM93" s="11" t="n">
        <f aca="false">IF(AND(BM$379&lt;&gt;0,ISNUMBER(BM91)),BM91/BM$379,"")</f>
        <v>0</v>
      </c>
      <c r="BN93" s="11" t="n">
        <f aca="false">IF(AND(BN$379&lt;&gt;0,ISNUMBER(BN91)),BN91/BN$379,"")</f>
        <v>0</v>
      </c>
      <c r="BO93" s="11" t="n">
        <f aca="false">IF(AND(BO$379&lt;&gt;0,ISNUMBER(BO91)),BO91/BO$379,"")</f>
        <v>0</v>
      </c>
      <c r="BP93" s="11" t="n">
        <f aca="false">IF(AND(BP$379&lt;&gt;0,ISNUMBER(BP91)),BP91/BP$379,"")</f>
        <v>0</v>
      </c>
      <c r="BQ93" s="11" t="n">
        <f aca="false">IF(AND(BQ$379&lt;&gt;0,ISNUMBER(BQ91)),BQ91/BQ$379,"")</f>
        <v>0</v>
      </c>
      <c r="BR93" s="11" t="n">
        <f aca="false">IF(AND(BR$379&lt;&gt;0,ISNUMBER(BR91)),BR91/BR$379,"")</f>
        <v>0</v>
      </c>
      <c r="BS93" s="11" t="n">
        <f aca="false">IF(AND(BS$379&lt;&gt;0,ISNUMBER(BS91)),BS91/BS$379,"")</f>
        <v>0</v>
      </c>
      <c r="BT93" s="11" t="n">
        <f aca="false">IF(AND(BT$379&lt;&gt;0,ISNUMBER(BT91)),BT91/BT$379,"")</f>
        <v>0.0602046888584026</v>
      </c>
      <c r="BU93" s="11" t="n">
        <f aca="false">IF(AND(BU$379&lt;&gt;0,ISNUMBER(BU91)),BU91/BU$379,"")</f>
        <v>0</v>
      </c>
      <c r="BV93" s="11" t="n">
        <f aca="false">IF(AND(BV$379&lt;&gt;0,ISNUMBER(BV91)),BV91/BV$379,"")</f>
        <v>0</v>
      </c>
      <c r="BW93" s="11" t="n">
        <f aca="false">IF(AND(BW$379&lt;&gt;0,ISNUMBER(BW91)),BW91/BW$379,"")</f>
        <v>0</v>
      </c>
      <c r="BX93" s="11" t="n">
        <f aca="false">IF(AND(BX$379&lt;&gt;0,ISNUMBER(BX91)),BX91/BX$379,"")</f>
        <v>0</v>
      </c>
      <c r="BY93" s="11" t="n">
        <f aca="false">IF(AND(BY$379&lt;&gt;0,ISNUMBER(BY91)),BY91/BY$379,"")</f>
        <v>0.0137072830407866</v>
      </c>
      <c r="BZ93" s="11" t="n">
        <f aca="false">IF(AND(BZ$379&lt;&gt;0,ISNUMBER(BZ91)),BZ91/BZ$379,"")</f>
        <v>0</v>
      </c>
      <c r="CA93" s="11" t="n">
        <f aca="false">IF(AND(CA$379&lt;&gt;0,ISNUMBER(CA91)),CA91/CA$379,"")</f>
        <v>0</v>
      </c>
      <c r="CB93" s="11" t="n">
        <f aca="false">IF(AND(CB$379&lt;&gt;0,ISNUMBER(CB91)),CB91/CB$379,"")</f>
        <v>0</v>
      </c>
      <c r="CC93" s="11" t="n">
        <f aca="false">IF(AND(CC$379&lt;&gt;0,ISNUMBER(CC91)),CC91/CC$379,"")</f>
        <v>0</v>
      </c>
      <c r="CD93" s="11" t="n">
        <f aca="false">IF(AND(CD$379&lt;&gt;0,ISNUMBER(CD91)),CD91/CD$379,"")</f>
        <v>0</v>
      </c>
      <c r="CE93" s="11" t="n">
        <f aca="false">IF(AND(CE$379&lt;&gt;0,ISNUMBER(CE91)),CE91/CE$379,"")</f>
        <v>0</v>
      </c>
      <c r="CF93" s="11" t="n">
        <f aca="false">IF(AND(CF$379&lt;&gt;0,ISNUMBER(CF91)),CF91/CF$379,"")</f>
        <v>0</v>
      </c>
      <c r="CG93" s="11" t="n">
        <f aca="false">IF(AND(CG$379&lt;&gt;0,ISNUMBER(CG91)),CG91/CG$379,"")</f>
        <v>0</v>
      </c>
      <c r="CH93" s="11" t="n">
        <f aca="false">IF(AND(CH$379&lt;&gt;0,ISNUMBER(CH91)),CH91/CH$379,"")</f>
        <v>0</v>
      </c>
      <c r="CI93" s="11" t="n">
        <f aca="false">IF(AND(CI$379&lt;&gt;0,ISNUMBER(CI91)),CI91/CI$379,"")</f>
        <v>0</v>
      </c>
      <c r="CJ93" s="11" t="n">
        <f aca="false">IF(AND(CJ$379&lt;&gt;0,ISNUMBER(CJ91)),CJ91/CJ$379,"")</f>
        <v>0</v>
      </c>
      <c r="CK93" s="11" t="n">
        <f aca="false">IF(AND(CK$379&lt;&gt;0,ISNUMBER(CK91)),CK91/CK$379,"")</f>
        <v>0</v>
      </c>
      <c r="CL93" s="11" t="n">
        <f aca="false">IF(AND(CL$379&lt;&gt;0,ISNUMBER(CL91)),CL91/CL$379,"")</f>
        <v>0</v>
      </c>
      <c r="CM93" s="11" t="n">
        <f aca="false">IF(AND(CM$379&lt;&gt;0,ISNUMBER(CM91)),CM91/CM$379,"")</f>
        <v>0</v>
      </c>
      <c r="CN93" s="11" t="n">
        <f aca="false">IF(AND(CN$379&lt;&gt;0,ISNUMBER(CN91)),CN91/CN$379,"")</f>
        <v>0</v>
      </c>
      <c r="CO93" s="11" t="n">
        <f aca="false">IF(AND(CO$379&lt;&gt;0,ISNUMBER(CO91)),CO91/CO$379,"")</f>
        <v>0</v>
      </c>
      <c r="CP93" s="11" t="n">
        <f aca="false">IF(AND(CP$379&lt;&gt;0,ISNUMBER(CP91)),CP91/CP$379,"")</f>
        <v>0.0104991965984641</v>
      </c>
      <c r="CQ93" s="11" t="n">
        <f aca="false">IF(AND(CQ$379&lt;&gt;0,ISNUMBER(CQ91)),CQ91/CQ$379,"")</f>
        <v>0</v>
      </c>
      <c r="CR93" s="11" t="n">
        <f aca="false">IF(AND(CR$379&lt;&gt;0,ISNUMBER(CR91)),CR91/CR$379,"")</f>
        <v>0</v>
      </c>
      <c r="CS93" s="11" t="n">
        <f aca="false">IF(AND(CS$379&lt;&gt;0,ISNUMBER(CS91)),CS91/CS$379,"")</f>
        <v>0</v>
      </c>
      <c r="CT93" s="11" t="n">
        <f aca="false">IF(AND(CT$379&lt;&gt;0,ISNUMBER(CT91)),CT91/CT$379,"")</f>
        <v>0</v>
      </c>
      <c r="CU93" s="11" t="n">
        <f aca="false">IF(AND(CU$379&lt;&gt;0,ISNUMBER(CU91)),CU91/CU$379,"")</f>
        <v>0</v>
      </c>
      <c r="CV93" s="11" t="n">
        <f aca="false">IF(AND(CV$379&lt;&gt;0,ISNUMBER(CV91)),CV91/CV$379,"")</f>
        <v>0</v>
      </c>
      <c r="CW93" s="11" t="n">
        <f aca="false">IF(AND(CW$379&lt;&gt;0,ISNUMBER(CW91)),CW91/CW$379,"")</f>
        <v>0</v>
      </c>
      <c r="CX93" s="11" t="n">
        <f aca="false">IF(AND(CX$379&lt;&gt;0,ISNUMBER(CX91)),CX91/CX$379,"")</f>
        <v>0</v>
      </c>
      <c r="CY93" s="11" t="n">
        <f aca="false">IF(AND(CY$379&lt;&gt;0,ISNUMBER(CY91)),CY91/CY$379,"")</f>
        <v>0</v>
      </c>
      <c r="CZ93" s="11" t="n">
        <f aca="false">IF(AND(CZ$379&lt;&gt;0,ISNUMBER(CZ91)),CZ91/CZ$379,"")</f>
        <v>0</v>
      </c>
      <c r="DA93" s="11" t="n">
        <f aca="false">IF(AND(DA$379&lt;&gt;0,ISNUMBER(DA91)),DA91/DA$379,"")</f>
        <v>0</v>
      </c>
      <c r="DB93" s="11" t="n">
        <f aca="false">IF(AND(DB$379&lt;&gt;0,ISNUMBER(DB91)),DB91/DB$379,"")</f>
        <v>0</v>
      </c>
      <c r="DC93" s="11" t="n">
        <f aca="false">IF(AND(DC$379&lt;&gt;0,ISNUMBER(DC91)),DC91/DC$379,"")</f>
        <v>0.0268291147264494</v>
      </c>
      <c r="DD93" s="11" t="n">
        <f aca="false">IF(AND(DD$379&lt;&gt;0,ISNUMBER(DD91)),DD91/DD$379,"")</f>
        <v>0</v>
      </c>
      <c r="DE93" s="11" t="n">
        <f aca="false">IF(AND(DE$379&lt;&gt;0,ISNUMBER(DE91)),DE91/DE$379,"")</f>
        <v>0</v>
      </c>
      <c r="DF93" s="11" t="n">
        <f aca="false">IF(AND(DF$379&lt;&gt;0,ISNUMBER(DF91)),DF91/DF$379,"")</f>
        <v>0</v>
      </c>
      <c r="DG93" s="11" t="n">
        <f aca="false">IF(AND(DG$379&lt;&gt;0,ISNUMBER(DG91)),DG91/DG$379,"")</f>
        <v>0</v>
      </c>
      <c r="DH93" s="11" t="n">
        <f aca="false">IF(AND(DH$379&lt;&gt;0,ISNUMBER(DH91)),DH91/DH$379,"")</f>
        <v>0.0179437424552489</v>
      </c>
      <c r="DI93" s="11" t="n">
        <f aca="false">IF(AND(DI$379&lt;&gt;0,ISNUMBER(DI91)),DI91/DI$379,"")</f>
        <v>0</v>
      </c>
      <c r="DJ93" s="11" t="n">
        <f aca="false">IF(AND(DJ$379&lt;&gt;0,ISNUMBER(DJ91)),DJ91/DJ$379,"")</f>
        <v>0</v>
      </c>
      <c r="DK93" s="11" t="n">
        <f aca="false">IF(AND(DK$379&lt;&gt;0,ISNUMBER(DK91)),DK91/DK$379,"")</f>
        <v>0</v>
      </c>
      <c r="DL93" s="11" t="n">
        <f aca="false">IF(AND(DL$379&lt;&gt;0,ISNUMBER(DL91)),DL91/DL$379,"")</f>
        <v>0</v>
      </c>
      <c r="DM93" s="11" t="n">
        <f aca="false">IF(AND(DM$379&lt;&gt;0,ISNUMBER(DM91)),DM91/DM$379,"")</f>
        <v>0</v>
      </c>
      <c r="DN93" s="11" t="n">
        <f aca="false">IF(AND(DN$379&lt;&gt;0,ISNUMBER(DN91)),DN91/DN$379,"")</f>
        <v>0</v>
      </c>
      <c r="DO93" s="11" t="n">
        <f aca="false">IF(AND(DO$379&lt;&gt;0,ISNUMBER(DO91)),DO91/DO$379,"")</f>
        <v>0</v>
      </c>
      <c r="DP93" s="11" t="n">
        <f aca="false">IF(AND(DP$379&lt;&gt;0,ISNUMBER(DP91)),DP91/DP$379,"")</f>
        <v>0.0228598755488803</v>
      </c>
      <c r="DQ93" s="11" t="n">
        <f aca="false">IF(AND(DQ$379&lt;&gt;0,ISNUMBER(DQ91)),DQ91/DQ$379,"")</f>
        <v>0</v>
      </c>
      <c r="DR93" s="11" t="n">
        <f aca="false">IF(AND(DR$379&lt;&gt;0,ISNUMBER(DR91)),DR91/DR$379,"")</f>
        <v>0</v>
      </c>
      <c r="DS93" s="11" t="n">
        <f aca="false">IF(AND(DS$379&lt;&gt;0,ISNUMBER(DS91)),DS91/DS$379,"")</f>
        <v>0</v>
      </c>
      <c r="DT93" s="11" t="n">
        <f aca="false">IF(AND(DT$379&lt;&gt;0,ISNUMBER(DT91)),DT91/DT$379,"")</f>
        <v>0</v>
      </c>
      <c r="DU93" s="11" t="n">
        <f aca="false">IF(AND(DU$379&lt;&gt;0,ISNUMBER(DU91)),DU91/DU$379,"")</f>
        <v>0</v>
      </c>
      <c r="DV93" s="11" t="n">
        <f aca="false">IF(AND(DV$379&lt;&gt;0,ISNUMBER(DV91)),DV91/DV$379,"")</f>
        <v>0</v>
      </c>
      <c r="DW93" s="11" t="n">
        <f aca="false">IF(AND(DW$379&lt;&gt;0,ISNUMBER(DW91)),DW91/DW$379,"")</f>
        <v>0.0120653894004739</v>
      </c>
      <c r="DX93" s="11" t="n">
        <f aca="false">IF(AND(DX$379&lt;&gt;0,ISNUMBER(DX91)),DX91/DX$379,"")</f>
        <v>0</v>
      </c>
      <c r="DY93" s="11" t="n">
        <f aca="false">IF(AND(DY$379&lt;&gt;0,ISNUMBER(DY91)),DY91/DY$379,"")</f>
        <v>0.011992463084972</v>
      </c>
      <c r="DZ93" s="11" t="n">
        <f aca="false">IF(AND(DZ$379&lt;&gt;0,ISNUMBER(DZ91)),DZ91/DZ$379,"")</f>
        <v>0.00871583111330017</v>
      </c>
    </row>
    <row r="94" customFormat="false" ht="11.25" hidden="false" customHeight="false" outlineLevel="0" collapsed="false">
      <c r="A94" s="3" t="s">
        <v>233</v>
      </c>
      <c r="B94" s="7" t="n">
        <v>41.87421</v>
      </c>
      <c r="C94" s="7" t="n">
        <v>83.30037</v>
      </c>
      <c r="D94" s="7" t="n">
        <v>83.30037</v>
      </c>
      <c r="E94" s="7" t="n">
        <v>87.5255</v>
      </c>
      <c r="F94" s="7" t="n">
        <v>186.31149</v>
      </c>
      <c r="G94" s="7" t="n">
        <v>0</v>
      </c>
      <c r="H94" s="7" t="n">
        <v>119.58577</v>
      </c>
      <c r="I94" s="7" t="n">
        <v>188.17157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78.02067</v>
      </c>
      <c r="P94" s="7" t="n">
        <v>0</v>
      </c>
      <c r="Q94" s="7" t="n">
        <v>0</v>
      </c>
      <c r="R94" s="7" t="n">
        <v>126.03098</v>
      </c>
      <c r="S94" s="7" t="n">
        <v>249.90111</v>
      </c>
      <c r="T94" s="7" t="n">
        <v>0</v>
      </c>
      <c r="U94" s="7" t="n">
        <v>0</v>
      </c>
      <c r="V94" s="7" t="n">
        <v>0</v>
      </c>
      <c r="W94" s="7" t="n">
        <v>104.8712</v>
      </c>
      <c r="X94" s="7" t="n">
        <v>146.83055</v>
      </c>
      <c r="Y94" s="7" t="n">
        <v>0</v>
      </c>
      <c r="Z94" s="7" t="n">
        <v>0</v>
      </c>
      <c r="AA94" s="7" t="n">
        <v>0</v>
      </c>
      <c r="AB94" s="7" t="n">
        <v>0</v>
      </c>
      <c r="AC94" s="7" t="n">
        <v>63.53018</v>
      </c>
      <c r="AD94" s="7" t="n">
        <v>230.57897</v>
      </c>
      <c r="AE94" s="7" t="n">
        <v>187.47483</v>
      </c>
      <c r="AF94" s="7" t="n">
        <v>378.61062</v>
      </c>
      <c r="AG94" s="7" t="n">
        <v>0</v>
      </c>
      <c r="AH94" s="7" t="n">
        <v>0</v>
      </c>
      <c r="AI94" s="7" t="n">
        <v>0</v>
      </c>
      <c r="AJ94" s="7" t="n">
        <v>69.12306</v>
      </c>
      <c r="AK94" s="7" t="n">
        <v>66.25141</v>
      </c>
      <c r="AL94" s="7" t="n">
        <v>66.25141</v>
      </c>
      <c r="AM94" s="7" t="n">
        <v>0</v>
      </c>
      <c r="AN94" s="7" t="n">
        <v>192.66357</v>
      </c>
      <c r="AO94" s="7" t="n">
        <v>0</v>
      </c>
      <c r="AP94" s="7" t="n">
        <v>0</v>
      </c>
      <c r="AQ94" s="7" t="n">
        <v>0</v>
      </c>
      <c r="AR94" s="7" t="n">
        <v>66.25141</v>
      </c>
      <c r="AS94" s="7" t="n">
        <v>83.30037</v>
      </c>
      <c r="AT94" s="7" t="n">
        <v>0</v>
      </c>
      <c r="AU94" s="7" t="n">
        <v>0</v>
      </c>
      <c r="AV94" s="7" t="n">
        <v>0</v>
      </c>
      <c r="AW94" s="7" t="n">
        <v>0</v>
      </c>
      <c r="AX94" s="7" t="n">
        <v>0</v>
      </c>
      <c r="AY94" s="7" t="n">
        <v>0</v>
      </c>
      <c r="AZ94" s="7" t="n">
        <v>0</v>
      </c>
      <c r="BA94" s="7" t="n">
        <v>0</v>
      </c>
      <c r="BB94" s="7" t="n">
        <v>0</v>
      </c>
      <c r="BC94" s="7" t="n">
        <v>290.69034</v>
      </c>
      <c r="BD94" s="7" t="n">
        <v>0</v>
      </c>
      <c r="BE94" s="7" t="n">
        <v>0</v>
      </c>
      <c r="BF94" s="7" t="n">
        <v>0</v>
      </c>
      <c r="BG94" s="7" t="n">
        <v>0</v>
      </c>
      <c r="BH94" s="7" t="n">
        <v>0</v>
      </c>
      <c r="BI94" s="7" t="n">
        <v>0</v>
      </c>
      <c r="BJ94" s="7" t="n">
        <v>0</v>
      </c>
      <c r="BK94" s="7" t="n">
        <v>0</v>
      </c>
      <c r="BL94" s="7" t="n">
        <v>0</v>
      </c>
      <c r="BM94" s="7" t="n">
        <v>0</v>
      </c>
      <c r="BN94" s="7" t="n">
        <v>0</v>
      </c>
      <c r="BO94" s="7" t="n">
        <v>0</v>
      </c>
      <c r="BP94" s="7" t="n">
        <v>0</v>
      </c>
      <c r="BQ94" s="7" t="n">
        <v>0</v>
      </c>
      <c r="BR94" s="7" t="n">
        <v>0</v>
      </c>
      <c r="BS94" s="7" t="n">
        <v>0</v>
      </c>
      <c r="BT94" s="7" t="n">
        <v>0</v>
      </c>
      <c r="BU94" s="7" t="n">
        <v>0</v>
      </c>
      <c r="BV94" s="7" t="n">
        <v>83.30037</v>
      </c>
      <c r="BW94" s="7" t="n">
        <v>0</v>
      </c>
      <c r="BX94" s="7" t="n">
        <v>0</v>
      </c>
      <c r="BY94" s="7" t="n">
        <v>0</v>
      </c>
      <c r="BZ94" s="7" t="n">
        <v>0</v>
      </c>
      <c r="CA94" s="7" t="n">
        <v>0</v>
      </c>
      <c r="CB94" s="7" t="n">
        <v>0</v>
      </c>
      <c r="CC94" s="7" t="n">
        <v>0</v>
      </c>
      <c r="CD94" s="7" t="n">
        <v>0</v>
      </c>
      <c r="CE94" s="7" t="n">
        <v>83.30037</v>
      </c>
      <c r="CF94" s="7" t="n">
        <v>0</v>
      </c>
      <c r="CG94" s="7" t="n">
        <v>0</v>
      </c>
      <c r="CH94" s="7" t="n">
        <v>0</v>
      </c>
      <c r="CI94" s="7" t="n">
        <v>0</v>
      </c>
      <c r="CJ94" s="7" t="n">
        <v>0</v>
      </c>
      <c r="CK94" s="7" t="n">
        <v>0</v>
      </c>
      <c r="CL94" s="7" t="n">
        <v>0</v>
      </c>
      <c r="CM94" s="7" t="n">
        <v>0</v>
      </c>
      <c r="CN94" s="7" t="n">
        <v>0</v>
      </c>
      <c r="CO94" s="7" t="n">
        <v>0</v>
      </c>
      <c r="CP94" s="7" t="n">
        <v>95.13691</v>
      </c>
      <c r="CQ94" s="7" t="n">
        <v>0</v>
      </c>
      <c r="CR94" s="7" t="n">
        <v>0</v>
      </c>
      <c r="CS94" s="7" t="n">
        <v>0</v>
      </c>
      <c r="CT94" s="7" t="n">
        <v>0</v>
      </c>
      <c r="CU94" s="7" t="n">
        <v>0</v>
      </c>
      <c r="CV94" s="7" t="n">
        <v>0</v>
      </c>
      <c r="CW94" s="7" t="n">
        <v>0</v>
      </c>
      <c r="CX94" s="7" t="n">
        <v>0</v>
      </c>
      <c r="CY94" s="7" t="n">
        <v>0</v>
      </c>
      <c r="CZ94" s="7" t="n">
        <v>0</v>
      </c>
      <c r="DA94" s="7" t="n">
        <v>0</v>
      </c>
      <c r="DB94" s="7" t="n">
        <v>0</v>
      </c>
      <c r="DC94" s="7" t="n">
        <v>0</v>
      </c>
      <c r="DD94" s="7" t="n">
        <v>0</v>
      </c>
      <c r="DE94" s="7" t="n">
        <v>0</v>
      </c>
      <c r="DF94" s="7" t="n">
        <v>0</v>
      </c>
      <c r="DG94" s="7" t="n">
        <v>0</v>
      </c>
      <c r="DH94" s="7" t="n">
        <v>0</v>
      </c>
      <c r="DI94" s="7" t="n">
        <v>0</v>
      </c>
      <c r="DJ94" s="7" t="n">
        <v>0</v>
      </c>
      <c r="DK94" s="7" t="n">
        <v>0</v>
      </c>
      <c r="DL94" s="7" t="n">
        <v>0</v>
      </c>
      <c r="DM94" s="7" t="n">
        <v>0</v>
      </c>
      <c r="DN94" s="7" t="n">
        <v>0</v>
      </c>
      <c r="DO94" s="7" t="n">
        <v>41.87421</v>
      </c>
      <c r="DP94" s="7" t="n">
        <v>0</v>
      </c>
      <c r="DQ94" s="7" t="n">
        <v>0</v>
      </c>
      <c r="DR94" s="7" t="n">
        <v>0</v>
      </c>
      <c r="DS94" s="7" t="n">
        <v>0</v>
      </c>
      <c r="DT94" s="7" t="n">
        <v>0</v>
      </c>
      <c r="DU94" s="7" t="n">
        <v>0</v>
      </c>
      <c r="DV94" s="7" t="n">
        <v>63.53018</v>
      </c>
      <c r="DW94" s="7" t="n">
        <v>75.56827</v>
      </c>
      <c r="DX94" s="7" t="n">
        <v>0</v>
      </c>
      <c r="DY94" s="7" t="n">
        <v>322.62198</v>
      </c>
      <c r="DZ94" s="7" t="n">
        <f aca="false">SUM($B94:$DY94)</f>
        <v>3955.78225</v>
      </c>
    </row>
    <row r="95" customFormat="false" ht="11.25" hidden="false" customHeight="false" outlineLevel="0" collapsed="false">
      <c r="A95" s="8" t="s">
        <v>20</v>
      </c>
      <c r="B95" s="9" t="n">
        <f aca="false">IF(AND($DZ94&lt;&gt;0,ISNUMBER($DZ94)),B94/$DZ94,"")</f>
        <v>0.0105855700222124</v>
      </c>
      <c r="C95" s="9" t="n">
        <f aca="false">IF(AND($DZ94&lt;&gt;0,ISNUMBER($DZ94)),C94/$DZ94,"")</f>
        <v>0.0210578754682465</v>
      </c>
      <c r="D95" s="9" t="n">
        <f aca="false">IF(AND($DZ94&lt;&gt;0,ISNUMBER($DZ94)),D94/$DZ94,"")</f>
        <v>0.0210578754682465</v>
      </c>
      <c r="E95" s="9" t="n">
        <f aca="false">IF(AND($DZ94&lt;&gt;0,ISNUMBER($DZ94)),E94/$DZ94,"")</f>
        <v>0.0221259650983064</v>
      </c>
      <c r="F95" s="9" t="n">
        <f aca="false">IF(AND($DZ94&lt;&gt;0,ISNUMBER($DZ94)),F94/$DZ94,"")</f>
        <v>0.0470985201473109</v>
      </c>
      <c r="G95" s="9" t="n">
        <f aca="false">IF(AND($DZ94&lt;&gt;0,ISNUMBER($DZ94)),G94/$DZ94,"")</f>
        <v>0</v>
      </c>
      <c r="H95" s="9" t="n">
        <f aca="false">IF(AND($DZ94&lt;&gt;0,ISNUMBER($DZ94)),H94/$DZ94,"")</f>
        <v>0.0302306250552593</v>
      </c>
      <c r="I95" s="9" t="n">
        <f aca="false">IF(AND($DZ94&lt;&gt;0,ISNUMBER($DZ94)),I94/$DZ94,"")</f>
        <v>0.0475687381427529</v>
      </c>
      <c r="J95" s="9" t="n">
        <f aca="false">IF(AND($DZ94&lt;&gt;0,ISNUMBER($DZ94)),J94/$DZ94,"")</f>
        <v>0</v>
      </c>
      <c r="K95" s="9" t="n">
        <f aca="false">IF(AND($DZ94&lt;&gt;0,ISNUMBER($DZ94)),K94/$DZ94,"")</f>
        <v>0</v>
      </c>
      <c r="L95" s="9" t="n">
        <f aca="false">IF(AND($DZ94&lt;&gt;0,ISNUMBER($DZ94)),L94/$DZ94,"")</f>
        <v>0</v>
      </c>
      <c r="M95" s="9" t="n">
        <f aca="false">IF(AND($DZ94&lt;&gt;0,ISNUMBER($DZ94)),M94/$DZ94,"")</f>
        <v>0</v>
      </c>
      <c r="N95" s="9" t="n">
        <f aca="false">IF(AND($DZ94&lt;&gt;0,ISNUMBER($DZ94)),N94/$DZ94,"")</f>
        <v>0</v>
      </c>
      <c r="O95" s="9" t="n">
        <f aca="false">IF(AND($DZ94&lt;&gt;0,ISNUMBER($DZ94)),O94/$DZ94,"")</f>
        <v>0.0197231963412546</v>
      </c>
      <c r="P95" s="9" t="n">
        <f aca="false">IF(AND($DZ94&lt;&gt;0,ISNUMBER($DZ94)),P94/$DZ94,"")</f>
        <v>0</v>
      </c>
      <c r="Q95" s="9" t="n">
        <f aca="false">IF(AND($DZ94&lt;&gt;0,ISNUMBER($DZ94)),Q94/$DZ94,"")</f>
        <v>0</v>
      </c>
      <c r="R95" s="9" t="n">
        <f aca="false">IF(AND($DZ94&lt;&gt;0,ISNUMBER($DZ94)),R94/$DZ94,"")</f>
        <v>0.0318599387011254</v>
      </c>
      <c r="S95" s="9" t="n">
        <f aca="false">IF(AND($DZ94&lt;&gt;0,ISNUMBER($DZ94)),S94/$DZ94,"")</f>
        <v>0.0631736264047395</v>
      </c>
      <c r="T95" s="9" t="n">
        <f aca="false">IF(AND($DZ94&lt;&gt;0,ISNUMBER($DZ94)),T94/$DZ94,"")</f>
        <v>0</v>
      </c>
      <c r="U95" s="9" t="n">
        <f aca="false">IF(AND($DZ94&lt;&gt;0,ISNUMBER($DZ94)),U94/$DZ94,"")</f>
        <v>0</v>
      </c>
      <c r="V95" s="9" t="n">
        <f aca="false">IF(AND($DZ94&lt;&gt;0,ISNUMBER($DZ94)),V94/$DZ94,"")</f>
        <v>0</v>
      </c>
      <c r="W95" s="9" t="n">
        <f aca="false">IF(AND($DZ94&lt;&gt;0,ISNUMBER($DZ94)),W94/$DZ94,"")</f>
        <v>0.0265108626745064</v>
      </c>
      <c r="X95" s="9" t="n">
        <f aca="false">IF(AND($DZ94&lt;&gt;0,ISNUMBER($DZ94)),X94/$DZ94,"")</f>
        <v>0.037117955620535</v>
      </c>
      <c r="Y95" s="9" t="n">
        <f aca="false">IF(AND($DZ94&lt;&gt;0,ISNUMBER($DZ94)),Y94/$DZ94,"")</f>
        <v>0</v>
      </c>
      <c r="Z95" s="9" t="n">
        <f aca="false">IF(AND($DZ94&lt;&gt;0,ISNUMBER($DZ94)),Z94/$DZ94,"")</f>
        <v>0</v>
      </c>
      <c r="AA95" s="9" t="n">
        <f aca="false">IF(AND($DZ94&lt;&gt;0,ISNUMBER($DZ94)),AA94/$DZ94,"")</f>
        <v>0</v>
      </c>
      <c r="AB95" s="9" t="n">
        <f aca="false">IF(AND($DZ94&lt;&gt;0,ISNUMBER($DZ94)),AB94/$DZ94,"")</f>
        <v>0</v>
      </c>
      <c r="AC95" s="9" t="n">
        <f aca="false">IF(AND($DZ94&lt;&gt;0,ISNUMBER($DZ94)),AC94/$DZ94,"")</f>
        <v>0.0160600801522885</v>
      </c>
      <c r="AD95" s="9" t="n">
        <f aca="false">IF(AND($DZ94&lt;&gt;0,ISNUMBER($DZ94)),AD94/$DZ94,"")</f>
        <v>0.0582890956649598</v>
      </c>
      <c r="AE95" s="9" t="n">
        <f aca="false">IF(AND($DZ94&lt;&gt;0,ISNUMBER($DZ94)),AE94/$DZ94,"")</f>
        <v>0.047392606102118</v>
      </c>
      <c r="AF95" s="9" t="n">
        <f aca="false">IF(AND($DZ94&lt;&gt;0,ISNUMBER($DZ94)),AF94/$DZ94,"")</f>
        <v>0.09571068276066</v>
      </c>
      <c r="AG95" s="9" t="n">
        <f aca="false">IF(AND($DZ94&lt;&gt;0,ISNUMBER($DZ94)),AG94/$DZ94,"")</f>
        <v>0</v>
      </c>
      <c r="AH95" s="9" t="n">
        <f aca="false">IF(AND($DZ94&lt;&gt;0,ISNUMBER($DZ94)),AH94/$DZ94,"")</f>
        <v>0</v>
      </c>
      <c r="AI95" s="9" t="n">
        <f aca="false">IF(AND($DZ94&lt;&gt;0,ISNUMBER($DZ94)),AI94/$DZ94,"")</f>
        <v>0</v>
      </c>
      <c r="AJ95" s="9" t="n">
        <f aca="false">IF(AND($DZ94&lt;&gt;0,ISNUMBER($DZ94)),AJ94/$DZ94,"")</f>
        <v>0.0174739294611072</v>
      </c>
      <c r="AK95" s="9" t="n">
        <f aca="false">IF(AND($DZ94&lt;&gt;0,ISNUMBER($DZ94)),AK94/$DZ94,"")</f>
        <v>0.0167479921322768</v>
      </c>
      <c r="AL95" s="9" t="n">
        <f aca="false">IF(AND($DZ94&lt;&gt;0,ISNUMBER($DZ94)),AL94/$DZ94,"")</f>
        <v>0.0167479921322768</v>
      </c>
      <c r="AM95" s="9" t="n">
        <f aca="false">IF(AND($DZ94&lt;&gt;0,ISNUMBER($DZ94)),AM94/$DZ94,"")</f>
        <v>0</v>
      </c>
      <c r="AN95" s="9" t="n">
        <f aca="false">IF(AND($DZ94&lt;&gt;0,ISNUMBER($DZ94)),AN94/$DZ94,"")</f>
        <v>0.0487042910412978</v>
      </c>
      <c r="AO95" s="9" t="n">
        <f aca="false">IF(AND($DZ94&lt;&gt;0,ISNUMBER($DZ94)),AO94/$DZ94,"")</f>
        <v>0</v>
      </c>
      <c r="AP95" s="9" t="n">
        <f aca="false">IF(AND($DZ94&lt;&gt;0,ISNUMBER($DZ94)),AP94/$DZ94,"")</f>
        <v>0</v>
      </c>
      <c r="AQ95" s="9" t="n">
        <f aca="false">IF(AND($DZ94&lt;&gt;0,ISNUMBER($DZ94)),AQ94/$DZ94,"")</f>
        <v>0</v>
      </c>
      <c r="AR95" s="9" t="n">
        <f aca="false">IF(AND($DZ94&lt;&gt;0,ISNUMBER($DZ94)),AR94/$DZ94,"")</f>
        <v>0.0167479921322768</v>
      </c>
      <c r="AS95" s="9" t="n">
        <f aca="false">IF(AND($DZ94&lt;&gt;0,ISNUMBER($DZ94)),AS94/$DZ94,"")</f>
        <v>0.0210578754682465</v>
      </c>
      <c r="AT95" s="9" t="n">
        <f aca="false">IF(AND($DZ94&lt;&gt;0,ISNUMBER($DZ94)),AT94/$DZ94,"")</f>
        <v>0</v>
      </c>
      <c r="AU95" s="9" t="n">
        <f aca="false">IF(AND($DZ94&lt;&gt;0,ISNUMBER($DZ94)),AU94/$DZ94,"")</f>
        <v>0</v>
      </c>
      <c r="AV95" s="9" t="n">
        <f aca="false">IF(AND($DZ94&lt;&gt;0,ISNUMBER($DZ94)),AV94/$DZ94,"")</f>
        <v>0</v>
      </c>
      <c r="AW95" s="9" t="n">
        <f aca="false">IF(AND($DZ94&lt;&gt;0,ISNUMBER($DZ94)),AW94/$DZ94,"")</f>
        <v>0</v>
      </c>
      <c r="AX95" s="9" t="n">
        <f aca="false">IF(AND($DZ94&lt;&gt;0,ISNUMBER($DZ94)),AX94/$DZ94,"")</f>
        <v>0</v>
      </c>
      <c r="AY95" s="9" t="n">
        <f aca="false">IF(AND($DZ94&lt;&gt;0,ISNUMBER($DZ94)),AY94/$DZ94,"")</f>
        <v>0</v>
      </c>
      <c r="AZ95" s="9" t="n">
        <f aca="false">IF(AND($DZ94&lt;&gt;0,ISNUMBER($DZ94)),AZ94/$DZ94,"")</f>
        <v>0</v>
      </c>
      <c r="BA95" s="9" t="n">
        <f aca="false">IF(AND($DZ94&lt;&gt;0,ISNUMBER($DZ94)),BA94/$DZ94,"")</f>
        <v>0</v>
      </c>
      <c r="BB95" s="9" t="n">
        <f aca="false">IF(AND($DZ94&lt;&gt;0,ISNUMBER($DZ94)),BB94/$DZ94,"")</f>
        <v>0</v>
      </c>
      <c r="BC95" s="9" t="n">
        <f aca="false">IF(AND($DZ94&lt;&gt;0,ISNUMBER($DZ94)),BC94/$DZ94,"")</f>
        <v>0.0734849194492442</v>
      </c>
      <c r="BD95" s="9" t="n">
        <f aca="false">IF(AND($DZ94&lt;&gt;0,ISNUMBER($DZ94)),BD94/$DZ94,"")</f>
        <v>0</v>
      </c>
      <c r="BE95" s="9" t="n">
        <f aca="false">IF(AND($DZ94&lt;&gt;0,ISNUMBER($DZ94)),BE94/$DZ94,"")</f>
        <v>0</v>
      </c>
      <c r="BF95" s="9" t="n">
        <f aca="false">IF(AND($DZ94&lt;&gt;0,ISNUMBER($DZ94)),BF94/$DZ94,"")</f>
        <v>0</v>
      </c>
      <c r="BG95" s="9" t="n">
        <f aca="false">IF(AND($DZ94&lt;&gt;0,ISNUMBER($DZ94)),BG94/$DZ94,"")</f>
        <v>0</v>
      </c>
      <c r="BH95" s="9" t="n">
        <f aca="false">IF(AND($DZ94&lt;&gt;0,ISNUMBER($DZ94)),BH94/$DZ94,"")</f>
        <v>0</v>
      </c>
      <c r="BI95" s="9" t="n">
        <f aca="false">IF(AND($DZ94&lt;&gt;0,ISNUMBER($DZ94)),BI94/$DZ94,"")</f>
        <v>0</v>
      </c>
      <c r="BJ95" s="9" t="n">
        <f aca="false">IF(AND($DZ94&lt;&gt;0,ISNUMBER($DZ94)),BJ94/$DZ94,"")</f>
        <v>0</v>
      </c>
      <c r="BK95" s="9" t="n">
        <f aca="false">IF(AND($DZ94&lt;&gt;0,ISNUMBER($DZ94)),BK94/$DZ94,"")</f>
        <v>0</v>
      </c>
      <c r="BL95" s="9" t="n">
        <f aca="false">IF(AND($DZ94&lt;&gt;0,ISNUMBER($DZ94)),BL94/$DZ94,"")</f>
        <v>0</v>
      </c>
      <c r="BM95" s="9" t="n">
        <f aca="false">IF(AND($DZ94&lt;&gt;0,ISNUMBER($DZ94)),BM94/$DZ94,"")</f>
        <v>0</v>
      </c>
      <c r="BN95" s="9" t="n">
        <f aca="false">IF(AND($DZ94&lt;&gt;0,ISNUMBER($DZ94)),BN94/$DZ94,"")</f>
        <v>0</v>
      </c>
      <c r="BO95" s="9" t="n">
        <f aca="false">IF(AND($DZ94&lt;&gt;0,ISNUMBER($DZ94)),BO94/$DZ94,"")</f>
        <v>0</v>
      </c>
      <c r="BP95" s="9" t="n">
        <f aca="false">IF(AND($DZ94&lt;&gt;0,ISNUMBER($DZ94)),BP94/$DZ94,"")</f>
        <v>0</v>
      </c>
      <c r="BQ95" s="9" t="n">
        <f aca="false">IF(AND($DZ94&lt;&gt;0,ISNUMBER($DZ94)),BQ94/$DZ94,"")</f>
        <v>0</v>
      </c>
      <c r="BR95" s="9" t="n">
        <f aca="false">IF(AND($DZ94&lt;&gt;0,ISNUMBER($DZ94)),BR94/$DZ94,"")</f>
        <v>0</v>
      </c>
      <c r="BS95" s="9" t="n">
        <f aca="false">IF(AND($DZ94&lt;&gt;0,ISNUMBER($DZ94)),BS94/$DZ94,"")</f>
        <v>0</v>
      </c>
      <c r="BT95" s="9" t="n">
        <f aca="false">IF(AND($DZ94&lt;&gt;0,ISNUMBER($DZ94)),BT94/$DZ94,"")</f>
        <v>0</v>
      </c>
      <c r="BU95" s="9" t="n">
        <f aca="false">IF(AND($DZ94&lt;&gt;0,ISNUMBER($DZ94)),BU94/$DZ94,"")</f>
        <v>0</v>
      </c>
      <c r="BV95" s="9" t="n">
        <f aca="false">IF(AND($DZ94&lt;&gt;0,ISNUMBER($DZ94)),BV94/$DZ94,"")</f>
        <v>0.0210578754682465</v>
      </c>
      <c r="BW95" s="9" t="n">
        <f aca="false">IF(AND($DZ94&lt;&gt;0,ISNUMBER($DZ94)),BW94/$DZ94,"")</f>
        <v>0</v>
      </c>
      <c r="BX95" s="9" t="n">
        <f aca="false">IF(AND($DZ94&lt;&gt;0,ISNUMBER($DZ94)),BX94/$DZ94,"")</f>
        <v>0</v>
      </c>
      <c r="BY95" s="9" t="n">
        <f aca="false">IF(AND($DZ94&lt;&gt;0,ISNUMBER($DZ94)),BY94/$DZ94,"")</f>
        <v>0</v>
      </c>
      <c r="BZ95" s="9" t="n">
        <f aca="false">IF(AND($DZ94&lt;&gt;0,ISNUMBER($DZ94)),BZ94/$DZ94,"")</f>
        <v>0</v>
      </c>
      <c r="CA95" s="9" t="n">
        <f aca="false">IF(AND($DZ94&lt;&gt;0,ISNUMBER($DZ94)),CA94/$DZ94,"")</f>
        <v>0</v>
      </c>
      <c r="CB95" s="9" t="n">
        <f aca="false">IF(AND($DZ94&lt;&gt;0,ISNUMBER($DZ94)),CB94/$DZ94,"")</f>
        <v>0</v>
      </c>
      <c r="CC95" s="9" t="n">
        <f aca="false">IF(AND($DZ94&lt;&gt;0,ISNUMBER($DZ94)),CC94/$DZ94,"")</f>
        <v>0</v>
      </c>
      <c r="CD95" s="9" t="n">
        <f aca="false">IF(AND($DZ94&lt;&gt;0,ISNUMBER($DZ94)),CD94/$DZ94,"")</f>
        <v>0</v>
      </c>
      <c r="CE95" s="9" t="n">
        <f aca="false">IF(AND($DZ94&lt;&gt;0,ISNUMBER($DZ94)),CE94/$DZ94,"")</f>
        <v>0.0210578754682465</v>
      </c>
      <c r="CF95" s="9" t="n">
        <f aca="false">IF(AND($DZ94&lt;&gt;0,ISNUMBER($DZ94)),CF94/$DZ94,"")</f>
        <v>0</v>
      </c>
      <c r="CG95" s="9" t="n">
        <f aca="false">IF(AND($DZ94&lt;&gt;0,ISNUMBER($DZ94)),CG94/$DZ94,"")</f>
        <v>0</v>
      </c>
      <c r="CH95" s="9" t="n">
        <f aca="false">IF(AND($DZ94&lt;&gt;0,ISNUMBER($DZ94)),CH94/$DZ94,"")</f>
        <v>0</v>
      </c>
      <c r="CI95" s="9" t="n">
        <f aca="false">IF(AND($DZ94&lt;&gt;0,ISNUMBER($DZ94)),CI94/$DZ94,"")</f>
        <v>0</v>
      </c>
      <c r="CJ95" s="9" t="n">
        <f aca="false">IF(AND($DZ94&lt;&gt;0,ISNUMBER($DZ94)),CJ94/$DZ94,"")</f>
        <v>0</v>
      </c>
      <c r="CK95" s="9" t="n">
        <f aca="false">IF(AND($DZ94&lt;&gt;0,ISNUMBER($DZ94)),CK94/$DZ94,"")</f>
        <v>0</v>
      </c>
      <c r="CL95" s="9" t="n">
        <f aca="false">IF(AND($DZ94&lt;&gt;0,ISNUMBER($DZ94)),CL94/$DZ94,"")</f>
        <v>0</v>
      </c>
      <c r="CM95" s="9" t="n">
        <f aca="false">IF(AND($DZ94&lt;&gt;0,ISNUMBER($DZ94)),CM94/$DZ94,"")</f>
        <v>0</v>
      </c>
      <c r="CN95" s="9" t="n">
        <f aca="false">IF(AND($DZ94&lt;&gt;0,ISNUMBER($DZ94)),CN94/$DZ94,"")</f>
        <v>0</v>
      </c>
      <c r="CO95" s="9" t="n">
        <f aca="false">IF(AND($DZ94&lt;&gt;0,ISNUMBER($DZ94)),CO94/$DZ94,"")</f>
        <v>0</v>
      </c>
      <c r="CP95" s="9" t="n">
        <f aca="false">IF(AND($DZ94&lt;&gt;0,ISNUMBER($DZ94)),CP94/$DZ94,"")</f>
        <v>0.0240500876912525</v>
      </c>
      <c r="CQ95" s="9" t="n">
        <f aca="false">IF(AND($DZ94&lt;&gt;0,ISNUMBER($DZ94)),CQ94/$DZ94,"")</f>
        <v>0</v>
      </c>
      <c r="CR95" s="9" t="n">
        <f aca="false">IF(AND($DZ94&lt;&gt;0,ISNUMBER($DZ94)),CR94/$DZ94,"")</f>
        <v>0</v>
      </c>
      <c r="CS95" s="9" t="n">
        <f aca="false">IF(AND($DZ94&lt;&gt;0,ISNUMBER($DZ94)),CS94/$DZ94,"")</f>
        <v>0</v>
      </c>
      <c r="CT95" s="9" t="n">
        <f aca="false">IF(AND($DZ94&lt;&gt;0,ISNUMBER($DZ94)),CT94/$DZ94,"")</f>
        <v>0</v>
      </c>
      <c r="CU95" s="9" t="n">
        <f aca="false">IF(AND($DZ94&lt;&gt;0,ISNUMBER($DZ94)),CU94/$DZ94,"")</f>
        <v>0</v>
      </c>
      <c r="CV95" s="9" t="n">
        <f aca="false">IF(AND($DZ94&lt;&gt;0,ISNUMBER($DZ94)),CV94/$DZ94,"")</f>
        <v>0</v>
      </c>
      <c r="CW95" s="9" t="n">
        <f aca="false">IF(AND($DZ94&lt;&gt;0,ISNUMBER($DZ94)),CW94/$DZ94,"")</f>
        <v>0</v>
      </c>
      <c r="CX95" s="9" t="n">
        <f aca="false">IF(AND($DZ94&lt;&gt;0,ISNUMBER($DZ94)),CX94/$DZ94,"")</f>
        <v>0</v>
      </c>
      <c r="CY95" s="9" t="n">
        <f aca="false">IF(AND($DZ94&lt;&gt;0,ISNUMBER($DZ94)),CY94/$DZ94,"")</f>
        <v>0</v>
      </c>
      <c r="CZ95" s="9" t="n">
        <f aca="false">IF(AND($DZ94&lt;&gt;0,ISNUMBER($DZ94)),CZ94/$DZ94,"")</f>
        <v>0</v>
      </c>
      <c r="DA95" s="9" t="n">
        <f aca="false">IF(AND($DZ94&lt;&gt;0,ISNUMBER($DZ94)),DA94/$DZ94,"")</f>
        <v>0</v>
      </c>
      <c r="DB95" s="9" t="n">
        <f aca="false">IF(AND($DZ94&lt;&gt;0,ISNUMBER($DZ94)),DB94/$DZ94,"")</f>
        <v>0</v>
      </c>
      <c r="DC95" s="9" t="n">
        <f aca="false">IF(AND($DZ94&lt;&gt;0,ISNUMBER($DZ94)),DC94/$DZ94,"")</f>
        <v>0</v>
      </c>
      <c r="DD95" s="9" t="n">
        <f aca="false">IF(AND($DZ94&lt;&gt;0,ISNUMBER($DZ94)),DD94/$DZ94,"")</f>
        <v>0</v>
      </c>
      <c r="DE95" s="9" t="n">
        <f aca="false">IF(AND($DZ94&lt;&gt;0,ISNUMBER($DZ94)),DE94/$DZ94,"")</f>
        <v>0</v>
      </c>
      <c r="DF95" s="9" t="n">
        <f aca="false">IF(AND($DZ94&lt;&gt;0,ISNUMBER($DZ94)),DF94/$DZ94,"")</f>
        <v>0</v>
      </c>
      <c r="DG95" s="9" t="n">
        <f aca="false">IF(AND($DZ94&lt;&gt;0,ISNUMBER($DZ94)),DG94/$DZ94,"")</f>
        <v>0</v>
      </c>
      <c r="DH95" s="9" t="n">
        <f aca="false">IF(AND($DZ94&lt;&gt;0,ISNUMBER($DZ94)),DH94/$DZ94,"")</f>
        <v>0</v>
      </c>
      <c r="DI95" s="9" t="n">
        <f aca="false">IF(AND($DZ94&lt;&gt;0,ISNUMBER($DZ94)),DI94/$DZ94,"")</f>
        <v>0</v>
      </c>
      <c r="DJ95" s="9" t="n">
        <f aca="false">IF(AND($DZ94&lt;&gt;0,ISNUMBER($DZ94)),DJ94/$DZ94,"")</f>
        <v>0</v>
      </c>
      <c r="DK95" s="9" t="n">
        <f aca="false">IF(AND($DZ94&lt;&gt;0,ISNUMBER($DZ94)),DK94/$DZ94,"")</f>
        <v>0</v>
      </c>
      <c r="DL95" s="9" t="n">
        <f aca="false">IF(AND($DZ94&lt;&gt;0,ISNUMBER($DZ94)),DL94/$DZ94,"")</f>
        <v>0</v>
      </c>
      <c r="DM95" s="9" t="n">
        <f aca="false">IF(AND($DZ94&lt;&gt;0,ISNUMBER($DZ94)),DM94/$DZ94,"")</f>
        <v>0</v>
      </c>
      <c r="DN95" s="9" t="n">
        <f aca="false">IF(AND($DZ94&lt;&gt;0,ISNUMBER($DZ94)),DN94/$DZ94,"")</f>
        <v>0</v>
      </c>
      <c r="DO95" s="9" t="n">
        <f aca="false">IF(AND($DZ94&lt;&gt;0,ISNUMBER($DZ94)),DO94/$DZ94,"")</f>
        <v>0.0105855700222124</v>
      </c>
      <c r="DP95" s="9" t="n">
        <f aca="false">IF(AND($DZ94&lt;&gt;0,ISNUMBER($DZ94)),DP94/$DZ94,"")</f>
        <v>0</v>
      </c>
      <c r="DQ95" s="9" t="n">
        <f aca="false">IF(AND($DZ94&lt;&gt;0,ISNUMBER($DZ94)),DQ94/$DZ94,"")</f>
        <v>0</v>
      </c>
      <c r="DR95" s="9" t="n">
        <f aca="false">IF(AND($DZ94&lt;&gt;0,ISNUMBER($DZ94)),DR94/$DZ94,"")</f>
        <v>0</v>
      </c>
      <c r="DS95" s="9" t="n">
        <f aca="false">IF(AND($DZ94&lt;&gt;0,ISNUMBER($DZ94)),DS94/$DZ94,"")</f>
        <v>0</v>
      </c>
      <c r="DT95" s="9" t="n">
        <f aca="false">IF(AND($DZ94&lt;&gt;0,ISNUMBER($DZ94)),DT94/$DZ94,"")</f>
        <v>0</v>
      </c>
      <c r="DU95" s="9" t="n">
        <f aca="false">IF(AND($DZ94&lt;&gt;0,ISNUMBER($DZ94)),DU94/$DZ94,"")</f>
        <v>0</v>
      </c>
      <c r="DV95" s="9" t="n">
        <f aca="false">IF(AND($DZ94&lt;&gt;0,ISNUMBER($DZ94)),DV94/$DZ94,"")</f>
        <v>0.0160600801522885</v>
      </c>
      <c r="DW95" s="9" t="n">
        <f aca="false">IF(AND($DZ94&lt;&gt;0,ISNUMBER($DZ94)),DW94/$DZ94,"")</f>
        <v>0.0191032431069733</v>
      </c>
      <c r="DX95" s="9" t="n">
        <f aca="false">IF(AND($DZ94&lt;&gt;0,ISNUMBER($DZ94)),DX94/$DZ94,"")</f>
        <v>0</v>
      </c>
      <c r="DY95" s="9" t="n">
        <f aca="false">IF(AND($DZ94&lt;&gt;0,ISNUMBER($DZ94)),DY94/$DZ94,"")</f>
        <v>0.081557062449532</v>
      </c>
      <c r="DZ95" s="9" t="n">
        <f aca="false">IF(AND($DZ94&lt;&gt;0,ISNUMBER($DZ94)),DZ94/$DZ94,"")</f>
        <v>1</v>
      </c>
    </row>
    <row r="96" customFormat="false" ht="11.25" hidden="false" customHeight="false" outlineLevel="0" collapsed="false">
      <c r="A96" s="10" t="s">
        <v>21</v>
      </c>
      <c r="B96" s="11" t="n">
        <f aca="false">IF(AND(B$379&lt;&gt;0,ISNUMBER(B94)),B94/B$379,"")</f>
        <v>0.003416260064697</v>
      </c>
      <c r="C96" s="11" t="n">
        <f aca="false">IF(AND(C$379&lt;&gt;0,ISNUMBER(C94)),C94/C$379,"")</f>
        <v>0.00774184366144998</v>
      </c>
      <c r="D96" s="11" t="n">
        <f aca="false">IF(AND(D$379&lt;&gt;0,ISNUMBER(D94)),D94/D$379,"")</f>
        <v>0.00547711196056934</v>
      </c>
      <c r="E96" s="11" t="n">
        <f aca="false">IF(AND(E$379&lt;&gt;0,ISNUMBER(E94)),E94/E$379,"")</f>
        <v>0.0222709397819544</v>
      </c>
      <c r="F96" s="11" t="n">
        <f aca="false">IF(AND(F$379&lt;&gt;0,ISNUMBER(F94)),F94/F$379,"")</f>
        <v>0.0171812767562401</v>
      </c>
      <c r="G96" s="11" t="n">
        <f aca="false">IF(AND(G$379&lt;&gt;0,ISNUMBER(G94)),G94/G$379,"")</f>
        <v>0</v>
      </c>
      <c r="H96" s="11" t="n">
        <f aca="false">IF(AND(H$379&lt;&gt;0,ISNUMBER(H94)),H94/H$379,"")</f>
        <v>0.01380007172206</v>
      </c>
      <c r="I96" s="11" t="n">
        <f aca="false">IF(AND(I$379&lt;&gt;0,ISNUMBER(I94)),I94/I$379,"")</f>
        <v>0.0100582104894759</v>
      </c>
      <c r="J96" s="11" t="n">
        <f aca="false">IF(AND(J$379&lt;&gt;0,ISNUMBER(J94)),J94/J$379,"")</f>
        <v>0</v>
      </c>
      <c r="K96" s="11" t="n">
        <f aca="false">IF(AND(K$379&lt;&gt;0,ISNUMBER(K94)),K94/K$379,"")</f>
        <v>0</v>
      </c>
      <c r="L96" s="11" t="n">
        <f aca="false">IF(AND(L$379&lt;&gt;0,ISNUMBER(L94)),L94/L$379,"")</f>
        <v>0</v>
      </c>
      <c r="M96" s="11" t="n">
        <f aca="false">IF(AND(M$379&lt;&gt;0,ISNUMBER(M94)),M94/M$379,"")</f>
        <v>0</v>
      </c>
      <c r="N96" s="11" t="n">
        <f aca="false">IF(AND(N$379&lt;&gt;0,ISNUMBER(N94)),N94/N$379,"")</f>
        <v>0</v>
      </c>
      <c r="O96" s="11" t="n">
        <f aca="false">IF(AND(O$379&lt;&gt;0,ISNUMBER(O94)),O94/O$379,"")</f>
        <v>0.051790702253455</v>
      </c>
      <c r="P96" s="11" t="n">
        <f aca="false">IF(AND(P$379&lt;&gt;0,ISNUMBER(P94)),P94/P$379,"")</f>
        <v>0</v>
      </c>
      <c r="Q96" s="11" t="n">
        <f aca="false">IF(AND(Q$379&lt;&gt;0,ISNUMBER(Q94)),Q94/Q$379,"")</f>
        <v>0</v>
      </c>
      <c r="R96" s="11" t="n">
        <f aca="false">IF(AND(R$379&lt;&gt;0,ISNUMBER(R94)),R94/R$379,"")</f>
        <v>0.0281029194268852</v>
      </c>
      <c r="S96" s="11" t="n">
        <f aca="false">IF(AND(S$379&lt;&gt;0,ISNUMBER(S94)),S94/S$379,"")</f>
        <v>0.0542088489646093</v>
      </c>
      <c r="T96" s="11" t="n">
        <f aca="false">IF(AND(T$379&lt;&gt;0,ISNUMBER(T94)),T94/T$379,"")</f>
        <v>0</v>
      </c>
      <c r="U96" s="11" t="n">
        <f aca="false">IF(AND(U$379&lt;&gt;0,ISNUMBER(U94)),U94/U$379,"")</f>
        <v>0</v>
      </c>
      <c r="V96" s="11" t="n">
        <f aca="false">IF(AND(V$379&lt;&gt;0,ISNUMBER(V94)),V94/V$379,"")</f>
        <v>0</v>
      </c>
      <c r="W96" s="11" t="n">
        <f aca="false">IF(AND(W$379&lt;&gt;0,ISNUMBER(W94)),W94/W$379,"")</f>
        <v>0.0390487390678279</v>
      </c>
      <c r="X96" s="11" t="n">
        <f aca="false">IF(AND(X$379&lt;&gt;0,ISNUMBER(X94)),X94/X$379,"")</f>
        <v>0.041815297711815</v>
      </c>
      <c r="Y96" s="11" t="n">
        <f aca="false">IF(AND(Y$379&lt;&gt;0,ISNUMBER(Y94)),Y94/Y$379,"")</f>
        <v>0</v>
      </c>
      <c r="Z96" s="11" t="n">
        <f aca="false">IF(AND(Z$379&lt;&gt;0,ISNUMBER(Z94)),Z94/Z$379,"")</f>
        <v>0</v>
      </c>
      <c r="AA96" s="11" t="n">
        <f aca="false">IF(AND(AA$379&lt;&gt;0,ISNUMBER(AA94)),AA94/AA$379,"")</f>
        <v>0</v>
      </c>
      <c r="AB96" s="11" t="n">
        <f aca="false">IF(AND(AB$379&lt;&gt;0,ISNUMBER(AB94)),AB94/AB$379,"")</f>
        <v>0</v>
      </c>
      <c r="AC96" s="11" t="n">
        <f aca="false">IF(AND(AC$379&lt;&gt;0,ISNUMBER(AC94)),AC94/AC$379,"")</f>
        <v>0.0170222212693116</v>
      </c>
      <c r="AD96" s="11" t="n">
        <f aca="false">IF(AND(AD$379&lt;&gt;0,ISNUMBER(AD94)),AD94/AD$379,"")</f>
        <v>0.0543740479532243</v>
      </c>
      <c r="AE96" s="11" t="n">
        <f aca="false">IF(AND(AE$379&lt;&gt;0,ISNUMBER(AE94)),AE94/AE$379,"")</f>
        <v>0.060544019682374</v>
      </c>
      <c r="AF96" s="11" t="n">
        <f aca="false">IF(AND(AF$379&lt;&gt;0,ISNUMBER(AF94)),AF94/AF$379,"")</f>
        <v>0.0469557128086848</v>
      </c>
      <c r="AG96" s="11" t="n">
        <f aca="false">IF(AND(AG$379&lt;&gt;0,ISNUMBER(AG94)),AG94/AG$379,"")</f>
        <v>0</v>
      </c>
      <c r="AH96" s="11" t="n">
        <f aca="false">IF(AND(AH$379&lt;&gt;0,ISNUMBER(AH94)),AH94/AH$379,"")</f>
        <v>0</v>
      </c>
      <c r="AI96" s="11" t="n">
        <f aca="false">IF(AND(AI$379&lt;&gt;0,ISNUMBER(AI94)),AI94/AI$379,"")</f>
        <v>0</v>
      </c>
      <c r="AJ96" s="11" t="n">
        <f aca="false">IF(AND(AJ$379&lt;&gt;0,ISNUMBER(AJ94)),AJ94/AJ$379,"")</f>
        <v>0.00607368014769313</v>
      </c>
      <c r="AK96" s="11" t="n">
        <f aca="false">IF(AND(AK$379&lt;&gt;0,ISNUMBER(AK94)),AK94/AK$379,"")</f>
        <v>0.0180925951227711</v>
      </c>
      <c r="AL96" s="11" t="n">
        <f aca="false">IF(AND(AL$379&lt;&gt;0,ISNUMBER(AL94)),AL94/AL$379,"")</f>
        <v>0.0131389131299156</v>
      </c>
      <c r="AM96" s="11" t="n">
        <f aca="false">IF(AND(AM$379&lt;&gt;0,ISNUMBER(AM94)),AM94/AM$379,"")</f>
        <v>0</v>
      </c>
      <c r="AN96" s="11" t="n">
        <f aca="false">IF(AND(AN$379&lt;&gt;0,ISNUMBER(AN94)),AN94/AN$379,"")</f>
        <v>0.0167973659916483</v>
      </c>
      <c r="AO96" s="11" t="n">
        <f aca="false">IF(AND(AO$379&lt;&gt;0,ISNUMBER(AO94)),AO94/AO$379,"")</f>
        <v>0</v>
      </c>
      <c r="AP96" s="11" t="n">
        <f aca="false">IF(AND(AP$379&lt;&gt;0,ISNUMBER(AP94)),AP94/AP$379,"")</f>
        <v>0</v>
      </c>
      <c r="AQ96" s="11" t="n">
        <f aca="false">IF(AND(AQ$379&lt;&gt;0,ISNUMBER(AQ94)),AQ94/AQ$379,"")</f>
        <v>0</v>
      </c>
      <c r="AR96" s="11" t="n">
        <f aca="false">IF(AND(AR$379&lt;&gt;0,ISNUMBER(AR94)),AR94/AR$379,"")</f>
        <v>0.0153853657636224</v>
      </c>
      <c r="AS96" s="11" t="n">
        <f aca="false">IF(AND(AS$379&lt;&gt;0,ISNUMBER(AS94)),AS94/AS$379,"")</f>
        <v>0.0431393093081316</v>
      </c>
      <c r="AT96" s="11" t="n">
        <f aca="false">IF(AND(AT$379&lt;&gt;0,ISNUMBER(AT94)),AT94/AT$379,"")</f>
        <v>0</v>
      </c>
      <c r="AU96" s="11" t="n">
        <f aca="false">IF(AND(AU$379&lt;&gt;0,ISNUMBER(AU94)),AU94/AU$379,"")</f>
        <v>0</v>
      </c>
      <c r="AV96" s="11" t="n">
        <f aca="false">IF(AND(AV$379&lt;&gt;0,ISNUMBER(AV94)),AV94/AV$379,"")</f>
        <v>0</v>
      </c>
      <c r="AW96" s="11" t="n">
        <f aca="false">IF(AND(AW$379&lt;&gt;0,ISNUMBER(AW94)),AW94/AW$379,"")</f>
        <v>0</v>
      </c>
      <c r="AX96" s="11" t="n">
        <f aca="false">IF(AND(AX$379&lt;&gt;0,ISNUMBER(AX94)),AX94/AX$379,"")</f>
        <v>0</v>
      </c>
      <c r="AY96" s="11" t="n">
        <f aca="false">IF(AND(AY$379&lt;&gt;0,ISNUMBER(AY94)),AY94/AY$379,"")</f>
        <v>0</v>
      </c>
      <c r="AZ96" s="11" t="n">
        <f aca="false">IF(AND(AZ$379&lt;&gt;0,ISNUMBER(AZ94)),AZ94/AZ$379,"")</f>
        <v>0</v>
      </c>
      <c r="BA96" s="11" t="n">
        <f aca="false">IF(AND(BA$379&lt;&gt;0,ISNUMBER(BA94)),BA94/BA$379,"")</f>
        <v>0</v>
      </c>
      <c r="BB96" s="11" t="n">
        <f aca="false">IF(AND(BB$379&lt;&gt;0,ISNUMBER(BB94)),BB94/BB$379,"")</f>
        <v>0</v>
      </c>
      <c r="BC96" s="11" t="n">
        <f aca="false">IF(AND(BC$379&lt;&gt;0,ISNUMBER(BC94)),BC94/BC$379,"")</f>
        <v>0.0183071882347698</v>
      </c>
      <c r="BD96" s="11" t="n">
        <f aca="false">IF(AND(BD$379&lt;&gt;0,ISNUMBER(BD94)),BD94/BD$379,"")</f>
        <v>0</v>
      </c>
      <c r="BE96" s="11" t="n">
        <f aca="false">IF(AND(BE$379&lt;&gt;0,ISNUMBER(BE94)),BE94/BE$379,"")</f>
        <v>0</v>
      </c>
      <c r="BF96" s="11" t="n">
        <f aca="false">IF(AND(BF$379&lt;&gt;0,ISNUMBER(BF94)),BF94/BF$379,"")</f>
        <v>0</v>
      </c>
      <c r="BG96" s="11" t="n">
        <f aca="false">IF(AND(BG$379&lt;&gt;0,ISNUMBER(BG94)),BG94/BG$379,"")</f>
        <v>0</v>
      </c>
      <c r="BH96" s="11" t="n">
        <f aca="false">IF(AND(BH$379&lt;&gt;0,ISNUMBER(BH94)),BH94/BH$379,"")</f>
        <v>0</v>
      </c>
      <c r="BI96" s="11" t="n">
        <f aca="false">IF(AND(BI$379&lt;&gt;0,ISNUMBER(BI94)),BI94/BI$379,"")</f>
        <v>0</v>
      </c>
      <c r="BJ96" s="11" t="n">
        <f aca="false">IF(AND(BJ$379&lt;&gt;0,ISNUMBER(BJ94)),BJ94/BJ$379,"")</f>
        <v>0</v>
      </c>
      <c r="BK96" s="11" t="n">
        <f aca="false">IF(AND(BK$379&lt;&gt;0,ISNUMBER(BK94)),BK94/BK$379,"")</f>
        <v>0</v>
      </c>
      <c r="BL96" s="11" t="n">
        <f aca="false">IF(AND(BL$379&lt;&gt;0,ISNUMBER(BL94)),BL94/BL$379,"")</f>
        <v>0</v>
      </c>
      <c r="BM96" s="11" t="n">
        <f aca="false">IF(AND(BM$379&lt;&gt;0,ISNUMBER(BM94)),BM94/BM$379,"")</f>
        <v>0</v>
      </c>
      <c r="BN96" s="11" t="n">
        <f aca="false">IF(AND(BN$379&lt;&gt;0,ISNUMBER(BN94)),BN94/BN$379,"")</f>
        <v>0</v>
      </c>
      <c r="BO96" s="11" t="n">
        <f aca="false">IF(AND(BO$379&lt;&gt;0,ISNUMBER(BO94)),BO94/BO$379,"")</f>
        <v>0</v>
      </c>
      <c r="BP96" s="11" t="n">
        <f aca="false">IF(AND(BP$379&lt;&gt;0,ISNUMBER(BP94)),BP94/BP$379,"")</f>
        <v>0</v>
      </c>
      <c r="BQ96" s="11" t="n">
        <f aca="false">IF(AND(BQ$379&lt;&gt;0,ISNUMBER(BQ94)),BQ94/BQ$379,"")</f>
        <v>0</v>
      </c>
      <c r="BR96" s="11" t="n">
        <f aca="false">IF(AND(BR$379&lt;&gt;0,ISNUMBER(BR94)),BR94/BR$379,"")</f>
        <v>0</v>
      </c>
      <c r="BS96" s="11" t="n">
        <f aca="false">IF(AND(BS$379&lt;&gt;0,ISNUMBER(BS94)),BS94/BS$379,"")</f>
        <v>0</v>
      </c>
      <c r="BT96" s="11" t="n">
        <f aca="false">IF(AND(BT$379&lt;&gt;0,ISNUMBER(BT94)),BT94/BT$379,"")</f>
        <v>0</v>
      </c>
      <c r="BU96" s="11" t="n">
        <f aca="false">IF(AND(BU$379&lt;&gt;0,ISNUMBER(BU94)),BU94/BU$379,"")</f>
        <v>0</v>
      </c>
      <c r="BV96" s="11" t="n">
        <f aca="false">IF(AND(BV$379&lt;&gt;0,ISNUMBER(BV94)),BV94/BV$379,"")</f>
        <v>0.00774070414813637</v>
      </c>
      <c r="BW96" s="11" t="n">
        <f aca="false">IF(AND(BW$379&lt;&gt;0,ISNUMBER(BW94)),BW94/BW$379,"")</f>
        <v>0</v>
      </c>
      <c r="BX96" s="11" t="n">
        <f aca="false">IF(AND(BX$379&lt;&gt;0,ISNUMBER(BX94)),BX94/BX$379,"")</f>
        <v>0</v>
      </c>
      <c r="BY96" s="11" t="n">
        <f aca="false">IF(AND(BY$379&lt;&gt;0,ISNUMBER(BY94)),BY94/BY$379,"")</f>
        <v>0</v>
      </c>
      <c r="BZ96" s="11" t="n">
        <f aca="false">IF(AND(BZ$379&lt;&gt;0,ISNUMBER(BZ94)),BZ94/BZ$379,"")</f>
        <v>0</v>
      </c>
      <c r="CA96" s="11" t="n">
        <f aca="false">IF(AND(CA$379&lt;&gt;0,ISNUMBER(CA94)),CA94/CA$379,"")</f>
        <v>0</v>
      </c>
      <c r="CB96" s="11" t="n">
        <f aca="false">IF(AND(CB$379&lt;&gt;0,ISNUMBER(CB94)),CB94/CB$379,"")</f>
        <v>0</v>
      </c>
      <c r="CC96" s="11" t="n">
        <f aca="false">IF(AND(CC$379&lt;&gt;0,ISNUMBER(CC94)),CC94/CC$379,"")</f>
        <v>0</v>
      </c>
      <c r="CD96" s="11" t="n">
        <f aca="false">IF(AND(CD$379&lt;&gt;0,ISNUMBER(CD94)),CD94/CD$379,"")</f>
        <v>0</v>
      </c>
      <c r="CE96" s="11" t="n">
        <f aca="false">IF(AND(CE$379&lt;&gt;0,ISNUMBER(CE94)),CE94/CE$379,"")</f>
        <v>0.0407689387054503</v>
      </c>
      <c r="CF96" s="11" t="n">
        <f aca="false">IF(AND(CF$379&lt;&gt;0,ISNUMBER(CF94)),CF94/CF$379,"")</f>
        <v>0</v>
      </c>
      <c r="CG96" s="11" t="n">
        <f aca="false">IF(AND(CG$379&lt;&gt;0,ISNUMBER(CG94)),CG94/CG$379,"")</f>
        <v>0</v>
      </c>
      <c r="CH96" s="11" t="n">
        <f aca="false">IF(AND(CH$379&lt;&gt;0,ISNUMBER(CH94)),CH94/CH$379,"")</f>
        <v>0</v>
      </c>
      <c r="CI96" s="11" t="n">
        <f aca="false">IF(AND(CI$379&lt;&gt;0,ISNUMBER(CI94)),CI94/CI$379,"")</f>
        <v>0</v>
      </c>
      <c r="CJ96" s="11" t="n">
        <f aca="false">IF(AND(CJ$379&lt;&gt;0,ISNUMBER(CJ94)),CJ94/CJ$379,"")</f>
        <v>0</v>
      </c>
      <c r="CK96" s="11" t="n">
        <f aca="false">IF(AND(CK$379&lt;&gt;0,ISNUMBER(CK94)),CK94/CK$379,"")</f>
        <v>0</v>
      </c>
      <c r="CL96" s="11" t="n">
        <f aca="false">IF(AND(CL$379&lt;&gt;0,ISNUMBER(CL94)),CL94/CL$379,"")</f>
        <v>0</v>
      </c>
      <c r="CM96" s="11" t="n">
        <f aca="false">IF(AND(CM$379&lt;&gt;0,ISNUMBER(CM94)),CM94/CM$379,"")</f>
        <v>0</v>
      </c>
      <c r="CN96" s="11" t="n">
        <f aca="false">IF(AND(CN$379&lt;&gt;0,ISNUMBER(CN94)),CN94/CN$379,"")</f>
        <v>0</v>
      </c>
      <c r="CO96" s="11" t="n">
        <f aca="false">IF(AND(CO$379&lt;&gt;0,ISNUMBER(CO94)),CO94/CO$379,"")</f>
        <v>0</v>
      </c>
      <c r="CP96" s="11" t="n">
        <f aca="false">IF(AND(CP$379&lt;&gt;0,ISNUMBER(CP94)),CP94/CP$379,"")</f>
        <v>0.0187224617717283</v>
      </c>
      <c r="CQ96" s="11" t="n">
        <f aca="false">IF(AND(CQ$379&lt;&gt;0,ISNUMBER(CQ94)),CQ94/CQ$379,"")</f>
        <v>0</v>
      </c>
      <c r="CR96" s="11" t="n">
        <f aca="false">IF(AND(CR$379&lt;&gt;0,ISNUMBER(CR94)),CR94/CR$379,"")</f>
        <v>0</v>
      </c>
      <c r="CS96" s="11" t="n">
        <f aca="false">IF(AND(CS$379&lt;&gt;0,ISNUMBER(CS94)),CS94/CS$379,"")</f>
        <v>0</v>
      </c>
      <c r="CT96" s="11" t="n">
        <f aca="false">IF(AND(CT$379&lt;&gt;0,ISNUMBER(CT94)),CT94/CT$379,"")</f>
        <v>0</v>
      </c>
      <c r="CU96" s="11" t="n">
        <f aca="false">IF(AND(CU$379&lt;&gt;0,ISNUMBER(CU94)),CU94/CU$379,"")</f>
        <v>0</v>
      </c>
      <c r="CV96" s="11" t="n">
        <f aca="false">IF(AND(CV$379&lt;&gt;0,ISNUMBER(CV94)),CV94/CV$379,"")</f>
        <v>0</v>
      </c>
      <c r="CW96" s="11" t="n">
        <f aca="false">IF(AND(CW$379&lt;&gt;0,ISNUMBER(CW94)),CW94/CW$379,"")</f>
        <v>0</v>
      </c>
      <c r="CX96" s="11" t="n">
        <f aca="false">IF(AND(CX$379&lt;&gt;0,ISNUMBER(CX94)),CX94/CX$379,"")</f>
        <v>0</v>
      </c>
      <c r="CY96" s="11" t="n">
        <f aca="false">IF(AND(CY$379&lt;&gt;0,ISNUMBER(CY94)),CY94/CY$379,"")</f>
        <v>0</v>
      </c>
      <c r="CZ96" s="11" t="n">
        <f aca="false">IF(AND(CZ$379&lt;&gt;0,ISNUMBER(CZ94)),CZ94/CZ$379,"")</f>
        <v>0</v>
      </c>
      <c r="DA96" s="11" t="n">
        <f aca="false">IF(AND(DA$379&lt;&gt;0,ISNUMBER(DA94)),DA94/DA$379,"")</f>
        <v>0</v>
      </c>
      <c r="DB96" s="11" t="n">
        <f aca="false">IF(AND(DB$379&lt;&gt;0,ISNUMBER(DB94)),DB94/DB$379,"")</f>
        <v>0</v>
      </c>
      <c r="DC96" s="11" t="n">
        <f aca="false">IF(AND(DC$379&lt;&gt;0,ISNUMBER(DC94)),DC94/DC$379,"")</f>
        <v>0</v>
      </c>
      <c r="DD96" s="11" t="n">
        <f aca="false">IF(AND(DD$379&lt;&gt;0,ISNUMBER(DD94)),DD94/DD$379,"")</f>
        <v>0</v>
      </c>
      <c r="DE96" s="11" t="n">
        <f aca="false">IF(AND(DE$379&lt;&gt;0,ISNUMBER(DE94)),DE94/DE$379,"")</f>
        <v>0</v>
      </c>
      <c r="DF96" s="11" t="n">
        <f aca="false">IF(AND(DF$379&lt;&gt;0,ISNUMBER(DF94)),DF94/DF$379,"")</f>
        <v>0</v>
      </c>
      <c r="DG96" s="11" t="n">
        <f aca="false">IF(AND(DG$379&lt;&gt;0,ISNUMBER(DG94)),DG94/DG$379,"")</f>
        <v>0</v>
      </c>
      <c r="DH96" s="11" t="n">
        <f aca="false">IF(AND(DH$379&lt;&gt;0,ISNUMBER(DH94)),DH94/DH$379,"")</f>
        <v>0</v>
      </c>
      <c r="DI96" s="11" t="n">
        <f aca="false">IF(AND(DI$379&lt;&gt;0,ISNUMBER(DI94)),DI94/DI$379,"")</f>
        <v>0</v>
      </c>
      <c r="DJ96" s="11" t="n">
        <f aca="false">IF(AND(DJ$379&lt;&gt;0,ISNUMBER(DJ94)),DJ94/DJ$379,"")</f>
        <v>0</v>
      </c>
      <c r="DK96" s="11" t="n">
        <f aca="false">IF(AND(DK$379&lt;&gt;0,ISNUMBER(DK94)),DK94/DK$379,"")</f>
        <v>0</v>
      </c>
      <c r="DL96" s="11" t="n">
        <f aca="false">IF(AND(DL$379&lt;&gt;0,ISNUMBER(DL94)),DL94/DL$379,"")</f>
        <v>0</v>
      </c>
      <c r="DM96" s="11" t="n">
        <f aca="false">IF(AND(DM$379&lt;&gt;0,ISNUMBER(DM94)),DM94/DM$379,"")</f>
        <v>0</v>
      </c>
      <c r="DN96" s="11" t="n">
        <f aca="false">IF(AND(DN$379&lt;&gt;0,ISNUMBER(DN94)),DN94/DN$379,"")</f>
        <v>0</v>
      </c>
      <c r="DO96" s="11" t="n">
        <f aca="false">IF(AND(DO$379&lt;&gt;0,ISNUMBER(DO94)),DO94/DO$379,"")</f>
        <v>0.0140594669695139</v>
      </c>
      <c r="DP96" s="11" t="n">
        <f aca="false">IF(AND(DP$379&lt;&gt;0,ISNUMBER(DP94)),DP94/DP$379,"")</f>
        <v>0</v>
      </c>
      <c r="DQ96" s="11" t="n">
        <f aca="false">IF(AND(DQ$379&lt;&gt;0,ISNUMBER(DQ94)),DQ94/DQ$379,"")</f>
        <v>0</v>
      </c>
      <c r="DR96" s="11" t="n">
        <f aca="false">IF(AND(DR$379&lt;&gt;0,ISNUMBER(DR94)),DR94/DR$379,"")</f>
        <v>0</v>
      </c>
      <c r="DS96" s="11" t="n">
        <f aca="false">IF(AND(DS$379&lt;&gt;0,ISNUMBER(DS94)),DS94/DS$379,"")</f>
        <v>0</v>
      </c>
      <c r="DT96" s="11" t="n">
        <f aca="false">IF(AND(DT$379&lt;&gt;0,ISNUMBER(DT94)),DT94/DT$379,"")</f>
        <v>0</v>
      </c>
      <c r="DU96" s="11" t="n">
        <f aca="false">IF(AND(DU$379&lt;&gt;0,ISNUMBER(DU94)),DU94/DU$379,"")</f>
        <v>0</v>
      </c>
      <c r="DV96" s="11" t="n">
        <f aca="false">IF(AND(DV$379&lt;&gt;0,ISNUMBER(DV94)),DV94/DV$379,"")</f>
        <v>0.0529433480530091</v>
      </c>
      <c r="DW96" s="11" t="n">
        <f aca="false">IF(AND(DW$379&lt;&gt;0,ISNUMBER(DW94)),DW94/DW$379,"")</f>
        <v>0.0030238634654719</v>
      </c>
      <c r="DX96" s="11" t="n">
        <f aca="false">IF(AND(DX$379&lt;&gt;0,ISNUMBER(DX94)),DX94/DX$379,"")</f>
        <v>0</v>
      </c>
      <c r="DY96" s="11" t="n">
        <f aca="false">IF(AND(DY$379&lt;&gt;0,ISNUMBER(DY94)),DY94/DY$379,"")</f>
        <v>0.010772433839947</v>
      </c>
      <c r="DZ96" s="11" t="n">
        <f aca="false">IF(AND(DZ$379&lt;&gt;0,ISNUMBER(DZ94)),DZ94/DZ$379,"")</f>
        <v>0.00703472614630436</v>
      </c>
    </row>
    <row r="97" customFormat="false" ht="11.25" hidden="false" customHeight="false" outlineLevel="0" collapsed="false">
      <c r="A97" s="3" t="s">
        <v>234</v>
      </c>
      <c r="B97" s="7" t="n">
        <v>0</v>
      </c>
      <c r="C97" s="7" t="n">
        <v>340.10189</v>
      </c>
      <c r="D97" s="7" t="n">
        <v>0</v>
      </c>
      <c r="E97" s="7" t="n">
        <v>0</v>
      </c>
      <c r="F97" s="7" t="n">
        <v>169.62371</v>
      </c>
      <c r="G97" s="7" t="n">
        <v>96.64681</v>
      </c>
      <c r="H97" s="7" t="n">
        <v>0</v>
      </c>
      <c r="I97" s="7" t="n">
        <v>0</v>
      </c>
      <c r="J97" s="7" t="n">
        <v>315.75553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127.2549</v>
      </c>
      <c r="P97" s="7" t="n">
        <v>263.998</v>
      </c>
      <c r="Q97" s="7" t="n">
        <v>0</v>
      </c>
      <c r="R97" s="7" t="n">
        <v>31.70854</v>
      </c>
      <c r="S97" s="7" t="n">
        <v>108.9412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118.5185</v>
      </c>
      <c r="AD97" s="7" t="n">
        <v>0</v>
      </c>
      <c r="AE97" s="7" t="n">
        <v>175.64799</v>
      </c>
      <c r="AF97" s="7" t="n">
        <v>378.07216</v>
      </c>
      <c r="AG97" s="7" t="n">
        <v>218.06496</v>
      </c>
      <c r="AH97" s="7" t="n">
        <v>0</v>
      </c>
      <c r="AI97" s="7" t="n">
        <v>0</v>
      </c>
      <c r="AJ97" s="7" t="n">
        <v>57.12949</v>
      </c>
      <c r="AK97" s="7" t="n">
        <v>96.64681</v>
      </c>
      <c r="AL97" s="7" t="n">
        <v>65.78126</v>
      </c>
      <c r="AM97" s="7" t="n">
        <v>0</v>
      </c>
      <c r="AN97" s="7" t="n">
        <v>193.77913</v>
      </c>
      <c r="AO97" s="7" t="n">
        <v>118.5185</v>
      </c>
      <c r="AP97" s="7" t="n">
        <v>0</v>
      </c>
      <c r="AQ97" s="7" t="n">
        <v>0</v>
      </c>
      <c r="AR97" s="7" t="n">
        <v>0</v>
      </c>
      <c r="AS97" s="7" t="n">
        <v>0</v>
      </c>
      <c r="AT97" s="7" t="n">
        <v>0</v>
      </c>
      <c r="AU97" s="7" t="n">
        <v>0</v>
      </c>
      <c r="AV97" s="7" t="n">
        <v>0</v>
      </c>
      <c r="AW97" s="7" t="n">
        <v>0</v>
      </c>
      <c r="AX97" s="7" t="n">
        <v>0</v>
      </c>
      <c r="AY97" s="7" t="n">
        <v>46.94841</v>
      </c>
      <c r="AZ97" s="7" t="n">
        <v>0</v>
      </c>
      <c r="BA97" s="7" t="n">
        <v>0</v>
      </c>
      <c r="BB97" s="7" t="n">
        <v>0</v>
      </c>
      <c r="BC97" s="7" t="n">
        <v>313.13454</v>
      </c>
      <c r="BD97" s="7" t="n">
        <v>0</v>
      </c>
      <c r="BE97" s="7" t="n">
        <v>0</v>
      </c>
      <c r="BF97" s="7" t="n">
        <v>0</v>
      </c>
      <c r="BG97" s="7" t="n">
        <v>0</v>
      </c>
      <c r="BH97" s="7" t="n">
        <v>0</v>
      </c>
      <c r="BI97" s="7" t="n">
        <v>0</v>
      </c>
      <c r="BJ97" s="7" t="n">
        <v>0</v>
      </c>
      <c r="BK97" s="7" t="n">
        <v>0</v>
      </c>
      <c r="BL97" s="7" t="n">
        <v>0</v>
      </c>
      <c r="BM97" s="7" t="n">
        <v>0</v>
      </c>
      <c r="BN97" s="7" t="n">
        <v>0</v>
      </c>
      <c r="BO97" s="7" t="n">
        <v>0</v>
      </c>
      <c r="BP97" s="7" t="n">
        <v>0</v>
      </c>
      <c r="BQ97" s="7" t="n">
        <v>0</v>
      </c>
      <c r="BR97" s="7" t="n">
        <v>0</v>
      </c>
      <c r="BS97" s="7" t="n">
        <v>0</v>
      </c>
      <c r="BT97" s="7" t="n">
        <v>0</v>
      </c>
      <c r="BU97" s="7" t="n">
        <v>0</v>
      </c>
      <c r="BV97" s="7" t="n">
        <v>0</v>
      </c>
      <c r="BW97" s="7" t="n">
        <v>0</v>
      </c>
      <c r="BX97" s="7" t="n">
        <v>0</v>
      </c>
      <c r="BY97" s="7" t="n">
        <v>0</v>
      </c>
      <c r="BZ97" s="7" t="n">
        <v>0</v>
      </c>
      <c r="CA97" s="7" t="n">
        <v>0</v>
      </c>
      <c r="CB97" s="7" t="n">
        <v>0</v>
      </c>
      <c r="CC97" s="7" t="n">
        <v>0</v>
      </c>
      <c r="CD97" s="7" t="n">
        <v>0</v>
      </c>
      <c r="CE97" s="7" t="n">
        <v>0</v>
      </c>
      <c r="CF97" s="7" t="n">
        <v>0</v>
      </c>
      <c r="CG97" s="7" t="n">
        <v>0</v>
      </c>
      <c r="CH97" s="7" t="n">
        <v>0</v>
      </c>
      <c r="CI97" s="7" t="n">
        <v>0</v>
      </c>
      <c r="CJ97" s="7" t="n">
        <v>0</v>
      </c>
      <c r="CK97" s="7" t="n">
        <v>0</v>
      </c>
      <c r="CL97" s="7" t="n">
        <v>0</v>
      </c>
      <c r="CM97" s="7" t="n">
        <v>0</v>
      </c>
      <c r="CN97" s="7" t="n">
        <v>0</v>
      </c>
      <c r="CO97" s="7" t="n">
        <v>0</v>
      </c>
      <c r="CP97" s="7" t="n">
        <v>60.68251</v>
      </c>
      <c r="CQ97" s="7" t="n">
        <v>0</v>
      </c>
      <c r="CR97" s="7" t="n">
        <v>57.12949</v>
      </c>
      <c r="CS97" s="7" t="n">
        <v>0</v>
      </c>
      <c r="CT97" s="7" t="n">
        <v>0</v>
      </c>
      <c r="CU97" s="7" t="n">
        <v>0</v>
      </c>
      <c r="CV97" s="7" t="n">
        <v>0</v>
      </c>
      <c r="CW97" s="7" t="n">
        <v>0</v>
      </c>
      <c r="CX97" s="7" t="n">
        <v>0</v>
      </c>
      <c r="CY97" s="7" t="n">
        <v>0</v>
      </c>
      <c r="CZ97" s="7" t="n">
        <v>0</v>
      </c>
      <c r="DA97" s="7" t="n">
        <v>0</v>
      </c>
      <c r="DB97" s="7" t="n">
        <v>0</v>
      </c>
      <c r="DC97" s="7" t="n">
        <v>0</v>
      </c>
      <c r="DD97" s="7" t="n">
        <v>0</v>
      </c>
      <c r="DE97" s="7" t="n">
        <v>0</v>
      </c>
      <c r="DF97" s="7" t="n">
        <v>0</v>
      </c>
      <c r="DG97" s="7" t="n">
        <v>0</v>
      </c>
      <c r="DH97" s="7" t="n">
        <v>57.12949</v>
      </c>
      <c r="DI97" s="7" t="n">
        <v>0</v>
      </c>
      <c r="DJ97" s="7" t="n">
        <v>0</v>
      </c>
      <c r="DK97" s="7" t="n">
        <v>0</v>
      </c>
      <c r="DL97" s="7" t="n">
        <v>0</v>
      </c>
      <c r="DM97" s="7" t="n">
        <v>0</v>
      </c>
      <c r="DN97" s="7" t="n">
        <v>0</v>
      </c>
      <c r="DO97" s="7" t="n">
        <v>0</v>
      </c>
      <c r="DP97" s="7" t="n">
        <v>53.64181</v>
      </c>
      <c r="DQ97" s="7" t="n">
        <v>0</v>
      </c>
      <c r="DR97" s="7" t="n">
        <v>0</v>
      </c>
      <c r="DS97" s="7" t="n">
        <v>0</v>
      </c>
      <c r="DT97" s="7" t="n">
        <v>0</v>
      </c>
      <c r="DU97" s="7" t="n">
        <v>0</v>
      </c>
      <c r="DV97" s="7" t="n">
        <v>0</v>
      </c>
      <c r="DW97" s="7" t="n">
        <v>185.48484</v>
      </c>
      <c r="DX97" s="7" t="n">
        <v>0</v>
      </c>
      <c r="DY97" s="7" t="n">
        <v>156.59132</v>
      </c>
      <c r="DZ97" s="7" t="n">
        <f aca="false">SUM($B97:$DY97)</f>
        <v>3806.93179</v>
      </c>
    </row>
    <row r="98" customFormat="false" ht="11.25" hidden="false" customHeight="false" outlineLevel="0" collapsed="false">
      <c r="A98" s="8" t="s">
        <v>20</v>
      </c>
      <c r="B98" s="9" t="n">
        <f aca="false">IF(AND($DZ97&lt;&gt;0,ISNUMBER($DZ97)),B97/$DZ97,"")</f>
        <v>0</v>
      </c>
      <c r="C98" s="9" t="n">
        <f aca="false">IF(AND($DZ97&lt;&gt;0,ISNUMBER($DZ97)),C97/$DZ97,"")</f>
        <v>0.0893375318395185</v>
      </c>
      <c r="D98" s="9" t="n">
        <f aca="false">IF(AND($DZ97&lt;&gt;0,ISNUMBER($DZ97)),D97/$DZ97,"")</f>
        <v>0</v>
      </c>
      <c r="E98" s="9" t="n">
        <f aca="false">IF(AND($DZ97&lt;&gt;0,ISNUMBER($DZ97)),E97/$DZ97,"")</f>
        <v>0</v>
      </c>
      <c r="F98" s="9" t="n">
        <f aca="false">IF(AND($DZ97&lt;&gt;0,ISNUMBER($DZ97)),F97/$DZ97,"")</f>
        <v>0.0445565403734223</v>
      </c>
      <c r="G98" s="9" t="n">
        <f aca="false">IF(AND($DZ97&lt;&gt;0,ISNUMBER($DZ97)),G97/$DZ97,"")</f>
        <v>0.0253870611114889</v>
      </c>
      <c r="H98" s="9" t="n">
        <f aca="false">IF(AND($DZ97&lt;&gt;0,ISNUMBER($DZ97)),H97/$DZ97,"")</f>
        <v>0</v>
      </c>
      <c r="I98" s="9" t="n">
        <f aca="false">IF(AND($DZ97&lt;&gt;0,ISNUMBER($DZ97)),I97/$DZ97,"")</f>
        <v>0</v>
      </c>
      <c r="J98" s="9" t="n">
        <f aca="false">IF(AND($DZ97&lt;&gt;0,ISNUMBER($DZ97)),J97/$DZ97,"")</f>
        <v>0.0829422609644393</v>
      </c>
      <c r="K98" s="9" t="n">
        <f aca="false">IF(AND($DZ97&lt;&gt;0,ISNUMBER($DZ97)),K97/$DZ97,"")</f>
        <v>0</v>
      </c>
      <c r="L98" s="9" t="n">
        <f aca="false">IF(AND($DZ97&lt;&gt;0,ISNUMBER($DZ97)),L97/$DZ97,"")</f>
        <v>0</v>
      </c>
      <c r="M98" s="9" t="n">
        <f aca="false">IF(AND($DZ97&lt;&gt;0,ISNUMBER($DZ97)),M97/$DZ97,"")</f>
        <v>0</v>
      </c>
      <c r="N98" s="9" t="n">
        <f aca="false">IF(AND($DZ97&lt;&gt;0,ISNUMBER($DZ97)),N97/$DZ97,"")</f>
        <v>0</v>
      </c>
      <c r="O98" s="9" t="n">
        <f aca="false">IF(AND($DZ97&lt;&gt;0,ISNUMBER($DZ97)),O97/$DZ97,"")</f>
        <v>0.0334271552577515</v>
      </c>
      <c r="P98" s="9" t="n">
        <f aca="false">IF(AND($DZ97&lt;&gt;0,ISNUMBER($DZ97)),P97/$DZ97,"")</f>
        <v>0.0693466588220642</v>
      </c>
      <c r="Q98" s="9" t="n">
        <f aca="false">IF(AND($DZ97&lt;&gt;0,ISNUMBER($DZ97)),Q97/$DZ97,"")</f>
        <v>0</v>
      </c>
      <c r="R98" s="9" t="n">
        <f aca="false">IF(AND($DZ97&lt;&gt;0,ISNUMBER($DZ97)),R97/$DZ97,"")</f>
        <v>0.00832915895243818</v>
      </c>
      <c r="S98" s="9" t="n">
        <f aca="false">IF(AND($DZ97&lt;&gt;0,ISNUMBER($DZ97)),S97/$DZ97,"")</f>
        <v>0.0286165358376437</v>
      </c>
      <c r="T98" s="9" t="n">
        <f aca="false">IF(AND($DZ97&lt;&gt;0,ISNUMBER($DZ97)),T97/$DZ97,"")</f>
        <v>0</v>
      </c>
      <c r="U98" s="9" t="n">
        <f aca="false">IF(AND($DZ97&lt;&gt;0,ISNUMBER($DZ97)),U97/$DZ97,"")</f>
        <v>0</v>
      </c>
      <c r="V98" s="9" t="n">
        <f aca="false">IF(AND($DZ97&lt;&gt;0,ISNUMBER($DZ97)),V97/$DZ97,"")</f>
        <v>0</v>
      </c>
      <c r="W98" s="9" t="n">
        <f aca="false">IF(AND($DZ97&lt;&gt;0,ISNUMBER($DZ97)),W97/$DZ97,"")</f>
        <v>0</v>
      </c>
      <c r="X98" s="9" t="n">
        <f aca="false">IF(AND($DZ97&lt;&gt;0,ISNUMBER($DZ97)),X97/$DZ97,"")</f>
        <v>0</v>
      </c>
      <c r="Y98" s="9" t="n">
        <f aca="false">IF(AND($DZ97&lt;&gt;0,ISNUMBER($DZ97)),Y97/$DZ97,"")</f>
        <v>0</v>
      </c>
      <c r="Z98" s="9" t="n">
        <f aca="false">IF(AND($DZ97&lt;&gt;0,ISNUMBER($DZ97)),Z97/$DZ97,"")</f>
        <v>0</v>
      </c>
      <c r="AA98" s="9" t="n">
        <f aca="false">IF(AND($DZ97&lt;&gt;0,ISNUMBER($DZ97)),AA97/$DZ97,"")</f>
        <v>0</v>
      </c>
      <c r="AB98" s="9" t="n">
        <f aca="false">IF(AND($DZ97&lt;&gt;0,ISNUMBER($DZ97)),AB97/$DZ97,"")</f>
        <v>0</v>
      </c>
      <c r="AC98" s="9" t="n">
        <f aca="false">IF(AND($DZ97&lt;&gt;0,ISNUMBER($DZ97)),AC97/$DZ97,"")</f>
        <v>0.0311322888188653</v>
      </c>
      <c r="AD98" s="9" t="n">
        <f aca="false">IF(AND($DZ97&lt;&gt;0,ISNUMBER($DZ97)),AD97/$DZ97,"")</f>
        <v>0</v>
      </c>
      <c r="AE98" s="9" t="n">
        <f aca="false">IF(AND($DZ97&lt;&gt;0,ISNUMBER($DZ97)),AE97/$DZ97,"")</f>
        <v>0.0461389905806534</v>
      </c>
      <c r="AF98" s="9" t="n">
        <f aca="false">IF(AND($DZ97&lt;&gt;0,ISNUMBER($DZ97)),AF97/$DZ97,"")</f>
        <v>0.0993115140631401</v>
      </c>
      <c r="AG98" s="9" t="n">
        <f aca="false">IF(AND($DZ97&lt;&gt;0,ISNUMBER($DZ97)),AG97/$DZ97,"")</f>
        <v>0.0572810263038624</v>
      </c>
      <c r="AH98" s="9" t="n">
        <f aca="false">IF(AND($DZ97&lt;&gt;0,ISNUMBER($DZ97)),AH97/$DZ97,"")</f>
        <v>0</v>
      </c>
      <c r="AI98" s="9" t="n">
        <f aca="false">IF(AND($DZ97&lt;&gt;0,ISNUMBER($DZ97)),AI97/$DZ97,"")</f>
        <v>0</v>
      </c>
      <c r="AJ98" s="9" t="n">
        <f aca="false">IF(AND($DZ97&lt;&gt;0,ISNUMBER($DZ97)),AJ97/$DZ97,"")</f>
        <v>0.0150067017617881</v>
      </c>
      <c r="AK98" s="9" t="n">
        <f aca="false">IF(AND($DZ97&lt;&gt;0,ISNUMBER($DZ97)),AK97/$DZ97,"")</f>
        <v>0.0253870611114889</v>
      </c>
      <c r="AL98" s="9" t="n">
        <f aca="false">IF(AND($DZ97&lt;&gt;0,ISNUMBER($DZ97)),AL97/$DZ97,"")</f>
        <v>0.0172793376999276</v>
      </c>
      <c r="AM98" s="9" t="n">
        <f aca="false">IF(AND($DZ97&lt;&gt;0,ISNUMBER($DZ97)),AM97/$DZ97,"")</f>
        <v>0</v>
      </c>
      <c r="AN98" s="9" t="n">
        <f aca="false">IF(AND($DZ97&lt;&gt;0,ISNUMBER($DZ97)),AN97/$DZ97,"")</f>
        <v>0.0509016553721862</v>
      </c>
      <c r="AO98" s="9" t="n">
        <f aca="false">IF(AND($DZ97&lt;&gt;0,ISNUMBER($DZ97)),AO97/$DZ97,"")</f>
        <v>0.0311322888188653</v>
      </c>
      <c r="AP98" s="9" t="n">
        <f aca="false">IF(AND($DZ97&lt;&gt;0,ISNUMBER($DZ97)),AP97/$DZ97,"")</f>
        <v>0</v>
      </c>
      <c r="AQ98" s="9" t="n">
        <f aca="false">IF(AND($DZ97&lt;&gt;0,ISNUMBER($DZ97)),AQ97/$DZ97,"")</f>
        <v>0</v>
      </c>
      <c r="AR98" s="9" t="n">
        <f aca="false">IF(AND($DZ97&lt;&gt;0,ISNUMBER($DZ97)),AR97/$DZ97,"")</f>
        <v>0</v>
      </c>
      <c r="AS98" s="9" t="n">
        <f aca="false">IF(AND($DZ97&lt;&gt;0,ISNUMBER($DZ97)),AS97/$DZ97,"")</f>
        <v>0</v>
      </c>
      <c r="AT98" s="9" t="n">
        <f aca="false">IF(AND($DZ97&lt;&gt;0,ISNUMBER($DZ97)),AT97/$DZ97,"")</f>
        <v>0</v>
      </c>
      <c r="AU98" s="9" t="n">
        <f aca="false">IF(AND($DZ97&lt;&gt;0,ISNUMBER($DZ97)),AU97/$DZ97,"")</f>
        <v>0</v>
      </c>
      <c r="AV98" s="9" t="n">
        <f aca="false">IF(AND($DZ97&lt;&gt;0,ISNUMBER($DZ97)),AV97/$DZ97,"")</f>
        <v>0</v>
      </c>
      <c r="AW98" s="9" t="n">
        <f aca="false">IF(AND($DZ97&lt;&gt;0,ISNUMBER($DZ97)),AW97/$DZ97,"")</f>
        <v>0</v>
      </c>
      <c r="AX98" s="9" t="n">
        <f aca="false">IF(AND($DZ97&lt;&gt;0,ISNUMBER($DZ97)),AX97/$DZ97,"")</f>
        <v>0</v>
      </c>
      <c r="AY98" s="9" t="n">
        <f aca="false">IF(AND($DZ97&lt;&gt;0,ISNUMBER($DZ97)),AY97/$DZ97,"")</f>
        <v>0.0123323486182031</v>
      </c>
      <c r="AZ98" s="9" t="n">
        <f aca="false">IF(AND($DZ97&lt;&gt;0,ISNUMBER($DZ97)),AZ97/$DZ97,"")</f>
        <v>0</v>
      </c>
      <c r="BA98" s="9" t="n">
        <f aca="false">IF(AND($DZ97&lt;&gt;0,ISNUMBER($DZ97)),BA97/$DZ97,"")</f>
        <v>0</v>
      </c>
      <c r="BB98" s="9" t="n">
        <f aca="false">IF(AND($DZ97&lt;&gt;0,ISNUMBER($DZ97)),BB97/$DZ97,"")</f>
        <v>0</v>
      </c>
      <c r="BC98" s="9" t="n">
        <f aca="false">IF(AND($DZ97&lt;&gt;0,ISNUMBER($DZ97)),BC97/$DZ97,"")</f>
        <v>0.0822537826452625</v>
      </c>
      <c r="BD98" s="9" t="n">
        <f aca="false">IF(AND($DZ97&lt;&gt;0,ISNUMBER($DZ97)),BD97/$DZ97,"")</f>
        <v>0</v>
      </c>
      <c r="BE98" s="9" t="n">
        <f aca="false">IF(AND($DZ97&lt;&gt;0,ISNUMBER($DZ97)),BE97/$DZ97,"")</f>
        <v>0</v>
      </c>
      <c r="BF98" s="9" t="n">
        <f aca="false">IF(AND($DZ97&lt;&gt;0,ISNUMBER($DZ97)),BF97/$DZ97,"")</f>
        <v>0</v>
      </c>
      <c r="BG98" s="9" t="n">
        <f aca="false">IF(AND($DZ97&lt;&gt;0,ISNUMBER($DZ97)),BG97/$DZ97,"")</f>
        <v>0</v>
      </c>
      <c r="BH98" s="9" t="n">
        <f aca="false">IF(AND($DZ97&lt;&gt;0,ISNUMBER($DZ97)),BH97/$DZ97,"")</f>
        <v>0</v>
      </c>
      <c r="BI98" s="9" t="n">
        <f aca="false">IF(AND($DZ97&lt;&gt;0,ISNUMBER($DZ97)),BI97/$DZ97,"")</f>
        <v>0</v>
      </c>
      <c r="BJ98" s="9" t="n">
        <f aca="false">IF(AND($DZ97&lt;&gt;0,ISNUMBER($DZ97)),BJ97/$DZ97,"")</f>
        <v>0</v>
      </c>
      <c r="BK98" s="9" t="n">
        <f aca="false">IF(AND($DZ97&lt;&gt;0,ISNUMBER($DZ97)),BK97/$DZ97,"")</f>
        <v>0</v>
      </c>
      <c r="BL98" s="9" t="n">
        <f aca="false">IF(AND($DZ97&lt;&gt;0,ISNUMBER($DZ97)),BL97/$DZ97,"")</f>
        <v>0</v>
      </c>
      <c r="BM98" s="9" t="n">
        <f aca="false">IF(AND($DZ97&lt;&gt;0,ISNUMBER($DZ97)),BM97/$DZ97,"")</f>
        <v>0</v>
      </c>
      <c r="BN98" s="9" t="n">
        <f aca="false">IF(AND($DZ97&lt;&gt;0,ISNUMBER($DZ97)),BN97/$DZ97,"")</f>
        <v>0</v>
      </c>
      <c r="BO98" s="9" t="n">
        <f aca="false">IF(AND($DZ97&lt;&gt;0,ISNUMBER($DZ97)),BO97/$DZ97,"")</f>
        <v>0</v>
      </c>
      <c r="BP98" s="9" t="n">
        <f aca="false">IF(AND($DZ97&lt;&gt;0,ISNUMBER($DZ97)),BP97/$DZ97,"")</f>
        <v>0</v>
      </c>
      <c r="BQ98" s="9" t="n">
        <f aca="false">IF(AND($DZ97&lt;&gt;0,ISNUMBER($DZ97)),BQ97/$DZ97,"")</f>
        <v>0</v>
      </c>
      <c r="BR98" s="9" t="n">
        <f aca="false">IF(AND($DZ97&lt;&gt;0,ISNUMBER($DZ97)),BR97/$DZ97,"")</f>
        <v>0</v>
      </c>
      <c r="BS98" s="9" t="n">
        <f aca="false">IF(AND($DZ97&lt;&gt;0,ISNUMBER($DZ97)),BS97/$DZ97,"")</f>
        <v>0</v>
      </c>
      <c r="BT98" s="9" t="n">
        <f aca="false">IF(AND($DZ97&lt;&gt;0,ISNUMBER($DZ97)),BT97/$DZ97,"")</f>
        <v>0</v>
      </c>
      <c r="BU98" s="9" t="n">
        <f aca="false">IF(AND($DZ97&lt;&gt;0,ISNUMBER($DZ97)),BU97/$DZ97,"")</f>
        <v>0</v>
      </c>
      <c r="BV98" s="9" t="n">
        <f aca="false">IF(AND($DZ97&lt;&gt;0,ISNUMBER($DZ97)),BV97/$DZ97,"")</f>
        <v>0</v>
      </c>
      <c r="BW98" s="9" t="n">
        <f aca="false">IF(AND($DZ97&lt;&gt;0,ISNUMBER($DZ97)),BW97/$DZ97,"")</f>
        <v>0</v>
      </c>
      <c r="BX98" s="9" t="n">
        <f aca="false">IF(AND($DZ97&lt;&gt;0,ISNUMBER($DZ97)),BX97/$DZ97,"")</f>
        <v>0</v>
      </c>
      <c r="BY98" s="9" t="n">
        <f aca="false">IF(AND($DZ97&lt;&gt;0,ISNUMBER($DZ97)),BY97/$DZ97,"")</f>
        <v>0</v>
      </c>
      <c r="BZ98" s="9" t="n">
        <f aca="false">IF(AND($DZ97&lt;&gt;0,ISNUMBER($DZ97)),BZ97/$DZ97,"")</f>
        <v>0</v>
      </c>
      <c r="CA98" s="9" t="n">
        <f aca="false">IF(AND($DZ97&lt;&gt;0,ISNUMBER($DZ97)),CA97/$DZ97,"")</f>
        <v>0</v>
      </c>
      <c r="CB98" s="9" t="n">
        <f aca="false">IF(AND($DZ97&lt;&gt;0,ISNUMBER($DZ97)),CB97/$DZ97,"")</f>
        <v>0</v>
      </c>
      <c r="CC98" s="9" t="n">
        <f aca="false">IF(AND($DZ97&lt;&gt;0,ISNUMBER($DZ97)),CC97/$DZ97,"")</f>
        <v>0</v>
      </c>
      <c r="CD98" s="9" t="n">
        <f aca="false">IF(AND($DZ97&lt;&gt;0,ISNUMBER($DZ97)),CD97/$DZ97,"")</f>
        <v>0</v>
      </c>
      <c r="CE98" s="9" t="n">
        <f aca="false">IF(AND($DZ97&lt;&gt;0,ISNUMBER($DZ97)),CE97/$DZ97,"")</f>
        <v>0</v>
      </c>
      <c r="CF98" s="9" t="n">
        <f aca="false">IF(AND($DZ97&lt;&gt;0,ISNUMBER($DZ97)),CF97/$DZ97,"")</f>
        <v>0</v>
      </c>
      <c r="CG98" s="9" t="n">
        <f aca="false">IF(AND($DZ97&lt;&gt;0,ISNUMBER($DZ97)),CG97/$DZ97,"")</f>
        <v>0</v>
      </c>
      <c r="CH98" s="9" t="n">
        <f aca="false">IF(AND($DZ97&lt;&gt;0,ISNUMBER($DZ97)),CH97/$DZ97,"")</f>
        <v>0</v>
      </c>
      <c r="CI98" s="9" t="n">
        <f aca="false">IF(AND($DZ97&lt;&gt;0,ISNUMBER($DZ97)),CI97/$DZ97,"")</f>
        <v>0</v>
      </c>
      <c r="CJ98" s="9" t="n">
        <f aca="false">IF(AND($DZ97&lt;&gt;0,ISNUMBER($DZ97)),CJ97/$DZ97,"")</f>
        <v>0</v>
      </c>
      <c r="CK98" s="9" t="n">
        <f aca="false">IF(AND($DZ97&lt;&gt;0,ISNUMBER($DZ97)),CK97/$DZ97,"")</f>
        <v>0</v>
      </c>
      <c r="CL98" s="9" t="n">
        <f aca="false">IF(AND($DZ97&lt;&gt;0,ISNUMBER($DZ97)),CL97/$DZ97,"")</f>
        <v>0</v>
      </c>
      <c r="CM98" s="9" t="n">
        <f aca="false">IF(AND($DZ97&lt;&gt;0,ISNUMBER($DZ97)),CM97/$DZ97,"")</f>
        <v>0</v>
      </c>
      <c r="CN98" s="9" t="n">
        <f aca="false">IF(AND($DZ97&lt;&gt;0,ISNUMBER($DZ97)),CN97/$DZ97,"")</f>
        <v>0</v>
      </c>
      <c r="CO98" s="9" t="n">
        <f aca="false">IF(AND($DZ97&lt;&gt;0,ISNUMBER($DZ97)),CO97/$DZ97,"")</f>
        <v>0</v>
      </c>
      <c r="CP98" s="9" t="n">
        <f aca="false">IF(AND($DZ97&lt;&gt;0,ISNUMBER($DZ97)),CP97/$DZ97,"")</f>
        <v>0.0159400045357787</v>
      </c>
      <c r="CQ98" s="9" t="n">
        <f aca="false">IF(AND($DZ97&lt;&gt;0,ISNUMBER($DZ97)),CQ97/$DZ97,"")</f>
        <v>0</v>
      </c>
      <c r="CR98" s="9" t="n">
        <f aca="false">IF(AND($DZ97&lt;&gt;0,ISNUMBER($DZ97)),CR97/$DZ97,"")</f>
        <v>0.0150067017617881</v>
      </c>
      <c r="CS98" s="9" t="n">
        <f aca="false">IF(AND($DZ97&lt;&gt;0,ISNUMBER($DZ97)),CS97/$DZ97,"")</f>
        <v>0</v>
      </c>
      <c r="CT98" s="9" t="n">
        <f aca="false">IF(AND($DZ97&lt;&gt;0,ISNUMBER($DZ97)),CT97/$DZ97,"")</f>
        <v>0</v>
      </c>
      <c r="CU98" s="9" t="n">
        <f aca="false">IF(AND($DZ97&lt;&gt;0,ISNUMBER($DZ97)),CU97/$DZ97,"")</f>
        <v>0</v>
      </c>
      <c r="CV98" s="9" t="n">
        <f aca="false">IF(AND($DZ97&lt;&gt;0,ISNUMBER($DZ97)),CV97/$DZ97,"")</f>
        <v>0</v>
      </c>
      <c r="CW98" s="9" t="n">
        <f aca="false">IF(AND($DZ97&lt;&gt;0,ISNUMBER($DZ97)),CW97/$DZ97,"")</f>
        <v>0</v>
      </c>
      <c r="CX98" s="9" t="n">
        <f aca="false">IF(AND($DZ97&lt;&gt;0,ISNUMBER($DZ97)),CX97/$DZ97,"")</f>
        <v>0</v>
      </c>
      <c r="CY98" s="9" t="n">
        <f aca="false">IF(AND($DZ97&lt;&gt;0,ISNUMBER($DZ97)),CY97/$DZ97,"")</f>
        <v>0</v>
      </c>
      <c r="CZ98" s="9" t="n">
        <f aca="false">IF(AND($DZ97&lt;&gt;0,ISNUMBER($DZ97)),CZ97/$DZ97,"")</f>
        <v>0</v>
      </c>
      <c r="DA98" s="9" t="n">
        <f aca="false">IF(AND($DZ97&lt;&gt;0,ISNUMBER($DZ97)),DA97/$DZ97,"")</f>
        <v>0</v>
      </c>
      <c r="DB98" s="9" t="n">
        <f aca="false">IF(AND($DZ97&lt;&gt;0,ISNUMBER($DZ97)),DB97/$DZ97,"")</f>
        <v>0</v>
      </c>
      <c r="DC98" s="9" t="n">
        <f aca="false">IF(AND($DZ97&lt;&gt;0,ISNUMBER($DZ97)),DC97/$DZ97,"")</f>
        <v>0</v>
      </c>
      <c r="DD98" s="9" t="n">
        <f aca="false">IF(AND($DZ97&lt;&gt;0,ISNUMBER($DZ97)),DD97/$DZ97,"")</f>
        <v>0</v>
      </c>
      <c r="DE98" s="9" t="n">
        <f aca="false">IF(AND($DZ97&lt;&gt;0,ISNUMBER($DZ97)),DE97/$DZ97,"")</f>
        <v>0</v>
      </c>
      <c r="DF98" s="9" t="n">
        <f aca="false">IF(AND($DZ97&lt;&gt;0,ISNUMBER($DZ97)),DF97/$DZ97,"")</f>
        <v>0</v>
      </c>
      <c r="DG98" s="9" t="n">
        <f aca="false">IF(AND($DZ97&lt;&gt;0,ISNUMBER($DZ97)),DG97/$DZ97,"")</f>
        <v>0</v>
      </c>
      <c r="DH98" s="9" t="n">
        <f aca="false">IF(AND($DZ97&lt;&gt;0,ISNUMBER($DZ97)),DH97/$DZ97,"")</f>
        <v>0.0150067017617881</v>
      </c>
      <c r="DI98" s="9" t="n">
        <f aca="false">IF(AND($DZ97&lt;&gt;0,ISNUMBER($DZ97)),DI97/$DZ97,"")</f>
        <v>0</v>
      </c>
      <c r="DJ98" s="9" t="n">
        <f aca="false">IF(AND($DZ97&lt;&gt;0,ISNUMBER($DZ97)),DJ97/$DZ97,"")</f>
        <v>0</v>
      </c>
      <c r="DK98" s="9" t="n">
        <f aca="false">IF(AND($DZ97&lt;&gt;0,ISNUMBER($DZ97)),DK97/$DZ97,"")</f>
        <v>0</v>
      </c>
      <c r="DL98" s="9" t="n">
        <f aca="false">IF(AND($DZ97&lt;&gt;0,ISNUMBER($DZ97)),DL97/$DZ97,"")</f>
        <v>0</v>
      </c>
      <c r="DM98" s="9" t="n">
        <f aca="false">IF(AND($DZ97&lt;&gt;0,ISNUMBER($DZ97)),DM97/$DZ97,"")</f>
        <v>0</v>
      </c>
      <c r="DN98" s="9" t="n">
        <f aca="false">IF(AND($DZ97&lt;&gt;0,ISNUMBER($DZ97)),DN97/$DZ97,"")</f>
        <v>0</v>
      </c>
      <c r="DO98" s="9" t="n">
        <f aca="false">IF(AND($DZ97&lt;&gt;0,ISNUMBER($DZ97)),DO97/$DZ97,"")</f>
        <v>0</v>
      </c>
      <c r="DP98" s="9" t="n">
        <f aca="false">IF(AND($DZ97&lt;&gt;0,ISNUMBER($DZ97)),DP97/$DZ97,"")</f>
        <v>0.0140905624158819</v>
      </c>
      <c r="DQ98" s="9" t="n">
        <f aca="false">IF(AND($DZ97&lt;&gt;0,ISNUMBER($DZ97)),DQ97/$DZ97,"")</f>
        <v>0</v>
      </c>
      <c r="DR98" s="9" t="n">
        <f aca="false">IF(AND($DZ97&lt;&gt;0,ISNUMBER($DZ97)),DR97/$DZ97,"")</f>
        <v>0</v>
      </c>
      <c r="DS98" s="9" t="n">
        <f aca="false">IF(AND($DZ97&lt;&gt;0,ISNUMBER($DZ97)),DS97/$DZ97,"")</f>
        <v>0</v>
      </c>
      <c r="DT98" s="9" t="n">
        <f aca="false">IF(AND($DZ97&lt;&gt;0,ISNUMBER($DZ97)),DT97/$DZ97,"")</f>
        <v>0</v>
      </c>
      <c r="DU98" s="9" t="n">
        <f aca="false">IF(AND($DZ97&lt;&gt;0,ISNUMBER($DZ97)),DU97/$DZ97,"")</f>
        <v>0</v>
      </c>
      <c r="DV98" s="9" t="n">
        <f aca="false">IF(AND($DZ97&lt;&gt;0,ISNUMBER($DZ97)),DV97/$DZ97,"")</f>
        <v>0</v>
      </c>
      <c r="DW98" s="9" t="n">
        <f aca="false">IF(AND($DZ97&lt;&gt;0,ISNUMBER($DZ97)),DW97/$DZ97,"")</f>
        <v>0.0487229218257152</v>
      </c>
      <c r="DX98" s="9" t="n">
        <f aca="false">IF(AND($DZ97&lt;&gt;0,ISNUMBER($DZ97)),DX97/$DZ97,"")</f>
        <v>0</v>
      </c>
      <c r="DY98" s="9" t="n">
        <f aca="false">IF(AND($DZ97&lt;&gt;0,ISNUMBER($DZ97)),DY97/$DZ97,"")</f>
        <v>0.0411332087460385</v>
      </c>
      <c r="DZ98" s="9" t="n">
        <f aca="false">IF(AND($DZ97&lt;&gt;0,ISNUMBER($DZ97)),DZ97/$DZ97,"")</f>
        <v>1</v>
      </c>
    </row>
    <row r="99" customFormat="false" ht="11.25" hidden="false" customHeight="false" outlineLevel="0" collapsed="false">
      <c r="A99" s="10" t="s">
        <v>21</v>
      </c>
      <c r="B99" s="11" t="n">
        <f aca="false">IF(AND(B$379&lt;&gt;0,ISNUMBER(B97)),B97/B$379,"")</f>
        <v>0</v>
      </c>
      <c r="C99" s="11" t="n">
        <f aca="false">IF(AND(C$379&lt;&gt;0,ISNUMBER(C97)),C97/C$379,"")</f>
        <v>0.0316086910699635</v>
      </c>
      <c r="D99" s="11" t="n">
        <f aca="false">IF(AND(D$379&lt;&gt;0,ISNUMBER(D97)),D97/D$379,"")</f>
        <v>0</v>
      </c>
      <c r="E99" s="11" t="n">
        <f aca="false">IF(AND(E$379&lt;&gt;0,ISNUMBER(E97)),E97/E$379,"")</f>
        <v>0</v>
      </c>
      <c r="F99" s="11" t="n">
        <f aca="false">IF(AND(F$379&lt;&gt;0,ISNUMBER(F97)),F97/F$379,"")</f>
        <v>0.0156423627223969</v>
      </c>
      <c r="G99" s="11" t="n">
        <f aca="false">IF(AND(G$379&lt;&gt;0,ISNUMBER(G97)),G97/G$379,"")</f>
        <v>0.0243136052132586</v>
      </c>
      <c r="H99" s="11" t="n">
        <f aca="false">IF(AND(H$379&lt;&gt;0,ISNUMBER(H97)),H97/H$379,"")</f>
        <v>0</v>
      </c>
      <c r="I99" s="11" t="n">
        <f aca="false">IF(AND(I$379&lt;&gt;0,ISNUMBER(I97)),I97/I$379,"")</f>
        <v>0</v>
      </c>
      <c r="J99" s="11" t="n">
        <f aca="false">IF(AND(J$379&lt;&gt;0,ISNUMBER(J97)),J97/J$379,"")</f>
        <v>0.0962274874631189</v>
      </c>
      <c r="K99" s="11" t="n">
        <f aca="false">IF(AND(K$379&lt;&gt;0,ISNUMBER(K97)),K97/K$379,"")</f>
        <v>0</v>
      </c>
      <c r="L99" s="11" t="n">
        <f aca="false">IF(AND(L$379&lt;&gt;0,ISNUMBER(L97)),L97/L$379,"")</f>
        <v>0</v>
      </c>
      <c r="M99" s="11" t="n">
        <f aca="false">IF(AND(M$379&lt;&gt;0,ISNUMBER(M97)),M97/M$379,"")</f>
        <v>0</v>
      </c>
      <c r="N99" s="11" t="n">
        <f aca="false">IF(AND(N$379&lt;&gt;0,ISNUMBER(N97)),N97/N$379,"")</f>
        <v>0</v>
      </c>
      <c r="O99" s="11" t="n">
        <f aca="false">IF(AND(O$379&lt;&gt;0,ISNUMBER(O97)),O97/O$379,"")</f>
        <v>0.0844727510824144</v>
      </c>
      <c r="P99" s="11" t="n">
        <f aca="false">IF(AND(P$379&lt;&gt;0,ISNUMBER(P97)),P97/P$379,"")</f>
        <v>0.0683685789408109</v>
      </c>
      <c r="Q99" s="11" t="n">
        <f aca="false">IF(AND(Q$379&lt;&gt;0,ISNUMBER(Q97)),Q97/Q$379,"")</f>
        <v>0</v>
      </c>
      <c r="R99" s="11" t="n">
        <f aca="false">IF(AND(R$379&lt;&gt;0,ISNUMBER(R97)),R97/R$379,"")</f>
        <v>0.00707050397262772</v>
      </c>
      <c r="S99" s="11" t="n">
        <f aca="false">IF(AND(S$379&lt;&gt;0,ISNUMBER(S97)),S97/S$379,"")</f>
        <v>0.0236316559651267</v>
      </c>
      <c r="T99" s="11" t="n">
        <f aca="false">IF(AND(T$379&lt;&gt;0,ISNUMBER(T97)),T97/T$379,"")</f>
        <v>0</v>
      </c>
      <c r="U99" s="11" t="n">
        <f aca="false">IF(AND(U$379&lt;&gt;0,ISNUMBER(U97)),U97/U$379,"")</f>
        <v>0</v>
      </c>
      <c r="V99" s="11" t="n">
        <f aca="false">IF(AND(V$379&lt;&gt;0,ISNUMBER(V97)),V97/V$379,"")</f>
        <v>0</v>
      </c>
      <c r="W99" s="11" t="n">
        <f aca="false">IF(AND(W$379&lt;&gt;0,ISNUMBER(W97)),W97/W$379,"")</f>
        <v>0</v>
      </c>
      <c r="X99" s="11" t="n">
        <f aca="false">IF(AND(X$379&lt;&gt;0,ISNUMBER(X97)),X97/X$379,"")</f>
        <v>0</v>
      </c>
      <c r="Y99" s="11" t="n">
        <f aca="false">IF(AND(Y$379&lt;&gt;0,ISNUMBER(Y97)),Y97/Y$379,"")</f>
        <v>0</v>
      </c>
      <c r="Z99" s="11" t="n">
        <f aca="false">IF(AND(Z$379&lt;&gt;0,ISNUMBER(Z97)),Z97/Z$379,"")</f>
        <v>0</v>
      </c>
      <c r="AA99" s="11" t="n">
        <f aca="false">IF(AND(AA$379&lt;&gt;0,ISNUMBER(AA97)),AA97/AA$379,"")</f>
        <v>0</v>
      </c>
      <c r="AB99" s="11" t="n">
        <f aca="false">IF(AND(AB$379&lt;&gt;0,ISNUMBER(AB97)),AB97/AB$379,"")</f>
        <v>0</v>
      </c>
      <c r="AC99" s="11" t="n">
        <f aca="false">IF(AND(AC$379&lt;&gt;0,ISNUMBER(AC97)),AC97/AC$379,"")</f>
        <v>0.0317557439866675</v>
      </c>
      <c r="AD99" s="11" t="n">
        <f aca="false">IF(AND(AD$379&lt;&gt;0,ISNUMBER(AD97)),AD97/AD$379,"")</f>
        <v>0</v>
      </c>
      <c r="AE99" s="11" t="n">
        <f aca="false">IF(AND(AE$379&lt;&gt;0,ISNUMBER(AE97)),AE97/AE$379,"")</f>
        <v>0.0567246033173063</v>
      </c>
      <c r="AF99" s="11" t="n">
        <f aca="false">IF(AND(AF$379&lt;&gt;0,ISNUMBER(AF97)),AF97/AF$379,"")</f>
        <v>0.0468889323968755</v>
      </c>
      <c r="AG99" s="11" t="n">
        <f aca="false">IF(AND(AG$379&lt;&gt;0,ISNUMBER(AG97)),AG97/AG$379,"")</f>
        <v>0.0171557460004771</v>
      </c>
      <c r="AH99" s="11" t="n">
        <f aca="false">IF(AND(AH$379&lt;&gt;0,ISNUMBER(AH97)),AH97/AH$379,"")</f>
        <v>0</v>
      </c>
      <c r="AI99" s="11" t="n">
        <f aca="false">IF(AND(AI$379&lt;&gt;0,ISNUMBER(AI97)),AI97/AI$379,"")</f>
        <v>0</v>
      </c>
      <c r="AJ99" s="11" t="n">
        <f aca="false">IF(AND(AJ$379&lt;&gt;0,ISNUMBER(AJ97)),AJ97/AJ$379,"")</f>
        <v>0.00501983345732717</v>
      </c>
      <c r="AK99" s="11" t="n">
        <f aca="false">IF(AND(AK$379&lt;&gt;0,ISNUMBER(AK97)),AK97/AK$379,"")</f>
        <v>0.0263932737920202</v>
      </c>
      <c r="AL99" s="11" t="n">
        <f aca="false">IF(AND(AL$379&lt;&gt;0,ISNUMBER(AL97)),AL97/AL$379,"")</f>
        <v>0.0130456734538388</v>
      </c>
      <c r="AM99" s="11" t="n">
        <f aca="false">IF(AND(AM$379&lt;&gt;0,ISNUMBER(AM97)),AM97/AM$379,"")</f>
        <v>0</v>
      </c>
      <c r="AN99" s="11" t="n">
        <f aca="false">IF(AND(AN$379&lt;&gt;0,ISNUMBER(AN97)),AN97/AN$379,"")</f>
        <v>0.0168946260476393</v>
      </c>
      <c r="AO99" s="11" t="n">
        <f aca="false">IF(AND(AO$379&lt;&gt;0,ISNUMBER(AO97)),AO97/AO$379,"")</f>
        <v>0.0207372561968258</v>
      </c>
      <c r="AP99" s="11" t="n">
        <f aca="false">IF(AND(AP$379&lt;&gt;0,ISNUMBER(AP97)),AP97/AP$379,"")</f>
        <v>0</v>
      </c>
      <c r="AQ99" s="11" t="n">
        <f aca="false">IF(AND(AQ$379&lt;&gt;0,ISNUMBER(AQ97)),AQ97/AQ$379,"")</f>
        <v>0</v>
      </c>
      <c r="AR99" s="11" t="n">
        <f aca="false">IF(AND(AR$379&lt;&gt;0,ISNUMBER(AR97)),AR97/AR$379,"")</f>
        <v>0</v>
      </c>
      <c r="AS99" s="11" t="n">
        <f aca="false">IF(AND(AS$379&lt;&gt;0,ISNUMBER(AS97)),AS97/AS$379,"")</f>
        <v>0</v>
      </c>
      <c r="AT99" s="11" t="n">
        <f aca="false">IF(AND(AT$379&lt;&gt;0,ISNUMBER(AT97)),AT97/AT$379,"")</f>
        <v>0</v>
      </c>
      <c r="AU99" s="11" t="n">
        <f aca="false">IF(AND(AU$379&lt;&gt;0,ISNUMBER(AU97)),AU97/AU$379,"")</f>
        <v>0</v>
      </c>
      <c r="AV99" s="11" t="n">
        <f aca="false">IF(AND(AV$379&lt;&gt;0,ISNUMBER(AV97)),AV97/AV$379,"")</f>
        <v>0</v>
      </c>
      <c r="AW99" s="11" t="n">
        <f aca="false">IF(AND(AW$379&lt;&gt;0,ISNUMBER(AW97)),AW97/AW$379,"")</f>
        <v>0</v>
      </c>
      <c r="AX99" s="11" t="n">
        <f aca="false">IF(AND(AX$379&lt;&gt;0,ISNUMBER(AX97)),AX97/AX$379,"")</f>
        <v>0</v>
      </c>
      <c r="AY99" s="11" t="n">
        <f aca="false">IF(AND(AY$379&lt;&gt;0,ISNUMBER(AY97)),AY97/AY$379,"")</f>
        <v>0.00822589208331119</v>
      </c>
      <c r="AZ99" s="11" t="n">
        <f aca="false">IF(AND(AZ$379&lt;&gt;0,ISNUMBER(AZ97)),AZ97/AZ$379,"")</f>
        <v>0</v>
      </c>
      <c r="BA99" s="11" t="n">
        <f aca="false">IF(AND(BA$379&lt;&gt;0,ISNUMBER(BA97)),BA97/BA$379,"")</f>
        <v>0</v>
      </c>
      <c r="BB99" s="11" t="n">
        <f aca="false">IF(AND(BB$379&lt;&gt;0,ISNUMBER(BB97)),BB97/BB$379,"")</f>
        <v>0</v>
      </c>
      <c r="BC99" s="11" t="n">
        <f aca="false">IF(AND(BC$379&lt;&gt;0,ISNUMBER(BC97)),BC97/BC$379,"")</f>
        <v>0.0197206861658631</v>
      </c>
      <c r="BD99" s="11" t="n">
        <f aca="false">IF(AND(BD$379&lt;&gt;0,ISNUMBER(BD97)),BD97/BD$379,"")</f>
        <v>0</v>
      </c>
      <c r="BE99" s="11" t="n">
        <f aca="false">IF(AND(BE$379&lt;&gt;0,ISNUMBER(BE97)),BE97/BE$379,"")</f>
        <v>0</v>
      </c>
      <c r="BF99" s="11" t="n">
        <f aca="false">IF(AND(BF$379&lt;&gt;0,ISNUMBER(BF97)),BF97/BF$379,"")</f>
        <v>0</v>
      </c>
      <c r="BG99" s="11" t="n">
        <f aca="false">IF(AND(BG$379&lt;&gt;0,ISNUMBER(BG97)),BG97/BG$379,"")</f>
        <v>0</v>
      </c>
      <c r="BH99" s="11" t="n">
        <f aca="false">IF(AND(BH$379&lt;&gt;0,ISNUMBER(BH97)),BH97/BH$379,"")</f>
        <v>0</v>
      </c>
      <c r="BI99" s="11" t="n">
        <f aca="false">IF(AND(BI$379&lt;&gt;0,ISNUMBER(BI97)),BI97/BI$379,"")</f>
        <v>0</v>
      </c>
      <c r="BJ99" s="11" t="n">
        <f aca="false">IF(AND(BJ$379&lt;&gt;0,ISNUMBER(BJ97)),BJ97/BJ$379,"")</f>
        <v>0</v>
      </c>
      <c r="BK99" s="11" t="n">
        <f aca="false">IF(AND(BK$379&lt;&gt;0,ISNUMBER(BK97)),BK97/BK$379,"")</f>
        <v>0</v>
      </c>
      <c r="BL99" s="11" t="n">
        <f aca="false">IF(AND(BL$379&lt;&gt;0,ISNUMBER(BL97)),BL97/BL$379,"")</f>
        <v>0</v>
      </c>
      <c r="BM99" s="11" t="n">
        <f aca="false">IF(AND(BM$379&lt;&gt;0,ISNUMBER(BM97)),BM97/BM$379,"")</f>
        <v>0</v>
      </c>
      <c r="BN99" s="11" t="n">
        <f aca="false">IF(AND(BN$379&lt;&gt;0,ISNUMBER(BN97)),BN97/BN$379,"")</f>
        <v>0</v>
      </c>
      <c r="BO99" s="11" t="n">
        <f aca="false">IF(AND(BO$379&lt;&gt;0,ISNUMBER(BO97)),BO97/BO$379,"")</f>
        <v>0</v>
      </c>
      <c r="BP99" s="11" t="n">
        <f aca="false">IF(AND(BP$379&lt;&gt;0,ISNUMBER(BP97)),BP97/BP$379,"")</f>
        <v>0</v>
      </c>
      <c r="BQ99" s="11" t="n">
        <f aca="false">IF(AND(BQ$379&lt;&gt;0,ISNUMBER(BQ97)),BQ97/BQ$379,"")</f>
        <v>0</v>
      </c>
      <c r="BR99" s="11" t="n">
        <f aca="false">IF(AND(BR$379&lt;&gt;0,ISNUMBER(BR97)),BR97/BR$379,"")</f>
        <v>0</v>
      </c>
      <c r="BS99" s="11" t="n">
        <f aca="false">IF(AND(BS$379&lt;&gt;0,ISNUMBER(BS97)),BS97/BS$379,"")</f>
        <v>0</v>
      </c>
      <c r="BT99" s="11" t="n">
        <f aca="false">IF(AND(BT$379&lt;&gt;0,ISNUMBER(BT97)),BT97/BT$379,"")</f>
        <v>0</v>
      </c>
      <c r="BU99" s="11" t="n">
        <f aca="false">IF(AND(BU$379&lt;&gt;0,ISNUMBER(BU97)),BU97/BU$379,"")</f>
        <v>0</v>
      </c>
      <c r="BV99" s="11" t="n">
        <f aca="false">IF(AND(BV$379&lt;&gt;0,ISNUMBER(BV97)),BV97/BV$379,"")</f>
        <v>0</v>
      </c>
      <c r="BW99" s="11" t="n">
        <f aca="false">IF(AND(BW$379&lt;&gt;0,ISNUMBER(BW97)),BW97/BW$379,"")</f>
        <v>0</v>
      </c>
      <c r="BX99" s="11" t="n">
        <f aca="false">IF(AND(BX$379&lt;&gt;0,ISNUMBER(BX97)),BX97/BX$379,"")</f>
        <v>0</v>
      </c>
      <c r="BY99" s="11" t="n">
        <f aca="false">IF(AND(BY$379&lt;&gt;0,ISNUMBER(BY97)),BY97/BY$379,"")</f>
        <v>0</v>
      </c>
      <c r="BZ99" s="11" t="n">
        <f aca="false">IF(AND(BZ$379&lt;&gt;0,ISNUMBER(BZ97)),BZ97/BZ$379,"")</f>
        <v>0</v>
      </c>
      <c r="CA99" s="11" t="n">
        <f aca="false">IF(AND(CA$379&lt;&gt;0,ISNUMBER(CA97)),CA97/CA$379,"")</f>
        <v>0</v>
      </c>
      <c r="CB99" s="11" t="n">
        <f aca="false">IF(AND(CB$379&lt;&gt;0,ISNUMBER(CB97)),CB97/CB$379,"")</f>
        <v>0</v>
      </c>
      <c r="CC99" s="11" t="n">
        <f aca="false">IF(AND(CC$379&lt;&gt;0,ISNUMBER(CC97)),CC97/CC$379,"")</f>
        <v>0</v>
      </c>
      <c r="CD99" s="11" t="n">
        <f aca="false">IF(AND(CD$379&lt;&gt;0,ISNUMBER(CD97)),CD97/CD$379,"")</f>
        <v>0</v>
      </c>
      <c r="CE99" s="11" t="n">
        <f aca="false">IF(AND(CE$379&lt;&gt;0,ISNUMBER(CE97)),CE97/CE$379,"")</f>
        <v>0</v>
      </c>
      <c r="CF99" s="11" t="n">
        <f aca="false">IF(AND(CF$379&lt;&gt;0,ISNUMBER(CF97)),CF97/CF$379,"")</f>
        <v>0</v>
      </c>
      <c r="CG99" s="11" t="n">
        <f aca="false">IF(AND(CG$379&lt;&gt;0,ISNUMBER(CG97)),CG97/CG$379,"")</f>
        <v>0</v>
      </c>
      <c r="CH99" s="11" t="n">
        <f aca="false">IF(AND(CH$379&lt;&gt;0,ISNUMBER(CH97)),CH97/CH$379,"")</f>
        <v>0</v>
      </c>
      <c r="CI99" s="11" t="n">
        <f aca="false">IF(AND(CI$379&lt;&gt;0,ISNUMBER(CI97)),CI97/CI$379,"")</f>
        <v>0</v>
      </c>
      <c r="CJ99" s="11" t="n">
        <f aca="false">IF(AND(CJ$379&lt;&gt;0,ISNUMBER(CJ97)),CJ97/CJ$379,"")</f>
        <v>0</v>
      </c>
      <c r="CK99" s="11" t="n">
        <f aca="false">IF(AND(CK$379&lt;&gt;0,ISNUMBER(CK97)),CK97/CK$379,"")</f>
        <v>0</v>
      </c>
      <c r="CL99" s="11" t="n">
        <f aca="false">IF(AND(CL$379&lt;&gt;0,ISNUMBER(CL97)),CL97/CL$379,"")</f>
        <v>0</v>
      </c>
      <c r="CM99" s="11" t="n">
        <f aca="false">IF(AND(CM$379&lt;&gt;0,ISNUMBER(CM97)),CM97/CM$379,"")</f>
        <v>0</v>
      </c>
      <c r="CN99" s="11" t="n">
        <f aca="false">IF(AND(CN$379&lt;&gt;0,ISNUMBER(CN97)),CN97/CN$379,"")</f>
        <v>0</v>
      </c>
      <c r="CO99" s="11" t="n">
        <f aca="false">IF(AND(CO$379&lt;&gt;0,ISNUMBER(CO97)),CO97/CO$379,"")</f>
        <v>0</v>
      </c>
      <c r="CP99" s="11" t="n">
        <f aca="false">IF(AND(CP$379&lt;&gt;0,ISNUMBER(CP97)),CP97/CP$379,"")</f>
        <v>0.0119420104530147</v>
      </c>
      <c r="CQ99" s="11" t="n">
        <f aca="false">IF(AND(CQ$379&lt;&gt;0,ISNUMBER(CQ97)),CQ97/CQ$379,"")</f>
        <v>0</v>
      </c>
      <c r="CR99" s="11" t="n">
        <f aca="false">IF(AND(CR$379&lt;&gt;0,ISNUMBER(CR97)),CR97/CR$379,"")</f>
        <v>0.0340272080839886</v>
      </c>
      <c r="CS99" s="11" t="n">
        <f aca="false">IF(AND(CS$379&lt;&gt;0,ISNUMBER(CS97)),CS97/CS$379,"")</f>
        <v>0</v>
      </c>
      <c r="CT99" s="11" t="n">
        <f aca="false">IF(AND(CT$379&lt;&gt;0,ISNUMBER(CT97)),CT97/CT$379,"")</f>
        <v>0</v>
      </c>
      <c r="CU99" s="11" t="n">
        <f aca="false">IF(AND(CU$379&lt;&gt;0,ISNUMBER(CU97)),CU97/CU$379,"")</f>
        <v>0</v>
      </c>
      <c r="CV99" s="11" t="n">
        <f aca="false">IF(AND(CV$379&lt;&gt;0,ISNUMBER(CV97)),CV97/CV$379,"")</f>
        <v>0</v>
      </c>
      <c r="CW99" s="11" t="n">
        <f aca="false">IF(AND(CW$379&lt;&gt;0,ISNUMBER(CW97)),CW97/CW$379,"")</f>
        <v>0</v>
      </c>
      <c r="CX99" s="11" t="n">
        <f aca="false">IF(AND(CX$379&lt;&gt;0,ISNUMBER(CX97)),CX97/CX$379,"")</f>
        <v>0</v>
      </c>
      <c r="CY99" s="11" t="n">
        <f aca="false">IF(AND(CY$379&lt;&gt;0,ISNUMBER(CY97)),CY97/CY$379,"")</f>
        <v>0</v>
      </c>
      <c r="CZ99" s="11" t="n">
        <f aca="false">IF(AND(CZ$379&lt;&gt;0,ISNUMBER(CZ97)),CZ97/CZ$379,"")</f>
        <v>0</v>
      </c>
      <c r="DA99" s="11" t="n">
        <f aca="false">IF(AND(DA$379&lt;&gt;0,ISNUMBER(DA97)),DA97/DA$379,"")</f>
        <v>0</v>
      </c>
      <c r="DB99" s="11" t="n">
        <f aca="false">IF(AND(DB$379&lt;&gt;0,ISNUMBER(DB97)),DB97/DB$379,"")</f>
        <v>0</v>
      </c>
      <c r="DC99" s="11" t="n">
        <f aca="false">IF(AND(DC$379&lt;&gt;0,ISNUMBER(DC97)),DC97/DC$379,"")</f>
        <v>0</v>
      </c>
      <c r="DD99" s="11" t="n">
        <f aca="false">IF(AND(DD$379&lt;&gt;0,ISNUMBER(DD97)),DD97/DD$379,"")</f>
        <v>0</v>
      </c>
      <c r="DE99" s="11" t="n">
        <f aca="false">IF(AND(DE$379&lt;&gt;0,ISNUMBER(DE97)),DE97/DE$379,"")</f>
        <v>0</v>
      </c>
      <c r="DF99" s="11" t="n">
        <f aca="false">IF(AND(DF$379&lt;&gt;0,ISNUMBER(DF97)),DF97/DF$379,"")</f>
        <v>0</v>
      </c>
      <c r="DG99" s="11" t="n">
        <f aca="false">IF(AND(DG$379&lt;&gt;0,ISNUMBER(DG97)),DG97/DG$379,"")</f>
        <v>0</v>
      </c>
      <c r="DH99" s="11" t="n">
        <f aca="false">IF(AND(DH$379&lt;&gt;0,ISNUMBER(DH97)),DH97/DH$379,"")</f>
        <v>0.0192145942135935</v>
      </c>
      <c r="DI99" s="11" t="n">
        <f aca="false">IF(AND(DI$379&lt;&gt;0,ISNUMBER(DI97)),DI97/DI$379,"")</f>
        <v>0</v>
      </c>
      <c r="DJ99" s="11" t="n">
        <f aca="false">IF(AND(DJ$379&lt;&gt;0,ISNUMBER(DJ97)),DJ97/DJ$379,"")</f>
        <v>0</v>
      </c>
      <c r="DK99" s="11" t="n">
        <f aca="false">IF(AND(DK$379&lt;&gt;0,ISNUMBER(DK97)),DK97/DK$379,"")</f>
        <v>0</v>
      </c>
      <c r="DL99" s="11" t="n">
        <f aca="false">IF(AND(DL$379&lt;&gt;0,ISNUMBER(DL97)),DL97/DL$379,"")</f>
        <v>0</v>
      </c>
      <c r="DM99" s="11" t="n">
        <f aca="false">IF(AND(DM$379&lt;&gt;0,ISNUMBER(DM97)),DM97/DM$379,"")</f>
        <v>0</v>
      </c>
      <c r="DN99" s="11" t="n">
        <f aca="false">IF(AND(DN$379&lt;&gt;0,ISNUMBER(DN97)),DN97/DN$379,"")</f>
        <v>0</v>
      </c>
      <c r="DO99" s="11" t="n">
        <f aca="false">IF(AND(DO$379&lt;&gt;0,ISNUMBER(DO97)),DO97/DO$379,"")</f>
        <v>0</v>
      </c>
      <c r="DP99" s="11" t="n">
        <f aca="false">IF(AND(DP$379&lt;&gt;0,ISNUMBER(DP97)),DP97/DP$379,"")</f>
        <v>0.0143439067988773</v>
      </c>
      <c r="DQ99" s="11" t="n">
        <f aca="false">IF(AND(DQ$379&lt;&gt;0,ISNUMBER(DQ97)),DQ97/DQ$379,"")</f>
        <v>0</v>
      </c>
      <c r="DR99" s="11" t="n">
        <f aca="false">IF(AND(DR$379&lt;&gt;0,ISNUMBER(DR97)),DR97/DR$379,"")</f>
        <v>0</v>
      </c>
      <c r="DS99" s="11" t="n">
        <f aca="false">IF(AND(DS$379&lt;&gt;0,ISNUMBER(DS97)),DS97/DS$379,"")</f>
        <v>0</v>
      </c>
      <c r="DT99" s="11" t="n">
        <f aca="false">IF(AND(DT$379&lt;&gt;0,ISNUMBER(DT97)),DT97/DT$379,"")</f>
        <v>0</v>
      </c>
      <c r="DU99" s="11" t="n">
        <f aca="false">IF(AND(DU$379&lt;&gt;0,ISNUMBER(DU97)),DU97/DU$379,"")</f>
        <v>0</v>
      </c>
      <c r="DV99" s="11" t="n">
        <f aca="false">IF(AND(DV$379&lt;&gt;0,ISNUMBER(DV97)),DV97/DV$379,"")</f>
        <v>0</v>
      </c>
      <c r="DW99" s="11" t="n">
        <f aca="false">IF(AND(DW$379&lt;&gt;0,ISNUMBER(DW97)),DW97/DW$379,"")</f>
        <v>0.0074221737651914</v>
      </c>
      <c r="DX99" s="11" t="n">
        <f aca="false">IF(AND(DX$379&lt;&gt;0,ISNUMBER(DX97)),DX97/DX$379,"")</f>
        <v>0</v>
      </c>
      <c r="DY99" s="11" t="n">
        <f aca="false">IF(AND(DY$379&lt;&gt;0,ISNUMBER(DY97)),DY97/DY$379,"")</f>
        <v>0.00522862588162766</v>
      </c>
      <c r="DZ99" s="11" t="n">
        <f aca="false">IF(AND(DZ$379&lt;&gt;0,ISNUMBER(DZ97)),DZ97/DZ$379,"")</f>
        <v>0.00677001940648029</v>
      </c>
    </row>
    <row r="100" customFormat="false" ht="11.25" hidden="false" customHeight="false" outlineLevel="0" collapsed="false">
      <c r="A100" s="3" t="s">
        <v>235</v>
      </c>
      <c r="B100" s="7" t="n">
        <v>135.22408</v>
      </c>
      <c r="C100" s="7" t="n">
        <v>342.62389</v>
      </c>
      <c r="D100" s="7" t="n">
        <v>173.96655</v>
      </c>
      <c r="E100" s="7" t="n">
        <v>0</v>
      </c>
      <c r="F100" s="7" t="n">
        <v>194.59739</v>
      </c>
      <c r="G100" s="7" t="n">
        <v>79.88469</v>
      </c>
      <c r="H100" s="7" t="n">
        <v>55.91019</v>
      </c>
      <c r="I100" s="7" t="n">
        <v>55.91019</v>
      </c>
      <c r="J100" s="7" t="n">
        <v>0</v>
      </c>
      <c r="K100" s="7" t="n">
        <v>0</v>
      </c>
      <c r="L100" s="7" t="n">
        <v>55.91019</v>
      </c>
      <c r="M100" s="7" t="n">
        <v>0</v>
      </c>
      <c r="N100" s="7" t="n">
        <v>0</v>
      </c>
      <c r="O100" s="7" t="n">
        <v>55.91019</v>
      </c>
      <c r="P100" s="7" t="n">
        <v>0</v>
      </c>
      <c r="Q100" s="7" t="n">
        <v>115.2835</v>
      </c>
      <c r="R100" s="7" t="n">
        <v>55.91019</v>
      </c>
      <c r="S100" s="7" t="n">
        <v>0</v>
      </c>
      <c r="T100" s="7" t="n">
        <v>55.91019</v>
      </c>
      <c r="U100" s="7" t="n">
        <v>215.10877</v>
      </c>
      <c r="V100" s="7" t="n">
        <v>0</v>
      </c>
      <c r="W100" s="7" t="n">
        <v>79.88469</v>
      </c>
      <c r="X100" s="7" t="n">
        <v>0</v>
      </c>
      <c r="Y100" s="7" t="n">
        <v>55.91019</v>
      </c>
      <c r="Z100" s="7" t="n">
        <v>38.74247</v>
      </c>
      <c r="AA100" s="7" t="n">
        <v>0</v>
      </c>
      <c r="AB100" s="7" t="n">
        <v>174.08267</v>
      </c>
      <c r="AC100" s="7" t="n">
        <v>0</v>
      </c>
      <c r="AD100" s="7" t="n">
        <v>38.74247</v>
      </c>
      <c r="AE100" s="7" t="n">
        <v>0</v>
      </c>
      <c r="AF100" s="7" t="n">
        <v>324.39586</v>
      </c>
      <c r="AG100" s="7" t="n">
        <v>337.64795</v>
      </c>
      <c r="AH100" s="7" t="n">
        <v>0</v>
      </c>
      <c r="AI100" s="7" t="n">
        <v>0</v>
      </c>
      <c r="AJ100" s="7" t="n">
        <v>182.33519</v>
      </c>
      <c r="AK100" s="7" t="n">
        <v>0</v>
      </c>
      <c r="AL100" s="7" t="n">
        <v>114.4597</v>
      </c>
      <c r="AM100" s="7" t="n">
        <v>0</v>
      </c>
      <c r="AN100" s="7" t="n">
        <v>432.41673</v>
      </c>
      <c r="AO100" s="7" t="n">
        <v>111.82038</v>
      </c>
      <c r="AP100" s="7" t="n">
        <v>136.3142</v>
      </c>
      <c r="AQ100" s="7" t="n">
        <v>0</v>
      </c>
      <c r="AR100" s="7" t="n">
        <v>230.567</v>
      </c>
      <c r="AS100" s="7" t="n">
        <v>0</v>
      </c>
      <c r="AT100" s="7" t="n">
        <v>55.91019</v>
      </c>
      <c r="AU100" s="7" t="n">
        <v>0</v>
      </c>
      <c r="AV100" s="7" t="n">
        <v>0</v>
      </c>
      <c r="AW100" s="7" t="n">
        <v>327.55048</v>
      </c>
      <c r="AX100" s="7" t="n">
        <v>0</v>
      </c>
      <c r="AY100" s="7" t="n">
        <v>0</v>
      </c>
      <c r="AZ100" s="7" t="n">
        <v>0</v>
      </c>
      <c r="BA100" s="7" t="n">
        <v>0</v>
      </c>
      <c r="BB100" s="7" t="n">
        <v>0</v>
      </c>
      <c r="BC100" s="7" t="n">
        <v>467.87036</v>
      </c>
      <c r="BD100" s="7" t="n">
        <v>0</v>
      </c>
      <c r="BE100" s="7" t="n">
        <v>0</v>
      </c>
      <c r="BF100" s="7" t="n">
        <v>0</v>
      </c>
      <c r="BG100" s="7" t="n">
        <v>0</v>
      </c>
      <c r="BH100" s="7" t="n">
        <v>0</v>
      </c>
      <c r="BI100" s="7" t="n">
        <v>0</v>
      </c>
      <c r="BJ100" s="7" t="n">
        <v>0</v>
      </c>
      <c r="BK100" s="7" t="n">
        <v>0</v>
      </c>
      <c r="BL100" s="7" t="n">
        <v>0</v>
      </c>
      <c r="BM100" s="7" t="n">
        <v>0</v>
      </c>
      <c r="BN100" s="7" t="n">
        <v>0</v>
      </c>
      <c r="BO100" s="7" t="n">
        <v>0</v>
      </c>
      <c r="BP100" s="7" t="n">
        <v>0</v>
      </c>
      <c r="BQ100" s="7" t="n">
        <v>0</v>
      </c>
      <c r="BR100" s="7" t="n">
        <v>0</v>
      </c>
      <c r="BS100" s="7" t="n">
        <v>0</v>
      </c>
      <c r="BT100" s="7" t="n">
        <v>0</v>
      </c>
      <c r="BU100" s="7" t="n">
        <v>0</v>
      </c>
      <c r="BV100" s="7" t="n">
        <v>0</v>
      </c>
      <c r="BW100" s="7" t="n">
        <v>0</v>
      </c>
      <c r="BX100" s="7" t="n">
        <v>0</v>
      </c>
      <c r="BY100" s="7" t="n">
        <v>55.91019</v>
      </c>
      <c r="BZ100" s="7" t="n">
        <v>0</v>
      </c>
      <c r="CA100" s="7" t="n">
        <v>0</v>
      </c>
      <c r="CB100" s="7" t="n">
        <v>0</v>
      </c>
      <c r="CC100" s="7" t="n">
        <v>0</v>
      </c>
      <c r="CD100" s="7" t="n">
        <v>0</v>
      </c>
      <c r="CE100" s="7" t="n">
        <v>0</v>
      </c>
      <c r="CF100" s="7" t="n">
        <v>0</v>
      </c>
      <c r="CG100" s="7" t="n">
        <v>0</v>
      </c>
      <c r="CH100" s="7" t="n">
        <v>0</v>
      </c>
      <c r="CI100" s="7" t="n">
        <v>0</v>
      </c>
      <c r="CJ100" s="7" t="n">
        <v>0</v>
      </c>
      <c r="CK100" s="7" t="n">
        <v>0</v>
      </c>
      <c r="CL100" s="7" t="n">
        <v>0</v>
      </c>
      <c r="CM100" s="7" t="n">
        <v>0</v>
      </c>
      <c r="CN100" s="7" t="n">
        <v>0</v>
      </c>
      <c r="CO100" s="7" t="n">
        <v>0</v>
      </c>
      <c r="CP100" s="7" t="n">
        <v>0</v>
      </c>
      <c r="CQ100" s="7" t="n">
        <v>55.91019</v>
      </c>
      <c r="CR100" s="7" t="n">
        <v>0</v>
      </c>
      <c r="CS100" s="7" t="n">
        <v>0</v>
      </c>
      <c r="CT100" s="7" t="n">
        <v>0</v>
      </c>
      <c r="CU100" s="7" t="n">
        <v>0</v>
      </c>
      <c r="CV100" s="7" t="n">
        <v>0</v>
      </c>
      <c r="CW100" s="7" t="n">
        <v>0</v>
      </c>
      <c r="CX100" s="7" t="n">
        <v>0</v>
      </c>
      <c r="CY100" s="7" t="n">
        <v>0</v>
      </c>
      <c r="CZ100" s="7" t="n">
        <v>0</v>
      </c>
      <c r="DA100" s="7" t="n">
        <v>0</v>
      </c>
      <c r="DB100" s="7" t="n">
        <v>0</v>
      </c>
      <c r="DC100" s="7" t="n">
        <v>0</v>
      </c>
      <c r="DD100" s="7" t="n">
        <v>115.2835</v>
      </c>
      <c r="DE100" s="7" t="n">
        <v>0</v>
      </c>
      <c r="DF100" s="7" t="n">
        <v>0</v>
      </c>
      <c r="DG100" s="7" t="n">
        <v>0</v>
      </c>
      <c r="DH100" s="7" t="n">
        <v>0</v>
      </c>
      <c r="DI100" s="7" t="n">
        <v>0</v>
      </c>
      <c r="DJ100" s="7" t="n">
        <v>0</v>
      </c>
      <c r="DK100" s="7" t="n">
        <v>0</v>
      </c>
      <c r="DL100" s="7" t="n">
        <v>0</v>
      </c>
      <c r="DM100" s="7" t="n">
        <v>0</v>
      </c>
      <c r="DN100" s="7" t="n">
        <v>0</v>
      </c>
      <c r="DO100" s="7" t="n">
        <v>0</v>
      </c>
      <c r="DP100" s="7" t="n">
        <v>0</v>
      </c>
      <c r="DQ100" s="7" t="n">
        <v>0</v>
      </c>
      <c r="DR100" s="7" t="n">
        <v>0</v>
      </c>
      <c r="DS100" s="7" t="n">
        <v>0</v>
      </c>
      <c r="DT100" s="7" t="n">
        <v>0</v>
      </c>
      <c r="DU100" s="7" t="n">
        <v>0</v>
      </c>
      <c r="DV100" s="7" t="n">
        <v>0</v>
      </c>
      <c r="DW100" s="7" t="n">
        <v>79.88469</v>
      </c>
      <c r="DX100" s="7" t="n">
        <v>0</v>
      </c>
      <c r="DY100" s="7" t="n">
        <v>775.32921</v>
      </c>
      <c r="DZ100" s="7" t="n">
        <f aca="false">SUM($B100:$DY100)</f>
        <v>5783.11832</v>
      </c>
    </row>
    <row r="101" customFormat="false" ht="11.25" hidden="false" customHeight="false" outlineLevel="0" collapsed="false">
      <c r="A101" s="8" t="s">
        <v>20</v>
      </c>
      <c r="B101" s="9" t="n">
        <f aca="false">IF(AND($DZ100&lt;&gt;0,ISNUMBER($DZ100)),B100/$DZ100,"")</f>
        <v>0.0233825546215005</v>
      </c>
      <c r="C101" s="9" t="n">
        <f aca="false">IF(AND($DZ100&lt;&gt;0,ISNUMBER($DZ100)),C100/$DZ100,"")</f>
        <v>0.0592455265552997</v>
      </c>
      <c r="D101" s="9" t="n">
        <f aca="false">IF(AND($DZ100&lt;&gt;0,ISNUMBER($DZ100)),D100/$DZ100,"")</f>
        <v>0.0300817898534713</v>
      </c>
      <c r="E101" s="9" t="n">
        <f aca="false">IF(AND($DZ100&lt;&gt;0,ISNUMBER($DZ100)),E100/$DZ100,"")</f>
        <v>0</v>
      </c>
      <c r="F101" s="9" t="n">
        <f aca="false">IF(AND($DZ100&lt;&gt;0,ISNUMBER($DZ100)),F100/$DZ100,"")</f>
        <v>0.0336492147025621</v>
      </c>
      <c r="G101" s="9" t="n">
        <f aca="false">IF(AND($DZ100&lt;&gt;0,ISNUMBER($DZ100)),G100/$DZ100,"")</f>
        <v>0.0138134282543955</v>
      </c>
      <c r="H101" s="9" t="n">
        <f aca="false">IF(AND($DZ100&lt;&gt;0,ISNUMBER($DZ100)),H100/$DZ100,"")</f>
        <v>0.00966782744296333</v>
      </c>
      <c r="I101" s="9" t="n">
        <f aca="false">IF(AND($DZ100&lt;&gt;0,ISNUMBER($DZ100)),I100/$DZ100,"")</f>
        <v>0.00966782744296333</v>
      </c>
      <c r="J101" s="9" t="n">
        <f aca="false">IF(AND($DZ100&lt;&gt;0,ISNUMBER($DZ100)),J100/$DZ100,"")</f>
        <v>0</v>
      </c>
      <c r="K101" s="9" t="n">
        <f aca="false">IF(AND($DZ100&lt;&gt;0,ISNUMBER($DZ100)),K100/$DZ100,"")</f>
        <v>0</v>
      </c>
      <c r="L101" s="9" t="n">
        <f aca="false">IF(AND($DZ100&lt;&gt;0,ISNUMBER($DZ100)),L100/$DZ100,"")</f>
        <v>0.00966782744296333</v>
      </c>
      <c r="M101" s="9" t="n">
        <f aca="false">IF(AND($DZ100&lt;&gt;0,ISNUMBER($DZ100)),M100/$DZ100,"")</f>
        <v>0</v>
      </c>
      <c r="N101" s="9" t="n">
        <f aca="false">IF(AND($DZ100&lt;&gt;0,ISNUMBER($DZ100)),N100/$DZ100,"")</f>
        <v>0</v>
      </c>
      <c r="O101" s="9" t="n">
        <f aca="false">IF(AND($DZ100&lt;&gt;0,ISNUMBER($DZ100)),O100/$DZ100,"")</f>
        <v>0.00966782744296333</v>
      </c>
      <c r="P101" s="9" t="n">
        <f aca="false">IF(AND($DZ100&lt;&gt;0,ISNUMBER($DZ100)),P100/$DZ100,"")</f>
        <v>0</v>
      </c>
      <c r="Q101" s="9" t="n">
        <f aca="false">IF(AND($DZ100&lt;&gt;0,ISNUMBER($DZ100)),Q100/$DZ100,"")</f>
        <v>0.0199344875240249</v>
      </c>
      <c r="R101" s="9" t="n">
        <f aca="false">IF(AND($DZ100&lt;&gt;0,ISNUMBER($DZ100)),R100/$DZ100,"")</f>
        <v>0.00966782744296333</v>
      </c>
      <c r="S101" s="9" t="n">
        <f aca="false">IF(AND($DZ100&lt;&gt;0,ISNUMBER($DZ100)),S100/$DZ100,"")</f>
        <v>0</v>
      </c>
      <c r="T101" s="9" t="n">
        <f aca="false">IF(AND($DZ100&lt;&gt;0,ISNUMBER($DZ100)),T100/$DZ100,"")</f>
        <v>0.00966782744296333</v>
      </c>
      <c r="U101" s="9" t="n">
        <f aca="false">IF(AND($DZ100&lt;&gt;0,ISNUMBER($DZ100)),U100/$DZ100,"")</f>
        <v>0.0371959828758959</v>
      </c>
      <c r="V101" s="9" t="n">
        <f aca="false">IF(AND($DZ100&lt;&gt;0,ISNUMBER($DZ100)),V100/$DZ100,"")</f>
        <v>0</v>
      </c>
      <c r="W101" s="9" t="n">
        <f aca="false">IF(AND($DZ100&lt;&gt;0,ISNUMBER($DZ100)),W100/$DZ100,"")</f>
        <v>0.0138134282543955</v>
      </c>
      <c r="X101" s="9" t="n">
        <f aca="false">IF(AND($DZ100&lt;&gt;0,ISNUMBER($DZ100)),X100/$DZ100,"")</f>
        <v>0</v>
      </c>
      <c r="Y101" s="9" t="n">
        <f aca="false">IF(AND($DZ100&lt;&gt;0,ISNUMBER($DZ100)),Y100/$DZ100,"")</f>
        <v>0.00966782744296333</v>
      </c>
      <c r="Z101" s="9" t="n">
        <f aca="false">IF(AND($DZ100&lt;&gt;0,ISNUMBER($DZ100)),Z100/$DZ100,"")</f>
        <v>0.00669923523197084</v>
      </c>
      <c r="AA101" s="9" t="n">
        <f aca="false">IF(AND($DZ100&lt;&gt;0,ISNUMBER($DZ100)),AA100/$DZ100,"")</f>
        <v>0</v>
      </c>
      <c r="AB101" s="9" t="n">
        <f aca="false">IF(AND($DZ100&lt;&gt;0,ISNUMBER($DZ100)),AB100/$DZ100,"")</f>
        <v>0.0301018689861424</v>
      </c>
      <c r="AC101" s="9" t="n">
        <f aca="false">IF(AND($DZ100&lt;&gt;0,ISNUMBER($DZ100)),AC100/$DZ100,"")</f>
        <v>0</v>
      </c>
      <c r="AD101" s="9" t="n">
        <f aca="false">IF(AND($DZ100&lt;&gt;0,ISNUMBER($DZ100)),AD100/$DZ100,"")</f>
        <v>0.00669923523197084</v>
      </c>
      <c r="AE101" s="9" t="n">
        <f aca="false">IF(AND($DZ100&lt;&gt;0,ISNUMBER($DZ100)),AE100/$DZ100,"")</f>
        <v>0</v>
      </c>
      <c r="AF101" s="9" t="n">
        <f aca="false">IF(AND($DZ100&lt;&gt;0,ISNUMBER($DZ100)),AF100/$DZ100,"")</f>
        <v>0.0560935886229629</v>
      </c>
      <c r="AG101" s="9" t="n">
        <f aca="false">IF(AND($DZ100&lt;&gt;0,ISNUMBER($DZ100)),AG100/$DZ100,"")</f>
        <v>0.0583851014827585</v>
      </c>
      <c r="AH101" s="9" t="n">
        <f aca="false">IF(AND($DZ100&lt;&gt;0,ISNUMBER($DZ100)),AH100/$DZ100,"")</f>
        <v>0</v>
      </c>
      <c r="AI101" s="9" t="n">
        <f aca="false">IF(AND($DZ100&lt;&gt;0,ISNUMBER($DZ100)),AI100/$DZ100,"")</f>
        <v>0</v>
      </c>
      <c r="AJ101" s="9" t="n">
        <f aca="false">IF(AND($DZ100&lt;&gt;0,ISNUMBER($DZ100)),AJ100/$DZ100,"")</f>
        <v>0.0315288707425236</v>
      </c>
      <c r="AK101" s="9" t="n">
        <f aca="false">IF(AND($DZ100&lt;&gt;0,ISNUMBER($DZ100)),AK100/$DZ100,"")</f>
        <v>0</v>
      </c>
      <c r="AL101" s="9" t="n">
        <f aca="false">IF(AND($DZ100&lt;&gt;0,ISNUMBER($DZ100)),AL100/$DZ100,"")</f>
        <v>0.0197920384240038</v>
      </c>
      <c r="AM101" s="9" t="n">
        <f aca="false">IF(AND($DZ100&lt;&gt;0,ISNUMBER($DZ100)),AM100/$DZ100,"")</f>
        <v>0</v>
      </c>
      <c r="AN101" s="9" t="n">
        <f aca="false">IF(AND($DZ100&lt;&gt;0,ISNUMBER($DZ100)),AN100/$DZ100,"")</f>
        <v>0.0747722432903638</v>
      </c>
      <c r="AO101" s="9" t="n">
        <f aca="false">IF(AND($DZ100&lt;&gt;0,ISNUMBER($DZ100)),AO100/$DZ100,"")</f>
        <v>0.0193356548859267</v>
      </c>
      <c r="AP101" s="9" t="n">
        <f aca="false">IF(AND($DZ100&lt;&gt;0,ISNUMBER($DZ100)),AP100/$DZ100,"")</f>
        <v>0.023571055001344</v>
      </c>
      <c r="AQ101" s="9" t="n">
        <f aca="false">IF(AND($DZ100&lt;&gt;0,ISNUMBER($DZ100)),AQ100/$DZ100,"")</f>
        <v>0</v>
      </c>
      <c r="AR101" s="9" t="n">
        <f aca="false">IF(AND($DZ100&lt;&gt;0,ISNUMBER($DZ100)),AR100/$DZ100,"")</f>
        <v>0.0398689750480499</v>
      </c>
      <c r="AS101" s="9" t="n">
        <f aca="false">IF(AND($DZ100&lt;&gt;0,ISNUMBER($DZ100)),AS100/$DZ100,"")</f>
        <v>0</v>
      </c>
      <c r="AT101" s="9" t="n">
        <f aca="false">IF(AND($DZ100&lt;&gt;0,ISNUMBER($DZ100)),AT100/$DZ100,"")</f>
        <v>0.00966782744296333</v>
      </c>
      <c r="AU101" s="9" t="n">
        <f aca="false">IF(AND($DZ100&lt;&gt;0,ISNUMBER($DZ100)),AU100/$DZ100,"")</f>
        <v>0</v>
      </c>
      <c r="AV101" s="9" t="n">
        <f aca="false">IF(AND($DZ100&lt;&gt;0,ISNUMBER($DZ100)),AV100/$DZ100,"")</f>
        <v>0</v>
      </c>
      <c r="AW101" s="9" t="n">
        <f aca="false">IF(AND($DZ100&lt;&gt;0,ISNUMBER($DZ100)),AW100/$DZ100,"")</f>
        <v>0.0566390763383171</v>
      </c>
      <c r="AX101" s="9" t="n">
        <f aca="false">IF(AND($DZ100&lt;&gt;0,ISNUMBER($DZ100)),AX100/$DZ100,"")</f>
        <v>0</v>
      </c>
      <c r="AY101" s="9" t="n">
        <f aca="false">IF(AND($DZ100&lt;&gt;0,ISNUMBER($DZ100)),AY100/$DZ100,"")</f>
        <v>0</v>
      </c>
      <c r="AZ101" s="9" t="n">
        <f aca="false">IF(AND($DZ100&lt;&gt;0,ISNUMBER($DZ100)),AZ100/$DZ100,"")</f>
        <v>0</v>
      </c>
      <c r="BA101" s="9" t="n">
        <f aca="false">IF(AND($DZ100&lt;&gt;0,ISNUMBER($DZ100)),BA100/$DZ100,"")</f>
        <v>0</v>
      </c>
      <c r="BB101" s="9" t="n">
        <f aca="false">IF(AND($DZ100&lt;&gt;0,ISNUMBER($DZ100)),BB100/$DZ100,"")</f>
        <v>0</v>
      </c>
      <c r="BC101" s="9" t="n">
        <f aca="false">IF(AND($DZ100&lt;&gt;0,ISNUMBER($DZ100)),BC100/$DZ100,"")</f>
        <v>0.0809027818749522</v>
      </c>
      <c r="BD101" s="9" t="n">
        <f aca="false">IF(AND($DZ100&lt;&gt;0,ISNUMBER($DZ100)),BD100/$DZ100,"")</f>
        <v>0</v>
      </c>
      <c r="BE101" s="9" t="n">
        <f aca="false">IF(AND($DZ100&lt;&gt;0,ISNUMBER($DZ100)),BE100/$DZ100,"")</f>
        <v>0</v>
      </c>
      <c r="BF101" s="9" t="n">
        <f aca="false">IF(AND($DZ100&lt;&gt;0,ISNUMBER($DZ100)),BF100/$DZ100,"")</f>
        <v>0</v>
      </c>
      <c r="BG101" s="9" t="n">
        <f aca="false">IF(AND($DZ100&lt;&gt;0,ISNUMBER($DZ100)),BG100/$DZ100,"")</f>
        <v>0</v>
      </c>
      <c r="BH101" s="9" t="n">
        <f aca="false">IF(AND($DZ100&lt;&gt;0,ISNUMBER($DZ100)),BH100/$DZ100,"")</f>
        <v>0</v>
      </c>
      <c r="BI101" s="9" t="n">
        <f aca="false">IF(AND($DZ100&lt;&gt;0,ISNUMBER($DZ100)),BI100/$DZ100,"")</f>
        <v>0</v>
      </c>
      <c r="BJ101" s="9" t="n">
        <f aca="false">IF(AND($DZ100&lt;&gt;0,ISNUMBER($DZ100)),BJ100/$DZ100,"")</f>
        <v>0</v>
      </c>
      <c r="BK101" s="9" t="n">
        <f aca="false">IF(AND($DZ100&lt;&gt;0,ISNUMBER($DZ100)),BK100/$DZ100,"")</f>
        <v>0</v>
      </c>
      <c r="BL101" s="9" t="n">
        <f aca="false">IF(AND($DZ100&lt;&gt;0,ISNUMBER($DZ100)),BL100/$DZ100,"")</f>
        <v>0</v>
      </c>
      <c r="BM101" s="9" t="n">
        <f aca="false">IF(AND($DZ100&lt;&gt;0,ISNUMBER($DZ100)),BM100/$DZ100,"")</f>
        <v>0</v>
      </c>
      <c r="BN101" s="9" t="n">
        <f aca="false">IF(AND($DZ100&lt;&gt;0,ISNUMBER($DZ100)),BN100/$DZ100,"")</f>
        <v>0</v>
      </c>
      <c r="BO101" s="9" t="n">
        <f aca="false">IF(AND($DZ100&lt;&gt;0,ISNUMBER($DZ100)),BO100/$DZ100,"")</f>
        <v>0</v>
      </c>
      <c r="BP101" s="9" t="n">
        <f aca="false">IF(AND($DZ100&lt;&gt;0,ISNUMBER($DZ100)),BP100/$DZ100,"")</f>
        <v>0</v>
      </c>
      <c r="BQ101" s="9" t="n">
        <f aca="false">IF(AND($DZ100&lt;&gt;0,ISNUMBER($DZ100)),BQ100/$DZ100,"")</f>
        <v>0</v>
      </c>
      <c r="BR101" s="9" t="n">
        <f aca="false">IF(AND($DZ100&lt;&gt;0,ISNUMBER($DZ100)),BR100/$DZ100,"")</f>
        <v>0</v>
      </c>
      <c r="BS101" s="9" t="n">
        <f aca="false">IF(AND($DZ100&lt;&gt;0,ISNUMBER($DZ100)),BS100/$DZ100,"")</f>
        <v>0</v>
      </c>
      <c r="BT101" s="9" t="n">
        <f aca="false">IF(AND($DZ100&lt;&gt;0,ISNUMBER($DZ100)),BT100/$DZ100,"")</f>
        <v>0</v>
      </c>
      <c r="BU101" s="9" t="n">
        <f aca="false">IF(AND($DZ100&lt;&gt;0,ISNUMBER($DZ100)),BU100/$DZ100,"")</f>
        <v>0</v>
      </c>
      <c r="BV101" s="9" t="n">
        <f aca="false">IF(AND($DZ100&lt;&gt;0,ISNUMBER($DZ100)),BV100/$DZ100,"")</f>
        <v>0</v>
      </c>
      <c r="BW101" s="9" t="n">
        <f aca="false">IF(AND($DZ100&lt;&gt;0,ISNUMBER($DZ100)),BW100/$DZ100,"")</f>
        <v>0</v>
      </c>
      <c r="BX101" s="9" t="n">
        <f aca="false">IF(AND($DZ100&lt;&gt;0,ISNUMBER($DZ100)),BX100/$DZ100,"")</f>
        <v>0</v>
      </c>
      <c r="BY101" s="9" t="n">
        <f aca="false">IF(AND($DZ100&lt;&gt;0,ISNUMBER($DZ100)),BY100/$DZ100,"")</f>
        <v>0.00966782744296333</v>
      </c>
      <c r="BZ101" s="9" t="n">
        <f aca="false">IF(AND($DZ100&lt;&gt;0,ISNUMBER($DZ100)),BZ100/$DZ100,"")</f>
        <v>0</v>
      </c>
      <c r="CA101" s="9" t="n">
        <f aca="false">IF(AND($DZ100&lt;&gt;0,ISNUMBER($DZ100)),CA100/$DZ100,"")</f>
        <v>0</v>
      </c>
      <c r="CB101" s="9" t="n">
        <f aca="false">IF(AND($DZ100&lt;&gt;0,ISNUMBER($DZ100)),CB100/$DZ100,"")</f>
        <v>0</v>
      </c>
      <c r="CC101" s="9" t="n">
        <f aca="false">IF(AND($DZ100&lt;&gt;0,ISNUMBER($DZ100)),CC100/$DZ100,"")</f>
        <v>0</v>
      </c>
      <c r="CD101" s="9" t="n">
        <f aca="false">IF(AND($DZ100&lt;&gt;0,ISNUMBER($DZ100)),CD100/$DZ100,"")</f>
        <v>0</v>
      </c>
      <c r="CE101" s="9" t="n">
        <f aca="false">IF(AND($DZ100&lt;&gt;0,ISNUMBER($DZ100)),CE100/$DZ100,"")</f>
        <v>0</v>
      </c>
      <c r="CF101" s="9" t="n">
        <f aca="false">IF(AND($DZ100&lt;&gt;0,ISNUMBER($DZ100)),CF100/$DZ100,"")</f>
        <v>0</v>
      </c>
      <c r="CG101" s="9" t="n">
        <f aca="false">IF(AND($DZ100&lt;&gt;0,ISNUMBER($DZ100)),CG100/$DZ100,"")</f>
        <v>0</v>
      </c>
      <c r="CH101" s="9" t="n">
        <f aca="false">IF(AND($DZ100&lt;&gt;0,ISNUMBER($DZ100)),CH100/$DZ100,"")</f>
        <v>0</v>
      </c>
      <c r="CI101" s="9" t="n">
        <f aca="false">IF(AND($DZ100&lt;&gt;0,ISNUMBER($DZ100)),CI100/$DZ100,"")</f>
        <v>0</v>
      </c>
      <c r="CJ101" s="9" t="n">
        <f aca="false">IF(AND($DZ100&lt;&gt;0,ISNUMBER($DZ100)),CJ100/$DZ100,"")</f>
        <v>0</v>
      </c>
      <c r="CK101" s="9" t="n">
        <f aca="false">IF(AND($DZ100&lt;&gt;0,ISNUMBER($DZ100)),CK100/$DZ100,"")</f>
        <v>0</v>
      </c>
      <c r="CL101" s="9" t="n">
        <f aca="false">IF(AND($DZ100&lt;&gt;0,ISNUMBER($DZ100)),CL100/$DZ100,"")</f>
        <v>0</v>
      </c>
      <c r="CM101" s="9" t="n">
        <f aca="false">IF(AND($DZ100&lt;&gt;0,ISNUMBER($DZ100)),CM100/$DZ100,"")</f>
        <v>0</v>
      </c>
      <c r="CN101" s="9" t="n">
        <f aca="false">IF(AND($DZ100&lt;&gt;0,ISNUMBER($DZ100)),CN100/$DZ100,"")</f>
        <v>0</v>
      </c>
      <c r="CO101" s="9" t="n">
        <f aca="false">IF(AND($DZ100&lt;&gt;0,ISNUMBER($DZ100)),CO100/$DZ100,"")</f>
        <v>0</v>
      </c>
      <c r="CP101" s="9" t="n">
        <f aca="false">IF(AND($DZ100&lt;&gt;0,ISNUMBER($DZ100)),CP100/$DZ100,"")</f>
        <v>0</v>
      </c>
      <c r="CQ101" s="9" t="n">
        <f aca="false">IF(AND($DZ100&lt;&gt;0,ISNUMBER($DZ100)),CQ100/$DZ100,"")</f>
        <v>0.00966782744296333</v>
      </c>
      <c r="CR101" s="9" t="n">
        <f aca="false">IF(AND($DZ100&lt;&gt;0,ISNUMBER($DZ100)),CR100/$DZ100,"")</f>
        <v>0</v>
      </c>
      <c r="CS101" s="9" t="n">
        <f aca="false">IF(AND($DZ100&lt;&gt;0,ISNUMBER($DZ100)),CS100/$DZ100,"")</f>
        <v>0</v>
      </c>
      <c r="CT101" s="9" t="n">
        <f aca="false">IF(AND($DZ100&lt;&gt;0,ISNUMBER($DZ100)),CT100/$DZ100,"")</f>
        <v>0</v>
      </c>
      <c r="CU101" s="9" t="n">
        <f aca="false">IF(AND($DZ100&lt;&gt;0,ISNUMBER($DZ100)),CU100/$DZ100,"")</f>
        <v>0</v>
      </c>
      <c r="CV101" s="9" t="n">
        <f aca="false">IF(AND($DZ100&lt;&gt;0,ISNUMBER($DZ100)),CV100/$DZ100,"")</f>
        <v>0</v>
      </c>
      <c r="CW101" s="9" t="n">
        <f aca="false">IF(AND($DZ100&lt;&gt;0,ISNUMBER($DZ100)),CW100/$DZ100,"")</f>
        <v>0</v>
      </c>
      <c r="CX101" s="9" t="n">
        <f aca="false">IF(AND($DZ100&lt;&gt;0,ISNUMBER($DZ100)),CX100/$DZ100,"")</f>
        <v>0</v>
      </c>
      <c r="CY101" s="9" t="n">
        <f aca="false">IF(AND($DZ100&lt;&gt;0,ISNUMBER($DZ100)),CY100/$DZ100,"")</f>
        <v>0</v>
      </c>
      <c r="CZ101" s="9" t="n">
        <f aca="false">IF(AND($DZ100&lt;&gt;0,ISNUMBER($DZ100)),CZ100/$DZ100,"")</f>
        <v>0</v>
      </c>
      <c r="DA101" s="9" t="n">
        <f aca="false">IF(AND($DZ100&lt;&gt;0,ISNUMBER($DZ100)),DA100/$DZ100,"")</f>
        <v>0</v>
      </c>
      <c r="DB101" s="9" t="n">
        <f aca="false">IF(AND($DZ100&lt;&gt;0,ISNUMBER($DZ100)),DB100/$DZ100,"")</f>
        <v>0</v>
      </c>
      <c r="DC101" s="9" t="n">
        <f aca="false">IF(AND($DZ100&lt;&gt;0,ISNUMBER($DZ100)),DC100/$DZ100,"")</f>
        <v>0</v>
      </c>
      <c r="DD101" s="9" t="n">
        <f aca="false">IF(AND($DZ100&lt;&gt;0,ISNUMBER($DZ100)),DD100/$DZ100,"")</f>
        <v>0.0199344875240249</v>
      </c>
      <c r="DE101" s="9" t="n">
        <f aca="false">IF(AND($DZ100&lt;&gt;0,ISNUMBER($DZ100)),DE100/$DZ100,"")</f>
        <v>0</v>
      </c>
      <c r="DF101" s="9" t="n">
        <f aca="false">IF(AND($DZ100&lt;&gt;0,ISNUMBER($DZ100)),DF100/$DZ100,"")</f>
        <v>0</v>
      </c>
      <c r="DG101" s="9" t="n">
        <f aca="false">IF(AND($DZ100&lt;&gt;0,ISNUMBER($DZ100)),DG100/$DZ100,"")</f>
        <v>0</v>
      </c>
      <c r="DH101" s="9" t="n">
        <f aca="false">IF(AND($DZ100&lt;&gt;0,ISNUMBER($DZ100)),DH100/$DZ100,"")</f>
        <v>0</v>
      </c>
      <c r="DI101" s="9" t="n">
        <f aca="false">IF(AND($DZ100&lt;&gt;0,ISNUMBER($DZ100)),DI100/$DZ100,"")</f>
        <v>0</v>
      </c>
      <c r="DJ101" s="9" t="n">
        <f aca="false">IF(AND($DZ100&lt;&gt;0,ISNUMBER($DZ100)),DJ100/$DZ100,"")</f>
        <v>0</v>
      </c>
      <c r="DK101" s="9" t="n">
        <f aca="false">IF(AND($DZ100&lt;&gt;0,ISNUMBER($DZ100)),DK100/$DZ100,"")</f>
        <v>0</v>
      </c>
      <c r="DL101" s="9" t="n">
        <f aca="false">IF(AND($DZ100&lt;&gt;0,ISNUMBER($DZ100)),DL100/$DZ100,"")</f>
        <v>0</v>
      </c>
      <c r="DM101" s="9" t="n">
        <f aca="false">IF(AND($DZ100&lt;&gt;0,ISNUMBER($DZ100)),DM100/$DZ100,"")</f>
        <v>0</v>
      </c>
      <c r="DN101" s="9" t="n">
        <f aca="false">IF(AND($DZ100&lt;&gt;0,ISNUMBER($DZ100)),DN100/$DZ100,"")</f>
        <v>0</v>
      </c>
      <c r="DO101" s="9" t="n">
        <f aca="false">IF(AND($DZ100&lt;&gt;0,ISNUMBER($DZ100)),DO100/$DZ100,"")</f>
        <v>0</v>
      </c>
      <c r="DP101" s="9" t="n">
        <f aca="false">IF(AND($DZ100&lt;&gt;0,ISNUMBER($DZ100)),DP100/$DZ100,"")</f>
        <v>0</v>
      </c>
      <c r="DQ101" s="9" t="n">
        <f aca="false">IF(AND($DZ100&lt;&gt;0,ISNUMBER($DZ100)),DQ100/$DZ100,"")</f>
        <v>0</v>
      </c>
      <c r="DR101" s="9" t="n">
        <f aca="false">IF(AND($DZ100&lt;&gt;0,ISNUMBER($DZ100)),DR100/$DZ100,"")</f>
        <v>0</v>
      </c>
      <c r="DS101" s="9" t="n">
        <f aca="false">IF(AND($DZ100&lt;&gt;0,ISNUMBER($DZ100)),DS100/$DZ100,"")</f>
        <v>0</v>
      </c>
      <c r="DT101" s="9" t="n">
        <f aca="false">IF(AND($DZ100&lt;&gt;0,ISNUMBER($DZ100)),DT100/$DZ100,"")</f>
        <v>0</v>
      </c>
      <c r="DU101" s="9" t="n">
        <f aca="false">IF(AND($DZ100&lt;&gt;0,ISNUMBER($DZ100)),DU100/$DZ100,"")</f>
        <v>0</v>
      </c>
      <c r="DV101" s="9" t="n">
        <f aca="false">IF(AND($DZ100&lt;&gt;0,ISNUMBER($DZ100)),DV100/$DZ100,"")</f>
        <v>0</v>
      </c>
      <c r="DW101" s="9" t="n">
        <f aca="false">IF(AND($DZ100&lt;&gt;0,ISNUMBER($DZ100)),DW100/$DZ100,"")</f>
        <v>0.0138134282543955</v>
      </c>
      <c r="DX101" s="9" t="n">
        <f aca="false">IF(AND($DZ100&lt;&gt;0,ISNUMBER($DZ100)),DX100/$DZ100,"")</f>
        <v>0</v>
      </c>
      <c r="DY101" s="9" t="n">
        <f aca="false">IF(AND($DZ100&lt;&gt;0,ISNUMBER($DZ100)),DY100/$DZ100,"")</f>
        <v>0.134067671989115</v>
      </c>
      <c r="DZ101" s="9" t="n">
        <f aca="false">IF(AND($DZ100&lt;&gt;0,ISNUMBER($DZ100)),DZ100/$DZ100,"")</f>
        <v>1</v>
      </c>
    </row>
    <row r="102" customFormat="false" ht="11.25" hidden="false" customHeight="false" outlineLevel="0" collapsed="false">
      <c r="A102" s="10" t="s">
        <v>21</v>
      </c>
      <c r="B102" s="11" t="n">
        <f aca="false">IF(AND(B$379&lt;&gt;0,ISNUMBER(B100)),B100/B$379,"")</f>
        <v>0.011032103633463</v>
      </c>
      <c r="C102" s="11" t="n">
        <f aca="false">IF(AND(C$379&lt;&gt;0,ISNUMBER(C100)),C100/C$379,"")</f>
        <v>0.0318430829425828</v>
      </c>
      <c r="D102" s="11" t="n">
        <f aca="false">IF(AND(D$379&lt;&gt;0,ISNUMBER(D100)),D100/D$379,"")</f>
        <v>0.0114385358881837</v>
      </c>
      <c r="E102" s="11" t="n">
        <f aca="false">IF(AND(E$379&lt;&gt;0,ISNUMBER(E100)),E100/E$379,"")</f>
        <v>0</v>
      </c>
      <c r="F102" s="11" t="n">
        <f aca="false">IF(AND(F$379&lt;&gt;0,ISNUMBER(F100)),F100/F$379,"")</f>
        <v>0.0179453860501679</v>
      </c>
      <c r="G102" s="11" t="n">
        <f aca="false">IF(AND(G$379&lt;&gt;0,ISNUMBER(G100)),G100/G$379,"")</f>
        <v>0.0200967296824752</v>
      </c>
      <c r="H102" s="11" t="n">
        <f aca="false">IF(AND(H$379&lt;&gt;0,ISNUMBER(H100)),H100/H$379,"")</f>
        <v>0.00645197695339508</v>
      </c>
      <c r="I102" s="11" t="n">
        <f aca="false">IF(AND(I$379&lt;&gt;0,ISNUMBER(I100)),I100/I$379,"")</f>
        <v>0.00298853041151005</v>
      </c>
      <c r="J102" s="11" t="n">
        <f aca="false">IF(AND(J$379&lt;&gt;0,ISNUMBER(J100)),J100/J$379,"")</f>
        <v>0</v>
      </c>
      <c r="K102" s="11" t="n">
        <f aca="false">IF(AND(K$379&lt;&gt;0,ISNUMBER(K100)),K100/K$379,"")</f>
        <v>0</v>
      </c>
      <c r="L102" s="11" t="n">
        <f aca="false">IF(AND(L$379&lt;&gt;0,ISNUMBER(L100)),L100/L$379,"")</f>
        <v>0.0180859513494608</v>
      </c>
      <c r="M102" s="11" t="n">
        <f aca="false">IF(AND(M$379&lt;&gt;0,ISNUMBER(M100)),M100/M$379,"")</f>
        <v>0</v>
      </c>
      <c r="N102" s="11" t="n">
        <f aca="false">IF(AND(N$379&lt;&gt;0,ISNUMBER(N100)),N100/N$379,"")</f>
        <v>0</v>
      </c>
      <c r="O102" s="11" t="n">
        <f aca="false">IF(AND(O$379&lt;&gt;0,ISNUMBER(O100)),O100/O$379,"")</f>
        <v>0.0371136008345494</v>
      </c>
      <c r="P102" s="11" t="n">
        <f aca="false">IF(AND(P$379&lt;&gt;0,ISNUMBER(P100)),P100/P$379,"")</f>
        <v>0</v>
      </c>
      <c r="Q102" s="11" t="n">
        <f aca="false">IF(AND(Q$379&lt;&gt;0,ISNUMBER(Q100)),Q100/Q$379,"")</f>
        <v>0.0929634445658626</v>
      </c>
      <c r="R102" s="11" t="n">
        <f aca="false">IF(AND(R$379&lt;&gt;0,ISNUMBER(R100)),R100/R$379,"")</f>
        <v>0.0124670899544845</v>
      </c>
      <c r="S102" s="11" t="n">
        <f aca="false">IF(AND(S$379&lt;&gt;0,ISNUMBER(S100)),S100/S$379,"")</f>
        <v>0</v>
      </c>
      <c r="T102" s="11" t="n">
        <f aca="false">IF(AND(T$379&lt;&gt;0,ISNUMBER(T100)),T100/T$379,"")</f>
        <v>0.01135231385299</v>
      </c>
      <c r="U102" s="11" t="n">
        <f aca="false">IF(AND(U$379&lt;&gt;0,ISNUMBER(U100)),U100/U$379,"")</f>
        <v>0.0792710180607947</v>
      </c>
      <c r="V102" s="11" t="n">
        <f aca="false">IF(AND(V$379&lt;&gt;0,ISNUMBER(V100)),V100/V$379,"")</f>
        <v>0</v>
      </c>
      <c r="W102" s="11" t="n">
        <f aca="false">IF(AND(W$379&lt;&gt;0,ISNUMBER(W100)),W100/W$379,"")</f>
        <v>0.0297450245188796</v>
      </c>
      <c r="X102" s="11" t="n">
        <f aca="false">IF(AND(X$379&lt;&gt;0,ISNUMBER(X100)),X100/X$379,"")</f>
        <v>0</v>
      </c>
      <c r="Y102" s="11" t="n">
        <f aca="false">IF(AND(Y$379&lt;&gt;0,ISNUMBER(Y100)),Y100/Y$379,"")</f>
        <v>0.0118575356732992</v>
      </c>
      <c r="Z102" s="11" t="n">
        <f aca="false">IF(AND(Z$379&lt;&gt;0,ISNUMBER(Z100)),Z100/Z$379,"")</f>
        <v>0.00684810511242583</v>
      </c>
      <c r="AA102" s="11" t="n">
        <f aca="false">IF(AND(AA$379&lt;&gt;0,ISNUMBER(AA100)),AA100/AA$379,"")</f>
        <v>0</v>
      </c>
      <c r="AB102" s="11" t="n">
        <f aca="false">IF(AND(AB$379&lt;&gt;0,ISNUMBER(AB100)),AB100/AB$379,"")</f>
        <v>0.0403335714061867</v>
      </c>
      <c r="AC102" s="11" t="n">
        <f aca="false">IF(AND(AC$379&lt;&gt;0,ISNUMBER(AC100)),AC100/AC$379,"")</f>
        <v>0</v>
      </c>
      <c r="AD102" s="11" t="n">
        <f aca="false">IF(AND(AD$379&lt;&gt;0,ISNUMBER(AD100)),AD100/AD$379,"")</f>
        <v>0.00913606701255693</v>
      </c>
      <c r="AE102" s="11" t="n">
        <f aca="false">IF(AND(AE$379&lt;&gt;0,ISNUMBER(AE100)),AE100/AE$379,"")</f>
        <v>0</v>
      </c>
      <c r="AF102" s="11" t="n">
        <f aca="false">IF(AND(AF$379&lt;&gt;0,ISNUMBER(AF100)),AF100/AF$379,"")</f>
        <v>0.0402319375998653</v>
      </c>
      <c r="AG102" s="11" t="n">
        <f aca="false">IF(AND(AG$379&lt;&gt;0,ISNUMBER(AG100)),AG100/AG$379,"")</f>
        <v>0.0265636554712036</v>
      </c>
      <c r="AH102" s="11" t="n">
        <f aca="false">IF(AND(AH$379&lt;&gt;0,ISNUMBER(AH100)),AH100/AH$379,"")</f>
        <v>0</v>
      </c>
      <c r="AI102" s="11" t="n">
        <f aca="false">IF(AND(AI$379&lt;&gt;0,ISNUMBER(AI100)),AI100/AI$379,"")</f>
        <v>0</v>
      </c>
      <c r="AJ102" s="11" t="n">
        <f aca="false">IF(AND(AJ$379&lt;&gt;0,ISNUMBER(AJ100)),AJ100/AJ$379,"")</f>
        <v>0.0160213628234753</v>
      </c>
      <c r="AK102" s="11" t="n">
        <f aca="false">IF(AND(AK$379&lt;&gt;0,ISNUMBER(AK100)),AK100/AK$379,"")</f>
        <v>0</v>
      </c>
      <c r="AL102" s="11" t="n">
        <f aca="false">IF(AND(AL$379&lt;&gt;0,ISNUMBER(AL100)),AL100/AL$379,"")</f>
        <v>0.0226995328126028</v>
      </c>
      <c r="AM102" s="11" t="n">
        <f aca="false">IF(AND(AM$379&lt;&gt;0,ISNUMBER(AM100)),AM100/AM$379,"")</f>
        <v>0</v>
      </c>
      <c r="AN102" s="11" t="n">
        <f aca="false">IF(AND(AN$379&lt;&gt;0,ISNUMBER(AN100)),AN100/AN$379,"")</f>
        <v>0.0377002360888555</v>
      </c>
      <c r="AO102" s="11" t="n">
        <f aca="false">IF(AND(AO$379&lt;&gt;0,ISNUMBER(AO100)),AO100/AO$379,"")</f>
        <v>0.0195652819440544</v>
      </c>
      <c r="AP102" s="11" t="n">
        <f aca="false">IF(AND(AP$379&lt;&gt;0,ISNUMBER(AP100)),AP100/AP$379,"")</f>
        <v>0.0268708868947003</v>
      </c>
      <c r="AQ102" s="11" t="n">
        <f aca="false">IF(AND(AQ$379&lt;&gt;0,ISNUMBER(AQ100)),AQ100/AQ$379,"")</f>
        <v>0</v>
      </c>
      <c r="AR102" s="11" t="n">
        <f aca="false">IF(AND(AR$379&lt;&gt;0,ISNUMBER(AR100)),AR100/AR$379,"")</f>
        <v>0.0535438812248846</v>
      </c>
      <c r="AS102" s="11" t="n">
        <f aca="false">IF(AND(AS$379&lt;&gt;0,ISNUMBER(AS100)),AS100/AS$379,"")</f>
        <v>0</v>
      </c>
      <c r="AT102" s="11" t="n">
        <f aca="false">IF(AND(AT$379&lt;&gt;0,ISNUMBER(AT100)),AT100/AT$379,"")</f>
        <v>0.0252924701654365</v>
      </c>
      <c r="AU102" s="11" t="n">
        <f aca="false">IF(AND(AU$379&lt;&gt;0,ISNUMBER(AU100)),AU100/AU$379,"")</f>
        <v>0</v>
      </c>
      <c r="AV102" s="11" t="n">
        <f aca="false">IF(AND(AV$379&lt;&gt;0,ISNUMBER(AV100)),AV100/AV$379,"")</f>
        <v>0</v>
      </c>
      <c r="AW102" s="11" t="n">
        <f aca="false">IF(AND(AW$379&lt;&gt;0,ISNUMBER(AW100)),AW100/AW$379,"")</f>
        <v>0.0290865446939883</v>
      </c>
      <c r="AX102" s="11" t="n">
        <f aca="false">IF(AND(AX$379&lt;&gt;0,ISNUMBER(AX100)),AX100/AX$379,"")</f>
        <v>0</v>
      </c>
      <c r="AY102" s="11" t="n">
        <f aca="false">IF(AND(AY$379&lt;&gt;0,ISNUMBER(AY100)),AY100/AY$379,"")</f>
        <v>0</v>
      </c>
      <c r="AZ102" s="11" t="n">
        <f aca="false">IF(AND(AZ$379&lt;&gt;0,ISNUMBER(AZ100)),AZ100/AZ$379,"")</f>
        <v>0</v>
      </c>
      <c r="BA102" s="11" t="n">
        <f aca="false">IF(AND(BA$379&lt;&gt;0,ISNUMBER(BA100)),BA100/BA$379,"")</f>
        <v>0</v>
      </c>
      <c r="BB102" s="11" t="n">
        <f aca="false">IF(AND(BB$379&lt;&gt;0,ISNUMBER(BB100)),BB100/BB$379,"")</f>
        <v>0</v>
      </c>
      <c r="BC102" s="11" t="n">
        <f aca="false">IF(AND(BC$379&lt;&gt;0,ISNUMBER(BC100)),BC100/BC$379,"")</f>
        <v>0.0294656876110486</v>
      </c>
      <c r="BD102" s="11" t="n">
        <f aca="false">IF(AND(BD$379&lt;&gt;0,ISNUMBER(BD100)),BD100/BD$379,"")</f>
        <v>0</v>
      </c>
      <c r="BE102" s="11" t="n">
        <f aca="false">IF(AND(BE$379&lt;&gt;0,ISNUMBER(BE100)),BE100/BE$379,"")</f>
        <v>0</v>
      </c>
      <c r="BF102" s="11" t="n">
        <f aca="false">IF(AND(BF$379&lt;&gt;0,ISNUMBER(BF100)),BF100/BF$379,"")</f>
        <v>0</v>
      </c>
      <c r="BG102" s="11" t="n">
        <f aca="false">IF(AND(BG$379&lt;&gt;0,ISNUMBER(BG100)),BG100/BG$379,"")</f>
        <v>0</v>
      </c>
      <c r="BH102" s="11" t="n">
        <f aca="false">IF(AND(BH$379&lt;&gt;0,ISNUMBER(BH100)),BH100/BH$379,"")</f>
        <v>0</v>
      </c>
      <c r="BI102" s="11" t="n">
        <f aca="false">IF(AND(BI$379&lt;&gt;0,ISNUMBER(BI100)),BI100/BI$379,"")</f>
        <v>0</v>
      </c>
      <c r="BJ102" s="11" t="n">
        <f aca="false">IF(AND(BJ$379&lt;&gt;0,ISNUMBER(BJ100)),BJ100/BJ$379,"")</f>
        <v>0</v>
      </c>
      <c r="BK102" s="11" t="n">
        <f aca="false">IF(AND(BK$379&lt;&gt;0,ISNUMBER(BK100)),BK100/BK$379,"")</f>
        <v>0</v>
      </c>
      <c r="BL102" s="11" t="n">
        <f aca="false">IF(AND(BL$379&lt;&gt;0,ISNUMBER(BL100)),BL100/BL$379,"")</f>
        <v>0</v>
      </c>
      <c r="BM102" s="11" t="n">
        <f aca="false">IF(AND(BM$379&lt;&gt;0,ISNUMBER(BM100)),BM100/BM$379,"")</f>
        <v>0</v>
      </c>
      <c r="BN102" s="11" t="n">
        <f aca="false">IF(AND(BN$379&lt;&gt;0,ISNUMBER(BN100)),BN100/BN$379,"")</f>
        <v>0</v>
      </c>
      <c r="BO102" s="11" t="n">
        <f aca="false">IF(AND(BO$379&lt;&gt;0,ISNUMBER(BO100)),BO100/BO$379,"")</f>
        <v>0</v>
      </c>
      <c r="BP102" s="11" t="n">
        <f aca="false">IF(AND(BP$379&lt;&gt;0,ISNUMBER(BP100)),BP100/BP$379,"")</f>
        <v>0</v>
      </c>
      <c r="BQ102" s="11" t="n">
        <f aca="false">IF(AND(BQ$379&lt;&gt;0,ISNUMBER(BQ100)),BQ100/BQ$379,"")</f>
        <v>0</v>
      </c>
      <c r="BR102" s="11" t="n">
        <f aca="false">IF(AND(BR$379&lt;&gt;0,ISNUMBER(BR100)),BR100/BR$379,"")</f>
        <v>0</v>
      </c>
      <c r="BS102" s="11" t="n">
        <f aca="false">IF(AND(BS$379&lt;&gt;0,ISNUMBER(BS100)),BS100/BS$379,"")</f>
        <v>0</v>
      </c>
      <c r="BT102" s="11" t="n">
        <f aca="false">IF(AND(BT$379&lt;&gt;0,ISNUMBER(BT100)),BT100/BT$379,"")</f>
        <v>0</v>
      </c>
      <c r="BU102" s="11" t="n">
        <f aca="false">IF(AND(BU$379&lt;&gt;0,ISNUMBER(BU100)),BU100/BU$379,"")</f>
        <v>0</v>
      </c>
      <c r="BV102" s="11" t="n">
        <f aca="false">IF(AND(BV$379&lt;&gt;0,ISNUMBER(BV100)),BV100/BV$379,"")</f>
        <v>0</v>
      </c>
      <c r="BW102" s="11" t="n">
        <f aca="false">IF(AND(BW$379&lt;&gt;0,ISNUMBER(BW100)),BW100/BW$379,"")</f>
        <v>0</v>
      </c>
      <c r="BX102" s="11" t="n">
        <f aca="false">IF(AND(BX$379&lt;&gt;0,ISNUMBER(BX100)),BX100/BX$379,"")</f>
        <v>0</v>
      </c>
      <c r="BY102" s="11" t="n">
        <f aca="false">IF(AND(BY$379&lt;&gt;0,ISNUMBER(BY100)),BY100/BY$379,"")</f>
        <v>0.0143648201052494</v>
      </c>
      <c r="BZ102" s="11" t="n">
        <f aca="false">IF(AND(BZ$379&lt;&gt;0,ISNUMBER(BZ100)),BZ100/BZ$379,"")</f>
        <v>0</v>
      </c>
      <c r="CA102" s="11" t="n">
        <f aca="false">IF(AND(CA$379&lt;&gt;0,ISNUMBER(CA100)),CA100/CA$379,"")</f>
        <v>0</v>
      </c>
      <c r="CB102" s="11" t="n">
        <f aca="false">IF(AND(CB$379&lt;&gt;0,ISNUMBER(CB100)),CB100/CB$379,"")</f>
        <v>0</v>
      </c>
      <c r="CC102" s="11" t="n">
        <f aca="false">IF(AND(CC$379&lt;&gt;0,ISNUMBER(CC100)),CC100/CC$379,"")</f>
        <v>0</v>
      </c>
      <c r="CD102" s="11" t="n">
        <f aca="false">IF(AND(CD$379&lt;&gt;0,ISNUMBER(CD100)),CD100/CD$379,"")</f>
        <v>0</v>
      </c>
      <c r="CE102" s="11" t="n">
        <f aca="false">IF(AND(CE$379&lt;&gt;0,ISNUMBER(CE100)),CE100/CE$379,"")</f>
        <v>0</v>
      </c>
      <c r="CF102" s="11" t="n">
        <f aca="false">IF(AND(CF$379&lt;&gt;0,ISNUMBER(CF100)),CF100/CF$379,"")</f>
        <v>0</v>
      </c>
      <c r="CG102" s="11" t="n">
        <f aca="false">IF(AND(CG$379&lt;&gt;0,ISNUMBER(CG100)),CG100/CG$379,"")</f>
        <v>0</v>
      </c>
      <c r="CH102" s="11" t="n">
        <f aca="false">IF(AND(CH$379&lt;&gt;0,ISNUMBER(CH100)),CH100/CH$379,"")</f>
        <v>0</v>
      </c>
      <c r="CI102" s="11" t="n">
        <f aca="false">IF(AND(CI$379&lt;&gt;0,ISNUMBER(CI100)),CI100/CI$379,"")</f>
        <v>0</v>
      </c>
      <c r="CJ102" s="11" t="n">
        <f aca="false">IF(AND(CJ$379&lt;&gt;0,ISNUMBER(CJ100)),CJ100/CJ$379,"")</f>
        <v>0</v>
      </c>
      <c r="CK102" s="11" t="n">
        <f aca="false">IF(AND(CK$379&lt;&gt;0,ISNUMBER(CK100)),CK100/CK$379,"")</f>
        <v>0</v>
      </c>
      <c r="CL102" s="11" t="n">
        <f aca="false">IF(AND(CL$379&lt;&gt;0,ISNUMBER(CL100)),CL100/CL$379,"")</f>
        <v>0</v>
      </c>
      <c r="CM102" s="11" t="n">
        <f aca="false">IF(AND(CM$379&lt;&gt;0,ISNUMBER(CM100)),CM100/CM$379,"")</f>
        <v>0</v>
      </c>
      <c r="CN102" s="11" t="n">
        <f aca="false">IF(AND(CN$379&lt;&gt;0,ISNUMBER(CN100)),CN100/CN$379,"")</f>
        <v>0</v>
      </c>
      <c r="CO102" s="11" t="n">
        <f aca="false">IF(AND(CO$379&lt;&gt;0,ISNUMBER(CO100)),CO100/CO$379,"")</f>
        <v>0</v>
      </c>
      <c r="CP102" s="11" t="n">
        <f aca="false">IF(AND(CP$379&lt;&gt;0,ISNUMBER(CP100)),CP100/CP$379,"")</f>
        <v>0</v>
      </c>
      <c r="CQ102" s="11" t="n">
        <f aca="false">IF(AND(CQ$379&lt;&gt;0,ISNUMBER(CQ100)),CQ100/CQ$379,"")</f>
        <v>0.0201281987297289</v>
      </c>
      <c r="CR102" s="11" t="n">
        <f aca="false">IF(AND(CR$379&lt;&gt;0,ISNUMBER(CR100)),CR100/CR$379,"")</f>
        <v>0</v>
      </c>
      <c r="CS102" s="11" t="n">
        <f aca="false">IF(AND(CS$379&lt;&gt;0,ISNUMBER(CS100)),CS100/CS$379,"")</f>
        <v>0</v>
      </c>
      <c r="CT102" s="11" t="n">
        <f aca="false">IF(AND(CT$379&lt;&gt;0,ISNUMBER(CT100)),CT100/CT$379,"")</f>
        <v>0</v>
      </c>
      <c r="CU102" s="11" t="n">
        <f aca="false">IF(AND(CU$379&lt;&gt;0,ISNUMBER(CU100)),CU100/CU$379,"")</f>
        <v>0</v>
      </c>
      <c r="CV102" s="11" t="n">
        <f aca="false">IF(AND(CV$379&lt;&gt;0,ISNUMBER(CV100)),CV100/CV$379,"")</f>
        <v>0</v>
      </c>
      <c r="CW102" s="11" t="n">
        <f aca="false">IF(AND(CW$379&lt;&gt;0,ISNUMBER(CW100)),CW100/CW$379,"")</f>
        <v>0</v>
      </c>
      <c r="CX102" s="11" t="n">
        <f aca="false">IF(AND(CX$379&lt;&gt;0,ISNUMBER(CX100)),CX100/CX$379,"")</f>
        <v>0</v>
      </c>
      <c r="CY102" s="11" t="n">
        <f aca="false">IF(AND(CY$379&lt;&gt;0,ISNUMBER(CY100)),CY100/CY$379,"")</f>
        <v>0</v>
      </c>
      <c r="CZ102" s="11" t="n">
        <f aca="false">IF(AND(CZ$379&lt;&gt;0,ISNUMBER(CZ100)),CZ100/CZ$379,"")</f>
        <v>0</v>
      </c>
      <c r="DA102" s="11" t="n">
        <f aca="false">IF(AND(DA$379&lt;&gt;0,ISNUMBER(DA100)),DA100/DA$379,"")</f>
        <v>0</v>
      </c>
      <c r="DB102" s="11" t="n">
        <f aca="false">IF(AND(DB$379&lt;&gt;0,ISNUMBER(DB100)),DB100/DB$379,"")</f>
        <v>0</v>
      </c>
      <c r="DC102" s="11" t="n">
        <f aca="false">IF(AND(DC$379&lt;&gt;0,ISNUMBER(DC100)),DC100/DC$379,"")</f>
        <v>0</v>
      </c>
      <c r="DD102" s="11" t="n">
        <f aca="false">IF(AND(DD$379&lt;&gt;0,ISNUMBER(DD100)),DD100/DD$379,"")</f>
        <v>0.0330953287427743</v>
      </c>
      <c r="DE102" s="11" t="n">
        <f aca="false">IF(AND(DE$379&lt;&gt;0,ISNUMBER(DE100)),DE100/DE$379,"")</f>
        <v>0</v>
      </c>
      <c r="DF102" s="11" t="n">
        <f aca="false">IF(AND(DF$379&lt;&gt;0,ISNUMBER(DF100)),DF100/DF$379,"")</f>
        <v>0</v>
      </c>
      <c r="DG102" s="11" t="n">
        <f aca="false">IF(AND(DG$379&lt;&gt;0,ISNUMBER(DG100)),DG100/DG$379,"")</f>
        <v>0</v>
      </c>
      <c r="DH102" s="11" t="n">
        <f aca="false">IF(AND(DH$379&lt;&gt;0,ISNUMBER(DH100)),DH100/DH$379,"")</f>
        <v>0</v>
      </c>
      <c r="DI102" s="11" t="n">
        <f aca="false">IF(AND(DI$379&lt;&gt;0,ISNUMBER(DI100)),DI100/DI$379,"")</f>
        <v>0</v>
      </c>
      <c r="DJ102" s="11" t="n">
        <f aca="false">IF(AND(DJ$379&lt;&gt;0,ISNUMBER(DJ100)),DJ100/DJ$379,"")</f>
        <v>0</v>
      </c>
      <c r="DK102" s="11" t="n">
        <f aca="false">IF(AND(DK$379&lt;&gt;0,ISNUMBER(DK100)),DK100/DK$379,"")</f>
        <v>0</v>
      </c>
      <c r="DL102" s="11" t="n">
        <f aca="false">IF(AND(DL$379&lt;&gt;0,ISNUMBER(DL100)),DL100/DL$379,"")</f>
        <v>0</v>
      </c>
      <c r="DM102" s="11" t="n">
        <f aca="false">IF(AND(DM$379&lt;&gt;0,ISNUMBER(DM100)),DM100/DM$379,"")</f>
        <v>0</v>
      </c>
      <c r="DN102" s="11" t="n">
        <f aca="false">IF(AND(DN$379&lt;&gt;0,ISNUMBER(DN100)),DN100/DN$379,"")</f>
        <v>0</v>
      </c>
      <c r="DO102" s="11" t="n">
        <f aca="false">IF(AND(DO$379&lt;&gt;0,ISNUMBER(DO100)),DO100/DO$379,"")</f>
        <v>0</v>
      </c>
      <c r="DP102" s="11" t="n">
        <f aca="false">IF(AND(DP$379&lt;&gt;0,ISNUMBER(DP100)),DP100/DP$379,"")</f>
        <v>0</v>
      </c>
      <c r="DQ102" s="11" t="n">
        <f aca="false">IF(AND(DQ$379&lt;&gt;0,ISNUMBER(DQ100)),DQ100/DQ$379,"")</f>
        <v>0</v>
      </c>
      <c r="DR102" s="11" t="n">
        <f aca="false">IF(AND(DR$379&lt;&gt;0,ISNUMBER(DR100)),DR100/DR$379,"")</f>
        <v>0</v>
      </c>
      <c r="DS102" s="11" t="n">
        <f aca="false">IF(AND(DS$379&lt;&gt;0,ISNUMBER(DS100)),DS100/DS$379,"")</f>
        <v>0</v>
      </c>
      <c r="DT102" s="11" t="n">
        <f aca="false">IF(AND(DT$379&lt;&gt;0,ISNUMBER(DT100)),DT100/DT$379,"")</f>
        <v>0</v>
      </c>
      <c r="DU102" s="11" t="n">
        <f aca="false">IF(AND(DU$379&lt;&gt;0,ISNUMBER(DU100)),DU100/DU$379,"")</f>
        <v>0</v>
      </c>
      <c r="DV102" s="11" t="n">
        <f aca="false">IF(AND(DV$379&lt;&gt;0,ISNUMBER(DV100)),DV100/DV$379,"")</f>
        <v>0</v>
      </c>
      <c r="DW102" s="11" t="n">
        <f aca="false">IF(AND(DW$379&lt;&gt;0,ISNUMBER(DW100)),DW100/DW$379,"")</f>
        <v>0.00319658496273037</v>
      </c>
      <c r="DX102" s="11" t="n">
        <f aca="false">IF(AND(DX$379&lt;&gt;0,ISNUMBER(DX100)),DX100/DX$379,"")</f>
        <v>0</v>
      </c>
      <c r="DY102" s="11" t="n">
        <f aca="false">IF(AND(DY$379&lt;&gt;0,ISNUMBER(DY100)),DY100/DY$379,"")</f>
        <v>0.0258884488245449</v>
      </c>
      <c r="DZ102" s="11" t="n">
        <f aca="false">IF(AND(DZ$379&lt;&gt;0,ISNUMBER(DZ100)),DZ100/DZ$379,"")</f>
        <v>0.0102843511300137</v>
      </c>
    </row>
    <row r="103" customFormat="false" ht="11.25" hidden="false" customHeight="false" outlineLevel="0" collapsed="false">
      <c r="A103" s="3" t="s">
        <v>236</v>
      </c>
      <c r="B103" s="7" t="n">
        <v>145.34637</v>
      </c>
      <c r="C103" s="7" t="n">
        <v>115.29618</v>
      </c>
      <c r="D103" s="7" t="n">
        <v>206.17404</v>
      </c>
      <c r="E103" s="7" t="n">
        <v>57.47873</v>
      </c>
      <c r="F103" s="7" t="n">
        <v>147.45904</v>
      </c>
      <c r="G103" s="7" t="n">
        <v>60.7344</v>
      </c>
      <c r="H103" s="7" t="n">
        <v>0</v>
      </c>
      <c r="I103" s="7" t="n">
        <v>133.56362</v>
      </c>
      <c r="J103" s="7" t="n">
        <v>0</v>
      </c>
      <c r="K103" s="7" t="n">
        <v>60.7344</v>
      </c>
      <c r="L103" s="7" t="n">
        <v>0</v>
      </c>
      <c r="M103" s="7" t="n">
        <v>32.25169</v>
      </c>
      <c r="N103" s="7" t="n">
        <v>0</v>
      </c>
      <c r="O103" s="7" t="n">
        <v>0</v>
      </c>
      <c r="P103" s="7" t="n">
        <v>0</v>
      </c>
      <c r="Q103" s="7" t="n">
        <v>34.92921</v>
      </c>
      <c r="R103" s="7" t="n">
        <v>50.0609</v>
      </c>
      <c r="S103" s="7" t="n">
        <v>34.92921</v>
      </c>
      <c r="T103" s="7" t="n">
        <v>0</v>
      </c>
      <c r="U103" s="7" t="n">
        <v>0</v>
      </c>
      <c r="V103" s="7" t="n">
        <v>0</v>
      </c>
      <c r="W103" s="7" t="n">
        <v>32.25169</v>
      </c>
      <c r="X103" s="7" t="n">
        <v>32.25169</v>
      </c>
      <c r="Y103" s="7" t="n">
        <v>134.3618</v>
      </c>
      <c r="Z103" s="7" t="n">
        <v>137.97895</v>
      </c>
      <c r="AA103" s="7" t="n">
        <v>0</v>
      </c>
      <c r="AB103" s="7" t="n">
        <v>50.0609</v>
      </c>
      <c r="AC103" s="7" t="n">
        <v>0</v>
      </c>
      <c r="AD103" s="7" t="n">
        <v>0</v>
      </c>
      <c r="AE103" s="7" t="n">
        <v>60.7344</v>
      </c>
      <c r="AF103" s="7" t="n">
        <v>36.90764</v>
      </c>
      <c r="AG103" s="7" t="n">
        <v>0</v>
      </c>
      <c r="AH103" s="7" t="n">
        <v>222.83581</v>
      </c>
      <c r="AI103" s="7" t="n">
        <v>57.47873</v>
      </c>
      <c r="AJ103" s="7" t="n">
        <v>53.07267</v>
      </c>
      <c r="AK103" s="7" t="n">
        <v>0</v>
      </c>
      <c r="AL103" s="7" t="n">
        <v>46.13685</v>
      </c>
      <c r="AM103" s="7" t="n">
        <v>0</v>
      </c>
      <c r="AN103" s="7" t="n">
        <v>0</v>
      </c>
      <c r="AO103" s="7" t="n">
        <v>102.40339</v>
      </c>
      <c r="AP103" s="7" t="n">
        <v>0</v>
      </c>
      <c r="AQ103" s="7" t="n">
        <v>0</v>
      </c>
      <c r="AR103" s="7" t="n">
        <v>46.13685</v>
      </c>
      <c r="AS103" s="7" t="n">
        <v>0</v>
      </c>
      <c r="AT103" s="7" t="n">
        <v>57.47873</v>
      </c>
      <c r="AU103" s="7" t="n">
        <v>0</v>
      </c>
      <c r="AV103" s="7" t="n">
        <v>32.25169</v>
      </c>
      <c r="AW103" s="7" t="n">
        <v>126.63806</v>
      </c>
      <c r="AX103" s="7" t="n">
        <v>34.92921</v>
      </c>
      <c r="AY103" s="7" t="n">
        <v>57.47873</v>
      </c>
      <c r="AZ103" s="7" t="n">
        <v>0</v>
      </c>
      <c r="BA103" s="7" t="n">
        <v>34.92921</v>
      </c>
      <c r="BB103" s="7" t="n">
        <v>0</v>
      </c>
      <c r="BC103" s="7" t="n">
        <v>121.4688</v>
      </c>
      <c r="BD103" s="7" t="n">
        <v>0</v>
      </c>
      <c r="BE103" s="7" t="n">
        <v>0</v>
      </c>
      <c r="BF103" s="7" t="n">
        <v>0</v>
      </c>
      <c r="BG103" s="7" t="n">
        <v>0</v>
      </c>
      <c r="BH103" s="7" t="n">
        <v>0</v>
      </c>
      <c r="BI103" s="7" t="n">
        <v>0</v>
      </c>
      <c r="BJ103" s="7" t="n">
        <v>0</v>
      </c>
      <c r="BK103" s="7" t="n">
        <v>0</v>
      </c>
      <c r="BL103" s="7" t="n">
        <v>0</v>
      </c>
      <c r="BM103" s="7" t="n">
        <v>0</v>
      </c>
      <c r="BN103" s="7" t="n">
        <v>0</v>
      </c>
      <c r="BO103" s="7" t="n">
        <v>0</v>
      </c>
      <c r="BP103" s="7" t="n">
        <v>0</v>
      </c>
      <c r="BQ103" s="7" t="n">
        <v>0</v>
      </c>
      <c r="BR103" s="7" t="n">
        <v>0</v>
      </c>
      <c r="BS103" s="7" t="n">
        <v>0</v>
      </c>
      <c r="BT103" s="7" t="n">
        <v>0</v>
      </c>
      <c r="BU103" s="7" t="n">
        <v>0</v>
      </c>
      <c r="BV103" s="7" t="n">
        <v>0</v>
      </c>
      <c r="BW103" s="7" t="n">
        <v>0</v>
      </c>
      <c r="BX103" s="7" t="n">
        <v>0</v>
      </c>
      <c r="BY103" s="7" t="n">
        <v>0</v>
      </c>
      <c r="BZ103" s="7" t="n">
        <v>0</v>
      </c>
      <c r="CA103" s="7" t="n">
        <v>0</v>
      </c>
      <c r="CB103" s="7" t="n">
        <v>0</v>
      </c>
      <c r="CC103" s="7" t="n">
        <v>0</v>
      </c>
      <c r="CD103" s="7" t="n">
        <v>0</v>
      </c>
      <c r="CE103" s="7" t="n">
        <v>0</v>
      </c>
      <c r="CF103" s="7" t="n">
        <v>0</v>
      </c>
      <c r="CG103" s="7" t="n">
        <v>0</v>
      </c>
      <c r="CH103" s="7" t="n">
        <v>0</v>
      </c>
      <c r="CI103" s="7" t="n">
        <v>0</v>
      </c>
      <c r="CJ103" s="7" t="n">
        <v>0</v>
      </c>
      <c r="CK103" s="7" t="n">
        <v>0</v>
      </c>
      <c r="CL103" s="7" t="n">
        <v>0</v>
      </c>
      <c r="CM103" s="7" t="n">
        <v>0</v>
      </c>
      <c r="CN103" s="7" t="n">
        <v>0</v>
      </c>
      <c r="CO103" s="7" t="n">
        <v>0</v>
      </c>
      <c r="CP103" s="7" t="n">
        <v>0</v>
      </c>
      <c r="CQ103" s="7" t="n">
        <v>0</v>
      </c>
      <c r="CR103" s="7" t="n">
        <v>0</v>
      </c>
      <c r="CS103" s="7" t="n">
        <v>0</v>
      </c>
      <c r="CT103" s="7" t="n">
        <v>0</v>
      </c>
      <c r="CU103" s="7" t="n">
        <v>0</v>
      </c>
      <c r="CV103" s="7" t="n">
        <v>0</v>
      </c>
      <c r="CW103" s="7" t="n">
        <v>0</v>
      </c>
      <c r="CX103" s="7" t="n">
        <v>0</v>
      </c>
      <c r="CY103" s="7" t="n">
        <v>0</v>
      </c>
      <c r="CZ103" s="7" t="n">
        <v>0</v>
      </c>
      <c r="DA103" s="7" t="n">
        <v>0</v>
      </c>
      <c r="DB103" s="7" t="n">
        <v>0</v>
      </c>
      <c r="DC103" s="7" t="n">
        <v>0</v>
      </c>
      <c r="DD103" s="7" t="n">
        <v>0</v>
      </c>
      <c r="DE103" s="7" t="n">
        <v>0</v>
      </c>
      <c r="DF103" s="7" t="n">
        <v>0</v>
      </c>
      <c r="DG103" s="7" t="n">
        <v>0</v>
      </c>
      <c r="DH103" s="7" t="n">
        <v>0</v>
      </c>
      <c r="DI103" s="7" t="n">
        <v>0</v>
      </c>
      <c r="DJ103" s="7" t="n">
        <v>0</v>
      </c>
      <c r="DK103" s="7" t="n">
        <v>0</v>
      </c>
      <c r="DL103" s="7" t="n">
        <v>0</v>
      </c>
      <c r="DM103" s="7" t="n">
        <v>53.07267</v>
      </c>
      <c r="DN103" s="7" t="n">
        <v>0</v>
      </c>
      <c r="DO103" s="7" t="n">
        <v>62.36743</v>
      </c>
      <c r="DP103" s="7" t="n">
        <v>60.7344</v>
      </c>
      <c r="DQ103" s="7" t="n">
        <v>0</v>
      </c>
      <c r="DR103" s="7" t="n">
        <v>0</v>
      </c>
      <c r="DS103" s="7" t="n">
        <v>0</v>
      </c>
      <c r="DT103" s="7" t="n">
        <v>0</v>
      </c>
      <c r="DU103" s="7" t="n">
        <v>0</v>
      </c>
      <c r="DV103" s="7" t="n">
        <v>0</v>
      </c>
      <c r="DW103" s="7" t="n">
        <v>57.47873</v>
      </c>
      <c r="DX103" s="7" t="n">
        <v>0</v>
      </c>
      <c r="DY103" s="7" t="n">
        <v>127.88032</v>
      </c>
      <c r="DZ103" s="7" t="n">
        <f aca="false">SUM($B103:$DY103)</f>
        <v>2918.27714</v>
      </c>
    </row>
    <row r="104" customFormat="false" ht="11.25" hidden="false" customHeight="false" outlineLevel="0" collapsed="false">
      <c r="A104" s="8" t="s">
        <v>20</v>
      </c>
      <c r="B104" s="9" t="n">
        <f aca="false">IF(AND($DZ103&lt;&gt;0,ISNUMBER($DZ103)),B103/$DZ103,"")</f>
        <v>0.0498055404018276</v>
      </c>
      <c r="C104" s="9" t="n">
        <f aca="false">IF(AND($DZ103&lt;&gt;0,ISNUMBER($DZ103)),C103/$DZ103,"")</f>
        <v>0.0395083038617778</v>
      </c>
      <c r="D104" s="9" t="n">
        <f aca="false">IF(AND($DZ103&lt;&gt;0,ISNUMBER($DZ103)),D103/$DZ103,"")</f>
        <v>0.070649232444044</v>
      </c>
      <c r="E104" s="9" t="n">
        <f aca="false">IF(AND($DZ103&lt;&gt;0,ISNUMBER($DZ103)),E103/$DZ103,"")</f>
        <v>0.019696117689494</v>
      </c>
      <c r="F104" s="9" t="n">
        <f aca="false">IF(AND($DZ103&lt;&gt;0,ISNUMBER($DZ103)),F103/$DZ103,"")</f>
        <v>0.0505294846671074</v>
      </c>
      <c r="G104" s="9" t="n">
        <f aca="false">IF(AND($DZ103&lt;&gt;0,ISNUMBER($DZ103)),G103/$DZ103,"")</f>
        <v>0.0208117314039612</v>
      </c>
      <c r="H104" s="9" t="n">
        <f aca="false">IF(AND($DZ103&lt;&gt;0,ISNUMBER($DZ103)),H103/$DZ103,"")</f>
        <v>0</v>
      </c>
      <c r="I104" s="9" t="n">
        <f aca="false">IF(AND($DZ103&lt;&gt;0,ISNUMBER($DZ103)),I103/$DZ103,"")</f>
        <v>0.0457679697960421</v>
      </c>
      <c r="J104" s="9" t="n">
        <f aca="false">IF(AND($DZ103&lt;&gt;0,ISNUMBER($DZ103)),J103/$DZ103,"")</f>
        <v>0</v>
      </c>
      <c r="K104" s="9" t="n">
        <f aca="false">IF(AND($DZ103&lt;&gt;0,ISNUMBER($DZ103)),K103/$DZ103,"")</f>
        <v>0.0208117314039612</v>
      </c>
      <c r="L104" s="9" t="n">
        <f aca="false">IF(AND($DZ103&lt;&gt;0,ISNUMBER($DZ103)),L103/$DZ103,"")</f>
        <v>0</v>
      </c>
      <c r="M104" s="9" t="n">
        <f aca="false">IF(AND($DZ103&lt;&gt;0,ISNUMBER($DZ103)),M103/$DZ103,"")</f>
        <v>0.0110516199979554</v>
      </c>
      <c r="N104" s="9" t="n">
        <f aca="false">IF(AND($DZ103&lt;&gt;0,ISNUMBER($DZ103)),N103/$DZ103,"")</f>
        <v>0</v>
      </c>
      <c r="O104" s="9" t="n">
        <f aca="false">IF(AND($DZ103&lt;&gt;0,ISNUMBER($DZ103)),O103/$DZ103,"")</f>
        <v>0</v>
      </c>
      <c r="P104" s="9" t="n">
        <f aca="false">IF(AND($DZ103&lt;&gt;0,ISNUMBER($DZ103)),P103/$DZ103,"")</f>
        <v>0</v>
      </c>
      <c r="Q104" s="9" t="n">
        <f aca="false">IF(AND($DZ103&lt;&gt;0,ISNUMBER($DZ103)),Q103/$DZ103,"")</f>
        <v>0.0119691202460641</v>
      </c>
      <c r="R104" s="9" t="n">
        <f aca="false">IF(AND($DZ103&lt;&gt;0,ISNUMBER($DZ103)),R103/$DZ103,"")</f>
        <v>0.017154265204572</v>
      </c>
      <c r="S104" s="9" t="n">
        <f aca="false">IF(AND($DZ103&lt;&gt;0,ISNUMBER($DZ103)),S103/$DZ103,"")</f>
        <v>0.0119691202460641</v>
      </c>
      <c r="T104" s="9" t="n">
        <f aca="false">IF(AND($DZ103&lt;&gt;0,ISNUMBER($DZ103)),T103/$DZ103,"")</f>
        <v>0</v>
      </c>
      <c r="U104" s="9" t="n">
        <f aca="false">IF(AND($DZ103&lt;&gt;0,ISNUMBER($DZ103)),U103/$DZ103,"")</f>
        <v>0</v>
      </c>
      <c r="V104" s="9" t="n">
        <f aca="false">IF(AND($DZ103&lt;&gt;0,ISNUMBER($DZ103)),V103/$DZ103,"")</f>
        <v>0</v>
      </c>
      <c r="W104" s="9" t="n">
        <f aca="false">IF(AND($DZ103&lt;&gt;0,ISNUMBER($DZ103)),W103/$DZ103,"")</f>
        <v>0.0110516199979554</v>
      </c>
      <c r="X104" s="9" t="n">
        <f aca="false">IF(AND($DZ103&lt;&gt;0,ISNUMBER($DZ103)),X103/$DZ103,"")</f>
        <v>0.0110516199979554</v>
      </c>
      <c r="Y104" s="9" t="n">
        <f aca="false">IF(AND($DZ103&lt;&gt;0,ISNUMBER($DZ103)),Y103/$DZ103,"")</f>
        <v>0.0460414804880389</v>
      </c>
      <c r="Z104" s="9" t="n">
        <f aca="false">IF(AND($DZ103&lt;&gt;0,ISNUMBER($DZ103)),Z103/$DZ103,"")</f>
        <v>0.0472809618074862</v>
      </c>
      <c r="AA104" s="9" t="n">
        <f aca="false">IF(AND($DZ103&lt;&gt;0,ISNUMBER($DZ103)),AA103/$DZ103,"")</f>
        <v>0</v>
      </c>
      <c r="AB104" s="9" t="n">
        <f aca="false">IF(AND($DZ103&lt;&gt;0,ISNUMBER($DZ103)),AB103/$DZ103,"")</f>
        <v>0.017154265204572</v>
      </c>
      <c r="AC104" s="9" t="n">
        <f aca="false">IF(AND($DZ103&lt;&gt;0,ISNUMBER($DZ103)),AC103/$DZ103,"")</f>
        <v>0</v>
      </c>
      <c r="AD104" s="9" t="n">
        <f aca="false">IF(AND($DZ103&lt;&gt;0,ISNUMBER($DZ103)),AD103/$DZ103,"")</f>
        <v>0</v>
      </c>
      <c r="AE104" s="9" t="n">
        <f aca="false">IF(AND($DZ103&lt;&gt;0,ISNUMBER($DZ103)),AE103/$DZ103,"")</f>
        <v>0.0208117314039612</v>
      </c>
      <c r="AF104" s="9" t="n">
        <f aca="false">IF(AND($DZ103&lt;&gt;0,ISNUMBER($DZ103)),AF103/$DZ103,"")</f>
        <v>0.0126470647678102</v>
      </c>
      <c r="AG104" s="9" t="n">
        <f aca="false">IF(AND($DZ103&lt;&gt;0,ISNUMBER($DZ103)),AG103/$DZ103,"")</f>
        <v>0</v>
      </c>
      <c r="AH104" s="9" t="n">
        <f aca="false">IF(AND($DZ103&lt;&gt;0,ISNUMBER($DZ103)),AH103/$DZ103,"")</f>
        <v>0.0763586867558439</v>
      </c>
      <c r="AI104" s="9" t="n">
        <f aca="false">IF(AND($DZ103&lt;&gt;0,ISNUMBER($DZ103)),AI103/$DZ103,"")</f>
        <v>0.019696117689494</v>
      </c>
      <c r="AJ104" s="9" t="n">
        <f aca="false">IF(AND($DZ103&lt;&gt;0,ISNUMBER($DZ103)),AJ103/$DZ103,"")</f>
        <v>0.0181863022098031</v>
      </c>
      <c r="AK104" s="9" t="n">
        <f aca="false">IF(AND($DZ103&lt;&gt;0,ISNUMBER($DZ103)),AK103/$DZ103,"")</f>
        <v>0</v>
      </c>
      <c r="AL104" s="9" t="n">
        <f aca="false">IF(AND($DZ103&lt;&gt;0,ISNUMBER($DZ103)),AL103/$DZ103,"")</f>
        <v>0.0158096190960122</v>
      </c>
      <c r="AM104" s="9" t="n">
        <f aca="false">IF(AND($DZ103&lt;&gt;0,ISNUMBER($DZ103)),AM103/$DZ103,"")</f>
        <v>0</v>
      </c>
      <c r="AN104" s="9" t="n">
        <f aca="false">IF(AND($DZ103&lt;&gt;0,ISNUMBER($DZ103)),AN103/$DZ103,"")</f>
        <v>0</v>
      </c>
      <c r="AO104" s="9" t="n">
        <f aca="false">IF(AND($DZ103&lt;&gt;0,ISNUMBER($DZ103)),AO103/$DZ103,"")</f>
        <v>0.0350903581419275</v>
      </c>
      <c r="AP104" s="9" t="n">
        <f aca="false">IF(AND($DZ103&lt;&gt;0,ISNUMBER($DZ103)),AP103/$DZ103,"")</f>
        <v>0</v>
      </c>
      <c r="AQ104" s="9" t="n">
        <f aca="false">IF(AND($DZ103&lt;&gt;0,ISNUMBER($DZ103)),AQ103/$DZ103,"")</f>
        <v>0</v>
      </c>
      <c r="AR104" s="9" t="n">
        <f aca="false">IF(AND($DZ103&lt;&gt;0,ISNUMBER($DZ103)),AR103/$DZ103,"")</f>
        <v>0.0158096190960122</v>
      </c>
      <c r="AS104" s="9" t="n">
        <f aca="false">IF(AND($DZ103&lt;&gt;0,ISNUMBER($DZ103)),AS103/$DZ103,"")</f>
        <v>0</v>
      </c>
      <c r="AT104" s="9" t="n">
        <f aca="false">IF(AND($DZ103&lt;&gt;0,ISNUMBER($DZ103)),AT103/$DZ103,"")</f>
        <v>0.019696117689494</v>
      </c>
      <c r="AU104" s="9" t="n">
        <f aca="false">IF(AND($DZ103&lt;&gt;0,ISNUMBER($DZ103)),AU103/$DZ103,"")</f>
        <v>0</v>
      </c>
      <c r="AV104" s="9" t="n">
        <f aca="false">IF(AND($DZ103&lt;&gt;0,ISNUMBER($DZ103)),AV103/$DZ103,"")</f>
        <v>0.0110516199979554</v>
      </c>
      <c r="AW104" s="9" t="n">
        <f aca="false">IF(AND($DZ103&lt;&gt;0,ISNUMBER($DZ103)),AW103/$DZ103,"")</f>
        <v>0.0433948024552596</v>
      </c>
      <c r="AX104" s="9" t="n">
        <f aca="false">IF(AND($DZ103&lt;&gt;0,ISNUMBER($DZ103)),AX103/$DZ103,"")</f>
        <v>0.0119691202460641</v>
      </c>
      <c r="AY104" s="9" t="n">
        <f aca="false">IF(AND($DZ103&lt;&gt;0,ISNUMBER($DZ103)),AY103/$DZ103,"")</f>
        <v>0.019696117689494</v>
      </c>
      <c r="AZ104" s="9" t="n">
        <f aca="false">IF(AND($DZ103&lt;&gt;0,ISNUMBER($DZ103)),AZ103/$DZ103,"")</f>
        <v>0</v>
      </c>
      <c r="BA104" s="9" t="n">
        <f aca="false">IF(AND($DZ103&lt;&gt;0,ISNUMBER($DZ103)),BA103/$DZ103,"")</f>
        <v>0.0119691202460641</v>
      </c>
      <c r="BB104" s="9" t="n">
        <f aca="false">IF(AND($DZ103&lt;&gt;0,ISNUMBER($DZ103)),BB103/$DZ103,"")</f>
        <v>0</v>
      </c>
      <c r="BC104" s="9" t="n">
        <f aca="false">IF(AND($DZ103&lt;&gt;0,ISNUMBER($DZ103)),BC103/$DZ103,"")</f>
        <v>0.0416234628079224</v>
      </c>
      <c r="BD104" s="9" t="n">
        <f aca="false">IF(AND($DZ103&lt;&gt;0,ISNUMBER($DZ103)),BD103/$DZ103,"")</f>
        <v>0</v>
      </c>
      <c r="BE104" s="9" t="n">
        <f aca="false">IF(AND($DZ103&lt;&gt;0,ISNUMBER($DZ103)),BE103/$DZ103,"")</f>
        <v>0</v>
      </c>
      <c r="BF104" s="9" t="n">
        <f aca="false">IF(AND($DZ103&lt;&gt;0,ISNUMBER($DZ103)),BF103/$DZ103,"")</f>
        <v>0</v>
      </c>
      <c r="BG104" s="9" t="n">
        <f aca="false">IF(AND($DZ103&lt;&gt;0,ISNUMBER($DZ103)),BG103/$DZ103,"")</f>
        <v>0</v>
      </c>
      <c r="BH104" s="9" t="n">
        <f aca="false">IF(AND($DZ103&lt;&gt;0,ISNUMBER($DZ103)),BH103/$DZ103,"")</f>
        <v>0</v>
      </c>
      <c r="BI104" s="9" t="n">
        <f aca="false">IF(AND($DZ103&lt;&gt;0,ISNUMBER($DZ103)),BI103/$DZ103,"")</f>
        <v>0</v>
      </c>
      <c r="BJ104" s="9" t="n">
        <f aca="false">IF(AND($DZ103&lt;&gt;0,ISNUMBER($DZ103)),BJ103/$DZ103,"")</f>
        <v>0</v>
      </c>
      <c r="BK104" s="9" t="n">
        <f aca="false">IF(AND($DZ103&lt;&gt;0,ISNUMBER($DZ103)),BK103/$DZ103,"")</f>
        <v>0</v>
      </c>
      <c r="BL104" s="9" t="n">
        <f aca="false">IF(AND($DZ103&lt;&gt;0,ISNUMBER($DZ103)),BL103/$DZ103,"")</f>
        <v>0</v>
      </c>
      <c r="BM104" s="9" t="n">
        <f aca="false">IF(AND($DZ103&lt;&gt;0,ISNUMBER($DZ103)),BM103/$DZ103,"")</f>
        <v>0</v>
      </c>
      <c r="BN104" s="9" t="n">
        <f aca="false">IF(AND($DZ103&lt;&gt;0,ISNUMBER($DZ103)),BN103/$DZ103,"")</f>
        <v>0</v>
      </c>
      <c r="BO104" s="9" t="n">
        <f aca="false">IF(AND($DZ103&lt;&gt;0,ISNUMBER($DZ103)),BO103/$DZ103,"")</f>
        <v>0</v>
      </c>
      <c r="BP104" s="9" t="n">
        <f aca="false">IF(AND($DZ103&lt;&gt;0,ISNUMBER($DZ103)),BP103/$DZ103,"")</f>
        <v>0</v>
      </c>
      <c r="BQ104" s="9" t="n">
        <f aca="false">IF(AND($DZ103&lt;&gt;0,ISNUMBER($DZ103)),BQ103/$DZ103,"")</f>
        <v>0</v>
      </c>
      <c r="BR104" s="9" t="n">
        <f aca="false">IF(AND($DZ103&lt;&gt;0,ISNUMBER($DZ103)),BR103/$DZ103,"")</f>
        <v>0</v>
      </c>
      <c r="BS104" s="9" t="n">
        <f aca="false">IF(AND($DZ103&lt;&gt;0,ISNUMBER($DZ103)),BS103/$DZ103,"")</f>
        <v>0</v>
      </c>
      <c r="BT104" s="9" t="n">
        <f aca="false">IF(AND($DZ103&lt;&gt;0,ISNUMBER($DZ103)),BT103/$DZ103,"")</f>
        <v>0</v>
      </c>
      <c r="BU104" s="9" t="n">
        <f aca="false">IF(AND($DZ103&lt;&gt;0,ISNUMBER($DZ103)),BU103/$DZ103,"")</f>
        <v>0</v>
      </c>
      <c r="BV104" s="9" t="n">
        <f aca="false">IF(AND($DZ103&lt;&gt;0,ISNUMBER($DZ103)),BV103/$DZ103,"")</f>
        <v>0</v>
      </c>
      <c r="BW104" s="9" t="n">
        <f aca="false">IF(AND($DZ103&lt;&gt;0,ISNUMBER($DZ103)),BW103/$DZ103,"")</f>
        <v>0</v>
      </c>
      <c r="BX104" s="9" t="n">
        <f aca="false">IF(AND($DZ103&lt;&gt;0,ISNUMBER($DZ103)),BX103/$DZ103,"")</f>
        <v>0</v>
      </c>
      <c r="BY104" s="9" t="n">
        <f aca="false">IF(AND($DZ103&lt;&gt;0,ISNUMBER($DZ103)),BY103/$DZ103,"")</f>
        <v>0</v>
      </c>
      <c r="BZ104" s="9" t="n">
        <f aca="false">IF(AND($DZ103&lt;&gt;0,ISNUMBER($DZ103)),BZ103/$DZ103,"")</f>
        <v>0</v>
      </c>
      <c r="CA104" s="9" t="n">
        <f aca="false">IF(AND($DZ103&lt;&gt;0,ISNUMBER($DZ103)),CA103/$DZ103,"")</f>
        <v>0</v>
      </c>
      <c r="CB104" s="9" t="n">
        <f aca="false">IF(AND($DZ103&lt;&gt;0,ISNUMBER($DZ103)),CB103/$DZ103,"")</f>
        <v>0</v>
      </c>
      <c r="CC104" s="9" t="n">
        <f aca="false">IF(AND($DZ103&lt;&gt;0,ISNUMBER($DZ103)),CC103/$DZ103,"")</f>
        <v>0</v>
      </c>
      <c r="CD104" s="9" t="n">
        <f aca="false">IF(AND($DZ103&lt;&gt;0,ISNUMBER($DZ103)),CD103/$DZ103,"")</f>
        <v>0</v>
      </c>
      <c r="CE104" s="9" t="n">
        <f aca="false">IF(AND($DZ103&lt;&gt;0,ISNUMBER($DZ103)),CE103/$DZ103,"")</f>
        <v>0</v>
      </c>
      <c r="CF104" s="9" t="n">
        <f aca="false">IF(AND($DZ103&lt;&gt;0,ISNUMBER($DZ103)),CF103/$DZ103,"")</f>
        <v>0</v>
      </c>
      <c r="CG104" s="9" t="n">
        <f aca="false">IF(AND($DZ103&lt;&gt;0,ISNUMBER($DZ103)),CG103/$DZ103,"")</f>
        <v>0</v>
      </c>
      <c r="CH104" s="9" t="n">
        <f aca="false">IF(AND($DZ103&lt;&gt;0,ISNUMBER($DZ103)),CH103/$DZ103,"")</f>
        <v>0</v>
      </c>
      <c r="CI104" s="9" t="n">
        <f aca="false">IF(AND($DZ103&lt;&gt;0,ISNUMBER($DZ103)),CI103/$DZ103,"")</f>
        <v>0</v>
      </c>
      <c r="CJ104" s="9" t="n">
        <f aca="false">IF(AND($DZ103&lt;&gt;0,ISNUMBER($DZ103)),CJ103/$DZ103,"")</f>
        <v>0</v>
      </c>
      <c r="CK104" s="9" t="n">
        <f aca="false">IF(AND($DZ103&lt;&gt;0,ISNUMBER($DZ103)),CK103/$DZ103,"")</f>
        <v>0</v>
      </c>
      <c r="CL104" s="9" t="n">
        <f aca="false">IF(AND($DZ103&lt;&gt;0,ISNUMBER($DZ103)),CL103/$DZ103,"")</f>
        <v>0</v>
      </c>
      <c r="CM104" s="9" t="n">
        <f aca="false">IF(AND($DZ103&lt;&gt;0,ISNUMBER($DZ103)),CM103/$DZ103,"")</f>
        <v>0</v>
      </c>
      <c r="CN104" s="9" t="n">
        <f aca="false">IF(AND($DZ103&lt;&gt;0,ISNUMBER($DZ103)),CN103/$DZ103,"")</f>
        <v>0</v>
      </c>
      <c r="CO104" s="9" t="n">
        <f aca="false">IF(AND($DZ103&lt;&gt;0,ISNUMBER($DZ103)),CO103/$DZ103,"")</f>
        <v>0</v>
      </c>
      <c r="CP104" s="9" t="n">
        <f aca="false">IF(AND($DZ103&lt;&gt;0,ISNUMBER($DZ103)),CP103/$DZ103,"")</f>
        <v>0</v>
      </c>
      <c r="CQ104" s="9" t="n">
        <f aca="false">IF(AND($DZ103&lt;&gt;0,ISNUMBER($DZ103)),CQ103/$DZ103,"")</f>
        <v>0</v>
      </c>
      <c r="CR104" s="9" t="n">
        <f aca="false">IF(AND($DZ103&lt;&gt;0,ISNUMBER($DZ103)),CR103/$DZ103,"")</f>
        <v>0</v>
      </c>
      <c r="CS104" s="9" t="n">
        <f aca="false">IF(AND($DZ103&lt;&gt;0,ISNUMBER($DZ103)),CS103/$DZ103,"")</f>
        <v>0</v>
      </c>
      <c r="CT104" s="9" t="n">
        <f aca="false">IF(AND($DZ103&lt;&gt;0,ISNUMBER($DZ103)),CT103/$DZ103,"")</f>
        <v>0</v>
      </c>
      <c r="CU104" s="9" t="n">
        <f aca="false">IF(AND($DZ103&lt;&gt;0,ISNUMBER($DZ103)),CU103/$DZ103,"")</f>
        <v>0</v>
      </c>
      <c r="CV104" s="9" t="n">
        <f aca="false">IF(AND($DZ103&lt;&gt;0,ISNUMBER($DZ103)),CV103/$DZ103,"")</f>
        <v>0</v>
      </c>
      <c r="CW104" s="9" t="n">
        <f aca="false">IF(AND($DZ103&lt;&gt;0,ISNUMBER($DZ103)),CW103/$DZ103,"")</f>
        <v>0</v>
      </c>
      <c r="CX104" s="9" t="n">
        <f aca="false">IF(AND($DZ103&lt;&gt;0,ISNUMBER($DZ103)),CX103/$DZ103,"")</f>
        <v>0</v>
      </c>
      <c r="CY104" s="9" t="n">
        <f aca="false">IF(AND($DZ103&lt;&gt;0,ISNUMBER($DZ103)),CY103/$DZ103,"")</f>
        <v>0</v>
      </c>
      <c r="CZ104" s="9" t="n">
        <f aca="false">IF(AND($DZ103&lt;&gt;0,ISNUMBER($DZ103)),CZ103/$DZ103,"")</f>
        <v>0</v>
      </c>
      <c r="DA104" s="9" t="n">
        <f aca="false">IF(AND($DZ103&lt;&gt;0,ISNUMBER($DZ103)),DA103/$DZ103,"")</f>
        <v>0</v>
      </c>
      <c r="DB104" s="9" t="n">
        <f aca="false">IF(AND($DZ103&lt;&gt;0,ISNUMBER($DZ103)),DB103/$DZ103,"")</f>
        <v>0</v>
      </c>
      <c r="DC104" s="9" t="n">
        <f aca="false">IF(AND($DZ103&lt;&gt;0,ISNUMBER($DZ103)),DC103/$DZ103,"")</f>
        <v>0</v>
      </c>
      <c r="DD104" s="9" t="n">
        <f aca="false">IF(AND($DZ103&lt;&gt;0,ISNUMBER($DZ103)),DD103/$DZ103,"")</f>
        <v>0</v>
      </c>
      <c r="DE104" s="9" t="n">
        <f aca="false">IF(AND($DZ103&lt;&gt;0,ISNUMBER($DZ103)),DE103/$DZ103,"")</f>
        <v>0</v>
      </c>
      <c r="DF104" s="9" t="n">
        <f aca="false">IF(AND($DZ103&lt;&gt;0,ISNUMBER($DZ103)),DF103/$DZ103,"")</f>
        <v>0</v>
      </c>
      <c r="DG104" s="9" t="n">
        <f aca="false">IF(AND($DZ103&lt;&gt;0,ISNUMBER($DZ103)),DG103/$DZ103,"")</f>
        <v>0</v>
      </c>
      <c r="DH104" s="9" t="n">
        <f aca="false">IF(AND($DZ103&lt;&gt;0,ISNUMBER($DZ103)),DH103/$DZ103,"")</f>
        <v>0</v>
      </c>
      <c r="DI104" s="9" t="n">
        <f aca="false">IF(AND($DZ103&lt;&gt;0,ISNUMBER($DZ103)),DI103/$DZ103,"")</f>
        <v>0</v>
      </c>
      <c r="DJ104" s="9" t="n">
        <f aca="false">IF(AND($DZ103&lt;&gt;0,ISNUMBER($DZ103)),DJ103/$DZ103,"")</f>
        <v>0</v>
      </c>
      <c r="DK104" s="9" t="n">
        <f aca="false">IF(AND($DZ103&lt;&gt;0,ISNUMBER($DZ103)),DK103/$DZ103,"")</f>
        <v>0</v>
      </c>
      <c r="DL104" s="9" t="n">
        <f aca="false">IF(AND($DZ103&lt;&gt;0,ISNUMBER($DZ103)),DL103/$DZ103,"")</f>
        <v>0</v>
      </c>
      <c r="DM104" s="9" t="n">
        <f aca="false">IF(AND($DZ103&lt;&gt;0,ISNUMBER($DZ103)),DM103/$DZ103,"")</f>
        <v>0.0181863022098031</v>
      </c>
      <c r="DN104" s="9" t="n">
        <f aca="false">IF(AND($DZ103&lt;&gt;0,ISNUMBER($DZ103)),DN103/$DZ103,"")</f>
        <v>0</v>
      </c>
      <c r="DO104" s="9" t="n">
        <f aca="false">IF(AND($DZ103&lt;&gt;0,ISNUMBER($DZ103)),DO103/$DZ103,"")</f>
        <v>0.0213713184211147</v>
      </c>
      <c r="DP104" s="9" t="n">
        <f aca="false">IF(AND($DZ103&lt;&gt;0,ISNUMBER($DZ103)),DP103/$DZ103,"")</f>
        <v>0.0208117314039612</v>
      </c>
      <c r="DQ104" s="9" t="n">
        <f aca="false">IF(AND($DZ103&lt;&gt;0,ISNUMBER($DZ103)),DQ103/$DZ103,"")</f>
        <v>0</v>
      </c>
      <c r="DR104" s="9" t="n">
        <f aca="false">IF(AND($DZ103&lt;&gt;0,ISNUMBER($DZ103)),DR103/$DZ103,"")</f>
        <v>0</v>
      </c>
      <c r="DS104" s="9" t="n">
        <f aca="false">IF(AND($DZ103&lt;&gt;0,ISNUMBER($DZ103)),DS103/$DZ103,"")</f>
        <v>0</v>
      </c>
      <c r="DT104" s="9" t="n">
        <f aca="false">IF(AND($DZ103&lt;&gt;0,ISNUMBER($DZ103)),DT103/$DZ103,"")</f>
        <v>0</v>
      </c>
      <c r="DU104" s="9" t="n">
        <f aca="false">IF(AND($DZ103&lt;&gt;0,ISNUMBER($DZ103)),DU103/$DZ103,"")</f>
        <v>0</v>
      </c>
      <c r="DV104" s="9" t="n">
        <f aca="false">IF(AND($DZ103&lt;&gt;0,ISNUMBER($DZ103)),DV103/$DZ103,"")</f>
        <v>0</v>
      </c>
      <c r="DW104" s="9" t="n">
        <f aca="false">IF(AND($DZ103&lt;&gt;0,ISNUMBER($DZ103)),DW103/$DZ103,"")</f>
        <v>0.019696117689494</v>
      </c>
      <c r="DX104" s="9" t="n">
        <f aca="false">IF(AND($DZ103&lt;&gt;0,ISNUMBER($DZ103)),DX103/$DZ103,"")</f>
        <v>0</v>
      </c>
      <c r="DY104" s="9" t="n">
        <f aca="false">IF(AND($DZ103&lt;&gt;0,ISNUMBER($DZ103)),DY103/$DZ103,"")</f>
        <v>0.0438204851236302</v>
      </c>
      <c r="DZ104" s="9" t="n">
        <f aca="false">IF(AND($DZ103&lt;&gt;0,ISNUMBER($DZ103)),DZ103/$DZ103,"")</f>
        <v>1</v>
      </c>
    </row>
    <row r="105" customFormat="false" ht="11.25" hidden="false" customHeight="false" outlineLevel="0" collapsed="false">
      <c r="A105" s="10" t="s">
        <v>21</v>
      </c>
      <c r="B105" s="11" t="n">
        <f aca="false">IF(AND(B$379&lt;&gt;0,ISNUMBER(B103)),B103/B$379,"")</f>
        <v>0.0118579192151846</v>
      </c>
      <c r="C105" s="11" t="n">
        <f aca="false">IF(AND(C$379&lt;&gt;0,ISNUMBER(C103)),C103/C$379,"")</f>
        <v>0.0107154986265055</v>
      </c>
      <c r="D105" s="11" t="n">
        <f aca="false">IF(AND(D$379&lt;&gt;0,ISNUMBER(D103)),D103/D$379,"")</f>
        <v>0.0135562219044513</v>
      </c>
      <c r="E105" s="11" t="n">
        <f aca="false">IF(AND(E$379&lt;&gt;0,ISNUMBER(E103)),E103/E$379,"")</f>
        <v>0.014625512959917</v>
      </c>
      <c r="F105" s="11" t="n">
        <f aca="false">IF(AND(F$379&lt;&gt;0,ISNUMBER(F103)),F103/F$379,"")</f>
        <v>0.0135983807356674</v>
      </c>
      <c r="G105" s="11" t="n">
        <f aca="false">IF(AND(G$379&lt;&gt;0,ISNUMBER(G103)),G103/G$379,"")</f>
        <v>0.0152790580926999</v>
      </c>
      <c r="H105" s="11" t="n">
        <f aca="false">IF(AND(H$379&lt;&gt;0,ISNUMBER(H103)),H103/H$379,"")</f>
        <v>0</v>
      </c>
      <c r="I105" s="11" t="n">
        <f aca="false">IF(AND(I$379&lt;&gt;0,ISNUMBER(I103)),I103/I$379,"")</f>
        <v>0.00713928785148775</v>
      </c>
      <c r="J105" s="11" t="n">
        <f aca="false">IF(AND(J$379&lt;&gt;0,ISNUMBER(J103)),J103/J$379,"")</f>
        <v>0</v>
      </c>
      <c r="K105" s="11" t="n">
        <f aca="false">IF(AND(K$379&lt;&gt;0,ISNUMBER(K103)),K103/K$379,"")</f>
        <v>0.0395484486924607</v>
      </c>
      <c r="L105" s="11" t="n">
        <f aca="false">IF(AND(L$379&lt;&gt;0,ISNUMBER(L103)),L103/L$379,"")</f>
        <v>0</v>
      </c>
      <c r="M105" s="11" t="n">
        <f aca="false">IF(AND(M$379&lt;&gt;0,ISNUMBER(M103)),M103/M$379,"")</f>
        <v>0.0143744459080751</v>
      </c>
      <c r="N105" s="11" t="n">
        <f aca="false">IF(AND(N$379&lt;&gt;0,ISNUMBER(N103)),N103/N$379,"")</f>
        <v>0</v>
      </c>
      <c r="O105" s="11" t="n">
        <f aca="false">IF(AND(O$379&lt;&gt;0,ISNUMBER(O103)),O103/O$379,"")</f>
        <v>0</v>
      </c>
      <c r="P105" s="11" t="n">
        <f aca="false">IF(AND(P$379&lt;&gt;0,ISNUMBER(P103)),P103/P$379,"")</f>
        <v>0</v>
      </c>
      <c r="Q105" s="11" t="n">
        <f aca="false">IF(AND(Q$379&lt;&gt;0,ISNUMBER(Q103)),Q103/Q$379,"")</f>
        <v>0.0281665605014106</v>
      </c>
      <c r="R105" s="11" t="n">
        <f aca="false">IF(AND(R$379&lt;&gt;0,ISNUMBER(R103)),R103/R$379,"")</f>
        <v>0.0111627906022579</v>
      </c>
      <c r="S105" s="11" t="n">
        <f aca="false">IF(AND(S$379&lt;&gt;0,ISNUMBER(S103)),S103/S$379,"")</f>
        <v>0.00757688619047399</v>
      </c>
      <c r="T105" s="11" t="n">
        <f aca="false">IF(AND(T$379&lt;&gt;0,ISNUMBER(T103)),T103/T$379,"")</f>
        <v>0</v>
      </c>
      <c r="U105" s="11" t="n">
        <f aca="false">IF(AND(U$379&lt;&gt;0,ISNUMBER(U103)),U103/U$379,"")</f>
        <v>0</v>
      </c>
      <c r="V105" s="11" t="n">
        <f aca="false">IF(AND(V$379&lt;&gt;0,ISNUMBER(V103)),V103/V$379,"")</f>
        <v>0</v>
      </c>
      <c r="W105" s="11" t="n">
        <f aca="false">IF(AND(W$379&lt;&gt;0,ISNUMBER(W103)),W103/W$379,"")</f>
        <v>0.0120089007020657</v>
      </c>
      <c r="X105" s="11" t="n">
        <f aca="false">IF(AND(X$379&lt;&gt;0,ISNUMBER(X103)),X103/X$379,"")</f>
        <v>0.00918483257781958</v>
      </c>
      <c r="Y105" s="11" t="n">
        <f aca="false">IF(AND(Y$379&lt;&gt;0,ISNUMBER(Y103)),Y103/Y$379,"")</f>
        <v>0.0284956970568102</v>
      </c>
      <c r="Z105" s="11" t="n">
        <f aca="false">IF(AND(Z$379&lt;&gt;0,ISNUMBER(Z103)),Z103/Z$379,"")</f>
        <v>0.0243891097522215</v>
      </c>
      <c r="AA105" s="11" t="n">
        <f aca="false">IF(AND(AA$379&lt;&gt;0,ISNUMBER(AA103)),AA103/AA$379,"")</f>
        <v>0</v>
      </c>
      <c r="AB105" s="11" t="n">
        <f aca="false">IF(AND(AB$379&lt;&gt;0,ISNUMBER(AB103)),AB103/AB$379,"")</f>
        <v>0.0115987127541643</v>
      </c>
      <c r="AC105" s="11" t="n">
        <f aca="false">IF(AND(AC$379&lt;&gt;0,ISNUMBER(AC103)),AC103/AC$379,"")</f>
        <v>0</v>
      </c>
      <c r="AD105" s="11" t="n">
        <f aca="false">IF(AND(AD$379&lt;&gt;0,ISNUMBER(AD103)),AD103/AD$379,"")</f>
        <v>0</v>
      </c>
      <c r="AE105" s="11" t="n">
        <f aca="false">IF(AND(AE$379&lt;&gt;0,ISNUMBER(AE103)),AE103/AE$379,"")</f>
        <v>0.0196138580789601</v>
      </c>
      <c r="AF105" s="11" t="n">
        <f aca="false">IF(AND(AF$379&lt;&gt;0,ISNUMBER(AF103)),AF103/AF$379,"")</f>
        <v>0.00457732681742083</v>
      </c>
      <c r="AG105" s="11" t="n">
        <f aca="false">IF(AND(AG$379&lt;&gt;0,ISNUMBER(AG103)),AG103/AG$379,"")</f>
        <v>0</v>
      </c>
      <c r="AH105" s="11" t="n">
        <f aca="false">IF(AND(AH$379&lt;&gt;0,ISNUMBER(AH103)),AH103/AH$379,"")</f>
        <v>0.104418828892605</v>
      </c>
      <c r="AI105" s="11" t="n">
        <f aca="false">IF(AND(AI$379&lt;&gt;0,ISNUMBER(AI103)),AI103/AI$379,"")</f>
        <v>0.0130236366168848</v>
      </c>
      <c r="AJ105" s="11" t="n">
        <f aca="false">IF(AND(AJ$379&lt;&gt;0,ISNUMBER(AJ103)),AJ103/AJ$379,"")</f>
        <v>0.00466337025826213</v>
      </c>
      <c r="AK105" s="11" t="n">
        <f aca="false">IF(AND(AK$379&lt;&gt;0,ISNUMBER(AK103)),AK103/AK$379,"")</f>
        <v>0</v>
      </c>
      <c r="AL105" s="11" t="n">
        <f aca="false">IF(AND(AL$379&lt;&gt;0,ISNUMBER(AL103)),AL103/AL$379,"")</f>
        <v>0.00914981378113985</v>
      </c>
      <c r="AM105" s="11" t="n">
        <f aca="false">IF(AND(AM$379&lt;&gt;0,ISNUMBER(AM103)),AM103/AM$379,"")</f>
        <v>0</v>
      </c>
      <c r="AN105" s="11" t="n">
        <f aca="false">IF(AND(AN$379&lt;&gt;0,ISNUMBER(AN103)),AN103/AN$379,"")</f>
        <v>0</v>
      </c>
      <c r="AO105" s="11" t="n">
        <f aca="false">IF(AND(AO$379&lt;&gt;0,ISNUMBER(AO103)),AO103/AO$379,"")</f>
        <v>0.0179175853040113</v>
      </c>
      <c r="AP105" s="11" t="n">
        <f aca="false">IF(AND(AP$379&lt;&gt;0,ISNUMBER(AP103)),AP103/AP$379,"")</f>
        <v>0</v>
      </c>
      <c r="AQ105" s="11" t="n">
        <f aca="false">IF(AND(AQ$379&lt;&gt;0,ISNUMBER(AQ103)),AQ103/AQ$379,"")</f>
        <v>0</v>
      </c>
      <c r="AR105" s="11" t="n">
        <f aca="false">IF(AND(AR$379&lt;&gt;0,ISNUMBER(AR103)),AR103/AR$379,"")</f>
        <v>0.010714221967976</v>
      </c>
      <c r="AS105" s="11" t="n">
        <f aca="false">IF(AND(AS$379&lt;&gt;0,ISNUMBER(AS103)),AS103/AS$379,"")</f>
        <v>0</v>
      </c>
      <c r="AT105" s="11" t="n">
        <f aca="false">IF(AND(AT$379&lt;&gt;0,ISNUMBER(AT103)),AT103/AT$379,"")</f>
        <v>0.0260020411962861</v>
      </c>
      <c r="AU105" s="11" t="n">
        <f aca="false">IF(AND(AU$379&lt;&gt;0,ISNUMBER(AU103)),AU103/AU$379,"")</f>
        <v>0</v>
      </c>
      <c r="AV105" s="11" t="n">
        <f aca="false">IF(AND(AV$379&lt;&gt;0,ISNUMBER(AV103)),AV103/AV$379,"")</f>
        <v>0.0111298449273864</v>
      </c>
      <c r="AW105" s="11" t="n">
        <f aca="false">IF(AND(AW$379&lt;&gt;0,ISNUMBER(AW103)),AW103/AW$379,"")</f>
        <v>0.0112454837255924</v>
      </c>
      <c r="AX105" s="11" t="n">
        <f aca="false">IF(AND(AX$379&lt;&gt;0,ISNUMBER(AX103)),AX103/AX$379,"")</f>
        <v>0.0183292779653896</v>
      </c>
      <c r="AY105" s="11" t="n">
        <f aca="false">IF(AND(AY$379&lt;&gt;0,ISNUMBER(AY103)),AY103/AY$379,"")</f>
        <v>0.0100709231700452</v>
      </c>
      <c r="AZ105" s="11" t="n">
        <f aca="false">IF(AND(AZ$379&lt;&gt;0,ISNUMBER(AZ103)),AZ103/AZ$379,"")</f>
        <v>0</v>
      </c>
      <c r="BA105" s="11" t="n">
        <f aca="false">IF(AND(BA$379&lt;&gt;0,ISNUMBER(BA103)),BA103/BA$379,"")</f>
        <v>0.0135336844382918</v>
      </c>
      <c r="BB105" s="11" t="n">
        <f aca="false">IF(AND(BB$379&lt;&gt;0,ISNUMBER(BB103)),BB103/BB$379,"")</f>
        <v>0</v>
      </c>
      <c r="BC105" s="11" t="n">
        <f aca="false">IF(AND(BC$379&lt;&gt;0,ISNUMBER(BC103)),BC103/BC$379,"")</f>
        <v>0.00764990053075587</v>
      </c>
      <c r="BD105" s="11" t="n">
        <f aca="false">IF(AND(BD$379&lt;&gt;0,ISNUMBER(BD103)),BD103/BD$379,"")</f>
        <v>0</v>
      </c>
      <c r="BE105" s="11" t="n">
        <f aca="false">IF(AND(BE$379&lt;&gt;0,ISNUMBER(BE103)),BE103/BE$379,"")</f>
        <v>0</v>
      </c>
      <c r="BF105" s="11" t="n">
        <f aca="false">IF(AND(BF$379&lt;&gt;0,ISNUMBER(BF103)),BF103/BF$379,"")</f>
        <v>0</v>
      </c>
      <c r="BG105" s="11" t="n">
        <f aca="false">IF(AND(BG$379&lt;&gt;0,ISNUMBER(BG103)),BG103/BG$379,"")</f>
        <v>0</v>
      </c>
      <c r="BH105" s="11" t="n">
        <f aca="false">IF(AND(BH$379&lt;&gt;0,ISNUMBER(BH103)),BH103/BH$379,"")</f>
        <v>0</v>
      </c>
      <c r="BI105" s="11" t="n">
        <f aca="false">IF(AND(BI$379&lt;&gt;0,ISNUMBER(BI103)),BI103/BI$379,"")</f>
        <v>0</v>
      </c>
      <c r="BJ105" s="11" t="n">
        <f aca="false">IF(AND(BJ$379&lt;&gt;0,ISNUMBER(BJ103)),BJ103/BJ$379,"")</f>
        <v>0</v>
      </c>
      <c r="BK105" s="11" t="n">
        <f aca="false">IF(AND(BK$379&lt;&gt;0,ISNUMBER(BK103)),BK103/BK$379,"")</f>
        <v>0</v>
      </c>
      <c r="BL105" s="11" t="n">
        <f aca="false">IF(AND(BL$379&lt;&gt;0,ISNUMBER(BL103)),BL103/BL$379,"")</f>
        <v>0</v>
      </c>
      <c r="BM105" s="11" t="n">
        <f aca="false">IF(AND(BM$379&lt;&gt;0,ISNUMBER(BM103)),BM103/BM$379,"")</f>
        <v>0</v>
      </c>
      <c r="BN105" s="11" t="n">
        <f aca="false">IF(AND(BN$379&lt;&gt;0,ISNUMBER(BN103)),BN103/BN$379,"")</f>
        <v>0</v>
      </c>
      <c r="BO105" s="11" t="n">
        <f aca="false">IF(AND(BO$379&lt;&gt;0,ISNUMBER(BO103)),BO103/BO$379,"")</f>
        <v>0</v>
      </c>
      <c r="BP105" s="11" t="n">
        <f aca="false">IF(AND(BP$379&lt;&gt;0,ISNUMBER(BP103)),BP103/BP$379,"")</f>
        <v>0</v>
      </c>
      <c r="BQ105" s="11" t="n">
        <f aca="false">IF(AND(BQ$379&lt;&gt;0,ISNUMBER(BQ103)),BQ103/BQ$379,"")</f>
        <v>0</v>
      </c>
      <c r="BR105" s="11" t="n">
        <f aca="false">IF(AND(BR$379&lt;&gt;0,ISNUMBER(BR103)),BR103/BR$379,"")</f>
        <v>0</v>
      </c>
      <c r="BS105" s="11" t="n">
        <f aca="false">IF(AND(BS$379&lt;&gt;0,ISNUMBER(BS103)),BS103/BS$379,"")</f>
        <v>0</v>
      </c>
      <c r="BT105" s="11" t="n">
        <f aca="false">IF(AND(BT$379&lt;&gt;0,ISNUMBER(BT103)),BT103/BT$379,"")</f>
        <v>0</v>
      </c>
      <c r="BU105" s="11" t="n">
        <f aca="false">IF(AND(BU$379&lt;&gt;0,ISNUMBER(BU103)),BU103/BU$379,"")</f>
        <v>0</v>
      </c>
      <c r="BV105" s="11" t="n">
        <f aca="false">IF(AND(BV$379&lt;&gt;0,ISNUMBER(BV103)),BV103/BV$379,"")</f>
        <v>0</v>
      </c>
      <c r="BW105" s="11" t="n">
        <f aca="false">IF(AND(BW$379&lt;&gt;0,ISNUMBER(BW103)),BW103/BW$379,"")</f>
        <v>0</v>
      </c>
      <c r="BX105" s="11" t="n">
        <f aca="false">IF(AND(BX$379&lt;&gt;0,ISNUMBER(BX103)),BX103/BX$379,"")</f>
        <v>0</v>
      </c>
      <c r="BY105" s="11" t="n">
        <f aca="false">IF(AND(BY$379&lt;&gt;0,ISNUMBER(BY103)),BY103/BY$379,"")</f>
        <v>0</v>
      </c>
      <c r="BZ105" s="11" t="n">
        <f aca="false">IF(AND(BZ$379&lt;&gt;0,ISNUMBER(BZ103)),BZ103/BZ$379,"")</f>
        <v>0</v>
      </c>
      <c r="CA105" s="11" t="n">
        <f aca="false">IF(AND(CA$379&lt;&gt;0,ISNUMBER(CA103)),CA103/CA$379,"")</f>
        <v>0</v>
      </c>
      <c r="CB105" s="11" t="n">
        <f aca="false">IF(AND(CB$379&lt;&gt;0,ISNUMBER(CB103)),CB103/CB$379,"")</f>
        <v>0</v>
      </c>
      <c r="CC105" s="11" t="n">
        <f aca="false">IF(AND(CC$379&lt;&gt;0,ISNUMBER(CC103)),CC103/CC$379,"")</f>
        <v>0</v>
      </c>
      <c r="CD105" s="11" t="n">
        <f aca="false">IF(AND(CD$379&lt;&gt;0,ISNUMBER(CD103)),CD103/CD$379,"")</f>
        <v>0</v>
      </c>
      <c r="CE105" s="11" t="n">
        <f aca="false">IF(AND(CE$379&lt;&gt;0,ISNUMBER(CE103)),CE103/CE$379,"")</f>
        <v>0</v>
      </c>
      <c r="CF105" s="11" t="n">
        <f aca="false">IF(AND(CF$379&lt;&gt;0,ISNUMBER(CF103)),CF103/CF$379,"")</f>
        <v>0</v>
      </c>
      <c r="CG105" s="11" t="n">
        <f aca="false">IF(AND(CG$379&lt;&gt;0,ISNUMBER(CG103)),CG103/CG$379,"")</f>
        <v>0</v>
      </c>
      <c r="CH105" s="11" t="n">
        <f aca="false">IF(AND(CH$379&lt;&gt;0,ISNUMBER(CH103)),CH103/CH$379,"")</f>
        <v>0</v>
      </c>
      <c r="CI105" s="11" t="n">
        <f aca="false">IF(AND(CI$379&lt;&gt;0,ISNUMBER(CI103)),CI103/CI$379,"")</f>
        <v>0</v>
      </c>
      <c r="CJ105" s="11" t="n">
        <f aca="false">IF(AND(CJ$379&lt;&gt;0,ISNUMBER(CJ103)),CJ103/CJ$379,"")</f>
        <v>0</v>
      </c>
      <c r="CK105" s="11" t="n">
        <f aca="false">IF(AND(CK$379&lt;&gt;0,ISNUMBER(CK103)),CK103/CK$379,"")</f>
        <v>0</v>
      </c>
      <c r="CL105" s="11" t="n">
        <f aca="false">IF(AND(CL$379&lt;&gt;0,ISNUMBER(CL103)),CL103/CL$379,"")</f>
        <v>0</v>
      </c>
      <c r="CM105" s="11" t="n">
        <f aca="false">IF(AND(CM$379&lt;&gt;0,ISNUMBER(CM103)),CM103/CM$379,"")</f>
        <v>0</v>
      </c>
      <c r="CN105" s="11" t="n">
        <f aca="false">IF(AND(CN$379&lt;&gt;0,ISNUMBER(CN103)),CN103/CN$379,"")</f>
        <v>0</v>
      </c>
      <c r="CO105" s="11" t="n">
        <f aca="false">IF(AND(CO$379&lt;&gt;0,ISNUMBER(CO103)),CO103/CO$379,"")</f>
        <v>0</v>
      </c>
      <c r="CP105" s="11" t="n">
        <f aca="false">IF(AND(CP$379&lt;&gt;0,ISNUMBER(CP103)),CP103/CP$379,"")</f>
        <v>0</v>
      </c>
      <c r="CQ105" s="11" t="n">
        <f aca="false">IF(AND(CQ$379&lt;&gt;0,ISNUMBER(CQ103)),CQ103/CQ$379,"")</f>
        <v>0</v>
      </c>
      <c r="CR105" s="11" t="n">
        <f aca="false">IF(AND(CR$379&lt;&gt;0,ISNUMBER(CR103)),CR103/CR$379,"")</f>
        <v>0</v>
      </c>
      <c r="CS105" s="11" t="n">
        <f aca="false">IF(AND(CS$379&lt;&gt;0,ISNUMBER(CS103)),CS103/CS$379,"")</f>
        <v>0</v>
      </c>
      <c r="CT105" s="11" t="n">
        <f aca="false">IF(AND(CT$379&lt;&gt;0,ISNUMBER(CT103)),CT103/CT$379,"")</f>
        <v>0</v>
      </c>
      <c r="CU105" s="11" t="n">
        <f aca="false">IF(AND(CU$379&lt;&gt;0,ISNUMBER(CU103)),CU103/CU$379,"")</f>
        <v>0</v>
      </c>
      <c r="CV105" s="11" t="n">
        <f aca="false">IF(AND(CV$379&lt;&gt;0,ISNUMBER(CV103)),CV103/CV$379,"")</f>
        <v>0</v>
      </c>
      <c r="CW105" s="11" t="n">
        <f aca="false">IF(AND(CW$379&lt;&gt;0,ISNUMBER(CW103)),CW103/CW$379,"")</f>
        <v>0</v>
      </c>
      <c r="CX105" s="11" t="n">
        <f aca="false">IF(AND(CX$379&lt;&gt;0,ISNUMBER(CX103)),CX103/CX$379,"")</f>
        <v>0</v>
      </c>
      <c r="CY105" s="11" t="n">
        <f aca="false">IF(AND(CY$379&lt;&gt;0,ISNUMBER(CY103)),CY103/CY$379,"")</f>
        <v>0</v>
      </c>
      <c r="CZ105" s="11" t="n">
        <f aca="false">IF(AND(CZ$379&lt;&gt;0,ISNUMBER(CZ103)),CZ103/CZ$379,"")</f>
        <v>0</v>
      </c>
      <c r="DA105" s="11" t="n">
        <f aca="false">IF(AND(DA$379&lt;&gt;0,ISNUMBER(DA103)),DA103/DA$379,"")</f>
        <v>0</v>
      </c>
      <c r="DB105" s="11" t="n">
        <f aca="false">IF(AND(DB$379&lt;&gt;0,ISNUMBER(DB103)),DB103/DB$379,"")</f>
        <v>0</v>
      </c>
      <c r="DC105" s="11" t="n">
        <f aca="false">IF(AND(DC$379&lt;&gt;0,ISNUMBER(DC103)),DC103/DC$379,"")</f>
        <v>0</v>
      </c>
      <c r="DD105" s="11" t="n">
        <f aca="false">IF(AND(DD$379&lt;&gt;0,ISNUMBER(DD103)),DD103/DD$379,"")</f>
        <v>0</v>
      </c>
      <c r="DE105" s="11" t="n">
        <f aca="false">IF(AND(DE$379&lt;&gt;0,ISNUMBER(DE103)),DE103/DE$379,"")</f>
        <v>0</v>
      </c>
      <c r="DF105" s="11" t="n">
        <f aca="false">IF(AND(DF$379&lt;&gt;0,ISNUMBER(DF103)),DF103/DF$379,"")</f>
        <v>0</v>
      </c>
      <c r="DG105" s="11" t="n">
        <f aca="false">IF(AND(DG$379&lt;&gt;0,ISNUMBER(DG103)),DG103/DG$379,"")</f>
        <v>0</v>
      </c>
      <c r="DH105" s="11" t="n">
        <f aca="false">IF(AND(DH$379&lt;&gt;0,ISNUMBER(DH103)),DH103/DH$379,"")</f>
        <v>0</v>
      </c>
      <c r="DI105" s="11" t="n">
        <f aca="false">IF(AND(DI$379&lt;&gt;0,ISNUMBER(DI103)),DI103/DI$379,"")</f>
        <v>0</v>
      </c>
      <c r="DJ105" s="11" t="n">
        <f aca="false">IF(AND(DJ$379&lt;&gt;0,ISNUMBER(DJ103)),DJ103/DJ$379,"")</f>
        <v>0</v>
      </c>
      <c r="DK105" s="11" t="n">
        <f aca="false">IF(AND(DK$379&lt;&gt;0,ISNUMBER(DK103)),DK103/DK$379,"")</f>
        <v>0</v>
      </c>
      <c r="DL105" s="11" t="n">
        <f aca="false">IF(AND(DL$379&lt;&gt;0,ISNUMBER(DL103)),DL103/DL$379,"")</f>
        <v>0</v>
      </c>
      <c r="DM105" s="11" t="n">
        <f aca="false">IF(AND(DM$379&lt;&gt;0,ISNUMBER(DM103)),DM103/DM$379,"")</f>
        <v>0.0592312948175704</v>
      </c>
      <c r="DN105" s="11" t="n">
        <f aca="false">IF(AND(DN$379&lt;&gt;0,ISNUMBER(DN103)),DN103/DN$379,"")</f>
        <v>0</v>
      </c>
      <c r="DO105" s="11" t="n">
        <f aca="false">IF(AND(DO$379&lt;&gt;0,ISNUMBER(DO103)),DO103/DO$379,"")</f>
        <v>0.0209401639352353</v>
      </c>
      <c r="DP105" s="11" t="n">
        <f aca="false">IF(AND(DP$379&lt;&gt;0,ISNUMBER(DP103)),DP103/DP$379,"")</f>
        <v>0.0162404768423313</v>
      </c>
      <c r="DQ105" s="11" t="n">
        <f aca="false">IF(AND(DQ$379&lt;&gt;0,ISNUMBER(DQ103)),DQ103/DQ$379,"")</f>
        <v>0</v>
      </c>
      <c r="DR105" s="11" t="n">
        <f aca="false">IF(AND(DR$379&lt;&gt;0,ISNUMBER(DR103)),DR103/DR$379,"")</f>
        <v>0</v>
      </c>
      <c r="DS105" s="11" t="n">
        <f aca="false">IF(AND(DS$379&lt;&gt;0,ISNUMBER(DS103)),DS103/DS$379,"")</f>
        <v>0</v>
      </c>
      <c r="DT105" s="11" t="n">
        <f aca="false">IF(AND(DT$379&lt;&gt;0,ISNUMBER(DT103)),DT103/DT$379,"")</f>
        <v>0</v>
      </c>
      <c r="DU105" s="11" t="n">
        <f aca="false">IF(AND(DU$379&lt;&gt;0,ISNUMBER(DU103)),DU103/DU$379,"")</f>
        <v>0</v>
      </c>
      <c r="DV105" s="11" t="n">
        <f aca="false">IF(AND(DV$379&lt;&gt;0,ISNUMBER(DV103)),DV103/DV$379,"")</f>
        <v>0</v>
      </c>
      <c r="DW105" s="11" t="n">
        <f aca="false">IF(AND(DW$379&lt;&gt;0,ISNUMBER(DW103)),DW103/DW$379,"")</f>
        <v>0.00230001072789841</v>
      </c>
      <c r="DX105" s="11" t="n">
        <f aca="false">IF(AND(DX$379&lt;&gt;0,ISNUMBER(DX103)),DX103/DX$379,"")</f>
        <v>0</v>
      </c>
      <c r="DY105" s="11" t="n">
        <f aca="false">IF(AND(DY$379&lt;&gt;0,ISNUMBER(DY103)),DY103/DY$379,"")</f>
        <v>0.00426995794468574</v>
      </c>
      <c r="DZ105" s="11" t="n">
        <f aca="false">IF(AND(DZ$379&lt;&gt;0,ISNUMBER(DZ103)),DZ103/DZ$379,"")</f>
        <v>0.0051896892198554</v>
      </c>
    </row>
    <row r="106" customFormat="false" ht="11.25" hidden="false" customHeight="false" outlineLevel="0" collapsed="false">
      <c r="A106" s="3" t="s">
        <v>237</v>
      </c>
      <c r="B106" s="7" t="n">
        <v>42.32398</v>
      </c>
      <c r="C106" s="7" t="n">
        <v>49.66883</v>
      </c>
      <c r="D106" s="7" t="n">
        <v>143.13671</v>
      </c>
      <c r="E106" s="7" t="n">
        <v>32.60976</v>
      </c>
      <c r="F106" s="7" t="n">
        <v>32.60976</v>
      </c>
      <c r="G106" s="7" t="n">
        <v>0</v>
      </c>
      <c r="H106" s="7" t="n">
        <v>65.34743</v>
      </c>
      <c r="I106" s="7" t="n">
        <v>81.83815</v>
      </c>
      <c r="J106" s="7" t="n">
        <v>173.01884</v>
      </c>
      <c r="K106" s="7" t="n">
        <v>0</v>
      </c>
      <c r="L106" s="7" t="n">
        <v>0</v>
      </c>
      <c r="M106" s="7" t="n">
        <v>64.38342</v>
      </c>
      <c r="N106" s="7" t="n">
        <v>0</v>
      </c>
      <c r="O106" s="7" t="n">
        <v>0</v>
      </c>
      <c r="P106" s="7" t="n">
        <v>94.82945</v>
      </c>
      <c r="Q106" s="7" t="n">
        <v>0</v>
      </c>
      <c r="R106" s="7" t="n">
        <v>0</v>
      </c>
      <c r="S106" s="7" t="n">
        <v>0</v>
      </c>
      <c r="T106" s="7" t="n">
        <v>42.32398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123.56486</v>
      </c>
      <c r="Z106" s="7" t="n">
        <v>0</v>
      </c>
      <c r="AA106" s="7" t="n">
        <v>0</v>
      </c>
      <c r="AB106" s="7" t="n">
        <v>165.14223</v>
      </c>
      <c r="AC106" s="7" t="n">
        <v>159.38319</v>
      </c>
      <c r="AD106" s="7" t="n">
        <v>0</v>
      </c>
      <c r="AE106" s="7" t="n">
        <v>49.66883</v>
      </c>
      <c r="AF106" s="7" t="n">
        <v>54.57394</v>
      </c>
      <c r="AG106" s="7" t="n">
        <v>0</v>
      </c>
      <c r="AH106" s="7" t="n">
        <v>0</v>
      </c>
      <c r="AI106" s="7" t="n">
        <v>317.98173</v>
      </c>
      <c r="AJ106" s="7" t="n">
        <v>234.9415</v>
      </c>
      <c r="AK106" s="7" t="n">
        <v>0</v>
      </c>
      <c r="AL106" s="7" t="n">
        <v>49.66883</v>
      </c>
      <c r="AM106" s="7" t="n">
        <v>0</v>
      </c>
      <c r="AN106" s="7" t="n">
        <v>131.94742</v>
      </c>
      <c r="AO106" s="7" t="n">
        <v>0</v>
      </c>
      <c r="AP106" s="7" t="n">
        <v>0</v>
      </c>
      <c r="AQ106" s="7" t="n">
        <v>49.66883</v>
      </c>
      <c r="AR106" s="7" t="n">
        <v>0</v>
      </c>
      <c r="AS106" s="7" t="n">
        <v>0</v>
      </c>
      <c r="AT106" s="7" t="n">
        <v>0</v>
      </c>
      <c r="AU106" s="7" t="n">
        <v>0</v>
      </c>
      <c r="AV106" s="7" t="n">
        <v>0</v>
      </c>
      <c r="AW106" s="7" t="n">
        <v>178.73607</v>
      </c>
      <c r="AX106" s="7" t="n">
        <v>0</v>
      </c>
      <c r="AY106" s="7" t="n">
        <v>44.36693</v>
      </c>
      <c r="AZ106" s="7" t="n">
        <v>0</v>
      </c>
      <c r="BA106" s="7" t="n">
        <v>32.60976</v>
      </c>
      <c r="BB106" s="7" t="n">
        <v>28.73541</v>
      </c>
      <c r="BC106" s="7" t="n">
        <v>586.92246</v>
      </c>
      <c r="BD106" s="7" t="n">
        <v>0</v>
      </c>
      <c r="BE106" s="7" t="n">
        <v>0</v>
      </c>
      <c r="BF106" s="7" t="n">
        <v>0</v>
      </c>
      <c r="BG106" s="7" t="n">
        <v>0</v>
      </c>
      <c r="BH106" s="7" t="n">
        <v>0</v>
      </c>
      <c r="BI106" s="7" t="n">
        <v>0</v>
      </c>
      <c r="BJ106" s="7" t="n">
        <v>0</v>
      </c>
      <c r="BK106" s="7" t="n">
        <v>0</v>
      </c>
      <c r="BL106" s="7" t="n">
        <v>0</v>
      </c>
      <c r="BM106" s="7" t="n">
        <v>0</v>
      </c>
      <c r="BN106" s="7" t="n">
        <v>0</v>
      </c>
      <c r="BO106" s="7" t="n">
        <v>0</v>
      </c>
      <c r="BP106" s="7" t="n">
        <v>0</v>
      </c>
      <c r="BQ106" s="7" t="n">
        <v>0</v>
      </c>
      <c r="BR106" s="7" t="n">
        <v>0</v>
      </c>
      <c r="BS106" s="7" t="n">
        <v>0</v>
      </c>
      <c r="BT106" s="7" t="n">
        <v>0</v>
      </c>
      <c r="BU106" s="7" t="n">
        <v>0</v>
      </c>
      <c r="BV106" s="7" t="n">
        <v>0</v>
      </c>
      <c r="BW106" s="7" t="n">
        <v>0</v>
      </c>
      <c r="BX106" s="7" t="n">
        <v>65.34743</v>
      </c>
      <c r="BY106" s="7" t="n">
        <v>0</v>
      </c>
      <c r="BZ106" s="7" t="n">
        <v>0</v>
      </c>
      <c r="CA106" s="7" t="n">
        <v>0</v>
      </c>
      <c r="CB106" s="7" t="n">
        <v>0</v>
      </c>
      <c r="CC106" s="7" t="n">
        <v>0</v>
      </c>
      <c r="CD106" s="7" t="n">
        <v>44.36693</v>
      </c>
      <c r="CE106" s="7" t="n">
        <v>0</v>
      </c>
      <c r="CF106" s="7" t="n">
        <v>0</v>
      </c>
      <c r="CG106" s="7" t="n">
        <v>0</v>
      </c>
      <c r="CH106" s="7" t="n">
        <v>0</v>
      </c>
      <c r="CI106" s="7" t="n">
        <v>0</v>
      </c>
      <c r="CJ106" s="7" t="n">
        <v>0</v>
      </c>
      <c r="CK106" s="7" t="n">
        <v>0</v>
      </c>
      <c r="CL106" s="7" t="n">
        <v>0</v>
      </c>
      <c r="CM106" s="7" t="n">
        <v>0</v>
      </c>
      <c r="CN106" s="7" t="n">
        <v>84.64796</v>
      </c>
      <c r="CO106" s="7" t="n">
        <v>0</v>
      </c>
      <c r="CP106" s="7" t="n">
        <v>42.32398</v>
      </c>
      <c r="CQ106" s="7" t="n">
        <v>0</v>
      </c>
      <c r="CR106" s="7" t="n">
        <v>0</v>
      </c>
      <c r="CS106" s="7" t="n">
        <v>0</v>
      </c>
      <c r="CT106" s="7" t="n">
        <v>0</v>
      </c>
      <c r="CU106" s="7" t="n">
        <v>0</v>
      </c>
      <c r="CV106" s="7" t="n">
        <v>0</v>
      </c>
      <c r="CW106" s="7" t="n">
        <v>0</v>
      </c>
      <c r="CX106" s="7" t="n">
        <v>0</v>
      </c>
      <c r="CY106" s="7" t="n">
        <v>0</v>
      </c>
      <c r="CZ106" s="7" t="n">
        <v>0</v>
      </c>
      <c r="DA106" s="7" t="n">
        <v>0</v>
      </c>
      <c r="DB106" s="7" t="n">
        <v>0</v>
      </c>
      <c r="DC106" s="7" t="n">
        <v>0</v>
      </c>
      <c r="DD106" s="7" t="n">
        <v>0</v>
      </c>
      <c r="DE106" s="7" t="n">
        <v>0</v>
      </c>
      <c r="DF106" s="7" t="n">
        <v>0</v>
      </c>
      <c r="DG106" s="7" t="n">
        <v>42.32398</v>
      </c>
      <c r="DH106" s="7" t="n">
        <v>0</v>
      </c>
      <c r="DI106" s="7" t="n">
        <v>0</v>
      </c>
      <c r="DJ106" s="7" t="n">
        <v>0</v>
      </c>
      <c r="DK106" s="7" t="n">
        <v>0</v>
      </c>
      <c r="DL106" s="7" t="n">
        <v>0</v>
      </c>
      <c r="DM106" s="7" t="n">
        <v>0</v>
      </c>
      <c r="DN106" s="7" t="n">
        <v>0</v>
      </c>
      <c r="DO106" s="7" t="n">
        <v>0</v>
      </c>
      <c r="DP106" s="7" t="n">
        <v>0</v>
      </c>
      <c r="DQ106" s="7" t="n">
        <v>0</v>
      </c>
      <c r="DR106" s="7" t="n">
        <v>0</v>
      </c>
      <c r="DS106" s="7" t="n">
        <v>0</v>
      </c>
      <c r="DT106" s="7" t="n">
        <v>0</v>
      </c>
      <c r="DU106" s="7" t="n">
        <v>0</v>
      </c>
      <c r="DV106" s="7" t="n">
        <v>0</v>
      </c>
      <c r="DW106" s="7" t="n">
        <v>192.80554</v>
      </c>
      <c r="DX106" s="7" t="n">
        <v>0</v>
      </c>
      <c r="DY106" s="7" t="n">
        <v>460.42775</v>
      </c>
      <c r="DZ106" s="7" t="n">
        <f aca="false">SUM($B106:$DY106)</f>
        <v>3962.24587</v>
      </c>
    </row>
    <row r="107" customFormat="false" ht="11.25" hidden="false" customHeight="false" outlineLevel="0" collapsed="false">
      <c r="A107" s="8" t="s">
        <v>20</v>
      </c>
      <c r="B107" s="9" t="n">
        <f aca="false">IF(AND($DZ106&lt;&gt;0,ISNUMBER($DZ106)),B106/$DZ106,"")</f>
        <v>0.0106818156643066</v>
      </c>
      <c r="C107" s="9" t="n">
        <f aca="false">IF(AND($DZ106&lt;&gt;0,ISNUMBER($DZ106)),C106/$DZ106,"")</f>
        <v>0.0125355244549728</v>
      </c>
      <c r="D107" s="9" t="n">
        <f aca="false">IF(AND($DZ106&lt;&gt;0,ISNUMBER($DZ106)),D106/$DZ106,"")</f>
        <v>0.036125145863298</v>
      </c>
      <c r="E107" s="9" t="n">
        <f aca="false">IF(AND($DZ106&lt;&gt;0,ISNUMBER($DZ106)),E106/$DZ106,"")</f>
        <v>0.0082301202575296</v>
      </c>
      <c r="F107" s="9" t="n">
        <f aca="false">IF(AND($DZ106&lt;&gt;0,ISNUMBER($DZ106)),F106/$DZ106,"")</f>
        <v>0.0082301202575296</v>
      </c>
      <c r="G107" s="9" t="n">
        <f aca="false">IF(AND($DZ106&lt;&gt;0,ISNUMBER($DZ106)),G106/$DZ106,"")</f>
        <v>0</v>
      </c>
      <c r="H107" s="9" t="n">
        <f aca="false">IF(AND($DZ106&lt;&gt;0,ISNUMBER($DZ106)),H106/$DZ106,"")</f>
        <v>0.0164925227116206</v>
      </c>
      <c r="I107" s="9" t="n">
        <f aca="false">IF(AND($DZ106&lt;&gt;0,ISNUMBER($DZ106)),I106/$DZ106,"")</f>
        <v>0.0206544855329738</v>
      </c>
      <c r="J107" s="9" t="n">
        <f aca="false">IF(AND($DZ106&lt;&gt;0,ISNUMBER($DZ106)),J106/$DZ106,"")</f>
        <v>0.0436668610875478</v>
      </c>
      <c r="K107" s="9" t="n">
        <f aca="false">IF(AND($DZ106&lt;&gt;0,ISNUMBER($DZ106)),K106/$DZ106,"")</f>
        <v>0</v>
      </c>
      <c r="L107" s="9" t="n">
        <f aca="false">IF(AND($DZ106&lt;&gt;0,ISNUMBER($DZ106)),L106/$DZ106,"")</f>
        <v>0</v>
      </c>
      <c r="M107" s="9" t="n">
        <f aca="false">IF(AND($DZ106&lt;&gt;0,ISNUMBER($DZ106)),M106/$DZ106,"")</f>
        <v>0.0162492238271927</v>
      </c>
      <c r="N107" s="9" t="n">
        <f aca="false">IF(AND($DZ106&lt;&gt;0,ISNUMBER($DZ106)),N106/$DZ106,"")</f>
        <v>0</v>
      </c>
      <c r="O107" s="9" t="n">
        <f aca="false">IF(AND($DZ106&lt;&gt;0,ISNUMBER($DZ106)),O106/$DZ106,"")</f>
        <v>0</v>
      </c>
      <c r="P107" s="9" t="n">
        <f aca="false">IF(AND($DZ106&lt;&gt;0,ISNUMBER($DZ106)),P106/$DZ106,"")</f>
        <v>0.0239332573271128</v>
      </c>
      <c r="Q107" s="9" t="n">
        <f aca="false">IF(AND($DZ106&lt;&gt;0,ISNUMBER($DZ106)),Q106/$DZ106,"")</f>
        <v>0</v>
      </c>
      <c r="R107" s="9" t="n">
        <f aca="false">IF(AND($DZ106&lt;&gt;0,ISNUMBER($DZ106)),R106/$DZ106,"")</f>
        <v>0</v>
      </c>
      <c r="S107" s="9" t="n">
        <f aca="false">IF(AND($DZ106&lt;&gt;0,ISNUMBER($DZ106)),S106/$DZ106,"")</f>
        <v>0</v>
      </c>
      <c r="T107" s="9" t="n">
        <f aca="false">IF(AND($DZ106&lt;&gt;0,ISNUMBER($DZ106)),T106/$DZ106,"")</f>
        <v>0.0106818156643066</v>
      </c>
      <c r="U107" s="9" t="n">
        <f aca="false">IF(AND($DZ106&lt;&gt;0,ISNUMBER($DZ106)),U106/$DZ106,"")</f>
        <v>0</v>
      </c>
      <c r="V107" s="9" t="n">
        <f aca="false">IF(AND($DZ106&lt;&gt;0,ISNUMBER($DZ106)),V106/$DZ106,"")</f>
        <v>0</v>
      </c>
      <c r="W107" s="9" t="n">
        <f aca="false">IF(AND($DZ106&lt;&gt;0,ISNUMBER($DZ106)),W106/$DZ106,"")</f>
        <v>0</v>
      </c>
      <c r="X107" s="9" t="n">
        <f aca="false">IF(AND($DZ106&lt;&gt;0,ISNUMBER($DZ106)),X106/$DZ106,"")</f>
        <v>0</v>
      </c>
      <c r="Y107" s="9" t="n">
        <f aca="false">IF(AND($DZ106&lt;&gt;0,ISNUMBER($DZ106)),Y106/$DZ106,"")</f>
        <v>0.031185560930372</v>
      </c>
      <c r="Z107" s="9" t="n">
        <f aca="false">IF(AND($DZ106&lt;&gt;0,ISNUMBER($DZ106)),Z106/$DZ106,"")</f>
        <v>0</v>
      </c>
      <c r="AA107" s="9" t="n">
        <f aca="false">IF(AND($DZ106&lt;&gt;0,ISNUMBER($DZ106)),AA106/$DZ106,"")</f>
        <v>0</v>
      </c>
      <c r="AB107" s="9" t="n">
        <f aca="false">IF(AND($DZ106&lt;&gt;0,ISNUMBER($DZ106)),AB106/$DZ106,"")</f>
        <v>0.0416789455824456</v>
      </c>
      <c r="AC107" s="9" t="n">
        <f aca="false">IF(AND($DZ106&lt;&gt;0,ISNUMBER($DZ106)),AC106/$DZ106,"")</f>
        <v>0.040225466876441</v>
      </c>
      <c r="AD107" s="9" t="n">
        <f aca="false">IF(AND($DZ106&lt;&gt;0,ISNUMBER($DZ106)),AD106/$DZ106,"")</f>
        <v>0</v>
      </c>
      <c r="AE107" s="9" t="n">
        <f aca="false">IF(AND($DZ106&lt;&gt;0,ISNUMBER($DZ106)),AE106/$DZ106,"")</f>
        <v>0.0125355244549728</v>
      </c>
      <c r="AF107" s="9" t="n">
        <f aca="false">IF(AND($DZ106&lt;&gt;0,ISNUMBER($DZ106)),AF106/$DZ106,"")</f>
        <v>0.0137734864999683</v>
      </c>
      <c r="AG107" s="9" t="n">
        <f aca="false">IF(AND($DZ106&lt;&gt;0,ISNUMBER($DZ106)),AG106/$DZ106,"")</f>
        <v>0</v>
      </c>
      <c r="AH107" s="9" t="n">
        <f aca="false">IF(AND($DZ106&lt;&gt;0,ISNUMBER($DZ106)),AH106/$DZ106,"")</f>
        <v>0</v>
      </c>
      <c r="AI107" s="9" t="n">
        <f aca="false">IF(AND($DZ106&lt;&gt;0,ISNUMBER($DZ106)),AI106/$DZ106,"")</f>
        <v>0.0802529021249254</v>
      </c>
      <c r="AJ107" s="9" t="n">
        <f aca="false">IF(AND($DZ106&lt;&gt;0,ISNUMBER($DZ106)),AJ106/$DZ106,"")</f>
        <v>0.0592950330969744</v>
      </c>
      <c r="AK107" s="9" t="n">
        <f aca="false">IF(AND($DZ106&lt;&gt;0,ISNUMBER($DZ106)),AK106/$DZ106,"")</f>
        <v>0</v>
      </c>
      <c r="AL107" s="9" t="n">
        <f aca="false">IF(AND($DZ106&lt;&gt;0,ISNUMBER($DZ106)),AL106/$DZ106,"")</f>
        <v>0.0125355244549728</v>
      </c>
      <c r="AM107" s="9" t="n">
        <f aca="false">IF(AND($DZ106&lt;&gt;0,ISNUMBER($DZ106)),AM106/$DZ106,"")</f>
        <v>0</v>
      </c>
      <c r="AN107" s="9" t="n">
        <f aca="false">IF(AND($DZ106&lt;&gt;0,ISNUMBER($DZ106)),AN106/$DZ106,"")</f>
        <v>0.0333011691674752</v>
      </c>
      <c r="AO107" s="9" t="n">
        <f aca="false">IF(AND($DZ106&lt;&gt;0,ISNUMBER($DZ106)),AO106/$DZ106,"")</f>
        <v>0</v>
      </c>
      <c r="AP107" s="9" t="n">
        <f aca="false">IF(AND($DZ106&lt;&gt;0,ISNUMBER($DZ106)),AP106/$DZ106,"")</f>
        <v>0</v>
      </c>
      <c r="AQ107" s="9" t="n">
        <f aca="false">IF(AND($DZ106&lt;&gt;0,ISNUMBER($DZ106)),AQ106/$DZ106,"")</f>
        <v>0.0125355244549728</v>
      </c>
      <c r="AR107" s="9" t="n">
        <f aca="false">IF(AND($DZ106&lt;&gt;0,ISNUMBER($DZ106)),AR106/$DZ106,"")</f>
        <v>0</v>
      </c>
      <c r="AS107" s="9" t="n">
        <f aca="false">IF(AND($DZ106&lt;&gt;0,ISNUMBER($DZ106)),AS106/$DZ106,"")</f>
        <v>0</v>
      </c>
      <c r="AT107" s="9" t="n">
        <f aca="false">IF(AND($DZ106&lt;&gt;0,ISNUMBER($DZ106)),AT106/$DZ106,"")</f>
        <v>0</v>
      </c>
      <c r="AU107" s="9" t="n">
        <f aca="false">IF(AND($DZ106&lt;&gt;0,ISNUMBER($DZ106)),AU106/$DZ106,"")</f>
        <v>0</v>
      </c>
      <c r="AV107" s="9" t="n">
        <f aca="false">IF(AND($DZ106&lt;&gt;0,ISNUMBER($DZ106)),AV106/$DZ106,"")</f>
        <v>0</v>
      </c>
      <c r="AW107" s="9" t="n">
        <f aca="false">IF(AND($DZ106&lt;&gt;0,ISNUMBER($DZ106)),AW106/$DZ106,"")</f>
        <v>0.0451097876972486</v>
      </c>
      <c r="AX107" s="9" t="n">
        <f aca="false">IF(AND($DZ106&lt;&gt;0,ISNUMBER($DZ106)),AX106/$DZ106,"")</f>
        <v>0</v>
      </c>
      <c r="AY107" s="9" t="n">
        <f aca="false">IF(AND($DZ106&lt;&gt;0,ISNUMBER($DZ106)),AY106/$DZ106,"")</f>
        <v>0.0111974197098475</v>
      </c>
      <c r="AZ107" s="9" t="n">
        <f aca="false">IF(AND($DZ106&lt;&gt;0,ISNUMBER($DZ106)),AZ106/$DZ106,"")</f>
        <v>0</v>
      </c>
      <c r="BA107" s="9" t="n">
        <f aca="false">IF(AND($DZ106&lt;&gt;0,ISNUMBER($DZ106)),BA106/$DZ106,"")</f>
        <v>0.0082301202575296</v>
      </c>
      <c r="BB107" s="9" t="n">
        <f aca="false">IF(AND($DZ106&lt;&gt;0,ISNUMBER($DZ106)),BB106/$DZ106,"")</f>
        <v>0.00725230360325923</v>
      </c>
      <c r="BC107" s="9" t="n">
        <f aca="false">IF(AND($DZ106&lt;&gt;0,ISNUMBER($DZ106)),BC106/$DZ106,"")</f>
        <v>0.148128732859276</v>
      </c>
      <c r="BD107" s="9" t="n">
        <f aca="false">IF(AND($DZ106&lt;&gt;0,ISNUMBER($DZ106)),BD106/$DZ106,"")</f>
        <v>0</v>
      </c>
      <c r="BE107" s="9" t="n">
        <f aca="false">IF(AND($DZ106&lt;&gt;0,ISNUMBER($DZ106)),BE106/$DZ106,"")</f>
        <v>0</v>
      </c>
      <c r="BF107" s="9" t="n">
        <f aca="false">IF(AND($DZ106&lt;&gt;0,ISNUMBER($DZ106)),BF106/$DZ106,"")</f>
        <v>0</v>
      </c>
      <c r="BG107" s="9" t="n">
        <f aca="false">IF(AND($DZ106&lt;&gt;0,ISNUMBER($DZ106)),BG106/$DZ106,"")</f>
        <v>0</v>
      </c>
      <c r="BH107" s="9" t="n">
        <f aca="false">IF(AND($DZ106&lt;&gt;0,ISNUMBER($DZ106)),BH106/$DZ106,"")</f>
        <v>0</v>
      </c>
      <c r="BI107" s="9" t="n">
        <f aca="false">IF(AND($DZ106&lt;&gt;0,ISNUMBER($DZ106)),BI106/$DZ106,"")</f>
        <v>0</v>
      </c>
      <c r="BJ107" s="9" t="n">
        <f aca="false">IF(AND($DZ106&lt;&gt;0,ISNUMBER($DZ106)),BJ106/$DZ106,"")</f>
        <v>0</v>
      </c>
      <c r="BK107" s="9" t="n">
        <f aca="false">IF(AND($DZ106&lt;&gt;0,ISNUMBER($DZ106)),BK106/$DZ106,"")</f>
        <v>0</v>
      </c>
      <c r="BL107" s="9" t="n">
        <f aca="false">IF(AND($DZ106&lt;&gt;0,ISNUMBER($DZ106)),BL106/$DZ106,"")</f>
        <v>0</v>
      </c>
      <c r="BM107" s="9" t="n">
        <f aca="false">IF(AND($DZ106&lt;&gt;0,ISNUMBER($DZ106)),BM106/$DZ106,"")</f>
        <v>0</v>
      </c>
      <c r="BN107" s="9" t="n">
        <f aca="false">IF(AND($DZ106&lt;&gt;0,ISNUMBER($DZ106)),BN106/$DZ106,"")</f>
        <v>0</v>
      </c>
      <c r="BO107" s="9" t="n">
        <f aca="false">IF(AND($DZ106&lt;&gt;0,ISNUMBER($DZ106)),BO106/$DZ106,"")</f>
        <v>0</v>
      </c>
      <c r="BP107" s="9" t="n">
        <f aca="false">IF(AND($DZ106&lt;&gt;0,ISNUMBER($DZ106)),BP106/$DZ106,"")</f>
        <v>0</v>
      </c>
      <c r="BQ107" s="9" t="n">
        <f aca="false">IF(AND($DZ106&lt;&gt;0,ISNUMBER($DZ106)),BQ106/$DZ106,"")</f>
        <v>0</v>
      </c>
      <c r="BR107" s="9" t="n">
        <f aca="false">IF(AND($DZ106&lt;&gt;0,ISNUMBER($DZ106)),BR106/$DZ106,"")</f>
        <v>0</v>
      </c>
      <c r="BS107" s="9" t="n">
        <f aca="false">IF(AND($DZ106&lt;&gt;0,ISNUMBER($DZ106)),BS106/$DZ106,"")</f>
        <v>0</v>
      </c>
      <c r="BT107" s="9" t="n">
        <f aca="false">IF(AND($DZ106&lt;&gt;0,ISNUMBER($DZ106)),BT106/$DZ106,"")</f>
        <v>0</v>
      </c>
      <c r="BU107" s="9" t="n">
        <f aca="false">IF(AND($DZ106&lt;&gt;0,ISNUMBER($DZ106)),BU106/$DZ106,"")</f>
        <v>0</v>
      </c>
      <c r="BV107" s="9" t="n">
        <f aca="false">IF(AND($DZ106&lt;&gt;0,ISNUMBER($DZ106)),BV106/$DZ106,"")</f>
        <v>0</v>
      </c>
      <c r="BW107" s="9" t="n">
        <f aca="false">IF(AND($DZ106&lt;&gt;0,ISNUMBER($DZ106)),BW106/$DZ106,"")</f>
        <v>0</v>
      </c>
      <c r="BX107" s="9" t="n">
        <f aca="false">IF(AND($DZ106&lt;&gt;0,ISNUMBER($DZ106)),BX106/$DZ106,"")</f>
        <v>0.0164925227116206</v>
      </c>
      <c r="BY107" s="9" t="n">
        <f aca="false">IF(AND($DZ106&lt;&gt;0,ISNUMBER($DZ106)),BY106/$DZ106,"")</f>
        <v>0</v>
      </c>
      <c r="BZ107" s="9" t="n">
        <f aca="false">IF(AND($DZ106&lt;&gt;0,ISNUMBER($DZ106)),BZ106/$DZ106,"")</f>
        <v>0</v>
      </c>
      <c r="CA107" s="9" t="n">
        <f aca="false">IF(AND($DZ106&lt;&gt;0,ISNUMBER($DZ106)),CA106/$DZ106,"")</f>
        <v>0</v>
      </c>
      <c r="CB107" s="9" t="n">
        <f aca="false">IF(AND($DZ106&lt;&gt;0,ISNUMBER($DZ106)),CB106/$DZ106,"")</f>
        <v>0</v>
      </c>
      <c r="CC107" s="9" t="n">
        <f aca="false">IF(AND($DZ106&lt;&gt;0,ISNUMBER($DZ106)),CC106/$DZ106,"")</f>
        <v>0</v>
      </c>
      <c r="CD107" s="9" t="n">
        <f aca="false">IF(AND($DZ106&lt;&gt;0,ISNUMBER($DZ106)),CD106/$DZ106,"")</f>
        <v>0.0111974197098475</v>
      </c>
      <c r="CE107" s="9" t="n">
        <f aca="false">IF(AND($DZ106&lt;&gt;0,ISNUMBER($DZ106)),CE106/$DZ106,"")</f>
        <v>0</v>
      </c>
      <c r="CF107" s="9" t="n">
        <f aca="false">IF(AND($DZ106&lt;&gt;0,ISNUMBER($DZ106)),CF106/$DZ106,"")</f>
        <v>0</v>
      </c>
      <c r="CG107" s="9" t="n">
        <f aca="false">IF(AND($DZ106&lt;&gt;0,ISNUMBER($DZ106)),CG106/$DZ106,"")</f>
        <v>0</v>
      </c>
      <c r="CH107" s="9" t="n">
        <f aca="false">IF(AND($DZ106&lt;&gt;0,ISNUMBER($DZ106)),CH106/$DZ106,"")</f>
        <v>0</v>
      </c>
      <c r="CI107" s="9" t="n">
        <f aca="false">IF(AND($DZ106&lt;&gt;0,ISNUMBER($DZ106)),CI106/$DZ106,"")</f>
        <v>0</v>
      </c>
      <c r="CJ107" s="9" t="n">
        <f aca="false">IF(AND($DZ106&lt;&gt;0,ISNUMBER($DZ106)),CJ106/$DZ106,"")</f>
        <v>0</v>
      </c>
      <c r="CK107" s="9" t="n">
        <f aca="false">IF(AND($DZ106&lt;&gt;0,ISNUMBER($DZ106)),CK106/$DZ106,"")</f>
        <v>0</v>
      </c>
      <c r="CL107" s="9" t="n">
        <f aca="false">IF(AND($DZ106&lt;&gt;0,ISNUMBER($DZ106)),CL106/$DZ106,"")</f>
        <v>0</v>
      </c>
      <c r="CM107" s="9" t="n">
        <f aca="false">IF(AND($DZ106&lt;&gt;0,ISNUMBER($DZ106)),CM106/$DZ106,"")</f>
        <v>0</v>
      </c>
      <c r="CN107" s="9" t="n">
        <f aca="false">IF(AND($DZ106&lt;&gt;0,ISNUMBER($DZ106)),CN106/$DZ106,"")</f>
        <v>0.0213636313286131</v>
      </c>
      <c r="CO107" s="9" t="n">
        <f aca="false">IF(AND($DZ106&lt;&gt;0,ISNUMBER($DZ106)),CO106/$DZ106,"")</f>
        <v>0</v>
      </c>
      <c r="CP107" s="9" t="n">
        <f aca="false">IF(AND($DZ106&lt;&gt;0,ISNUMBER($DZ106)),CP106/$DZ106,"")</f>
        <v>0.0106818156643066</v>
      </c>
      <c r="CQ107" s="9" t="n">
        <f aca="false">IF(AND($DZ106&lt;&gt;0,ISNUMBER($DZ106)),CQ106/$DZ106,"")</f>
        <v>0</v>
      </c>
      <c r="CR107" s="9" t="n">
        <f aca="false">IF(AND($DZ106&lt;&gt;0,ISNUMBER($DZ106)),CR106/$DZ106,"")</f>
        <v>0</v>
      </c>
      <c r="CS107" s="9" t="n">
        <f aca="false">IF(AND($DZ106&lt;&gt;0,ISNUMBER($DZ106)),CS106/$DZ106,"")</f>
        <v>0</v>
      </c>
      <c r="CT107" s="9" t="n">
        <f aca="false">IF(AND($DZ106&lt;&gt;0,ISNUMBER($DZ106)),CT106/$DZ106,"")</f>
        <v>0</v>
      </c>
      <c r="CU107" s="9" t="n">
        <f aca="false">IF(AND($DZ106&lt;&gt;0,ISNUMBER($DZ106)),CU106/$DZ106,"")</f>
        <v>0</v>
      </c>
      <c r="CV107" s="9" t="n">
        <f aca="false">IF(AND($DZ106&lt;&gt;0,ISNUMBER($DZ106)),CV106/$DZ106,"")</f>
        <v>0</v>
      </c>
      <c r="CW107" s="9" t="n">
        <f aca="false">IF(AND($DZ106&lt;&gt;0,ISNUMBER($DZ106)),CW106/$DZ106,"")</f>
        <v>0</v>
      </c>
      <c r="CX107" s="9" t="n">
        <f aca="false">IF(AND($DZ106&lt;&gt;0,ISNUMBER($DZ106)),CX106/$DZ106,"")</f>
        <v>0</v>
      </c>
      <c r="CY107" s="9" t="n">
        <f aca="false">IF(AND($DZ106&lt;&gt;0,ISNUMBER($DZ106)),CY106/$DZ106,"")</f>
        <v>0</v>
      </c>
      <c r="CZ107" s="9" t="n">
        <f aca="false">IF(AND($DZ106&lt;&gt;0,ISNUMBER($DZ106)),CZ106/$DZ106,"")</f>
        <v>0</v>
      </c>
      <c r="DA107" s="9" t="n">
        <f aca="false">IF(AND($DZ106&lt;&gt;0,ISNUMBER($DZ106)),DA106/$DZ106,"")</f>
        <v>0</v>
      </c>
      <c r="DB107" s="9" t="n">
        <f aca="false">IF(AND($DZ106&lt;&gt;0,ISNUMBER($DZ106)),DB106/$DZ106,"")</f>
        <v>0</v>
      </c>
      <c r="DC107" s="9" t="n">
        <f aca="false">IF(AND($DZ106&lt;&gt;0,ISNUMBER($DZ106)),DC106/$DZ106,"")</f>
        <v>0</v>
      </c>
      <c r="DD107" s="9" t="n">
        <f aca="false">IF(AND($DZ106&lt;&gt;0,ISNUMBER($DZ106)),DD106/$DZ106,"")</f>
        <v>0</v>
      </c>
      <c r="DE107" s="9" t="n">
        <f aca="false">IF(AND($DZ106&lt;&gt;0,ISNUMBER($DZ106)),DE106/$DZ106,"")</f>
        <v>0</v>
      </c>
      <c r="DF107" s="9" t="n">
        <f aca="false">IF(AND($DZ106&lt;&gt;0,ISNUMBER($DZ106)),DF106/$DZ106,"")</f>
        <v>0</v>
      </c>
      <c r="DG107" s="9" t="n">
        <f aca="false">IF(AND($DZ106&lt;&gt;0,ISNUMBER($DZ106)),DG106/$DZ106,"")</f>
        <v>0.0106818156643066</v>
      </c>
      <c r="DH107" s="9" t="n">
        <f aca="false">IF(AND($DZ106&lt;&gt;0,ISNUMBER($DZ106)),DH106/$DZ106,"")</f>
        <v>0</v>
      </c>
      <c r="DI107" s="9" t="n">
        <f aca="false">IF(AND($DZ106&lt;&gt;0,ISNUMBER($DZ106)),DI106/$DZ106,"")</f>
        <v>0</v>
      </c>
      <c r="DJ107" s="9" t="n">
        <f aca="false">IF(AND($DZ106&lt;&gt;0,ISNUMBER($DZ106)),DJ106/$DZ106,"")</f>
        <v>0</v>
      </c>
      <c r="DK107" s="9" t="n">
        <f aca="false">IF(AND($DZ106&lt;&gt;0,ISNUMBER($DZ106)),DK106/$DZ106,"")</f>
        <v>0</v>
      </c>
      <c r="DL107" s="9" t="n">
        <f aca="false">IF(AND($DZ106&lt;&gt;0,ISNUMBER($DZ106)),DL106/$DZ106,"")</f>
        <v>0</v>
      </c>
      <c r="DM107" s="9" t="n">
        <f aca="false">IF(AND($DZ106&lt;&gt;0,ISNUMBER($DZ106)),DM106/$DZ106,"")</f>
        <v>0</v>
      </c>
      <c r="DN107" s="9" t="n">
        <f aca="false">IF(AND($DZ106&lt;&gt;0,ISNUMBER($DZ106)),DN106/$DZ106,"")</f>
        <v>0</v>
      </c>
      <c r="DO107" s="9" t="n">
        <f aca="false">IF(AND($DZ106&lt;&gt;0,ISNUMBER($DZ106)),DO106/$DZ106,"")</f>
        <v>0</v>
      </c>
      <c r="DP107" s="9" t="n">
        <f aca="false">IF(AND($DZ106&lt;&gt;0,ISNUMBER($DZ106)),DP106/$DZ106,"")</f>
        <v>0</v>
      </c>
      <c r="DQ107" s="9" t="n">
        <f aca="false">IF(AND($DZ106&lt;&gt;0,ISNUMBER($DZ106)),DQ106/$DZ106,"")</f>
        <v>0</v>
      </c>
      <c r="DR107" s="9" t="n">
        <f aca="false">IF(AND($DZ106&lt;&gt;0,ISNUMBER($DZ106)),DR106/$DZ106,"")</f>
        <v>0</v>
      </c>
      <c r="DS107" s="9" t="n">
        <f aca="false">IF(AND($DZ106&lt;&gt;0,ISNUMBER($DZ106)),DS106/$DZ106,"")</f>
        <v>0</v>
      </c>
      <c r="DT107" s="9" t="n">
        <f aca="false">IF(AND($DZ106&lt;&gt;0,ISNUMBER($DZ106)),DT106/$DZ106,"")</f>
        <v>0</v>
      </c>
      <c r="DU107" s="9" t="n">
        <f aca="false">IF(AND($DZ106&lt;&gt;0,ISNUMBER($DZ106)),DU106/$DZ106,"")</f>
        <v>0</v>
      </c>
      <c r="DV107" s="9" t="n">
        <f aca="false">IF(AND($DZ106&lt;&gt;0,ISNUMBER($DZ106)),DV106/$DZ106,"")</f>
        <v>0</v>
      </c>
      <c r="DW107" s="9" t="n">
        <f aca="false">IF(AND($DZ106&lt;&gt;0,ISNUMBER($DZ106)),DW106/$DZ106,"")</f>
        <v>0.0486606703182708</v>
      </c>
      <c r="DX107" s="9" t="n">
        <f aca="false">IF(AND($DZ106&lt;&gt;0,ISNUMBER($DZ106)),DX106/$DZ106,"")</f>
        <v>0</v>
      </c>
      <c r="DY107" s="9" t="n">
        <f aca="false">IF(AND($DZ106&lt;&gt;0,ISNUMBER($DZ106)),DY106/$DZ106,"")</f>
        <v>0.116203730183963</v>
      </c>
      <c r="DZ107" s="9" t="n">
        <f aca="false">IF(AND($DZ106&lt;&gt;0,ISNUMBER($DZ106)),DZ106/$DZ106,"")</f>
        <v>1</v>
      </c>
    </row>
    <row r="108" customFormat="false" ht="11.25" hidden="false" customHeight="false" outlineLevel="0" collapsed="false">
      <c r="A108" s="10" t="s">
        <v>21</v>
      </c>
      <c r="B108" s="11" t="n">
        <f aca="false">IF(AND(B$379&lt;&gt;0,ISNUMBER(B106)),B106/B$379,"")</f>
        <v>0.00345295404147409</v>
      </c>
      <c r="C108" s="11" t="n">
        <f aca="false">IF(AND(C$379&lt;&gt;0,ISNUMBER(C106)),C106/C$379,"")</f>
        <v>0.00461616577101802</v>
      </c>
      <c r="D108" s="11" t="n">
        <f aca="false">IF(AND(D$379&lt;&gt;0,ISNUMBER(D106)),D106/D$379,"")</f>
        <v>0.00941143222218035</v>
      </c>
      <c r="E108" s="11" t="n">
        <f aca="false">IF(AND(E$379&lt;&gt;0,ISNUMBER(E106)),E106/E$379,"")</f>
        <v>0.00829758186201718</v>
      </c>
      <c r="F108" s="11" t="n">
        <f aca="false">IF(AND(F$379&lt;&gt;0,ISNUMBER(F106)),F106/F$379,"")</f>
        <v>0.00300720750778478</v>
      </c>
      <c r="G108" s="11" t="n">
        <f aca="false">IF(AND(G$379&lt;&gt;0,ISNUMBER(G106)),G106/G$379,"")</f>
        <v>0</v>
      </c>
      <c r="H108" s="11" t="n">
        <f aca="false">IF(AND(H$379&lt;&gt;0,ISNUMBER(H106)),H106/H$379,"")</f>
        <v>0.00754102449524135</v>
      </c>
      <c r="I108" s="11" t="n">
        <f aca="false">IF(AND(I$379&lt;&gt;0,ISNUMBER(I106)),I106/I$379,"")</f>
        <v>0.00437444051069619</v>
      </c>
      <c r="J108" s="11" t="n">
        <f aca="false">IF(AND(J$379&lt;&gt;0,ISNUMBER(J106)),J106/J$379,"")</f>
        <v>0.0527280337955866</v>
      </c>
      <c r="K108" s="11" t="n">
        <f aca="false">IF(AND(K$379&lt;&gt;0,ISNUMBER(K106)),K106/K$379,"")</f>
        <v>0</v>
      </c>
      <c r="L108" s="11" t="n">
        <f aca="false">IF(AND(L$379&lt;&gt;0,ISNUMBER(L106)),L106/L$379,"")</f>
        <v>0</v>
      </c>
      <c r="M108" s="11" t="n">
        <f aca="false">IF(AND(M$379&lt;&gt;0,ISNUMBER(M106)),M106/M$379,"")</f>
        <v>0.0286954261363321</v>
      </c>
      <c r="N108" s="11" t="n">
        <f aca="false">IF(AND(N$379&lt;&gt;0,ISNUMBER(N106)),N106/N$379,"")</f>
        <v>0</v>
      </c>
      <c r="O108" s="11" t="n">
        <f aca="false">IF(AND(O$379&lt;&gt;0,ISNUMBER(O106)),O106/O$379,"")</f>
        <v>0</v>
      </c>
      <c r="P108" s="11" t="n">
        <f aca="false">IF(AND(P$379&lt;&gt;0,ISNUMBER(P106)),P106/P$379,"")</f>
        <v>0.0245583479353582</v>
      </c>
      <c r="Q108" s="11" t="n">
        <f aca="false">IF(AND(Q$379&lt;&gt;0,ISNUMBER(Q106)),Q106/Q$379,"")</f>
        <v>0</v>
      </c>
      <c r="R108" s="11" t="n">
        <f aca="false">IF(AND(R$379&lt;&gt;0,ISNUMBER(R106)),R106/R$379,"")</f>
        <v>0</v>
      </c>
      <c r="S108" s="11" t="n">
        <f aca="false">IF(AND(S$379&lt;&gt;0,ISNUMBER(S106)),S106/S$379,"")</f>
        <v>0</v>
      </c>
      <c r="T108" s="11" t="n">
        <f aca="false">IF(AND(T$379&lt;&gt;0,ISNUMBER(T106)),T106/T$379,"")</f>
        <v>0.00859369471768337</v>
      </c>
      <c r="U108" s="11" t="n">
        <f aca="false">IF(AND(U$379&lt;&gt;0,ISNUMBER(U106)),U106/U$379,"")</f>
        <v>0</v>
      </c>
      <c r="V108" s="11" t="n">
        <f aca="false">IF(AND(V$379&lt;&gt;0,ISNUMBER(V106)),V106/V$379,"")</f>
        <v>0</v>
      </c>
      <c r="W108" s="11" t="n">
        <f aca="false">IF(AND(W$379&lt;&gt;0,ISNUMBER(W106)),W106/W$379,"")</f>
        <v>0</v>
      </c>
      <c r="X108" s="11" t="n">
        <f aca="false">IF(AND(X$379&lt;&gt;0,ISNUMBER(X106)),X106/X$379,"")</f>
        <v>0</v>
      </c>
      <c r="Y108" s="11" t="n">
        <f aca="false">IF(AND(Y$379&lt;&gt;0,ISNUMBER(Y106)),Y106/Y$379,"")</f>
        <v>0.0262058622125274</v>
      </c>
      <c r="Z108" s="11" t="n">
        <f aca="false">IF(AND(Z$379&lt;&gt;0,ISNUMBER(Z106)),Z106/Z$379,"")</f>
        <v>0</v>
      </c>
      <c r="AA108" s="11" t="n">
        <f aca="false">IF(AND(AA$379&lt;&gt;0,ISNUMBER(AA106)),AA106/AA$379,"")</f>
        <v>0</v>
      </c>
      <c r="AB108" s="11" t="n">
        <f aca="false">IF(AND(AB$379&lt;&gt;0,ISNUMBER(AB106)),AB106/AB$379,"")</f>
        <v>0.0382621424974807</v>
      </c>
      <c r="AC108" s="11" t="n">
        <f aca="false">IF(AND(AC$379&lt;&gt;0,ISNUMBER(AC106)),AC106/AC$379,"")</f>
        <v>0.0427049935446229</v>
      </c>
      <c r="AD108" s="11" t="n">
        <f aca="false">IF(AND(AD$379&lt;&gt;0,ISNUMBER(AD106)),AD106/AD$379,"")</f>
        <v>0</v>
      </c>
      <c r="AE108" s="11" t="n">
        <f aca="false">IF(AND(AE$379&lt;&gt;0,ISNUMBER(AE106)),AE106/AE$379,"")</f>
        <v>0.0160402898944914</v>
      </c>
      <c r="AF108" s="11" t="n">
        <f aca="false">IF(AND(AF$379&lt;&gt;0,ISNUMBER(AF106)),AF106/AF$379,"")</f>
        <v>0.00676832111439028</v>
      </c>
      <c r="AG108" s="11" t="n">
        <f aca="false">IF(AND(AG$379&lt;&gt;0,ISNUMBER(AG106)),AG106/AG$379,"")</f>
        <v>0</v>
      </c>
      <c r="AH108" s="11" t="n">
        <f aca="false">IF(AND(AH$379&lt;&gt;0,ISNUMBER(AH106)),AH106/AH$379,"")</f>
        <v>0</v>
      </c>
      <c r="AI108" s="11" t="n">
        <f aca="false">IF(AND(AI$379&lt;&gt;0,ISNUMBER(AI106)),AI106/AI$379,"")</f>
        <v>0.0720488866460408</v>
      </c>
      <c r="AJ108" s="11" t="n">
        <f aca="false">IF(AND(AJ$379&lt;&gt;0,ISNUMBER(AJ106)),AJ106/AJ$379,"")</f>
        <v>0.0206437551291746</v>
      </c>
      <c r="AK108" s="11" t="n">
        <f aca="false">IF(AND(AK$379&lt;&gt;0,ISNUMBER(AK106)),AK106/AK$379,"")</f>
        <v>0</v>
      </c>
      <c r="AL108" s="11" t="n">
        <f aca="false">IF(AND(AL$379&lt;&gt;0,ISNUMBER(AL106)),AL106/AL$379,"")</f>
        <v>0.0098502725094386</v>
      </c>
      <c r="AM108" s="11" t="n">
        <f aca="false">IF(AND(AM$379&lt;&gt;0,ISNUMBER(AM106)),AM106/AM$379,"")</f>
        <v>0</v>
      </c>
      <c r="AN108" s="11" t="n">
        <f aca="false">IF(AND(AN$379&lt;&gt;0,ISNUMBER(AN106)),AN106/AN$379,"")</f>
        <v>0.0115038307729569</v>
      </c>
      <c r="AO108" s="11" t="n">
        <f aca="false">IF(AND(AO$379&lt;&gt;0,ISNUMBER(AO106)),AO106/AO$379,"")</f>
        <v>0</v>
      </c>
      <c r="AP108" s="11" t="n">
        <f aca="false">IF(AND(AP$379&lt;&gt;0,ISNUMBER(AP106)),AP106/AP$379,"")</f>
        <v>0</v>
      </c>
      <c r="AQ108" s="11" t="n">
        <f aca="false">IF(AND(AQ$379&lt;&gt;0,ISNUMBER(AQ106)),AQ106/AQ$379,"")</f>
        <v>0.0169845449105746</v>
      </c>
      <c r="AR108" s="11" t="n">
        <f aca="false">IF(AND(AR$379&lt;&gt;0,ISNUMBER(AR106)),AR106/AR$379,"")</f>
        <v>0</v>
      </c>
      <c r="AS108" s="11" t="n">
        <f aca="false">IF(AND(AS$379&lt;&gt;0,ISNUMBER(AS106)),AS106/AS$379,"")</f>
        <v>0</v>
      </c>
      <c r="AT108" s="11" t="n">
        <f aca="false">IF(AND(AT$379&lt;&gt;0,ISNUMBER(AT106)),AT106/AT$379,"")</f>
        <v>0</v>
      </c>
      <c r="AU108" s="11" t="n">
        <f aca="false">IF(AND(AU$379&lt;&gt;0,ISNUMBER(AU106)),AU106/AU$379,"")</f>
        <v>0</v>
      </c>
      <c r="AV108" s="11" t="n">
        <f aca="false">IF(AND(AV$379&lt;&gt;0,ISNUMBER(AV106)),AV106/AV$379,"")</f>
        <v>0</v>
      </c>
      <c r="AW108" s="11" t="n">
        <f aca="false">IF(AND(AW$379&lt;&gt;0,ISNUMBER(AW106)),AW106/AW$379,"")</f>
        <v>0.0158717968860336</v>
      </c>
      <c r="AX108" s="11" t="n">
        <f aca="false">IF(AND(AX$379&lt;&gt;0,ISNUMBER(AX106)),AX106/AX$379,"")</f>
        <v>0</v>
      </c>
      <c r="AY108" s="11" t="n">
        <f aca="false">IF(AND(AY$379&lt;&gt;0,ISNUMBER(AY106)),AY106/AY$379,"")</f>
        <v>0.00777358760920384</v>
      </c>
      <c r="AZ108" s="11" t="n">
        <f aca="false">IF(AND(AZ$379&lt;&gt;0,ISNUMBER(AZ106)),AZ106/AZ$379,"")</f>
        <v>0</v>
      </c>
      <c r="BA108" s="11" t="n">
        <f aca="false">IF(AND(BA$379&lt;&gt;0,ISNUMBER(BA106)),BA106/BA$379,"")</f>
        <v>0.0126349894958527</v>
      </c>
      <c r="BB108" s="11" t="n">
        <f aca="false">IF(AND(BB$379&lt;&gt;0,ISNUMBER(BB106)),BB106/BB$379,"")</f>
        <v>0.0217411197909832</v>
      </c>
      <c r="BC108" s="11" t="n">
        <f aca="false">IF(AND(BC$379&lt;&gt;0,ISNUMBER(BC106)),BC106/BC$379,"")</f>
        <v>0.0369633884443293</v>
      </c>
      <c r="BD108" s="11" t="n">
        <f aca="false">IF(AND(BD$379&lt;&gt;0,ISNUMBER(BD106)),BD106/BD$379,"")</f>
        <v>0</v>
      </c>
      <c r="BE108" s="11" t="n">
        <f aca="false">IF(AND(BE$379&lt;&gt;0,ISNUMBER(BE106)),BE106/BE$379,"")</f>
        <v>0</v>
      </c>
      <c r="BF108" s="11" t="n">
        <f aca="false">IF(AND(BF$379&lt;&gt;0,ISNUMBER(BF106)),BF106/BF$379,"")</f>
        <v>0</v>
      </c>
      <c r="BG108" s="11" t="n">
        <f aca="false">IF(AND(BG$379&lt;&gt;0,ISNUMBER(BG106)),BG106/BG$379,"")</f>
        <v>0</v>
      </c>
      <c r="BH108" s="11" t="n">
        <f aca="false">IF(AND(BH$379&lt;&gt;0,ISNUMBER(BH106)),BH106/BH$379,"")</f>
        <v>0</v>
      </c>
      <c r="BI108" s="11" t="n">
        <f aca="false">IF(AND(BI$379&lt;&gt;0,ISNUMBER(BI106)),BI106/BI$379,"")</f>
        <v>0</v>
      </c>
      <c r="BJ108" s="11" t="n">
        <f aca="false">IF(AND(BJ$379&lt;&gt;0,ISNUMBER(BJ106)),BJ106/BJ$379,"")</f>
        <v>0</v>
      </c>
      <c r="BK108" s="11" t="n">
        <f aca="false">IF(AND(BK$379&lt;&gt;0,ISNUMBER(BK106)),BK106/BK$379,"")</f>
        <v>0</v>
      </c>
      <c r="BL108" s="11" t="n">
        <f aca="false">IF(AND(BL$379&lt;&gt;0,ISNUMBER(BL106)),BL106/BL$379,"")</f>
        <v>0</v>
      </c>
      <c r="BM108" s="11" t="n">
        <f aca="false">IF(AND(BM$379&lt;&gt;0,ISNUMBER(BM106)),BM106/BM$379,"")</f>
        <v>0</v>
      </c>
      <c r="BN108" s="11" t="n">
        <f aca="false">IF(AND(BN$379&lt;&gt;0,ISNUMBER(BN106)),BN106/BN$379,"")</f>
        <v>0</v>
      </c>
      <c r="BO108" s="11" t="n">
        <f aca="false">IF(AND(BO$379&lt;&gt;0,ISNUMBER(BO106)),BO106/BO$379,"")</f>
        <v>0</v>
      </c>
      <c r="BP108" s="11" t="n">
        <f aca="false">IF(AND(BP$379&lt;&gt;0,ISNUMBER(BP106)),BP106/BP$379,"")</f>
        <v>0</v>
      </c>
      <c r="BQ108" s="11" t="n">
        <f aca="false">IF(AND(BQ$379&lt;&gt;0,ISNUMBER(BQ106)),BQ106/BQ$379,"")</f>
        <v>0</v>
      </c>
      <c r="BR108" s="11" t="n">
        <f aca="false">IF(AND(BR$379&lt;&gt;0,ISNUMBER(BR106)),BR106/BR$379,"")</f>
        <v>0</v>
      </c>
      <c r="BS108" s="11" t="n">
        <f aca="false">IF(AND(BS$379&lt;&gt;0,ISNUMBER(BS106)),BS106/BS$379,"")</f>
        <v>0</v>
      </c>
      <c r="BT108" s="11" t="n">
        <f aca="false">IF(AND(BT$379&lt;&gt;0,ISNUMBER(BT106)),BT106/BT$379,"")</f>
        <v>0</v>
      </c>
      <c r="BU108" s="11" t="n">
        <f aca="false">IF(AND(BU$379&lt;&gt;0,ISNUMBER(BU106)),BU106/BU$379,"")</f>
        <v>0</v>
      </c>
      <c r="BV108" s="11" t="n">
        <f aca="false">IF(AND(BV$379&lt;&gt;0,ISNUMBER(BV106)),BV106/BV$379,"")</f>
        <v>0</v>
      </c>
      <c r="BW108" s="11" t="n">
        <f aca="false">IF(AND(BW$379&lt;&gt;0,ISNUMBER(BW106)),BW106/BW$379,"")</f>
        <v>0</v>
      </c>
      <c r="BX108" s="11" t="n">
        <f aca="false">IF(AND(BX$379&lt;&gt;0,ISNUMBER(BX106)),BX106/BX$379,"")</f>
        <v>0.00760787606686467</v>
      </c>
      <c r="BY108" s="11" t="n">
        <f aca="false">IF(AND(BY$379&lt;&gt;0,ISNUMBER(BY106)),BY106/BY$379,"")</f>
        <v>0</v>
      </c>
      <c r="BZ108" s="11" t="n">
        <f aca="false">IF(AND(BZ$379&lt;&gt;0,ISNUMBER(BZ106)),BZ106/BZ$379,"")</f>
        <v>0</v>
      </c>
      <c r="CA108" s="11" t="n">
        <f aca="false">IF(AND(CA$379&lt;&gt;0,ISNUMBER(CA106)),CA106/CA$379,"")</f>
        <v>0</v>
      </c>
      <c r="CB108" s="11" t="n">
        <f aca="false">IF(AND(CB$379&lt;&gt;0,ISNUMBER(CB106)),CB106/CB$379,"")</f>
        <v>0</v>
      </c>
      <c r="CC108" s="11" t="n">
        <f aca="false">IF(AND(CC$379&lt;&gt;0,ISNUMBER(CC106)),CC106/CC$379,"")</f>
        <v>0</v>
      </c>
      <c r="CD108" s="11" t="n">
        <f aca="false">IF(AND(CD$379&lt;&gt;0,ISNUMBER(CD106)),CD106/CD$379,"")</f>
        <v>0.0156755376304158</v>
      </c>
      <c r="CE108" s="11" t="n">
        <f aca="false">IF(AND(CE$379&lt;&gt;0,ISNUMBER(CE106)),CE106/CE$379,"")</f>
        <v>0</v>
      </c>
      <c r="CF108" s="11" t="n">
        <f aca="false">IF(AND(CF$379&lt;&gt;0,ISNUMBER(CF106)),CF106/CF$379,"")</f>
        <v>0</v>
      </c>
      <c r="CG108" s="11" t="n">
        <f aca="false">IF(AND(CG$379&lt;&gt;0,ISNUMBER(CG106)),CG106/CG$379,"")</f>
        <v>0</v>
      </c>
      <c r="CH108" s="11" t="n">
        <f aca="false">IF(AND(CH$379&lt;&gt;0,ISNUMBER(CH106)),CH106/CH$379,"")</f>
        <v>0</v>
      </c>
      <c r="CI108" s="11" t="n">
        <f aca="false">IF(AND(CI$379&lt;&gt;0,ISNUMBER(CI106)),CI106/CI$379,"")</f>
        <v>0</v>
      </c>
      <c r="CJ108" s="11" t="n">
        <f aca="false">IF(AND(CJ$379&lt;&gt;0,ISNUMBER(CJ106)),CJ106/CJ$379,"")</f>
        <v>0</v>
      </c>
      <c r="CK108" s="11" t="n">
        <f aca="false">IF(AND(CK$379&lt;&gt;0,ISNUMBER(CK106)),CK106/CK$379,"")</f>
        <v>0</v>
      </c>
      <c r="CL108" s="11" t="n">
        <f aca="false">IF(AND(CL$379&lt;&gt;0,ISNUMBER(CL106)),CL106/CL$379,"")</f>
        <v>0</v>
      </c>
      <c r="CM108" s="11" t="n">
        <f aca="false">IF(AND(CM$379&lt;&gt;0,ISNUMBER(CM106)),CM106/CM$379,"")</f>
        <v>0</v>
      </c>
      <c r="CN108" s="11" t="n">
        <f aca="false">IF(AND(CN$379&lt;&gt;0,ISNUMBER(CN106)),CN106/CN$379,"")</f>
        <v>0.0264031249601624</v>
      </c>
      <c r="CO108" s="11" t="n">
        <f aca="false">IF(AND(CO$379&lt;&gt;0,ISNUMBER(CO106)),CO106/CO$379,"")</f>
        <v>0</v>
      </c>
      <c r="CP108" s="11" t="n">
        <f aca="false">IF(AND(CP$379&lt;&gt;0,ISNUMBER(CP106)),CP106/CP$379,"")</f>
        <v>0.00832914478279139</v>
      </c>
      <c r="CQ108" s="11" t="n">
        <f aca="false">IF(AND(CQ$379&lt;&gt;0,ISNUMBER(CQ106)),CQ106/CQ$379,"")</f>
        <v>0</v>
      </c>
      <c r="CR108" s="11" t="n">
        <f aca="false">IF(AND(CR$379&lt;&gt;0,ISNUMBER(CR106)),CR106/CR$379,"")</f>
        <v>0</v>
      </c>
      <c r="CS108" s="11" t="n">
        <f aca="false">IF(AND(CS$379&lt;&gt;0,ISNUMBER(CS106)),CS106/CS$379,"")</f>
        <v>0</v>
      </c>
      <c r="CT108" s="11" t="n">
        <f aca="false">IF(AND(CT$379&lt;&gt;0,ISNUMBER(CT106)),CT106/CT$379,"")</f>
        <v>0</v>
      </c>
      <c r="CU108" s="11" t="n">
        <f aca="false">IF(AND(CU$379&lt;&gt;0,ISNUMBER(CU106)),CU106/CU$379,"")</f>
        <v>0</v>
      </c>
      <c r="CV108" s="11" t="n">
        <f aca="false">IF(AND(CV$379&lt;&gt;0,ISNUMBER(CV106)),CV106/CV$379,"")</f>
        <v>0</v>
      </c>
      <c r="CW108" s="11" t="n">
        <f aca="false">IF(AND(CW$379&lt;&gt;0,ISNUMBER(CW106)),CW106/CW$379,"")</f>
        <v>0</v>
      </c>
      <c r="CX108" s="11" t="n">
        <f aca="false">IF(AND(CX$379&lt;&gt;0,ISNUMBER(CX106)),CX106/CX$379,"")</f>
        <v>0</v>
      </c>
      <c r="CY108" s="11" t="n">
        <f aca="false">IF(AND(CY$379&lt;&gt;0,ISNUMBER(CY106)),CY106/CY$379,"")</f>
        <v>0</v>
      </c>
      <c r="CZ108" s="11" t="n">
        <f aca="false">IF(AND(CZ$379&lt;&gt;0,ISNUMBER(CZ106)),CZ106/CZ$379,"")</f>
        <v>0</v>
      </c>
      <c r="DA108" s="11" t="n">
        <f aca="false">IF(AND(DA$379&lt;&gt;0,ISNUMBER(DA106)),DA106/DA$379,"")</f>
        <v>0</v>
      </c>
      <c r="DB108" s="11" t="n">
        <f aca="false">IF(AND(DB$379&lt;&gt;0,ISNUMBER(DB106)),DB106/DB$379,"")</f>
        <v>0</v>
      </c>
      <c r="DC108" s="11" t="n">
        <f aca="false">IF(AND(DC$379&lt;&gt;0,ISNUMBER(DC106)),DC106/DC$379,"")</f>
        <v>0</v>
      </c>
      <c r="DD108" s="11" t="n">
        <f aca="false">IF(AND(DD$379&lt;&gt;0,ISNUMBER(DD106)),DD106/DD$379,"")</f>
        <v>0</v>
      </c>
      <c r="DE108" s="11" t="n">
        <f aca="false">IF(AND(DE$379&lt;&gt;0,ISNUMBER(DE106)),DE106/DE$379,"")</f>
        <v>0</v>
      </c>
      <c r="DF108" s="11" t="n">
        <f aca="false">IF(AND(DF$379&lt;&gt;0,ISNUMBER(DF106)),DF106/DF$379,"")</f>
        <v>0</v>
      </c>
      <c r="DG108" s="11" t="n">
        <f aca="false">IF(AND(DG$379&lt;&gt;0,ISNUMBER(DG106)),DG106/DG$379,"")</f>
        <v>0.0224452762227601</v>
      </c>
      <c r="DH108" s="11" t="n">
        <f aca="false">IF(AND(DH$379&lt;&gt;0,ISNUMBER(DH106)),DH106/DH$379,"")</f>
        <v>0</v>
      </c>
      <c r="DI108" s="11" t="n">
        <f aca="false">IF(AND(DI$379&lt;&gt;0,ISNUMBER(DI106)),DI106/DI$379,"")</f>
        <v>0</v>
      </c>
      <c r="DJ108" s="11" t="n">
        <f aca="false">IF(AND(DJ$379&lt;&gt;0,ISNUMBER(DJ106)),DJ106/DJ$379,"")</f>
        <v>0</v>
      </c>
      <c r="DK108" s="11" t="n">
        <f aca="false">IF(AND(DK$379&lt;&gt;0,ISNUMBER(DK106)),DK106/DK$379,"")</f>
        <v>0</v>
      </c>
      <c r="DL108" s="11" t="n">
        <f aca="false">IF(AND(DL$379&lt;&gt;0,ISNUMBER(DL106)),DL106/DL$379,"")</f>
        <v>0</v>
      </c>
      <c r="DM108" s="11" t="n">
        <f aca="false">IF(AND(DM$379&lt;&gt;0,ISNUMBER(DM106)),DM106/DM$379,"")</f>
        <v>0</v>
      </c>
      <c r="DN108" s="11" t="n">
        <f aca="false">IF(AND(DN$379&lt;&gt;0,ISNUMBER(DN106)),DN106/DN$379,"")</f>
        <v>0</v>
      </c>
      <c r="DO108" s="11" t="n">
        <f aca="false">IF(AND(DO$379&lt;&gt;0,ISNUMBER(DO106)),DO106/DO$379,"")</f>
        <v>0</v>
      </c>
      <c r="DP108" s="11" t="n">
        <f aca="false">IF(AND(DP$379&lt;&gt;0,ISNUMBER(DP106)),DP106/DP$379,"")</f>
        <v>0</v>
      </c>
      <c r="DQ108" s="11" t="n">
        <f aca="false">IF(AND(DQ$379&lt;&gt;0,ISNUMBER(DQ106)),DQ106/DQ$379,"")</f>
        <v>0</v>
      </c>
      <c r="DR108" s="11" t="n">
        <f aca="false">IF(AND(DR$379&lt;&gt;0,ISNUMBER(DR106)),DR106/DR$379,"")</f>
        <v>0</v>
      </c>
      <c r="DS108" s="11" t="n">
        <f aca="false">IF(AND(DS$379&lt;&gt;0,ISNUMBER(DS106)),DS106/DS$379,"")</f>
        <v>0</v>
      </c>
      <c r="DT108" s="11" t="n">
        <f aca="false">IF(AND(DT$379&lt;&gt;0,ISNUMBER(DT106)),DT106/DT$379,"")</f>
        <v>0</v>
      </c>
      <c r="DU108" s="11" t="n">
        <f aca="false">IF(AND(DU$379&lt;&gt;0,ISNUMBER(DU106)),DU106/DU$379,"")</f>
        <v>0</v>
      </c>
      <c r="DV108" s="11" t="n">
        <f aca="false">IF(AND(DV$379&lt;&gt;0,ISNUMBER(DV106)),DV106/DV$379,"")</f>
        <v>0</v>
      </c>
      <c r="DW108" s="11" t="n">
        <f aca="false">IF(AND(DW$379&lt;&gt;0,ISNUMBER(DW106)),DW106/DW$379,"")</f>
        <v>0.00771511149251638</v>
      </c>
      <c r="DX108" s="11" t="n">
        <f aca="false">IF(AND(DX$379&lt;&gt;0,ISNUMBER(DX106)),DX106/DX$379,"")</f>
        <v>0</v>
      </c>
      <c r="DY108" s="11" t="n">
        <f aca="false">IF(AND(DY$379&lt;&gt;0,ISNUMBER(DY106)),DY106/DY$379,"")</f>
        <v>0.0153738052036958</v>
      </c>
      <c r="DZ108" s="11" t="n">
        <f aca="false">IF(AND(DZ$379&lt;&gt;0,ISNUMBER(DZ106)),DZ106/DZ$379,"")</f>
        <v>0.00704622066085045</v>
      </c>
    </row>
    <row r="109" customFormat="false" ht="11.25" hidden="false" customHeight="false" outlineLevel="0" collapsed="false">
      <c r="A109" s="3" t="s">
        <v>238</v>
      </c>
      <c r="B109" s="7" t="n">
        <v>87.03078</v>
      </c>
      <c r="C109" s="7" t="n">
        <v>64.04057</v>
      </c>
      <c r="D109" s="7" t="n">
        <v>0</v>
      </c>
      <c r="E109" s="7" t="n">
        <v>43.51539</v>
      </c>
      <c r="F109" s="7" t="n">
        <v>43.51539</v>
      </c>
      <c r="G109" s="7" t="n">
        <v>51.41747</v>
      </c>
      <c r="H109" s="7" t="n">
        <v>22.02147</v>
      </c>
      <c r="I109" s="7" t="n">
        <v>238.48787</v>
      </c>
      <c r="J109" s="7" t="n">
        <v>63.48266</v>
      </c>
      <c r="K109" s="7" t="n">
        <v>33.27015</v>
      </c>
      <c r="L109" s="7" t="n">
        <v>0</v>
      </c>
      <c r="M109" s="7" t="n">
        <v>0</v>
      </c>
      <c r="N109" s="7" t="n">
        <v>0</v>
      </c>
      <c r="O109" s="7" t="n">
        <v>42.0191</v>
      </c>
      <c r="P109" s="7" t="n">
        <v>56.83882</v>
      </c>
      <c r="Q109" s="7" t="n">
        <v>0</v>
      </c>
      <c r="R109" s="7" t="n">
        <v>0</v>
      </c>
      <c r="S109" s="7" t="n">
        <v>63.48266</v>
      </c>
      <c r="T109" s="7" t="n">
        <v>0</v>
      </c>
      <c r="U109" s="7" t="n">
        <v>0</v>
      </c>
      <c r="V109" s="7" t="n">
        <v>34.03316</v>
      </c>
      <c r="W109" s="7" t="n">
        <v>43.51539</v>
      </c>
      <c r="X109" s="7" t="n">
        <v>0</v>
      </c>
      <c r="Y109" s="7" t="n">
        <v>0</v>
      </c>
      <c r="Z109" s="7" t="n">
        <v>22.80566</v>
      </c>
      <c r="AA109" s="7" t="n">
        <v>34.6456</v>
      </c>
      <c r="AB109" s="7" t="n">
        <v>49.98013</v>
      </c>
      <c r="AC109" s="7" t="n">
        <v>95.46041</v>
      </c>
      <c r="AD109" s="7" t="n">
        <v>66.32105</v>
      </c>
      <c r="AE109" s="7" t="n">
        <v>0</v>
      </c>
      <c r="AF109" s="7" t="n">
        <v>0</v>
      </c>
      <c r="AG109" s="7" t="n">
        <v>0</v>
      </c>
      <c r="AH109" s="7" t="n">
        <v>42.0191</v>
      </c>
      <c r="AI109" s="7" t="n">
        <v>32.34011</v>
      </c>
      <c r="AJ109" s="7" t="n">
        <v>501.6178</v>
      </c>
      <c r="AK109" s="7" t="n">
        <v>66.32105</v>
      </c>
      <c r="AL109" s="7" t="n">
        <v>147.24254</v>
      </c>
      <c r="AM109" s="7" t="n">
        <v>0</v>
      </c>
      <c r="AN109" s="7" t="n">
        <v>94.9782</v>
      </c>
      <c r="AO109" s="7" t="n">
        <v>63.48266</v>
      </c>
      <c r="AP109" s="7" t="n">
        <v>22.02147</v>
      </c>
      <c r="AQ109" s="7" t="n">
        <v>0</v>
      </c>
      <c r="AR109" s="7" t="n">
        <v>0</v>
      </c>
      <c r="AS109" s="7" t="n">
        <v>0</v>
      </c>
      <c r="AT109" s="7" t="n">
        <v>0</v>
      </c>
      <c r="AU109" s="7" t="n">
        <v>0</v>
      </c>
      <c r="AV109" s="7" t="n">
        <v>66.10715</v>
      </c>
      <c r="AW109" s="7" t="n">
        <v>32.34011</v>
      </c>
      <c r="AX109" s="7" t="n">
        <v>0</v>
      </c>
      <c r="AY109" s="7" t="n">
        <v>0</v>
      </c>
      <c r="AZ109" s="7" t="n">
        <v>0</v>
      </c>
      <c r="BA109" s="7" t="n">
        <v>0</v>
      </c>
      <c r="BB109" s="7" t="n">
        <v>0</v>
      </c>
      <c r="BC109" s="7" t="n">
        <v>202.58247</v>
      </c>
      <c r="BD109" s="7" t="n">
        <v>0</v>
      </c>
      <c r="BE109" s="7" t="n">
        <v>0</v>
      </c>
      <c r="BF109" s="7" t="n">
        <v>0</v>
      </c>
      <c r="BG109" s="7" t="n">
        <v>0</v>
      </c>
      <c r="BH109" s="7" t="n">
        <v>0</v>
      </c>
      <c r="BI109" s="7" t="n">
        <v>0</v>
      </c>
      <c r="BJ109" s="7" t="n">
        <v>0</v>
      </c>
      <c r="BK109" s="7" t="n">
        <v>0</v>
      </c>
      <c r="BL109" s="7" t="n">
        <v>0</v>
      </c>
      <c r="BM109" s="7" t="n">
        <v>0</v>
      </c>
      <c r="BN109" s="7" t="n">
        <v>0</v>
      </c>
      <c r="BO109" s="7" t="n">
        <v>0</v>
      </c>
      <c r="BP109" s="7" t="n">
        <v>0</v>
      </c>
      <c r="BQ109" s="7" t="n">
        <v>0</v>
      </c>
      <c r="BR109" s="7" t="n">
        <v>0</v>
      </c>
      <c r="BS109" s="7" t="n">
        <v>0</v>
      </c>
      <c r="BT109" s="7" t="n">
        <v>0</v>
      </c>
      <c r="BU109" s="7" t="n">
        <v>0</v>
      </c>
      <c r="BV109" s="7" t="n">
        <v>43.51539</v>
      </c>
      <c r="BW109" s="7" t="n">
        <v>0</v>
      </c>
      <c r="BX109" s="7" t="n">
        <v>0</v>
      </c>
      <c r="BY109" s="7" t="n">
        <v>0</v>
      </c>
      <c r="BZ109" s="7" t="n">
        <v>0</v>
      </c>
      <c r="CA109" s="7" t="n">
        <v>0</v>
      </c>
      <c r="CB109" s="7" t="n">
        <v>0</v>
      </c>
      <c r="CC109" s="7" t="n">
        <v>0</v>
      </c>
      <c r="CD109" s="7" t="n">
        <v>0</v>
      </c>
      <c r="CE109" s="7" t="n">
        <v>0</v>
      </c>
      <c r="CF109" s="7" t="n">
        <v>0</v>
      </c>
      <c r="CG109" s="7" t="n">
        <v>0</v>
      </c>
      <c r="CH109" s="7" t="n">
        <v>0</v>
      </c>
      <c r="CI109" s="7" t="n">
        <v>0</v>
      </c>
      <c r="CJ109" s="7" t="n">
        <v>0</v>
      </c>
      <c r="CK109" s="7" t="n">
        <v>0</v>
      </c>
      <c r="CL109" s="7" t="n">
        <v>0</v>
      </c>
      <c r="CM109" s="7" t="n">
        <v>0</v>
      </c>
      <c r="CN109" s="7" t="n">
        <v>71.07338</v>
      </c>
      <c r="CO109" s="7" t="n">
        <v>0</v>
      </c>
      <c r="CP109" s="7" t="n">
        <v>0</v>
      </c>
      <c r="CQ109" s="7" t="n">
        <v>0</v>
      </c>
      <c r="CR109" s="7" t="n">
        <v>0</v>
      </c>
      <c r="CS109" s="7" t="n">
        <v>0</v>
      </c>
      <c r="CT109" s="7" t="n">
        <v>0</v>
      </c>
      <c r="CU109" s="7" t="n">
        <v>0</v>
      </c>
      <c r="CV109" s="7" t="n">
        <v>0</v>
      </c>
      <c r="CW109" s="7" t="n">
        <v>0</v>
      </c>
      <c r="CX109" s="7" t="n">
        <v>0</v>
      </c>
      <c r="CY109" s="7" t="n">
        <v>0</v>
      </c>
      <c r="CZ109" s="7" t="n">
        <v>0</v>
      </c>
      <c r="DA109" s="7" t="n">
        <v>0</v>
      </c>
      <c r="DB109" s="7" t="n">
        <v>0</v>
      </c>
      <c r="DC109" s="7" t="n">
        <v>0</v>
      </c>
      <c r="DD109" s="7" t="n">
        <v>0</v>
      </c>
      <c r="DE109" s="7" t="n">
        <v>0</v>
      </c>
      <c r="DF109" s="7" t="n">
        <v>0</v>
      </c>
      <c r="DG109" s="7" t="n">
        <v>0</v>
      </c>
      <c r="DH109" s="7" t="n">
        <v>0</v>
      </c>
      <c r="DI109" s="7" t="n">
        <v>0</v>
      </c>
      <c r="DJ109" s="7" t="n">
        <v>22.02147</v>
      </c>
      <c r="DK109" s="7" t="n">
        <v>0</v>
      </c>
      <c r="DL109" s="7" t="n">
        <v>0</v>
      </c>
      <c r="DM109" s="7" t="n">
        <v>0</v>
      </c>
      <c r="DN109" s="7" t="n">
        <v>0</v>
      </c>
      <c r="DO109" s="7" t="n">
        <v>0</v>
      </c>
      <c r="DP109" s="7" t="n">
        <v>0</v>
      </c>
      <c r="DQ109" s="7" t="n">
        <v>0</v>
      </c>
      <c r="DR109" s="7" t="n">
        <v>0</v>
      </c>
      <c r="DS109" s="7" t="n">
        <v>0</v>
      </c>
      <c r="DT109" s="7" t="n">
        <v>0</v>
      </c>
      <c r="DU109" s="7" t="n">
        <v>0</v>
      </c>
      <c r="DV109" s="7" t="n">
        <v>0</v>
      </c>
      <c r="DW109" s="7" t="n">
        <v>53.54316</v>
      </c>
      <c r="DX109" s="7" t="n">
        <v>0</v>
      </c>
      <c r="DY109" s="7" t="n">
        <v>352.92496</v>
      </c>
      <c r="DZ109" s="7" t="n">
        <f aca="false">SUM($B109:$DY109)</f>
        <v>2970.01475</v>
      </c>
    </row>
    <row r="110" customFormat="false" ht="11.25" hidden="false" customHeight="false" outlineLevel="0" collapsed="false">
      <c r="A110" s="8" t="s">
        <v>20</v>
      </c>
      <c r="B110" s="9" t="n">
        <f aca="false">IF(AND($DZ109&lt;&gt;0,ISNUMBER($DZ109)),B109/$DZ109,"")</f>
        <v>0.0293031474001939</v>
      </c>
      <c r="C110" s="9" t="n">
        <f aca="false">IF(AND($DZ109&lt;&gt;0,ISNUMBER($DZ109)),C109/$DZ109,"")</f>
        <v>0.0215623743956154</v>
      </c>
      <c r="D110" s="9" t="n">
        <f aca="false">IF(AND($DZ109&lt;&gt;0,ISNUMBER($DZ109)),D109/$DZ109,"")</f>
        <v>0</v>
      </c>
      <c r="E110" s="9" t="n">
        <f aca="false">IF(AND($DZ109&lt;&gt;0,ISNUMBER($DZ109)),E109/$DZ109,"")</f>
        <v>0.0146515737000969</v>
      </c>
      <c r="F110" s="9" t="n">
        <f aca="false">IF(AND($DZ109&lt;&gt;0,ISNUMBER($DZ109)),F109/$DZ109,"")</f>
        <v>0.0146515737000969</v>
      </c>
      <c r="G110" s="9" t="n">
        <f aca="false">IF(AND($DZ109&lt;&gt;0,ISNUMBER($DZ109)),G109/$DZ109,"")</f>
        <v>0.0173121934832142</v>
      </c>
      <c r="H110" s="9" t="n">
        <f aca="false">IF(AND($DZ109&lt;&gt;0,ISNUMBER($DZ109)),H109/$DZ109,"")</f>
        <v>0.00741459954028848</v>
      </c>
      <c r="I110" s="9" t="n">
        <f aca="false">IF(AND($DZ109&lt;&gt;0,ISNUMBER($DZ109)),I109/$DZ109,"")</f>
        <v>0.0802985473388642</v>
      </c>
      <c r="J110" s="9" t="n">
        <f aca="false">IF(AND($DZ109&lt;&gt;0,ISNUMBER($DZ109)),J109/$DZ109,"")</f>
        <v>0.0213745268436798</v>
      </c>
      <c r="K110" s="9" t="n">
        <f aca="false">IF(AND($DZ109&lt;&gt;0,ISNUMBER($DZ109)),K109/$DZ109,"")</f>
        <v>0.0112020150741676</v>
      </c>
      <c r="L110" s="9" t="n">
        <f aca="false">IF(AND($DZ109&lt;&gt;0,ISNUMBER($DZ109)),L109/$DZ109,"")</f>
        <v>0</v>
      </c>
      <c r="M110" s="9" t="n">
        <f aca="false">IF(AND($DZ109&lt;&gt;0,ISNUMBER($DZ109)),M109/$DZ109,"")</f>
        <v>0</v>
      </c>
      <c r="N110" s="9" t="n">
        <f aca="false">IF(AND($DZ109&lt;&gt;0,ISNUMBER($DZ109)),N109/$DZ109,"")</f>
        <v>0</v>
      </c>
      <c r="O110" s="9" t="n">
        <f aca="false">IF(AND($DZ109&lt;&gt;0,ISNUMBER($DZ109)),O109/$DZ109,"")</f>
        <v>0.0141477748553269</v>
      </c>
      <c r="P110" s="9" t="n">
        <f aca="false">IF(AND($DZ109&lt;&gt;0,ISNUMBER($DZ109)),P109/$DZ109,"")</f>
        <v>0.019137554788238</v>
      </c>
      <c r="Q110" s="9" t="n">
        <f aca="false">IF(AND($DZ109&lt;&gt;0,ISNUMBER($DZ109)),Q109/$DZ109,"")</f>
        <v>0</v>
      </c>
      <c r="R110" s="9" t="n">
        <f aca="false">IF(AND($DZ109&lt;&gt;0,ISNUMBER($DZ109)),R109/$DZ109,"")</f>
        <v>0</v>
      </c>
      <c r="S110" s="9" t="n">
        <f aca="false">IF(AND($DZ109&lt;&gt;0,ISNUMBER($DZ109)),S109/$DZ109,"")</f>
        <v>0.0213745268436798</v>
      </c>
      <c r="T110" s="9" t="n">
        <f aca="false">IF(AND($DZ109&lt;&gt;0,ISNUMBER($DZ109)),T109/$DZ109,"")</f>
        <v>0</v>
      </c>
      <c r="U110" s="9" t="n">
        <f aca="false">IF(AND($DZ109&lt;&gt;0,ISNUMBER($DZ109)),U109/$DZ109,"")</f>
        <v>0</v>
      </c>
      <c r="V110" s="9" t="n">
        <f aca="false">IF(AND($DZ109&lt;&gt;0,ISNUMBER($DZ109)),V109/$DZ109,"")</f>
        <v>0.011458919522201</v>
      </c>
      <c r="W110" s="9" t="n">
        <f aca="false">IF(AND($DZ109&lt;&gt;0,ISNUMBER($DZ109)),W109/$DZ109,"")</f>
        <v>0.0146515737000969</v>
      </c>
      <c r="X110" s="9" t="n">
        <f aca="false">IF(AND($DZ109&lt;&gt;0,ISNUMBER($DZ109)),X109/$DZ109,"")</f>
        <v>0</v>
      </c>
      <c r="Y110" s="9" t="n">
        <f aca="false">IF(AND($DZ109&lt;&gt;0,ISNUMBER($DZ109)),Y109/$DZ109,"")</f>
        <v>0</v>
      </c>
      <c r="Z110" s="9" t="n">
        <f aca="false">IF(AND($DZ109&lt;&gt;0,ISNUMBER($DZ109)),Z109/$DZ109,"")</f>
        <v>0.00767863526603698</v>
      </c>
      <c r="AA110" s="9" t="n">
        <f aca="false">IF(AND($DZ109&lt;&gt;0,ISNUMBER($DZ109)),AA109/$DZ109,"")</f>
        <v>0.0116651272523142</v>
      </c>
      <c r="AB110" s="9" t="n">
        <f aca="false">IF(AND($DZ109&lt;&gt;0,ISNUMBER($DZ109)),AB109/$DZ109,"")</f>
        <v>0.016828243024719</v>
      </c>
      <c r="AC110" s="9" t="n">
        <f aca="false">IF(AND($DZ109&lt;&gt;0,ISNUMBER($DZ109)),AC109/$DZ109,"")</f>
        <v>0.0321413925637911</v>
      </c>
      <c r="AD110" s="9" t="n">
        <f aca="false">IF(AND($DZ109&lt;&gt;0,ISNUMBER($DZ109)),AD109/$DZ109,"")</f>
        <v>0.0223302089661339</v>
      </c>
      <c r="AE110" s="9" t="n">
        <f aca="false">IF(AND($DZ109&lt;&gt;0,ISNUMBER($DZ109)),AE109/$DZ109,"")</f>
        <v>0</v>
      </c>
      <c r="AF110" s="9" t="n">
        <f aca="false">IF(AND($DZ109&lt;&gt;0,ISNUMBER($DZ109)),AF109/$DZ109,"")</f>
        <v>0</v>
      </c>
      <c r="AG110" s="9" t="n">
        <f aca="false">IF(AND($DZ109&lt;&gt;0,ISNUMBER($DZ109)),AG109/$DZ109,"")</f>
        <v>0</v>
      </c>
      <c r="AH110" s="9" t="n">
        <f aca="false">IF(AND($DZ109&lt;&gt;0,ISNUMBER($DZ109)),AH109/$DZ109,"")</f>
        <v>0.0141477748553269</v>
      </c>
      <c r="AI110" s="9" t="n">
        <f aca="false">IF(AND($DZ109&lt;&gt;0,ISNUMBER($DZ109)),AI109/$DZ109,"")</f>
        <v>0.0108888718481954</v>
      </c>
      <c r="AJ110" s="9" t="n">
        <f aca="false">IF(AND($DZ109&lt;&gt;0,ISNUMBER($DZ109)),AJ109/$DZ109,"")</f>
        <v>0.168894043371333</v>
      </c>
      <c r="AK110" s="9" t="n">
        <f aca="false">IF(AND($DZ109&lt;&gt;0,ISNUMBER($DZ109)),AK109/$DZ109,"")</f>
        <v>0.0223302089661339</v>
      </c>
      <c r="AL110" s="9" t="n">
        <f aca="false">IF(AND($DZ109&lt;&gt;0,ISNUMBER($DZ109)),AL109/$DZ109,"")</f>
        <v>0.0495763665820178</v>
      </c>
      <c r="AM110" s="9" t="n">
        <f aca="false">IF(AND($DZ109&lt;&gt;0,ISNUMBER($DZ109)),AM109/$DZ109,"")</f>
        <v>0</v>
      </c>
      <c r="AN110" s="9" t="n">
        <f aca="false">IF(AND($DZ109&lt;&gt;0,ISNUMBER($DZ109)),AN109/$DZ109,"")</f>
        <v>0.0319790331007615</v>
      </c>
      <c r="AO110" s="9" t="n">
        <f aca="false">IF(AND($DZ109&lt;&gt;0,ISNUMBER($DZ109)),AO109/$DZ109,"")</f>
        <v>0.0213745268436798</v>
      </c>
      <c r="AP110" s="9" t="n">
        <f aca="false">IF(AND($DZ109&lt;&gt;0,ISNUMBER($DZ109)),AP109/$DZ109,"")</f>
        <v>0.00741459954028848</v>
      </c>
      <c r="AQ110" s="9" t="n">
        <f aca="false">IF(AND($DZ109&lt;&gt;0,ISNUMBER($DZ109)),AQ109/$DZ109,"")</f>
        <v>0</v>
      </c>
      <c r="AR110" s="9" t="n">
        <f aca="false">IF(AND($DZ109&lt;&gt;0,ISNUMBER($DZ109)),AR109/$DZ109,"")</f>
        <v>0</v>
      </c>
      <c r="AS110" s="9" t="n">
        <f aca="false">IF(AND($DZ109&lt;&gt;0,ISNUMBER($DZ109)),AS109/$DZ109,"")</f>
        <v>0</v>
      </c>
      <c r="AT110" s="9" t="n">
        <f aca="false">IF(AND($DZ109&lt;&gt;0,ISNUMBER($DZ109)),AT109/$DZ109,"")</f>
        <v>0</v>
      </c>
      <c r="AU110" s="9" t="n">
        <f aca="false">IF(AND($DZ109&lt;&gt;0,ISNUMBER($DZ109)),AU109/$DZ109,"")</f>
        <v>0</v>
      </c>
      <c r="AV110" s="9" t="n">
        <f aca="false">IF(AND($DZ109&lt;&gt;0,ISNUMBER($DZ109)),AV109/$DZ109,"")</f>
        <v>0.022258189121788</v>
      </c>
      <c r="AW110" s="9" t="n">
        <f aca="false">IF(AND($DZ109&lt;&gt;0,ISNUMBER($DZ109)),AW109/$DZ109,"")</f>
        <v>0.0108888718481954</v>
      </c>
      <c r="AX110" s="9" t="n">
        <f aca="false">IF(AND($DZ109&lt;&gt;0,ISNUMBER($DZ109)),AX109/$DZ109,"")</f>
        <v>0</v>
      </c>
      <c r="AY110" s="9" t="n">
        <f aca="false">IF(AND($DZ109&lt;&gt;0,ISNUMBER($DZ109)),AY109/$DZ109,"")</f>
        <v>0</v>
      </c>
      <c r="AZ110" s="9" t="n">
        <f aca="false">IF(AND($DZ109&lt;&gt;0,ISNUMBER($DZ109)),AZ109/$DZ109,"")</f>
        <v>0</v>
      </c>
      <c r="BA110" s="9" t="n">
        <f aca="false">IF(AND($DZ109&lt;&gt;0,ISNUMBER($DZ109)),BA109/$DZ109,"")</f>
        <v>0</v>
      </c>
      <c r="BB110" s="9" t="n">
        <f aca="false">IF(AND($DZ109&lt;&gt;0,ISNUMBER($DZ109)),BB109/$DZ109,"")</f>
        <v>0</v>
      </c>
      <c r="BC110" s="9" t="n">
        <f aca="false">IF(AND($DZ109&lt;&gt;0,ISNUMBER($DZ109)),BC109/$DZ109,"")</f>
        <v>0.068209247108958</v>
      </c>
      <c r="BD110" s="9" t="n">
        <f aca="false">IF(AND($DZ109&lt;&gt;0,ISNUMBER($DZ109)),BD109/$DZ109,"")</f>
        <v>0</v>
      </c>
      <c r="BE110" s="9" t="n">
        <f aca="false">IF(AND($DZ109&lt;&gt;0,ISNUMBER($DZ109)),BE109/$DZ109,"")</f>
        <v>0</v>
      </c>
      <c r="BF110" s="9" t="n">
        <f aca="false">IF(AND($DZ109&lt;&gt;0,ISNUMBER($DZ109)),BF109/$DZ109,"")</f>
        <v>0</v>
      </c>
      <c r="BG110" s="9" t="n">
        <f aca="false">IF(AND($DZ109&lt;&gt;0,ISNUMBER($DZ109)),BG109/$DZ109,"")</f>
        <v>0</v>
      </c>
      <c r="BH110" s="9" t="n">
        <f aca="false">IF(AND($DZ109&lt;&gt;0,ISNUMBER($DZ109)),BH109/$DZ109,"")</f>
        <v>0</v>
      </c>
      <c r="BI110" s="9" t="n">
        <f aca="false">IF(AND($DZ109&lt;&gt;0,ISNUMBER($DZ109)),BI109/$DZ109,"")</f>
        <v>0</v>
      </c>
      <c r="BJ110" s="9" t="n">
        <f aca="false">IF(AND($DZ109&lt;&gt;0,ISNUMBER($DZ109)),BJ109/$DZ109,"")</f>
        <v>0</v>
      </c>
      <c r="BK110" s="9" t="n">
        <f aca="false">IF(AND($DZ109&lt;&gt;0,ISNUMBER($DZ109)),BK109/$DZ109,"")</f>
        <v>0</v>
      </c>
      <c r="BL110" s="9" t="n">
        <f aca="false">IF(AND($DZ109&lt;&gt;0,ISNUMBER($DZ109)),BL109/$DZ109,"")</f>
        <v>0</v>
      </c>
      <c r="BM110" s="9" t="n">
        <f aca="false">IF(AND($DZ109&lt;&gt;0,ISNUMBER($DZ109)),BM109/$DZ109,"")</f>
        <v>0</v>
      </c>
      <c r="BN110" s="9" t="n">
        <f aca="false">IF(AND($DZ109&lt;&gt;0,ISNUMBER($DZ109)),BN109/$DZ109,"")</f>
        <v>0</v>
      </c>
      <c r="BO110" s="9" t="n">
        <f aca="false">IF(AND($DZ109&lt;&gt;0,ISNUMBER($DZ109)),BO109/$DZ109,"")</f>
        <v>0</v>
      </c>
      <c r="BP110" s="9" t="n">
        <f aca="false">IF(AND($DZ109&lt;&gt;0,ISNUMBER($DZ109)),BP109/$DZ109,"")</f>
        <v>0</v>
      </c>
      <c r="BQ110" s="9" t="n">
        <f aca="false">IF(AND($DZ109&lt;&gt;0,ISNUMBER($DZ109)),BQ109/$DZ109,"")</f>
        <v>0</v>
      </c>
      <c r="BR110" s="9" t="n">
        <f aca="false">IF(AND($DZ109&lt;&gt;0,ISNUMBER($DZ109)),BR109/$DZ109,"")</f>
        <v>0</v>
      </c>
      <c r="BS110" s="9" t="n">
        <f aca="false">IF(AND($DZ109&lt;&gt;0,ISNUMBER($DZ109)),BS109/$DZ109,"")</f>
        <v>0</v>
      </c>
      <c r="BT110" s="9" t="n">
        <f aca="false">IF(AND($DZ109&lt;&gt;0,ISNUMBER($DZ109)),BT109/$DZ109,"")</f>
        <v>0</v>
      </c>
      <c r="BU110" s="9" t="n">
        <f aca="false">IF(AND($DZ109&lt;&gt;0,ISNUMBER($DZ109)),BU109/$DZ109,"")</f>
        <v>0</v>
      </c>
      <c r="BV110" s="9" t="n">
        <f aca="false">IF(AND($DZ109&lt;&gt;0,ISNUMBER($DZ109)),BV109/$DZ109,"")</f>
        <v>0.0146515737000969</v>
      </c>
      <c r="BW110" s="9" t="n">
        <f aca="false">IF(AND($DZ109&lt;&gt;0,ISNUMBER($DZ109)),BW109/$DZ109,"")</f>
        <v>0</v>
      </c>
      <c r="BX110" s="9" t="n">
        <f aca="false">IF(AND($DZ109&lt;&gt;0,ISNUMBER($DZ109)),BX109/$DZ109,"")</f>
        <v>0</v>
      </c>
      <c r="BY110" s="9" t="n">
        <f aca="false">IF(AND($DZ109&lt;&gt;0,ISNUMBER($DZ109)),BY109/$DZ109,"")</f>
        <v>0</v>
      </c>
      <c r="BZ110" s="9" t="n">
        <f aca="false">IF(AND($DZ109&lt;&gt;0,ISNUMBER($DZ109)),BZ109/$DZ109,"")</f>
        <v>0</v>
      </c>
      <c r="CA110" s="9" t="n">
        <f aca="false">IF(AND($DZ109&lt;&gt;0,ISNUMBER($DZ109)),CA109/$DZ109,"")</f>
        <v>0</v>
      </c>
      <c r="CB110" s="9" t="n">
        <f aca="false">IF(AND($DZ109&lt;&gt;0,ISNUMBER($DZ109)),CB109/$DZ109,"")</f>
        <v>0</v>
      </c>
      <c r="CC110" s="9" t="n">
        <f aca="false">IF(AND($DZ109&lt;&gt;0,ISNUMBER($DZ109)),CC109/$DZ109,"")</f>
        <v>0</v>
      </c>
      <c r="CD110" s="9" t="n">
        <f aca="false">IF(AND($DZ109&lt;&gt;0,ISNUMBER($DZ109)),CD109/$DZ109,"")</f>
        <v>0</v>
      </c>
      <c r="CE110" s="9" t="n">
        <f aca="false">IF(AND($DZ109&lt;&gt;0,ISNUMBER($DZ109)),CE109/$DZ109,"")</f>
        <v>0</v>
      </c>
      <c r="CF110" s="9" t="n">
        <f aca="false">IF(AND($DZ109&lt;&gt;0,ISNUMBER($DZ109)),CF109/$DZ109,"")</f>
        <v>0</v>
      </c>
      <c r="CG110" s="9" t="n">
        <f aca="false">IF(AND($DZ109&lt;&gt;0,ISNUMBER($DZ109)),CG109/$DZ109,"")</f>
        <v>0</v>
      </c>
      <c r="CH110" s="9" t="n">
        <f aca="false">IF(AND($DZ109&lt;&gt;0,ISNUMBER($DZ109)),CH109/$DZ109,"")</f>
        <v>0</v>
      </c>
      <c r="CI110" s="9" t="n">
        <f aca="false">IF(AND($DZ109&lt;&gt;0,ISNUMBER($DZ109)),CI109/$DZ109,"")</f>
        <v>0</v>
      </c>
      <c r="CJ110" s="9" t="n">
        <f aca="false">IF(AND($DZ109&lt;&gt;0,ISNUMBER($DZ109)),CJ109/$DZ109,"")</f>
        <v>0</v>
      </c>
      <c r="CK110" s="9" t="n">
        <f aca="false">IF(AND($DZ109&lt;&gt;0,ISNUMBER($DZ109)),CK109/$DZ109,"")</f>
        <v>0</v>
      </c>
      <c r="CL110" s="9" t="n">
        <f aca="false">IF(AND($DZ109&lt;&gt;0,ISNUMBER($DZ109)),CL109/$DZ109,"")</f>
        <v>0</v>
      </c>
      <c r="CM110" s="9" t="n">
        <f aca="false">IF(AND($DZ109&lt;&gt;0,ISNUMBER($DZ109)),CM109/$DZ109,"")</f>
        <v>0</v>
      </c>
      <c r="CN110" s="9" t="n">
        <f aca="false">IF(AND($DZ109&lt;&gt;0,ISNUMBER($DZ109)),CN109/$DZ109,"")</f>
        <v>0.0239303121306047</v>
      </c>
      <c r="CO110" s="9" t="n">
        <f aca="false">IF(AND($DZ109&lt;&gt;0,ISNUMBER($DZ109)),CO109/$DZ109,"")</f>
        <v>0</v>
      </c>
      <c r="CP110" s="9" t="n">
        <f aca="false">IF(AND($DZ109&lt;&gt;0,ISNUMBER($DZ109)),CP109/$DZ109,"")</f>
        <v>0</v>
      </c>
      <c r="CQ110" s="9" t="n">
        <f aca="false">IF(AND($DZ109&lt;&gt;0,ISNUMBER($DZ109)),CQ109/$DZ109,"")</f>
        <v>0</v>
      </c>
      <c r="CR110" s="9" t="n">
        <f aca="false">IF(AND($DZ109&lt;&gt;0,ISNUMBER($DZ109)),CR109/$DZ109,"")</f>
        <v>0</v>
      </c>
      <c r="CS110" s="9" t="n">
        <f aca="false">IF(AND($DZ109&lt;&gt;0,ISNUMBER($DZ109)),CS109/$DZ109,"")</f>
        <v>0</v>
      </c>
      <c r="CT110" s="9" t="n">
        <f aca="false">IF(AND($DZ109&lt;&gt;0,ISNUMBER($DZ109)),CT109/$DZ109,"")</f>
        <v>0</v>
      </c>
      <c r="CU110" s="9" t="n">
        <f aca="false">IF(AND($DZ109&lt;&gt;0,ISNUMBER($DZ109)),CU109/$DZ109,"")</f>
        <v>0</v>
      </c>
      <c r="CV110" s="9" t="n">
        <f aca="false">IF(AND($DZ109&lt;&gt;0,ISNUMBER($DZ109)),CV109/$DZ109,"")</f>
        <v>0</v>
      </c>
      <c r="CW110" s="9" t="n">
        <f aca="false">IF(AND($DZ109&lt;&gt;0,ISNUMBER($DZ109)),CW109/$DZ109,"")</f>
        <v>0</v>
      </c>
      <c r="CX110" s="9" t="n">
        <f aca="false">IF(AND($DZ109&lt;&gt;0,ISNUMBER($DZ109)),CX109/$DZ109,"")</f>
        <v>0</v>
      </c>
      <c r="CY110" s="9" t="n">
        <f aca="false">IF(AND($DZ109&lt;&gt;0,ISNUMBER($DZ109)),CY109/$DZ109,"")</f>
        <v>0</v>
      </c>
      <c r="CZ110" s="9" t="n">
        <f aca="false">IF(AND($DZ109&lt;&gt;0,ISNUMBER($DZ109)),CZ109/$DZ109,"")</f>
        <v>0</v>
      </c>
      <c r="DA110" s="9" t="n">
        <f aca="false">IF(AND($DZ109&lt;&gt;0,ISNUMBER($DZ109)),DA109/$DZ109,"")</f>
        <v>0</v>
      </c>
      <c r="DB110" s="9" t="n">
        <f aca="false">IF(AND($DZ109&lt;&gt;0,ISNUMBER($DZ109)),DB109/$DZ109,"")</f>
        <v>0</v>
      </c>
      <c r="DC110" s="9" t="n">
        <f aca="false">IF(AND($DZ109&lt;&gt;0,ISNUMBER($DZ109)),DC109/$DZ109,"")</f>
        <v>0</v>
      </c>
      <c r="DD110" s="9" t="n">
        <f aca="false">IF(AND($DZ109&lt;&gt;0,ISNUMBER($DZ109)),DD109/$DZ109,"")</f>
        <v>0</v>
      </c>
      <c r="DE110" s="9" t="n">
        <f aca="false">IF(AND($DZ109&lt;&gt;0,ISNUMBER($DZ109)),DE109/$DZ109,"")</f>
        <v>0</v>
      </c>
      <c r="DF110" s="9" t="n">
        <f aca="false">IF(AND($DZ109&lt;&gt;0,ISNUMBER($DZ109)),DF109/$DZ109,"")</f>
        <v>0</v>
      </c>
      <c r="DG110" s="9" t="n">
        <f aca="false">IF(AND($DZ109&lt;&gt;0,ISNUMBER($DZ109)),DG109/$DZ109,"")</f>
        <v>0</v>
      </c>
      <c r="DH110" s="9" t="n">
        <f aca="false">IF(AND($DZ109&lt;&gt;0,ISNUMBER($DZ109)),DH109/$DZ109,"")</f>
        <v>0</v>
      </c>
      <c r="DI110" s="9" t="n">
        <f aca="false">IF(AND($DZ109&lt;&gt;0,ISNUMBER($DZ109)),DI109/$DZ109,"")</f>
        <v>0</v>
      </c>
      <c r="DJ110" s="9" t="n">
        <f aca="false">IF(AND($DZ109&lt;&gt;0,ISNUMBER($DZ109)),DJ109/$DZ109,"")</f>
        <v>0.00741459954028848</v>
      </c>
      <c r="DK110" s="9" t="n">
        <f aca="false">IF(AND($DZ109&lt;&gt;0,ISNUMBER($DZ109)),DK109/$DZ109,"")</f>
        <v>0</v>
      </c>
      <c r="DL110" s="9" t="n">
        <f aca="false">IF(AND($DZ109&lt;&gt;0,ISNUMBER($DZ109)),DL109/$DZ109,"")</f>
        <v>0</v>
      </c>
      <c r="DM110" s="9" t="n">
        <f aca="false">IF(AND($DZ109&lt;&gt;0,ISNUMBER($DZ109)),DM109/$DZ109,"")</f>
        <v>0</v>
      </c>
      <c r="DN110" s="9" t="n">
        <f aca="false">IF(AND($DZ109&lt;&gt;0,ISNUMBER($DZ109)),DN109/$DZ109,"")</f>
        <v>0</v>
      </c>
      <c r="DO110" s="9" t="n">
        <f aca="false">IF(AND($DZ109&lt;&gt;0,ISNUMBER($DZ109)),DO109/$DZ109,"")</f>
        <v>0</v>
      </c>
      <c r="DP110" s="9" t="n">
        <f aca="false">IF(AND($DZ109&lt;&gt;0,ISNUMBER($DZ109)),DP109/$DZ109,"")</f>
        <v>0</v>
      </c>
      <c r="DQ110" s="9" t="n">
        <f aca="false">IF(AND($DZ109&lt;&gt;0,ISNUMBER($DZ109)),DQ109/$DZ109,"")</f>
        <v>0</v>
      </c>
      <c r="DR110" s="9" t="n">
        <f aca="false">IF(AND($DZ109&lt;&gt;0,ISNUMBER($DZ109)),DR109/$DZ109,"")</f>
        <v>0</v>
      </c>
      <c r="DS110" s="9" t="n">
        <f aca="false">IF(AND($DZ109&lt;&gt;0,ISNUMBER($DZ109)),DS109/$DZ109,"")</f>
        <v>0</v>
      </c>
      <c r="DT110" s="9" t="n">
        <f aca="false">IF(AND($DZ109&lt;&gt;0,ISNUMBER($DZ109)),DT109/$DZ109,"")</f>
        <v>0</v>
      </c>
      <c r="DU110" s="9" t="n">
        <f aca="false">IF(AND($DZ109&lt;&gt;0,ISNUMBER($DZ109)),DU109/$DZ109,"")</f>
        <v>0</v>
      </c>
      <c r="DV110" s="9" t="n">
        <f aca="false">IF(AND($DZ109&lt;&gt;0,ISNUMBER($DZ109)),DV109/$DZ109,"")</f>
        <v>0</v>
      </c>
      <c r="DW110" s="9" t="n">
        <f aca="false">IF(AND($DZ109&lt;&gt;0,ISNUMBER($DZ109)),DW109/$DZ109,"")</f>
        <v>0.018027910467448</v>
      </c>
      <c r="DX110" s="9" t="n">
        <f aca="false">IF(AND($DZ109&lt;&gt;0,ISNUMBER($DZ109)),DX109/$DZ109,"")</f>
        <v>0</v>
      </c>
      <c r="DY110" s="9" t="n">
        <f aca="false">IF(AND($DZ109&lt;&gt;0,ISNUMBER($DZ109)),DY109/$DZ109,"")</f>
        <v>0.118829362716128</v>
      </c>
      <c r="DZ110" s="9" t="n">
        <f aca="false">IF(AND($DZ109&lt;&gt;0,ISNUMBER($DZ109)),DZ109/$DZ109,"")</f>
        <v>1</v>
      </c>
    </row>
    <row r="111" customFormat="false" ht="11.25" hidden="false" customHeight="false" outlineLevel="0" collapsed="false">
      <c r="A111" s="10" t="s">
        <v>21</v>
      </c>
      <c r="B111" s="11" t="n">
        <f aca="false">IF(AND(B$379&lt;&gt;0,ISNUMBER(B109)),B109/B$379,"")</f>
        <v>0.00710030775776858</v>
      </c>
      <c r="C111" s="11" t="n">
        <f aca="false">IF(AND(C$379&lt;&gt;0,ISNUMBER(C109)),C109/C$379,"")</f>
        <v>0.00595185928862193</v>
      </c>
      <c r="D111" s="11" t="n">
        <f aca="false">IF(AND(D$379&lt;&gt;0,ISNUMBER(D109)),D109/D$379,"")</f>
        <v>0</v>
      </c>
      <c r="E111" s="11" t="n">
        <f aca="false">IF(AND(E$379&lt;&gt;0,ISNUMBER(E109)),E109/E$379,"")</f>
        <v>0.0110725289233225</v>
      </c>
      <c r="F111" s="11" t="n">
        <f aca="false">IF(AND(F$379&lt;&gt;0,ISNUMBER(F109)),F109/F$379,"")</f>
        <v>0.00401290311588257</v>
      </c>
      <c r="G111" s="11" t="n">
        <f aca="false">IF(AND(G$379&lt;&gt;0,ISNUMBER(G109)),G109/G$379,"")</f>
        <v>0.0129351818921345</v>
      </c>
      <c r="H111" s="11" t="n">
        <f aca="false">IF(AND(H$379&lt;&gt;0,ISNUMBER(H109)),H109/H$379,"")</f>
        <v>0.00254125441032987</v>
      </c>
      <c r="I111" s="11" t="n">
        <f aca="false">IF(AND(I$379&lt;&gt;0,ISNUMBER(I109)),I109/I$379,"")</f>
        <v>0.0127477343981706</v>
      </c>
      <c r="J111" s="11" t="n">
        <f aca="false">IF(AND(J$379&lt;&gt;0,ISNUMBER(J109)),J109/J$379,"")</f>
        <v>0.0193465396133377</v>
      </c>
      <c r="K111" s="11" t="n">
        <f aca="false">IF(AND(K$379&lt;&gt;0,ISNUMBER(K109)),K109/K$379,"")</f>
        <v>0.0216645397051008</v>
      </c>
      <c r="L111" s="11" t="n">
        <f aca="false">IF(AND(L$379&lt;&gt;0,ISNUMBER(L109)),L109/L$379,"")</f>
        <v>0</v>
      </c>
      <c r="M111" s="11" t="n">
        <f aca="false">IF(AND(M$379&lt;&gt;0,ISNUMBER(M109)),M109/M$379,"")</f>
        <v>0</v>
      </c>
      <c r="N111" s="11" t="n">
        <f aca="false">IF(AND(N$379&lt;&gt;0,ISNUMBER(N109)),N109/N$379,"")</f>
        <v>0</v>
      </c>
      <c r="O111" s="11" t="n">
        <f aca="false">IF(AND(O$379&lt;&gt;0,ISNUMBER(O109)),O109/O$379,"")</f>
        <v>0.0278925917588013</v>
      </c>
      <c r="P111" s="11" t="n">
        <f aca="false">IF(AND(P$379&lt;&gt;0,ISNUMBER(P109)),P109/P$379,"")</f>
        <v>0.0147197681500335</v>
      </c>
      <c r="Q111" s="11" t="n">
        <f aca="false">IF(AND(Q$379&lt;&gt;0,ISNUMBER(Q109)),Q109/Q$379,"")</f>
        <v>0</v>
      </c>
      <c r="R111" s="11" t="n">
        <f aca="false">IF(AND(R$379&lt;&gt;0,ISNUMBER(R109)),R109/R$379,"")</f>
        <v>0</v>
      </c>
      <c r="S111" s="11" t="n">
        <f aca="false">IF(AND(S$379&lt;&gt;0,ISNUMBER(S109)),S109/S$379,"")</f>
        <v>0.013770734863129</v>
      </c>
      <c r="T111" s="11" t="n">
        <f aca="false">IF(AND(T$379&lt;&gt;0,ISNUMBER(T109)),T109/T$379,"")</f>
        <v>0</v>
      </c>
      <c r="U111" s="11" t="n">
        <f aca="false">IF(AND(U$379&lt;&gt;0,ISNUMBER(U109)),U109/U$379,"")</f>
        <v>0</v>
      </c>
      <c r="V111" s="11" t="n">
        <f aca="false">IF(AND(V$379&lt;&gt;0,ISNUMBER(V109)),V109/V$379,"")</f>
        <v>0.00786631583489815</v>
      </c>
      <c r="W111" s="11" t="n">
        <f aca="false">IF(AND(W$379&lt;&gt;0,ISNUMBER(W109)),W109/W$379,"")</f>
        <v>0.0162029337849168</v>
      </c>
      <c r="X111" s="11" t="n">
        <f aca="false">IF(AND(X$379&lt;&gt;0,ISNUMBER(X109)),X109/X$379,"")</f>
        <v>0</v>
      </c>
      <c r="Y111" s="11" t="n">
        <f aca="false">IF(AND(Y$379&lt;&gt;0,ISNUMBER(Y109)),Y109/Y$379,"")</f>
        <v>0</v>
      </c>
      <c r="Z111" s="11" t="n">
        <f aca="false">IF(AND(Z$379&lt;&gt;0,ISNUMBER(Z109)),Z109/Z$379,"")</f>
        <v>0.00403112028836172</v>
      </c>
      <c r="AA111" s="11" t="n">
        <f aca="false">IF(AND(AA$379&lt;&gt;0,ISNUMBER(AA109)),AA109/AA$379,"")</f>
        <v>0.0128759856011623</v>
      </c>
      <c r="AB111" s="11" t="n">
        <f aca="false">IF(AND(AB$379&lt;&gt;0,ISNUMBER(AB109)),AB109/AB$379,"")</f>
        <v>0.0115799989869497</v>
      </c>
      <c r="AC111" s="11" t="n">
        <f aca="false">IF(AND(AC$379&lt;&gt;0,ISNUMBER(AC109)),AC109/AC$379,"")</f>
        <v>0.0255775793721851</v>
      </c>
      <c r="AD111" s="11" t="n">
        <f aca="false">IF(AND(AD$379&lt;&gt;0,ISNUMBER(AD109)),AD109/AD$379,"")</f>
        <v>0.0156395180055154</v>
      </c>
      <c r="AE111" s="11" t="n">
        <f aca="false">IF(AND(AE$379&lt;&gt;0,ISNUMBER(AE109)),AE109/AE$379,"")</f>
        <v>0</v>
      </c>
      <c r="AF111" s="11" t="n">
        <f aca="false">IF(AND(AF$379&lt;&gt;0,ISNUMBER(AF109)),AF109/AF$379,"")</f>
        <v>0</v>
      </c>
      <c r="AG111" s="11" t="n">
        <f aca="false">IF(AND(AG$379&lt;&gt;0,ISNUMBER(AG109)),AG109/AG$379,"")</f>
        <v>0</v>
      </c>
      <c r="AH111" s="11" t="n">
        <f aca="false">IF(AND(AH$379&lt;&gt;0,ISNUMBER(AH109)),AH109/AH$379,"")</f>
        <v>0.0196897671569093</v>
      </c>
      <c r="AI111" s="11" t="n">
        <f aca="false">IF(AND(AI$379&lt;&gt;0,ISNUMBER(AI109)),AI109/AI$379,"")</f>
        <v>0.00732768174923286</v>
      </c>
      <c r="AJ111" s="11" t="n">
        <f aca="false">IF(AND(AJ$379&lt;&gt;0,ISNUMBER(AJ109)),AJ109/AJ$379,"")</f>
        <v>0.0440759722383457</v>
      </c>
      <c r="AK111" s="11" t="n">
        <f aca="false">IF(AND(AK$379&lt;&gt;0,ISNUMBER(AK109)),AK109/AK$379,"")</f>
        <v>0.0181116131078125</v>
      </c>
      <c r="AL111" s="11" t="n">
        <f aca="false">IF(AND(AL$379&lt;&gt;0,ISNUMBER(AL109)),AL109/AL$379,"")</f>
        <v>0.0292009927349187</v>
      </c>
      <c r="AM111" s="11" t="n">
        <f aca="false">IF(AND(AM$379&lt;&gt;0,ISNUMBER(AM109)),AM109/AM$379,"")</f>
        <v>0</v>
      </c>
      <c r="AN111" s="11" t="n">
        <f aca="false">IF(AND(AN$379&lt;&gt;0,ISNUMBER(AN109)),AN109/AN$379,"")</f>
        <v>0.00828067073929942</v>
      </c>
      <c r="AO111" s="11" t="n">
        <f aca="false">IF(AND(AO$379&lt;&gt;0,ISNUMBER(AO109)),AO109/AO$379,"")</f>
        <v>0.0111076007920787</v>
      </c>
      <c r="AP111" s="11" t="n">
        <f aca="false">IF(AND(AP$379&lt;&gt;0,ISNUMBER(AP109)),AP109/AP$379,"")</f>
        <v>0.00434097423177509</v>
      </c>
      <c r="AQ111" s="11" t="n">
        <f aca="false">IF(AND(AQ$379&lt;&gt;0,ISNUMBER(AQ109)),AQ109/AQ$379,"")</f>
        <v>0</v>
      </c>
      <c r="AR111" s="11" t="n">
        <f aca="false">IF(AND(AR$379&lt;&gt;0,ISNUMBER(AR109)),AR109/AR$379,"")</f>
        <v>0</v>
      </c>
      <c r="AS111" s="11" t="n">
        <f aca="false">IF(AND(AS$379&lt;&gt;0,ISNUMBER(AS109)),AS109/AS$379,"")</f>
        <v>0</v>
      </c>
      <c r="AT111" s="11" t="n">
        <f aca="false">IF(AND(AT$379&lt;&gt;0,ISNUMBER(AT109)),AT109/AT$379,"")</f>
        <v>0</v>
      </c>
      <c r="AU111" s="11" t="n">
        <f aca="false">IF(AND(AU$379&lt;&gt;0,ISNUMBER(AU109)),AU109/AU$379,"")</f>
        <v>0</v>
      </c>
      <c r="AV111" s="11" t="n">
        <f aca="false">IF(AND(AV$379&lt;&gt;0,ISNUMBER(AV109)),AV109/AV$379,"")</f>
        <v>0.0228131402754854</v>
      </c>
      <c r="AW111" s="11" t="n">
        <f aca="false">IF(AND(AW$379&lt;&gt;0,ISNUMBER(AW109)),AW109/AW$379,"")</f>
        <v>0.00287180789636913</v>
      </c>
      <c r="AX111" s="11" t="n">
        <f aca="false">IF(AND(AX$379&lt;&gt;0,ISNUMBER(AX109)),AX109/AX$379,"")</f>
        <v>0</v>
      </c>
      <c r="AY111" s="11" t="n">
        <f aca="false">IF(AND(AY$379&lt;&gt;0,ISNUMBER(AY109)),AY109/AY$379,"")</f>
        <v>0</v>
      </c>
      <c r="AZ111" s="11" t="n">
        <f aca="false">IF(AND(AZ$379&lt;&gt;0,ISNUMBER(AZ109)),AZ109/AZ$379,"")</f>
        <v>0</v>
      </c>
      <c r="BA111" s="11" t="n">
        <f aca="false">IF(AND(BA$379&lt;&gt;0,ISNUMBER(BA109)),BA109/BA$379,"")</f>
        <v>0</v>
      </c>
      <c r="BB111" s="11" t="n">
        <f aca="false">IF(AND(BB$379&lt;&gt;0,ISNUMBER(BB109)),BB109/BB$379,"")</f>
        <v>0</v>
      </c>
      <c r="BC111" s="11" t="n">
        <f aca="false">IF(AND(BC$379&lt;&gt;0,ISNUMBER(BC109)),BC109/BC$379,"")</f>
        <v>0.0127583029121456</v>
      </c>
      <c r="BD111" s="11" t="n">
        <f aca="false">IF(AND(BD$379&lt;&gt;0,ISNUMBER(BD109)),BD109/BD$379,"")</f>
        <v>0</v>
      </c>
      <c r="BE111" s="11" t="n">
        <f aca="false">IF(AND(BE$379&lt;&gt;0,ISNUMBER(BE109)),BE109/BE$379,"")</f>
        <v>0</v>
      </c>
      <c r="BF111" s="11" t="n">
        <f aca="false">IF(AND(BF$379&lt;&gt;0,ISNUMBER(BF109)),BF109/BF$379,"")</f>
        <v>0</v>
      </c>
      <c r="BG111" s="11" t="n">
        <f aca="false">IF(AND(BG$379&lt;&gt;0,ISNUMBER(BG109)),BG109/BG$379,"")</f>
        <v>0</v>
      </c>
      <c r="BH111" s="11" t="n">
        <f aca="false">IF(AND(BH$379&lt;&gt;0,ISNUMBER(BH109)),BH109/BH$379,"")</f>
        <v>0</v>
      </c>
      <c r="BI111" s="11" t="n">
        <f aca="false">IF(AND(BI$379&lt;&gt;0,ISNUMBER(BI109)),BI109/BI$379,"")</f>
        <v>0</v>
      </c>
      <c r="BJ111" s="11" t="n">
        <f aca="false">IF(AND(BJ$379&lt;&gt;0,ISNUMBER(BJ109)),BJ109/BJ$379,"")</f>
        <v>0</v>
      </c>
      <c r="BK111" s="11" t="n">
        <f aca="false">IF(AND(BK$379&lt;&gt;0,ISNUMBER(BK109)),BK109/BK$379,"")</f>
        <v>0</v>
      </c>
      <c r="BL111" s="11" t="n">
        <f aca="false">IF(AND(BL$379&lt;&gt;0,ISNUMBER(BL109)),BL109/BL$379,"")</f>
        <v>0</v>
      </c>
      <c r="BM111" s="11" t="n">
        <f aca="false">IF(AND(BM$379&lt;&gt;0,ISNUMBER(BM109)),BM109/BM$379,"")</f>
        <v>0</v>
      </c>
      <c r="BN111" s="11" t="n">
        <f aca="false">IF(AND(BN$379&lt;&gt;0,ISNUMBER(BN109)),BN109/BN$379,"")</f>
        <v>0</v>
      </c>
      <c r="BO111" s="11" t="n">
        <f aca="false">IF(AND(BO$379&lt;&gt;0,ISNUMBER(BO109)),BO109/BO$379,"")</f>
        <v>0</v>
      </c>
      <c r="BP111" s="11" t="n">
        <f aca="false">IF(AND(BP$379&lt;&gt;0,ISNUMBER(BP109)),BP109/BP$379,"")</f>
        <v>0</v>
      </c>
      <c r="BQ111" s="11" t="n">
        <f aca="false">IF(AND(BQ$379&lt;&gt;0,ISNUMBER(BQ109)),BQ109/BQ$379,"")</f>
        <v>0</v>
      </c>
      <c r="BR111" s="11" t="n">
        <f aca="false">IF(AND(BR$379&lt;&gt;0,ISNUMBER(BR109)),BR109/BR$379,"")</f>
        <v>0</v>
      </c>
      <c r="BS111" s="11" t="n">
        <f aca="false">IF(AND(BS$379&lt;&gt;0,ISNUMBER(BS109)),BS109/BS$379,"")</f>
        <v>0</v>
      </c>
      <c r="BT111" s="11" t="n">
        <f aca="false">IF(AND(BT$379&lt;&gt;0,ISNUMBER(BT109)),BT109/BT$379,"")</f>
        <v>0</v>
      </c>
      <c r="BU111" s="11" t="n">
        <f aca="false">IF(AND(BU$379&lt;&gt;0,ISNUMBER(BU109)),BU109/BU$379,"")</f>
        <v>0</v>
      </c>
      <c r="BV111" s="11" t="n">
        <f aca="false">IF(AND(BV$379&lt;&gt;0,ISNUMBER(BV109)),BV109/BV$379,"")</f>
        <v>0.00404367663529912</v>
      </c>
      <c r="BW111" s="11" t="n">
        <f aca="false">IF(AND(BW$379&lt;&gt;0,ISNUMBER(BW109)),BW109/BW$379,"")</f>
        <v>0</v>
      </c>
      <c r="BX111" s="11" t="n">
        <f aca="false">IF(AND(BX$379&lt;&gt;0,ISNUMBER(BX109)),BX109/BX$379,"")</f>
        <v>0</v>
      </c>
      <c r="BY111" s="11" t="n">
        <f aca="false">IF(AND(BY$379&lt;&gt;0,ISNUMBER(BY109)),BY109/BY$379,"")</f>
        <v>0</v>
      </c>
      <c r="BZ111" s="11" t="n">
        <f aca="false">IF(AND(BZ$379&lt;&gt;0,ISNUMBER(BZ109)),BZ109/BZ$379,"")</f>
        <v>0</v>
      </c>
      <c r="CA111" s="11" t="n">
        <f aca="false">IF(AND(CA$379&lt;&gt;0,ISNUMBER(CA109)),CA109/CA$379,"")</f>
        <v>0</v>
      </c>
      <c r="CB111" s="11" t="n">
        <f aca="false">IF(AND(CB$379&lt;&gt;0,ISNUMBER(CB109)),CB109/CB$379,"")</f>
        <v>0</v>
      </c>
      <c r="CC111" s="11" t="n">
        <f aca="false">IF(AND(CC$379&lt;&gt;0,ISNUMBER(CC109)),CC109/CC$379,"")</f>
        <v>0</v>
      </c>
      <c r="CD111" s="11" t="n">
        <f aca="false">IF(AND(CD$379&lt;&gt;0,ISNUMBER(CD109)),CD109/CD$379,"")</f>
        <v>0</v>
      </c>
      <c r="CE111" s="11" t="n">
        <f aca="false">IF(AND(CE$379&lt;&gt;0,ISNUMBER(CE109)),CE109/CE$379,"")</f>
        <v>0</v>
      </c>
      <c r="CF111" s="11" t="n">
        <f aca="false">IF(AND(CF$379&lt;&gt;0,ISNUMBER(CF109)),CF109/CF$379,"")</f>
        <v>0</v>
      </c>
      <c r="CG111" s="11" t="n">
        <f aca="false">IF(AND(CG$379&lt;&gt;0,ISNUMBER(CG109)),CG109/CG$379,"")</f>
        <v>0</v>
      </c>
      <c r="CH111" s="11" t="n">
        <f aca="false">IF(AND(CH$379&lt;&gt;0,ISNUMBER(CH109)),CH109/CH$379,"")</f>
        <v>0</v>
      </c>
      <c r="CI111" s="11" t="n">
        <f aca="false">IF(AND(CI$379&lt;&gt;0,ISNUMBER(CI109)),CI109/CI$379,"")</f>
        <v>0</v>
      </c>
      <c r="CJ111" s="11" t="n">
        <f aca="false">IF(AND(CJ$379&lt;&gt;0,ISNUMBER(CJ109)),CJ109/CJ$379,"")</f>
        <v>0</v>
      </c>
      <c r="CK111" s="11" t="n">
        <f aca="false">IF(AND(CK$379&lt;&gt;0,ISNUMBER(CK109)),CK109/CK$379,"")</f>
        <v>0</v>
      </c>
      <c r="CL111" s="11" t="n">
        <f aca="false">IF(AND(CL$379&lt;&gt;0,ISNUMBER(CL109)),CL109/CL$379,"")</f>
        <v>0</v>
      </c>
      <c r="CM111" s="11" t="n">
        <f aca="false">IF(AND(CM$379&lt;&gt;0,ISNUMBER(CM109)),CM109/CM$379,"")</f>
        <v>0</v>
      </c>
      <c r="CN111" s="11" t="n">
        <f aca="false">IF(AND(CN$379&lt;&gt;0,ISNUMBER(CN109)),CN109/CN$379,"")</f>
        <v>0.0221689847396335</v>
      </c>
      <c r="CO111" s="11" t="n">
        <f aca="false">IF(AND(CO$379&lt;&gt;0,ISNUMBER(CO109)),CO109/CO$379,"")</f>
        <v>0</v>
      </c>
      <c r="CP111" s="11" t="n">
        <f aca="false">IF(AND(CP$379&lt;&gt;0,ISNUMBER(CP109)),CP109/CP$379,"")</f>
        <v>0</v>
      </c>
      <c r="CQ111" s="11" t="n">
        <f aca="false">IF(AND(CQ$379&lt;&gt;0,ISNUMBER(CQ109)),CQ109/CQ$379,"")</f>
        <v>0</v>
      </c>
      <c r="CR111" s="11" t="n">
        <f aca="false">IF(AND(CR$379&lt;&gt;0,ISNUMBER(CR109)),CR109/CR$379,"")</f>
        <v>0</v>
      </c>
      <c r="CS111" s="11" t="n">
        <f aca="false">IF(AND(CS$379&lt;&gt;0,ISNUMBER(CS109)),CS109/CS$379,"")</f>
        <v>0</v>
      </c>
      <c r="CT111" s="11" t="n">
        <f aca="false">IF(AND(CT$379&lt;&gt;0,ISNUMBER(CT109)),CT109/CT$379,"")</f>
        <v>0</v>
      </c>
      <c r="CU111" s="11" t="n">
        <f aca="false">IF(AND(CU$379&lt;&gt;0,ISNUMBER(CU109)),CU109/CU$379,"")</f>
        <v>0</v>
      </c>
      <c r="CV111" s="11" t="n">
        <f aca="false">IF(AND(CV$379&lt;&gt;0,ISNUMBER(CV109)),CV109/CV$379,"")</f>
        <v>0</v>
      </c>
      <c r="CW111" s="11" t="n">
        <f aca="false">IF(AND(CW$379&lt;&gt;0,ISNUMBER(CW109)),CW109/CW$379,"")</f>
        <v>0</v>
      </c>
      <c r="CX111" s="11" t="n">
        <f aca="false">IF(AND(CX$379&lt;&gt;0,ISNUMBER(CX109)),CX109/CX$379,"")</f>
        <v>0</v>
      </c>
      <c r="CY111" s="11" t="n">
        <f aca="false">IF(AND(CY$379&lt;&gt;0,ISNUMBER(CY109)),CY109/CY$379,"")</f>
        <v>0</v>
      </c>
      <c r="CZ111" s="11" t="n">
        <f aca="false">IF(AND(CZ$379&lt;&gt;0,ISNUMBER(CZ109)),CZ109/CZ$379,"")</f>
        <v>0</v>
      </c>
      <c r="DA111" s="11" t="n">
        <f aca="false">IF(AND(DA$379&lt;&gt;0,ISNUMBER(DA109)),DA109/DA$379,"")</f>
        <v>0</v>
      </c>
      <c r="DB111" s="11" t="n">
        <f aca="false">IF(AND(DB$379&lt;&gt;0,ISNUMBER(DB109)),DB109/DB$379,"")</f>
        <v>0</v>
      </c>
      <c r="DC111" s="11" t="n">
        <f aca="false">IF(AND(DC$379&lt;&gt;0,ISNUMBER(DC109)),DC109/DC$379,"")</f>
        <v>0</v>
      </c>
      <c r="DD111" s="11" t="n">
        <f aca="false">IF(AND(DD$379&lt;&gt;0,ISNUMBER(DD109)),DD109/DD$379,"")</f>
        <v>0</v>
      </c>
      <c r="DE111" s="11" t="n">
        <f aca="false">IF(AND(DE$379&lt;&gt;0,ISNUMBER(DE109)),DE109/DE$379,"")</f>
        <v>0</v>
      </c>
      <c r="DF111" s="11" t="n">
        <f aca="false">IF(AND(DF$379&lt;&gt;0,ISNUMBER(DF109)),DF109/DF$379,"")</f>
        <v>0</v>
      </c>
      <c r="DG111" s="11" t="n">
        <f aca="false">IF(AND(DG$379&lt;&gt;0,ISNUMBER(DG109)),DG109/DG$379,"")</f>
        <v>0</v>
      </c>
      <c r="DH111" s="11" t="n">
        <f aca="false">IF(AND(DH$379&lt;&gt;0,ISNUMBER(DH109)),DH109/DH$379,"")</f>
        <v>0</v>
      </c>
      <c r="DI111" s="11" t="n">
        <f aca="false">IF(AND(DI$379&lt;&gt;0,ISNUMBER(DI109)),DI109/DI$379,"")</f>
        <v>0</v>
      </c>
      <c r="DJ111" s="11" t="n">
        <f aca="false">IF(AND(DJ$379&lt;&gt;0,ISNUMBER(DJ109)),DJ109/DJ$379,"")</f>
        <v>0.0065084055189829</v>
      </c>
      <c r="DK111" s="11" t="n">
        <f aca="false">IF(AND(DK$379&lt;&gt;0,ISNUMBER(DK109)),DK109/DK$379,"")</f>
        <v>0</v>
      </c>
      <c r="DL111" s="11" t="n">
        <f aca="false">IF(AND(DL$379&lt;&gt;0,ISNUMBER(DL109)),DL109/DL$379,"")</f>
        <v>0</v>
      </c>
      <c r="DM111" s="11" t="n">
        <f aca="false">IF(AND(DM$379&lt;&gt;0,ISNUMBER(DM109)),DM109/DM$379,"")</f>
        <v>0</v>
      </c>
      <c r="DN111" s="11" t="n">
        <f aca="false">IF(AND(DN$379&lt;&gt;0,ISNUMBER(DN109)),DN109/DN$379,"")</f>
        <v>0</v>
      </c>
      <c r="DO111" s="11" t="n">
        <f aca="false">IF(AND(DO$379&lt;&gt;0,ISNUMBER(DO109)),DO109/DO$379,"")</f>
        <v>0</v>
      </c>
      <c r="DP111" s="11" t="n">
        <f aca="false">IF(AND(DP$379&lt;&gt;0,ISNUMBER(DP109)),DP109/DP$379,"")</f>
        <v>0</v>
      </c>
      <c r="DQ111" s="11" t="n">
        <f aca="false">IF(AND(DQ$379&lt;&gt;0,ISNUMBER(DQ109)),DQ109/DQ$379,"")</f>
        <v>0</v>
      </c>
      <c r="DR111" s="11" t="n">
        <f aca="false">IF(AND(DR$379&lt;&gt;0,ISNUMBER(DR109)),DR109/DR$379,"")</f>
        <v>0</v>
      </c>
      <c r="DS111" s="11" t="n">
        <f aca="false">IF(AND(DS$379&lt;&gt;0,ISNUMBER(DS109)),DS109/DS$379,"")</f>
        <v>0</v>
      </c>
      <c r="DT111" s="11" t="n">
        <f aca="false">IF(AND(DT$379&lt;&gt;0,ISNUMBER(DT109)),DT109/DT$379,"")</f>
        <v>0</v>
      </c>
      <c r="DU111" s="11" t="n">
        <f aca="false">IF(AND(DU$379&lt;&gt;0,ISNUMBER(DU109)),DU109/DU$379,"")</f>
        <v>0</v>
      </c>
      <c r="DV111" s="11" t="n">
        <f aca="false">IF(AND(DV$379&lt;&gt;0,ISNUMBER(DV109)),DV109/DV$379,"")</f>
        <v>0</v>
      </c>
      <c r="DW111" s="11" t="n">
        <f aca="false">IF(AND(DW$379&lt;&gt;0,ISNUMBER(DW109)),DW109/DW$379,"")</f>
        <v>0.00214252893906287</v>
      </c>
      <c r="DX111" s="11" t="n">
        <f aca="false">IF(AND(DX$379&lt;&gt;0,ISNUMBER(DX109)),DX109/DX$379,"")</f>
        <v>0</v>
      </c>
      <c r="DY111" s="11" t="n">
        <f aca="false">IF(AND(DY$379&lt;&gt;0,ISNUMBER(DY109)),DY109/DY$379,"")</f>
        <v>0.0117842584130998</v>
      </c>
      <c r="DZ111" s="11" t="n">
        <f aca="false">IF(AND(DZ$379&lt;&gt;0,ISNUMBER(DZ109)),DZ109/DZ$379,"")</f>
        <v>0.00528169628566755</v>
      </c>
    </row>
    <row r="112" customFormat="false" ht="11.25" hidden="false" customHeight="false" outlineLevel="0" collapsed="false">
      <c r="A112" s="3" t="s">
        <v>239</v>
      </c>
      <c r="B112" s="7" t="n">
        <v>43.89742</v>
      </c>
      <c r="C112" s="7" t="n">
        <v>112.49939</v>
      </c>
      <c r="D112" s="7" t="n">
        <v>43.89742</v>
      </c>
      <c r="E112" s="7" t="n">
        <v>43.89742</v>
      </c>
      <c r="F112" s="7" t="n">
        <v>162.04748</v>
      </c>
      <c r="G112" s="7" t="n">
        <v>121.70829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165.60571</v>
      </c>
      <c r="M112" s="7" t="n">
        <v>0</v>
      </c>
      <c r="N112" s="7" t="n">
        <v>0</v>
      </c>
      <c r="O112" s="7" t="n">
        <v>0</v>
      </c>
      <c r="P112" s="7" t="n">
        <v>105.43194</v>
      </c>
      <c r="Q112" s="7" t="n">
        <v>0</v>
      </c>
      <c r="R112" s="7" t="n">
        <v>0</v>
      </c>
      <c r="S112" s="7" t="n">
        <v>0</v>
      </c>
      <c r="T112" s="7" t="n">
        <v>66.14248</v>
      </c>
      <c r="U112" s="7" t="n">
        <v>102.97245</v>
      </c>
      <c r="V112" s="7" t="n">
        <v>62.38489</v>
      </c>
      <c r="W112" s="7" t="n">
        <v>0</v>
      </c>
      <c r="X112" s="7" t="n">
        <v>59.07503</v>
      </c>
      <c r="Y112" s="7" t="n">
        <v>0</v>
      </c>
      <c r="Z112" s="7" t="n">
        <v>163.64653</v>
      </c>
      <c r="AA112" s="7" t="n">
        <v>0</v>
      </c>
      <c r="AB112" s="7" t="n">
        <v>146.86987</v>
      </c>
      <c r="AC112" s="7" t="n">
        <v>62.63326</v>
      </c>
      <c r="AD112" s="7" t="n">
        <v>112.49939</v>
      </c>
      <c r="AE112" s="7" t="n">
        <v>0</v>
      </c>
      <c r="AF112" s="7" t="n">
        <v>66.14248</v>
      </c>
      <c r="AG112" s="7" t="n">
        <v>0</v>
      </c>
      <c r="AH112" s="7" t="n">
        <v>0</v>
      </c>
      <c r="AI112" s="7" t="n">
        <v>43.89742</v>
      </c>
      <c r="AJ112" s="7" t="n">
        <v>158.8563</v>
      </c>
      <c r="AK112" s="7" t="n">
        <v>381.07755</v>
      </c>
      <c r="AL112" s="7" t="n">
        <v>0</v>
      </c>
      <c r="AM112" s="7" t="n">
        <v>59.07503</v>
      </c>
      <c r="AN112" s="7" t="n">
        <v>87.79484</v>
      </c>
      <c r="AO112" s="7" t="n">
        <v>43.89742</v>
      </c>
      <c r="AP112" s="7" t="n">
        <v>108.0631</v>
      </c>
      <c r="AQ112" s="7" t="n">
        <v>108.0631</v>
      </c>
      <c r="AR112" s="7" t="n">
        <v>0</v>
      </c>
      <c r="AS112" s="7" t="n">
        <v>0</v>
      </c>
      <c r="AT112" s="7" t="n">
        <v>0</v>
      </c>
      <c r="AU112" s="7" t="n">
        <v>0</v>
      </c>
      <c r="AV112" s="7" t="n">
        <v>0</v>
      </c>
      <c r="AW112" s="7" t="n">
        <v>130.31914</v>
      </c>
      <c r="AX112" s="7" t="n">
        <v>0</v>
      </c>
      <c r="AY112" s="7" t="n">
        <v>59.07503</v>
      </c>
      <c r="AZ112" s="7" t="n">
        <v>0</v>
      </c>
      <c r="BA112" s="7" t="n">
        <v>0</v>
      </c>
      <c r="BB112" s="7" t="n">
        <v>0</v>
      </c>
      <c r="BC112" s="7" t="n">
        <v>337.63716</v>
      </c>
      <c r="BD112" s="7" t="n">
        <v>0</v>
      </c>
      <c r="BE112" s="7" t="n">
        <v>0</v>
      </c>
      <c r="BF112" s="7" t="n">
        <v>0</v>
      </c>
      <c r="BG112" s="7" t="n">
        <v>0</v>
      </c>
      <c r="BH112" s="7" t="n">
        <v>0</v>
      </c>
      <c r="BI112" s="7" t="n">
        <v>0</v>
      </c>
      <c r="BJ112" s="7" t="n">
        <v>0</v>
      </c>
      <c r="BK112" s="7" t="n">
        <v>0</v>
      </c>
      <c r="BL112" s="7" t="n">
        <v>0</v>
      </c>
      <c r="BM112" s="7" t="n">
        <v>0</v>
      </c>
      <c r="BN112" s="7" t="n">
        <v>0</v>
      </c>
      <c r="BO112" s="7" t="n">
        <v>0</v>
      </c>
      <c r="BP112" s="7" t="n">
        <v>0</v>
      </c>
      <c r="BQ112" s="7" t="n">
        <v>0</v>
      </c>
      <c r="BR112" s="7" t="n">
        <v>0</v>
      </c>
      <c r="BS112" s="7" t="n">
        <v>0</v>
      </c>
      <c r="BT112" s="7" t="n">
        <v>0</v>
      </c>
      <c r="BU112" s="7" t="n">
        <v>0</v>
      </c>
      <c r="BV112" s="7" t="n">
        <v>59.07503</v>
      </c>
      <c r="BW112" s="7" t="n">
        <v>0</v>
      </c>
      <c r="BX112" s="7" t="n">
        <v>0</v>
      </c>
      <c r="BY112" s="7" t="n">
        <v>0</v>
      </c>
      <c r="BZ112" s="7" t="n">
        <v>0</v>
      </c>
      <c r="CA112" s="7" t="n">
        <v>0</v>
      </c>
      <c r="CB112" s="7" t="n">
        <v>0</v>
      </c>
      <c r="CC112" s="7" t="n">
        <v>0</v>
      </c>
      <c r="CD112" s="7" t="n">
        <v>0</v>
      </c>
      <c r="CE112" s="7" t="n">
        <v>0</v>
      </c>
      <c r="CF112" s="7" t="n">
        <v>0</v>
      </c>
      <c r="CG112" s="7" t="n">
        <v>0</v>
      </c>
      <c r="CH112" s="7" t="n">
        <v>0</v>
      </c>
      <c r="CI112" s="7" t="n">
        <v>0</v>
      </c>
      <c r="CJ112" s="7" t="n">
        <v>0</v>
      </c>
      <c r="CK112" s="7" t="n">
        <v>0</v>
      </c>
      <c r="CL112" s="7" t="n">
        <v>0</v>
      </c>
      <c r="CM112" s="7" t="n">
        <v>0</v>
      </c>
      <c r="CN112" s="7" t="n">
        <v>62.38489</v>
      </c>
      <c r="CO112" s="7" t="n">
        <v>59.07503</v>
      </c>
      <c r="CP112" s="7" t="n">
        <v>0</v>
      </c>
      <c r="CQ112" s="7" t="n">
        <v>0</v>
      </c>
      <c r="CR112" s="7" t="n">
        <v>0</v>
      </c>
      <c r="CS112" s="7" t="n">
        <v>0</v>
      </c>
      <c r="CT112" s="7" t="n">
        <v>0</v>
      </c>
      <c r="CU112" s="7" t="n">
        <v>0</v>
      </c>
      <c r="CV112" s="7" t="n">
        <v>0</v>
      </c>
      <c r="CW112" s="7" t="n">
        <v>0</v>
      </c>
      <c r="CX112" s="7" t="n">
        <v>0</v>
      </c>
      <c r="CY112" s="7" t="n">
        <v>0</v>
      </c>
      <c r="CZ112" s="7" t="n">
        <v>0</v>
      </c>
      <c r="DA112" s="7" t="n">
        <v>0</v>
      </c>
      <c r="DB112" s="7" t="n">
        <v>0</v>
      </c>
      <c r="DC112" s="7" t="n">
        <v>0</v>
      </c>
      <c r="DD112" s="7" t="n">
        <v>0</v>
      </c>
      <c r="DE112" s="7" t="n">
        <v>0</v>
      </c>
      <c r="DF112" s="7" t="n">
        <v>0</v>
      </c>
      <c r="DG112" s="7" t="n">
        <v>62.38489</v>
      </c>
      <c r="DH112" s="7" t="n">
        <v>0</v>
      </c>
      <c r="DI112" s="7" t="n">
        <v>0</v>
      </c>
      <c r="DJ112" s="7" t="n">
        <v>0</v>
      </c>
      <c r="DK112" s="7" t="n">
        <v>0</v>
      </c>
      <c r="DL112" s="7" t="n">
        <v>0</v>
      </c>
      <c r="DM112" s="7" t="n">
        <v>0</v>
      </c>
      <c r="DN112" s="7" t="n">
        <v>0</v>
      </c>
      <c r="DO112" s="7" t="n">
        <v>0</v>
      </c>
      <c r="DP112" s="7" t="n">
        <v>0</v>
      </c>
      <c r="DQ112" s="7" t="n">
        <v>0</v>
      </c>
      <c r="DR112" s="7" t="n">
        <v>0</v>
      </c>
      <c r="DS112" s="7" t="n">
        <v>0</v>
      </c>
      <c r="DT112" s="7" t="n">
        <v>0</v>
      </c>
      <c r="DU112" s="7" t="n">
        <v>0</v>
      </c>
      <c r="DV112" s="7" t="n">
        <v>0</v>
      </c>
      <c r="DW112" s="7" t="n">
        <v>0</v>
      </c>
      <c r="DX112" s="7" t="n">
        <v>0</v>
      </c>
      <c r="DY112" s="7" t="n">
        <v>267.47942</v>
      </c>
      <c r="DZ112" s="7" t="n">
        <f aca="false">SUM($B112:$DY112)</f>
        <v>3669.5068</v>
      </c>
    </row>
    <row r="113" customFormat="false" ht="11.25" hidden="false" customHeight="false" outlineLevel="0" collapsed="false">
      <c r="A113" s="8" t="s">
        <v>20</v>
      </c>
      <c r="B113" s="9" t="n">
        <f aca="false">IF(AND($DZ112&lt;&gt;0,ISNUMBER($DZ112)),B112/$DZ112,"")</f>
        <v>0.0119627575019073</v>
      </c>
      <c r="C113" s="9" t="n">
        <f aca="false">IF(AND($DZ112&lt;&gt;0,ISNUMBER($DZ112)),C112/$DZ112,"")</f>
        <v>0.0306579047625692</v>
      </c>
      <c r="D113" s="9" t="n">
        <f aca="false">IF(AND($DZ112&lt;&gt;0,ISNUMBER($DZ112)),D112/$DZ112,"")</f>
        <v>0.0119627575019073</v>
      </c>
      <c r="E113" s="9" t="n">
        <f aca="false">IF(AND($DZ112&lt;&gt;0,ISNUMBER($DZ112)),E112/$DZ112,"")</f>
        <v>0.0119627575019073</v>
      </c>
      <c r="F113" s="9" t="n">
        <f aca="false">IF(AND($DZ112&lt;&gt;0,ISNUMBER($DZ112)),F112/$DZ112,"")</f>
        <v>0.0441605613048598</v>
      </c>
      <c r="G113" s="9" t="n">
        <f aca="false">IF(AND($DZ112&lt;&gt;0,ISNUMBER($DZ112)),G112/$DZ112,"")</f>
        <v>0.0331674790737545</v>
      </c>
      <c r="H113" s="9" t="n">
        <f aca="false">IF(AND($DZ112&lt;&gt;0,ISNUMBER($DZ112)),H112/$DZ112,"")</f>
        <v>0</v>
      </c>
      <c r="I113" s="9" t="n">
        <f aca="false">IF(AND($DZ112&lt;&gt;0,ISNUMBER($DZ112)),I112/$DZ112,"")</f>
        <v>0</v>
      </c>
      <c r="J113" s="9" t="n">
        <f aca="false">IF(AND($DZ112&lt;&gt;0,ISNUMBER($DZ112)),J112/$DZ112,"")</f>
        <v>0</v>
      </c>
      <c r="K113" s="9" t="n">
        <f aca="false">IF(AND($DZ112&lt;&gt;0,ISNUMBER($DZ112)),K112/$DZ112,"")</f>
        <v>0</v>
      </c>
      <c r="L113" s="9" t="n">
        <f aca="false">IF(AND($DZ112&lt;&gt;0,ISNUMBER($DZ112)),L112/$DZ112,"")</f>
        <v>0.0451302365756619</v>
      </c>
      <c r="M113" s="9" t="n">
        <f aca="false">IF(AND($DZ112&lt;&gt;0,ISNUMBER($DZ112)),M112/$DZ112,"")</f>
        <v>0</v>
      </c>
      <c r="N113" s="9" t="n">
        <f aca="false">IF(AND($DZ112&lt;&gt;0,ISNUMBER($DZ112)),N112/$DZ112,"")</f>
        <v>0</v>
      </c>
      <c r="O113" s="9" t="n">
        <f aca="false">IF(AND($DZ112&lt;&gt;0,ISNUMBER($DZ112)),O112/$DZ112,"")</f>
        <v>0</v>
      </c>
      <c r="P113" s="9" t="n">
        <f aca="false">IF(AND($DZ112&lt;&gt;0,ISNUMBER($DZ112)),P112/$DZ112,"")</f>
        <v>0.0287319102392725</v>
      </c>
      <c r="Q113" s="9" t="n">
        <f aca="false">IF(AND($DZ112&lt;&gt;0,ISNUMBER($DZ112)),Q112/$DZ112,"")</f>
        <v>0</v>
      </c>
      <c r="R113" s="9" t="n">
        <f aca="false">IF(AND($DZ112&lt;&gt;0,ISNUMBER($DZ112)),R112/$DZ112,"")</f>
        <v>0</v>
      </c>
      <c r="S113" s="9" t="n">
        <f aca="false">IF(AND($DZ112&lt;&gt;0,ISNUMBER($DZ112)),S112/$DZ112,"")</f>
        <v>0</v>
      </c>
      <c r="T113" s="9" t="n">
        <f aca="false">IF(AND($DZ112&lt;&gt;0,ISNUMBER($DZ112)),T112/$DZ112,"")</f>
        <v>0.0180248964247729</v>
      </c>
      <c r="U113" s="9" t="n">
        <f aca="false">IF(AND($DZ112&lt;&gt;0,ISNUMBER($DZ112)),U112/$DZ112,"")</f>
        <v>0.0280616594033836</v>
      </c>
      <c r="V113" s="9" t="n">
        <f aca="false">IF(AND($DZ112&lt;&gt;0,ISNUMBER($DZ112)),V112/$DZ112,"")</f>
        <v>0.0170008923270015</v>
      </c>
      <c r="W113" s="9" t="n">
        <f aca="false">IF(AND($DZ112&lt;&gt;0,ISNUMBER($DZ112)),W112/$DZ112,"")</f>
        <v>0</v>
      </c>
      <c r="X113" s="9" t="n">
        <f aca="false">IF(AND($DZ112&lt;&gt;0,ISNUMBER($DZ112)),X112/$DZ112,"")</f>
        <v>0.0160989019014762</v>
      </c>
      <c r="Y113" s="9" t="n">
        <f aca="false">IF(AND($DZ112&lt;&gt;0,ISNUMBER($DZ112)),Y112/$DZ112,"")</f>
        <v>0</v>
      </c>
      <c r="Z113" s="9" t="n">
        <f aca="false">IF(AND($DZ112&lt;&gt;0,ISNUMBER($DZ112)),Z112/$DZ112,"")</f>
        <v>0.0445963283131128</v>
      </c>
      <c r="AA113" s="9" t="n">
        <f aca="false">IF(AND($DZ112&lt;&gt;0,ISNUMBER($DZ112)),AA112/$DZ112,"")</f>
        <v>0</v>
      </c>
      <c r="AB113" s="9" t="n">
        <f aca="false">IF(AND($DZ112&lt;&gt;0,ISNUMBER($DZ112)),AB112/$DZ112,"")</f>
        <v>0.0400244169052909</v>
      </c>
      <c r="AC113" s="9" t="n">
        <f aca="false">IF(AND($DZ112&lt;&gt;0,ISNUMBER($DZ112)),AC112/$DZ112,"")</f>
        <v>0.0170685771722783</v>
      </c>
      <c r="AD113" s="9" t="n">
        <f aca="false">IF(AND($DZ112&lt;&gt;0,ISNUMBER($DZ112)),AD112/$DZ112,"")</f>
        <v>0.0306579047625692</v>
      </c>
      <c r="AE113" s="9" t="n">
        <f aca="false">IF(AND($DZ112&lt;&gt;0,ISNUMBER($DZ112)),AE112/$DZ112,"")</f>
        <v>0</v>
      </c>
      <c r="AF113" s="9" t="n">
        <f aca="false">IF(AND($DZ112&lt;&gt;0,ISNUMBER($DZ112)),AF112/$DZ112,"")</f>
        <v>0.0180248964247729</v>
      </c>
      <c r="AG113" s="9" t="n">
        <f aca="false">IF(AND($DZ112&lt;&gt;0,ISNUMBER($DZ112)),AG112/$DZ112,"")</f>
        <v>0</v>
      </c>
      <c r="AH113" s="9" t="n">
        <f aca="false">IF(AND($DZ112&lt;&gt;0,ISNUMBER($DZ112)),AH112/$DZ112,"")</f>
        <v>0</v>
      </c>
      <c r="AI113" s="9" t="n">
        <f aca="false">IF(AND($DZ112&lt;&gt;0,ISNUMBER($DZ112)),AI112/$DZ112,"")</f>
        <v>0.0119627575019073</v>
      </c>
      <c r="AJ113" s="9" t="n">
        <f aca="false">IF(AND($DZ112&lt;&gt;0,ISNUMBER($DZ112)),AJ112/$DZ112,"")</f>
        <v>0.0432909131003654</v>
      </c>
      <c r="AK113" s="9" t="n">
        <f aca="false">IF(AND($DZ112&lt;&gt;0,ISNUMBER($DZ112)),AK112/$DZ112,"")</f>
        <v>0.103849800741615</v>
      </c>
      <c r="AL113" s="9" t="n">
        <f aca="false">IF(AND($DZ112&lt;&gt;0,ISNUMBER($DZ112)),AL112/$DZ112,"")</f>
        <v>0</v>
      </c>
      <c r="AM113" s="9" t="n">
        <f aca="false">IF(AND($DZ112&lt;&gt;0,ISNUMBER($DZ112)),AM112/$DZ112,"")</f>
        <v>0.0160989019014762</v>
      </c>
      <c r="AN113" s="9" t="n">
        <f aca="false">IF(AND($DZ112&lt;&gt;0,ISNUMBER($DZ112)),AN112/$DZ112,"")</f>
        <v>0.0239255150038147</v>
      </c>
      <c r="AO113" s="9" t="n">
        <f aca="false">IF(AND($DZ112&lt;&gt;0,ISNUMBER($DZ112)),AO112/$DZ112,"")</f>
        <v>0.0119627575019073</v>
      </c>
      <c r="AP113" s="9" t="n">
        <f aca="false">IF(AND($DZ112&lt;&gt;0,ISNUMBER($DZ112)),AP112/$DZ112,"")</f>
        <v>0.0294489439289225</v>
      </c>
      <c r="AQ113" s="9" t="n">
        <f aca="false">IF(AND($DZ112&lt;&gt;0,ISNUMBER($DZ112)),AQ112/$DZ112,"")</f>
        <v>0.0294489439289225</v>
      </c>
      <c r="AR113" s="9" t="n">
        <f aca="false">IF(AND($DZ112&lt;&gt;0,ISNUMBER($DZ112)),AR112/$DZ112,"")</f>
        <v>0</v>
      </c>
      <c r="AS113" s="9" t="n">
        <f aca="false">IF(AND($DZ112&lt;&gt;0,ISNUMBER($DZ112)),AS112/$DZ112,"")</f>
        <v>0</v>
      </c>
      <c r="AT113" s="9" t="n">
        <f aca="false">IF(AND($DZ112&lt;&gt;0,ISNUMBER($DZ112)),AT112/$DZ112,"")</f>
        <v>0</v>
      </c>
      <c r="AU113" s="9" t="n">
        <f aca="false">IF(AND($DZ112&lt;&gt;0,ISNUMBER($DZ112)),AU112/$DZ112,"")</f>
        <v>0</v>
      </c>
      <c r="AV113" s="9" t="n">
        <f aca="false">IF(AND($DZ112&lt;&gt;0,ISNUMBER($DZ112)),AV112/$DZ112,"")</f>
        <v>0</v>
      </c>
      <c r="AW113" s="9" t="n">
        <f aca="false">IF(AND($DZ112&lt;&gt;0,ISNUMBER($DZ112)),AW112/$DZ112,"")</f>
        <v>0.0355140750795175</v>
      </c>
      <c r="AX113" s="9" t="n">
        <f aca="false">IF(AND($DZ112&lt;&gt;0,ISNUMBER($DZ112)),AX112/$DZ112,"")</f>
        <v>0</v>
      </c>
      <c r="AY113" s="9" t="n">
        <f aca="false">IF(AND($DZ112&lt;&gt;0,ISNUMBER($DZ112)),AY112/$DZ112,"")</f>
        <v>0.0160989019014762</v>
      </c>
      <c r="AZ113" s="9" t="n">
        <f aca="false">IF(AND($DZ112&lt;&gt;0,ISNUMBER($DZ112)),AZ112/$DZ112,"")</f>
        <v>0</v>
      </c>
      <c r="BA113" s="9" t="n">
        <f aca="false">IF(AND($DZ112&lt;&gt;0,ISNUMBER($DZ112)),BA112/$DZ112,"")</f>
        <v>0</v>
      </c>
      <c r="BB113" s="9" t="n">
        <f aca="false">IF(AND($DZ112&lt;&gt;0,ISNUMBER($DZ112)),BB112/$DZ112,"")</f>
        <v>0</v>
      </c>
      <c r="BC113" s="9" t="n">
        <f aca="false">IF(AND($DZ112&lt;&gt;0,ISNUMBER($DZ112)),BC112/$DZ112,"")</f>
        <v>0.0920115913124892</v>
      </c>
      <c r="BD113" s="9" t="n">
        <f aca="false">IF(AND($DZ112&lt;&gt;0,ISNUMBER($DZ112)),BD112/$DZ112,"")</f>
        <v>0</v>
      </c>
      <c r="BE113" s="9" t="n">
        <f aca="false">IF(AND($DZ112&lt;&gt;0,ISNUMBER($DZ112)),BE112/$DZ112,"")</f>
        <v>0</v>
      </c>
      <c r="BF113" s="9" t="n">
        <f aca="false">IF(AND($DZ112&lt;&gt;0,ISNUMBER($DZ112)),BF112/$DZ112,"")</f>
        <v>0</v>
      </c>
      <c r="BG113" s="9" t="n">
        <f aca="false">IF(AND($DZ112&lt;&gt;0,ISNUMBER($DZ112)),BG112/$DZ112,"")</f>
        <v>0</v>
      </c>
      <c r="BH113" s="9" t="n">
        <f aca="false">IF(AND($DZ112&lt;&gt;0,ISNUMBER($DZ112)),BH112/$DZ112,"")</f>
        <v>0</v>
      </c>
      <c r="BI113" s="9" t="n">
        <f aca="false">IF(AND($DZ112&lt;&gt;0,ISNUMBER($DZ112)),BI112/$DZ112,"")</f>
        <v>0</v>
      </c>
      <c r="BJ113" s="9" t="n">
        <f aca="false">IF(AND($DZ112&lt;&gt;0,ISNUMBER($DZ112)),BJ112/$DZ112,"")</f>
        <v>0</v>
      </c>
      <c r="BK113" s="9" t="n">
        <f aca="false">IF(AND($DZ112&lt;&gt;0,ISNUMBER($DZ112)),BK112/$DZ112,"")</f>
        <v>0</v>
      </c>
      <c r="BL113" s="9" t="n">
        <f aca="false">IF(AND($DZ112&lt;&gt;0,ISNUMBER($DZ112)),BL112/$DZ112,"")</f>
        <v>0</v>
      </c>
      <c r="BM113" s="9" t="n">
        <f aca="false">IF(AND($DZ112&lt;&gt;0,ISNUMBER($DZ112)),BM112/$DZ112,"")</f>
        <v>0</v>
      </c>
      <c r="BN113" s="9" t="n">
        <f aca="false">IF(AND($DZ112&lt;&gt;0,ISNUMBER($DZ112)),BN112/$DZ112,"")</f>
        <v>0</v>
      </c>
      <c r="BO113" s="9" t="n">
        <f aca="false">IF(AND($DZ112&lt;&gt;0,ISNUMBER($DZ112)),BO112/$DZ112,"")</f>
        <v>0</v>
      </c>
      <c r="BP113" s="9" t="n">
        <f aca="false">IF(AND($DZ112&lt;&gt;0,ISNUMBER($DZ112)),BP112/$DZ112,"")</f>
        <v>0</v>
      </c>
      <c r="BQ113" s="9" t="n">
        <f aca="false">IF(AND($DZ112&lt;&gt;0,ISNUMBER($DZ112)),BQ112/$DZ112,"")</f>
        <v>0</v>
      </c>
      <c r="BR113" s="9" t="n">
        <f aca="false">IF(AND($DZ112&lt;&gt;0,ISNUMBER($DZ112)),BR112/$DZ112,"")</f>
        <v>0</v>
      </c>
      <c r="BS113" s="9" t="n">
        <f aca="false">IF(AND($DZ112&lt;&gt;0,ISNUMBER($DZ112)),BS112/$DZ112,"")</f>
        <v>0</v>
      </c>
      <c r="BT113" s="9" t="n">
        <f aca="false">IF(AND($DZ112&lt;&gt;0,ISNUMBER($DZ112)),BT112/$DZ112,"")</f>
        <v>0</v>
      </c>
      <c r="BU113" s="9" t="n">
        <f aca="false">IF(AND($DZ112&lt;&gt;0,ISNUMBER($DZ112)),BU112/$DZ112,"")</f>
        <v>0</v>
      </c>
      <c r="BV113" s="9" t="n">
        <f aca="false">IF(AND($DZ112&lt;&gt;0,ISNUMBER($DZ112)),BV112/$DZ112,"")</f>
        <v>0.0160989019014762</v>
      </c>
      <c r="BW113" s="9" t="n">
        <f aca="false">IF(AND($DZ112&lt;&gt;0,ISNUMBER($DZ112)),BW112/$DZ112,"")</f>
        <v>0</v>
      </c>
      <c r="BX113" s="9" t="n">
        <f aca="false">IF(AND($DZ112&lt;&gt;0,ISNUMBER($DZ112)),BX112/$DZ112,"")</f>
        <v>0</v>
      </c>
      <c r="BY113" s="9" t="n">
        <f aca="false">IF(AND($DZ112&lt;&gt;0,ISNUMBER($DZ112)),BY112/$DZ112,"")</f>
        <v>0</v>
      </c>
      <c r="BZ113" s="9" t="n">
        <f aca="false">IF(AND($DZ112&lt;&gt;0,ISNUMBER($DZ112)),BZ112/$DZ112,"")</f>
        <v>0</v>
      </c>
      <c r="CA113" s="9" t="n">
        <f aca="false">IF(AND($DZ112&lt;&gt;0,ISNUMBER($DZ112)),CA112/$DZ112,"")</f>
        <v>0</v>
      </c>
      <c r="CB113" s="9" t="n">
        <f aca="false">IF(AND($DZ112&lt;&gt;0,ISNUMBER($DZ112)),CB112/$DZ112,"")</f>
        <v>0</v>
      </c>
      <c r="CC113" s="9" t="n">
        <f aca="false">IF(AND($DZ112&lt;&gt;0,ISNUMBER($DZ112)),CC112/$DZ112,"")</f>
        <v>0</v>
      </c>
      <c r="CD113" s="9" t="n">
        <f aca="false">IF(AND($DZ112&lt;&gt;0,ISNUMBER($DZ112)),CD112/$DZ112,"")</f>
        <v>0</v>
      </c>
      <c r="CE113" s="9" t="n">
        <f aca="false">IF(AND($DZ112&lt;&gt;0,ISNUMBER($DZ112)),CE112/$DZ112,"")</f>
        <v>0</v>
      </c>
      <c r="CF113" s="9" t="n">
        <f aca="false">IF(AND($DZ112&lt;&gt;0,ISNUMBER($DZ112)),CF112/$DZ112,"")</f>
        <v>0</v>
      </c>
      <c r="CG113" s="9" t="n">
        <f aca="false">IF(AND($DZ112&lt;&gt;0,ISNUMBER($DZ112)),CG112/$DZ112,"")</f>
        <v>0</v>
      </c>
      <c r="CH113" s="9" t="n">
        <f aca="false">IF(AND($DZ112&lt;&gt;0,ISNUMBER($DZ112)),CH112/$DZ112,"")</f>
        <v>0</v>
      </c>
      <c r="CI113" s="9" t="n">
        <f aca="false">IF(AND($DZ112&lt;&gt;0,ISNUMBER($DZ112)),CI112/$DZ112,"")</f>
        <v>0</v>
      </c>
      <c r="CJ113" s="9" t="n">
        <f aca="false">IF(AND($DZ112&lt;&gt;0,ISNUMBER($DZ112)),CJ112/$DZ112,"")</f>
        <v>0</v>
      </c>
      <c r="CK113" s="9" t="n">
        <f aca="false">IF(AND($DZ112&lt;&gt;0,ISNUMBER($DZ112)),CK112/$DZ112,"")</f>
        <v>0</v>
      </c>
      <c r="CL113" s="9" t="n">
        <f aca="false">IF(AND($DZ112&lt;&gt;0,ISNUMBER($DZ112)),CL112/$DZ112,"")</f>
        <v>0</v>
      </c>
      <c r="CM113" s="9" t="n">
        <f aca="false">IF(AND($DZ112&lt;&gt;0,ISNUMBER($DZ112)),CM112/$DZ112,"")</f>
        <v>0</v>
      </c>
      <c r="CN113" s="9" t="n">
        <f aca="false">IF(AND($DZ112&lt;&gt;0,ISNUMBER($DZ112)),CN112/$DZ112,"")</f>
        <v>0.0170008923270015</v>
      </c>
      <c r="CO113" s="9" t="n">
        <f aca="false">IF(AND($DZ112&lt;&gt;0,ISNUMBER($DZ112)),CO112/$DZ112,"")</f>
        <v>0.0160989019014762</v>
      </c>
      <c r="CP113" s="9" t="n">
        <f aca="false">IF(AND($DZ112&lt;&gt;0,ISNUMBER($DZ112)),CP112/$DZ112,"")</f>
        <v>0</v>
      </c>
      <c r="CQ113" s="9" t="n">
        <f aca="false">IF(AND($DZ112&lt;&gt;0,ISNUMBER($DZ112)),CQ112/$DZ112,"")</f>
        <v>0</v>
      </c>
      <c r="CR113" s="9" t="n">
        <f aca="false">IF(AND($DZ112&lt;&gt;0,ISNUMBER($DZ112)),CR112/$DZ112,"")</f>
        <v>0</v>
      </c>
      <c r="CS113" s="9" t="n">
        <f aca="false">IF(AND($DZ112&lt;&gt;0,ISNUMBER($DZ112)),CS112/$DZ112,"")</f>
        <v>0</v>
      </c>
      <c r="CT113" s="9" t="n">
        <f aca="false">IF(AND($DZ112&lt;&gt;0,ISNUMBER($DZ112)),CT112/$DZ112,"")</f>
        <v>0</v>
      </c>
      <c r="CU113" s="9" t="n">
        <f aca="false">IF(AND($DZ112&lt;&gt;0,ISNUMBER($DZ112)),CU112/$DZ112,"")</f>
        <v>0</v>
      </c>
      <c r="CV113" s="9" t="n">
        <f aca="false">IF(AND($DZ112&lt;&gt;0,ISNUMBER($DZ112)),CV112/$DZ112,"")</f>
        <v>0</v>
      </c>
      <c r="CW113" s="9" t="n">
        <f aca="false">IF(AND($DZ112&lt;&gt;0,ISNUMBER($DZ112)),CW112/$DZ112,"")</f>
        <v>0</v>
      </c>
      <c r="CX113" s="9" t="n">
        <f aca="false">IF(AND($DZ112&lt;&gt;0,ISNUMBER($DZ112)),CX112/$DZ112,"")</f>
        <v>0</v>
      </c>
      <c r="CY113" s="9" t="n">
        <f aca="false">IF(AND($DZ112&lt;&gt;0,ISNUMBER($DZ112)),CY112/$DZ112,"")</f>
        <v>0</v>
      </c>
      <c r="CZ113" s="9" t="n">
        <f aca="false">IF(AND($DZ112&lt;&gt;0,ISNUMBER($DZ112)),CZ112/$DZ112,"")</f>
        <v>0</v>
      </c>
      <c r="DA113" s="9" t="n">
        <f aca="false">IF(AND($DZ112&lt;&gt;0,ISNUMBER($DZ112)),DA112/$DZ112,"")</f>
        <v>0</v>
      </c>
      <c r="DB113" s="9" t="n">
        <f aca="false">IF(AND($DZ112&lt;&gt;0,ISNUMBER($DZ112)),DB112/$DZ112,"")</f>
        <v>0</v>
      </c>
      <c r="DC113" s="9" t="n">
        <f aca="false">IF(AND($DZ112&lt;&gt;0,ISNUMBER($DZ112)),DC112/$DZ112,"")</f>
        <v>0</v>
      </c>
      <c r="DD113" s="9" t="n">
        <f aca="false">IF(AND($DZ112&lt;&gt;0,ISNUMBER($DZ112)),DD112/$DZ112,"")</f>
        <v>0</v>
      </c>
      <c r="DE113" s="9" t="n">
        <f aca="false">IF(AND($DZ112&lt;&gt;0,ISNUMBER($DZ112)),DE112/$DZ112,"")</f>
        <v>0</v>
      </c>
      <c r="DF113" s="9" t="n">
        <f aca="false">IF(AND($DZ112&lt;&gt;0,ISNUMBER($DZ112)),DF112/$DZ112,"")</f>
        <v>0</v>
      </c>
      <c r="DG113" s="9" t="n">
        <f aca="false">IF(AND($DZ112&lt;&gt;0,ISNUMBER($DZ112)),DG112/$DZ112,"")</f>
        <v>0.0170008923270015</v>
      </c>
      <c r="DH113" s="9" t="n">
        <f aca="false">IF(AND($DZ112&lt;&gt;0,ISNUMBER($DZ112)),DH112/$DZ112,"")</f>
        <v>0</v>
      </c>
      <c r="DI113" s="9" t="n">
        <f aca="false">IF(AND($DZ112&lt;&gt;0,ISNUMBER($DZ112)),DI112/$DZ112,"")</f>
        <v>0</v>
      </c>
      <c r="DJ113" s="9" t="n">
        <f aca="false">IF(AND($DZ112&lt;&gt;0,ISNUMBER($DZ112)),DJ112/$DZ112,"")</f>
        <v>0</v>
      </c>
      <c r="DK113" s="9" t="n">
        <f aca="false">IF(AND($DZ112&lt;&gt;0,ISNUMBER($DZ112)),DK112/$DZ112,"")</f>
        <v>0</v>
      </c>
      <c r="DL113" s="9" t="n">
        <f aca="false">IF(AND($DZ112&lt;&gt;0,ISNUMBER($DZ112)),DL112/$DZ112,"")</f>
        <v>0</v>
      </c>
      <c r="DM113" s="9" t="n">
        <f aca="false">IF(AND($DZ112&lt;&gt;0,ISNUMBER($DZ112)),DM112/$DZ112,"")</f>
        <v>0</v>
      </c>
      <c r="DN113" s="9" t="n">
        <f aca="false">IF(AND($DZ112&lt;&gt;0,ISNUMBER($DZ112)),DN112/$DZ112,"")</f>
        <v>0</v>
      </c>
      <c r="DO113" s="9" t="n">
        <f aca="false">IF(AND($DZ112&lt;&gt;0,ISNUMBER($DZ112)),DO112/$DZ112,"")</f>
        <v>0</v>
      </c>
      <c r="DP113" s="9" t="n">
        <f aca="false">IF(AND($DZ112&lt;&gt;0,ISNUMBER($DZ112)),DP112/$DZ112,"")</f>
        <v>0</v>
      </c>
      <c r="DQ113" s="9" t="n">
        <f aca="false">IF(AND($DZ112&lt;&gt;0,ISNUMBER($DZ112)),DQ112/$DZ112,"")</f>
        <v>0</v>
      </c>
      <c r="DR113" s="9" t="n">
        <f aca="false">IF(AND($DZ112&lt;&gt;0,ISNUMBER($DZ112)),DR112/$DZ112,"")</f>
        <v>0</v>
      </c>
      <c r="DS113" s="9" t="n">
        <f aca="false">IF(AND($DZ112&lt;&gt;0,ISNUMBER($DZ112)),DS112/$DZ112,"")</f>
        <v>0</v>
      </c>
      <c r="DT113" s="9" t="n">
        <f aca="false">IF(AND($DZ112&lt;&gt;0,ISNUMBER($DZ112)),DT112/$DZ112,"")</f>
        <v>0</v>
      </c>
      <c r="DU113" s="9" t="n">
        <f aca="false">IF(AND($DZ112&lt;&gt;0,ISNUMBER($DZ112)),DU112/$DZ112,"")</f>
        <v>0</v>
      </c>
      <c r="DV113" s="9" t="n">
        <f aca="false">IF(AND($DZ112&lt;&gt;0,ISNUMBER($DZ112)),DV112/$DZ112,"")</f>
        <v>0</v>
      </c>
      <c r="DW113" s="9" t="n">
        <f aca="false">IF(AND($DZ112&lt;&gt;0,ISNUMBER($DZ112)),DW112/$DZ112,"")</f>
        <v>0</v>
      </c>
      <c r="DX113" s="9" t="n">
        <f aca="false">IF(AND($DZ112&lt;&gt;0,ISNUMBER($DZ112)),DX112/$DZ112,"")</f>
        <v>0</v>
      </c>
      <c r="DY113" s="9" t="n">
        <f aca="false">IF(AND($DZ112&lt;&gt;0,ISNUMBER($DZ112)),DY112/$DZ112,"")</f>
        <v>0.0728924715441323</v>
      </c>
      <c r="DZ113" s="9" t="n">
        <f aca="false">IF(AND($DZ112&lt;&gt;0,ISNUMBER($DZ112)),DZ112/$DZ112,"")</f>
        <v>1</v>
      </c>
    </row>
    <row r="114" customFormat="false" ht="11.25" hidden="false" customHeight="false" outlineLevel="0" collapsed="false">
      <c r="A114" s="10" t="s">
        <v>21</v>
      </c>
      <c r="B114" s="11" t="n">
        <f aca="false">IF(AND(B$379&lt;&gt;0,ISNUMBER(B112)),B112/B$379,"")</f>
        <v>0.00358132136437276</v>
      </c>
      <c r="C114" s="11" t="n">
        <f aca="false">IF(AND(C$379&lt;&gt;0,ISNUMBER(C112)),C112/C$379,"")</f>
        <v>0.0104555680771705</v>
      </c>
      <c r="D114" s="11" t="n">
        <f aca="false">IF(AND(D$379&lt;&gt;0,ISNUMBER(D112)),D112/D$379,"")</f>
        <v>0.00288631472009231</v>
      </c>
      <c r="E114" s="11" t="n">
        <f aca="false">IF(AND(E$379&lt;&gt;0,ISNUMBER(E112)),E112/E$379,"")</f>
        <v>0.0111697367898859</v>
      </c>
      <c r="F114" s="11" t="n">
        <f aca="false">IF(AND(F$379&lt;&gt;0,ISNUMBER(F112)),F112/F$379,"")</f>
        <v>0.0149436977908946</v>
      </c>
      <c r="G114" s="11" t="n">
        <f aca="false">IF(AND(G$379&lt;&gt;0,ISNUMBER(G112)),G112/G$379,"")</f>
        <v>0.0306183650990735</v>
      </c>
      <c r="H114" s="11" t="n">
        <f aca="false">IF(AND(H$379&lt;&gt;0,ISNUMBER(H112)),H112/H$379,"")</f>
        <v>0</v>
      </c>
      <c r="I114" s="11" t="n">
        <f aca="false">IF(AND(I$379&lt;&gt;0,ISNUMBER(I112)),I112/I$379,"")</f>
        <v>0</v>
      </c>
      <c r="J114" s="11" t="n">
        <f aca="false">IF(AND(J$379&lt;&gt;0,ISNUMBER(J112)),J112/J$379,"")</f>
        <v>0</v>
      </c>
      <c r="K114" s="11" t="n">
        <f aca="false">IF(AND(K$379&lt;&gt;0,ISNUMBER(K112)),K112/K$379,"")</f>
        <v>0</v>
      </c>
      <c r="L114" s="11" t="n">
        <f aca="false">IF(AND(L$379&lt;&gt;0,ISNUMBER(L112)),L112/L$379,"")</f>
        <v>0.0535704996576281</v>
      </c>
      <c r="M114" s="11" t="n">
        <f aca="false">IF(AND(M$379&lt;&gt;0,ISNUMBER(M112)),M112/M$379,"")</f>
        <v>0</v>
      </c>
      <c r="N114" s="11" t="n">
        <f aca="false">IF(AND(N$379&lt;&gt;0,ISNUMBER(N112)),N112/N$379,"")</f>
        <v>0</v>
      </c>
      <c r="O114" s="11" t="n">
        <f aca="false">IF(AND(O$379&lt;&gt;0,ISNUMBER(O112)),O112/O$379,"")</f>
        <v>0</v>
      </c>
      <c r="P114" s="11" t="n">
        <f aca="false">IF(AND(P$379&lt;&gt;0,ISNUMBER(P112)),P112/P$379,"")</f>
        <v>0.0273041156098639</v>
      </c>
      <c r="Q114" s="11" t="n">
        <f aca="false">IF(AND(Q$379&lt;&gt;0,ISNUMBER(Q112)),Q112/Q$379,"")</f>
        <v>0</v>
      </c>
      <c r="R114" s="11" t="n">
        <f aca="false">IF(AND(R$379&lt;&gt;0,ISNUMBER(R112)),R112/R$379,"")</f>
        <v>0</v>
      </c>
      <c r="S114" s="11" t="n">
        <f aca="false">IF(AND(S$379&lt;&gt;0,ISNUMBER(S112)),S112/S$379,"")</f>
        <v>0</v>
      </c>
      <c r="T114" s="11" t="n">
        <f aca="false">IF(AND(T$379&lt;&gt;0,ISNUMBER(T112)),T112/T$379,"")</f>
        <v>0.013429934542793</v>
      </c>
      <c r="U114" s="11" t="n">
        <f aca="false">IF(AND(U$379&lt;&gt;0,ISNUMBER(U112)),U112/U$379,"")</f>
        <v>0.0379469927874827</v>
      </c>
      <c r="V114" s="11" t="n">
        <f aca="false">IF(AND(V$379&lt;&gt;0,ISNUMBER(V112)),V112/V$379,"")</f>
        <v>0.014419444097033</v>
      </c>
      <c r="W114" s="11" t="n">
        <f aca="false">IF(AND(W$379&lt;&gt;0,ISNUMBER(W112)),W112/W$379,"")</f>
        <v>0</v>
      </c>
      <c r="X114" s="11" t="n">
        <f aca="false">IF(AND(X$379&lt;&gt;0,ISNUMBER(X112)),X112/X$379,"")</f>
        <v>0.016823746603036</v>
      </c>
      <c r="Y114" s="11" t="n">
        <f aca="false">IF(AND(Y$379&lt;&gt;0,ISNUMBER(Y112)),Y112/Y$379,"")</f>
        <v>0</v>
      </c>
      <c r="Z114" s="11" t="n">
        <f aca="false">IF(AND(Z$379&lt;&gt;0,ISNUMBER(Z112)),Z112/Z$379,"")</f>
        <v>0.02892610199411</v>
      </c>
      <c r="AA114" s="11" t="n">
        <f aca="false">IF(AND(AA$379&lt;&gt;0,ISNUMBER(AA112)),AA112/AA$379,"")</f>
        <v>0</v>
      </c>
      <c r="AB114" s="11" t="n">
        <f aca="false">IF(AND(AB$379&lt;&gt;0,ISNUMBER(AB112)),AB112/AB$379,"")</f>
        <v>0.0340285818747056</v>
      </c>
      <c r="AC114" s="11" t="n">
        <f aca="false">IF(AND(AC$379&lt;&gt;0,ISNUMBER(AC112)),AC112/AC$379,"")</f>
        <v>0.0167819013032597</v>
      </c>
      <c r="AD114" s="11" t="n">
        <f aca="false">IF(AND(AD$379&lt;&gt;0,ISNUMBER(AD112)),AD112/AD$379,"")</f>
        <v>0.0265290768996344</v>
      </c>
      <c r="AE114" s="11" t="n">
        <f aca="false">IF(AND(AE$379&lt;&gt;0,ISNUMBER(AE112)),AE112/AE$379,"")</f>
        <v>0</v>
      </c>
      <c r="AF114" s="11" t="n">
        <f aca="false">IF(AND(AF$379&lt;&gt;0,ISNUMBER(AF112)),AF112/AF$379,"")</f>
        <v>0.00820306439194488</v>
      </c>
      <c r="AG114" s="11" t="n">
        <f aca="false">IF(AND(AG$379&lt;&gt;0,ISNUMBER(AG112)),AG112/AG$379,"")</f>
        <v>0</v>
      </c>
      <c r="AH114" s="11" t="n">
        <f aca="false">IF(AND(AH$379&lt;&gt;0,ISNUMBER(AH112)),AH112/AH$379,"")</f>
        <v>0</v>
      </c>
      <c r="AI114" s="11" t="n">
        <f aca="false">IF(AND(AI$379&lt;&gt;0,ISNUMBER(AI112)),AI112/AI$379,"")</f>
        <v>0.00994635835723532</v>
      </c>
      <c r="AJ114" s="11" t="n">
        <f aca="false">IF(AND(AJ$379&lt;&gt;0,ISNUMBER(AJ112)),AJ112/AJ$379,"")</f>
        <v>0.0139583281707434</v>
      </c>
      <c r="AK114" s="11" t="n">
        <f aca="false">IF(AND(AK$379&lt;&gt;0,ISNUMBER(AK112)),AK112/AK$379,"")</f>
        <v>0.104068454128411</v>
      </c>
      <c r="AL114" s="11" t="n">
        <f aca="false">IF(AND(AL$379&lt;&gt;0,ISNUMBER(AL112)),AL112/AL$379,"")</f>
        <v>0</v>
      </c>
      <c r="AM114" s="11" t="n">
        <f aca="false">IF(AND(AM$379&lt;&gt;0,ISNUMBER(AM112)),AM112/AM$379,"")</f>
        <v>0.0438076038645502</v>
      </c>
      <c r="AN114" s="11" t="n">
        <f aca="false">IF(AND(AN$379&lt;&gt;0,ISNUMBER(AN112)),AN112/AN$379,"")</f>
        <v>0.00765438977206848</v>
      </c>
      <c r="AO114" s="11" t="n">
        <f aca="false">IF(AND(AO$379&lt;&gt;0,ISNUMBER(AO112)),AO112/AO$379,"")</f>
        <v>0.00768075907912827</v>
      </c>
      <c r="AP114" s="11" t="n">
        <f aca="false">IF(AND(AP$379&lt;&gt;0,ISNUMBER(AP112)),AP112/AP$379,"")</f>
        <v>0.0213018991241609</v>
      </c>
      <c r="AQ114" s="11" t="n">
        <f aca="false">IF(AND(AQ$379&lt;&gt;0,ISNUMBER(AQ112)),AQ112/AQ$379,"")</f>
        <v>0.0369528047092294</v>
      </c>
      <c r="AR114" s="11" t="n">
        <f aca="false">IF(AND(AR$379&lt;&gt;0,ISNUMBER(AR112)),AR112/AR$379,"")</f>
        <v>0</v>
      </c>
      <c r="AS114" s="11" t="n">
        <f aca="false">IF(AND(AS$379&lt;&gt;0,ISNUMBER(AS112)),AS112/AS$379,"")</f>
        <v>0</v>
      </c>
      <c r="AT114" s="11" t="n">
        <f aca="false">IF(AND(AT$379&lt;&gt;0,ISNUMBER(AT112)),AT112/AT$379,"")</f>
        <v>0</v>
      </c>
      <c r="AU114" s="11" t="n">
        <f aca="false">IF(AND(AU$379&lt;&gt;0,ISNUMBER(AU112)),AU112/AU$379,"")</f>
        <v>0</v>
      </c>
      <c r="AV114" s="11" t="n">
        <f aca="false">IF(AND(AV$379&lt;&gt;0,ISNUMBER(AV112)),AV112/AV$379,"")</f>
        <v>0</v>
      </c>
      <c r="AW114" s="11" t="n">
        <f aca="false">IF(AND(AW$379&lt;&gt;0,ISNUMBER(AW112)),AW112/AW$379,"")</f>
        <v>0.0115723643271477</v>
      </c>
      <c r="AX114" s="11" t="n">
        <f aca="false">IF(AND(AX$379&lt;&gt;0,ISNUMBER(AX112)),AX112/AX$379,"")</f>
        <v>0</v>
      </c>
      <c r="AY114" s="11" t="n">
        <f aca="false">IF(AND(AY$379&lt;&gt;0,ISNUMBER(AY112)),AY112/AY$379,"")</f>
        <v>0.0103506129728008</v>
      </c>
      <c r="AZ114" s="11" t="n">
        <f aca="false">IF(AND(AZ$379&lt;&gt;0,ISNUMBER(AZ112)),AZ112/AZ$379,"")</f>
        <v>0</v>
      </c>
      <c r="BA114" s="11" t="n">
        <f aca="false">IF(AND(BA$379&lt;&gt;0,ISNUMBER(BA112)),BA112/BA$379,"")</f>
        <v>0</v>
      </c>
      <c r="BB114" s="11" t="n">
        <f aca="false">IF(AND(BB$379&lt;&gt;0,ISNUMBER(BB112)),BB112/BB$379,"")</f>
        <v>0</v>
      </c>
      <c r="BC114" s="11" t="n">
        <f aca="false">IF(AND(BC$379&lt;&gt;0,ISNUMBER(BC112)),BC112/BC$379,"")</f>
        <v>0.0212638199231976</v>
      </c>
      <c r="BD114" s="11" t="n">
        <f aca="false">IF(AND(BD$379&lt;&gt;0,ISNUMBER(BD112)),BD112/BD$379,"")</f>
        <v>0</v>
      </c>
      <c r="BE114" s="11" t="n">
        <f aca="false">IF(AND(BE$379&lt;&gt;0,ISNUMBER(BE112)),BE112/BE$379,"")</f>
        <v>0</v>
      </c>
      <c r="BF114" s="11" t="n">
        <f aca="false">IF(AND(BF$379&lt;&gt;0,ISNUMBER(BF112)),BF112/BF$379,"")</f>
        <v>0</v>
      </c>
      <c r="BG114" s="11" t="n">
        <f aca="false">IF(AND(BG$379&lt;&gt;0,ISNUMBER(BG112)),BG112/BG$379,"")</f>
        <v>0</v>
      </c>
      <c r="BH114" s="11" t="n">
        <f aca="false">IF(AND(BH$379&lt;&gt;0,ISNUMBER(BH112)),BH112/BH$379,"")</f>
        <v>0</v>
      </c>
      <c r="BI114" s="11" t="n">
        <f aca="false">IF(AND(BI$379&lt;&gt;0,ISNUMBER(BI112)),BI112/BI$379,"")</f>
        <v>0</v>
      </c>
      <c r="BJ114" s="11" t="n">
        <f aca="false">IF(AND(BJ$379&lt;&gt;0,ISNUMBER(BJ112)),BJ112/BJ$379,"")</f>
        <v>0</v>
      </c>
      <c r="BK114" s="11" t="n">
        <f aca="false">IF(AND(BK$379&lt;&gt;0,ISNUMBER(BK112)),BK112/BK$379,"")</f>
        <v>0</v>
      </c>
      <c r="BL114" s="11" t="n">
        <f aca="false">IF(AND(BL$379&lt;&gt;0,ISNUMBER(BL112)),BL112/BL$379,"")</f>
        <v>0</v>
      </c>
      <c r="BM114" s="11" t="n">
        <f aca="false">IF(AND(BM$379&lt;&gt;0,ISNUMBER(BM112)),BM112/BM$379,"")</f>
        <v>0</v>
      </c>
      <c r="BN114" s="11" t="n">
        <f aca="false">IF(AND(BN$379&lt;&gt;0,ISNUMBER(BN112)),BN112/BN$379,"")</f>
        <v>0</v>
      </c>
      <c r="BO114" s="11" t="n">
        <f aca="false">IF(AND(BO$379&lt;&gt;0,ISNUMBER(BO112)),BO112/BO$379,"")</f>
        <v>0</v>
      </c>
      <c r="BP114" s="11" t="n">
        <f aca="false">IF(AND(BP$379&lt;&gt;0,ISNUMBER(BP112)),BP112/BP$379,"")</f>
        <v>0</v>
      </c>
      <c r="BQ114" s="11" t="n">
        <f aca="false">IF(AND(BQ$379&lt;&gt;0,ISNUMBER(BQ112)),BQ112/BQ$379,"")</f>
        <v>0</v>
      </c>
      <c r="BR114" s="11" t="n">
        <f aca="false">IF(AND(BR$379&lt;&gt;0,ISNUMBER(BR112)),BR112/BR$379,"")</f>
        <v>0</v>
      </c>
      <c r="BS114" s="11" t="n">
        <f aca="false">IF(AND(BS$379&lt;&gt;0,ISNUMBER(BS112)),BS112/BS$379,"")</f>
        <v>0</v>
      </c>
      <c r="BT114" s="11" t="n">
        <f aca="false">IF(AND(BT$379&lt;&gt;0,ISNUMBER(BT112)),BT112/BT$379,"")</f>
        <v>0</v>
      </c>
      <c r="BU114" s="11" t="n">
        <f aca="false">IF(AND(BU$379&lt;&gt;0,ISNUMBER(BU112)),BU112/BU$379,"")</f>
        <v>0</v>
      </c>
      <c r="BV114" s="11" t="n">
        <f aca="false">IF(AND(BV$379&lt;&gt;0,ISNUMBER(BV112)),BV112/BV$379,"")</f>
        <v>0.00548955940738655</v>
      </c>
      <c r="BW114" s="11" t="n">
        <f aca="false">IF(AND(BW$379&lt;&gt;0,ISNUMBER(BW112)),BW112/BW$379,"")</f>
        <v>0</v>
      </c>
      <c r="BX114" s="11" t="n">
        <f aca="false">IF(AND(BX$379&lt;&gt;0,ISNUMBER(BX112)),BX112/BX$379,"")</f>
        <v>0</v>
      </c>
      <c r="BY114" s="11" t="n">
        <f aca="false">IF(AND(BY$379&lt;&gt;0,ISNUMBER(BY112)),BY112/BY$379,"")</f>
        <v>0</v>
      </c>
      <c r="BZ114" s="11" t="n">
        <f aca="false">IF(AND(BZ$379&lt;&gt;0,ISNUMBER(BZ112)),BZ112/BZ$379,"")</f>
        <v>0</v>
      </c>
      <c r="CA114" s="11" t="n">
        <f aca="false">IF(AND(CA$379&lt;&gt;0,ISNUMBER(CA112)),CA112/CA$379,"")</f>
        <v>0</v>
      </c>
      <c r="CB114" s="11" t="n">
        <f aca="false">IF(AND(CB$379&lt;&gt;0,ISNUMBER(CB112)),CB112/CB$379,"")</f>
        <v>0</v>
      </c>
      <c r="CC114" s="11" t="n">
        <f aca="false">IF(AND(CC$379&lt;&gt;0,ISNUMBER(CC112)),CC112/CC$379,"")</f>
        <v>0</v>
      </c>
      <c r="CD114" s="11" t="n">
        <f aca="false">IF(AND(CD$379&lt;&gt;0,ISNUMBER(CD112)),CD112/CD$379,"")</f>
        <v>0</v>
      </c>
      <c r="CE114" s="11" t="n">
        <f aca="false">IF(AND(CE$379&lt;&gt;0,ISNUMBER(CE112)),CE112/CE$379,"")</f>
        <v>0</v>
      </c>
      <c r="CF114" s="11" t="n">
        <f aca="false">IF(AND(CF$379&lt;&gt;0,ISNUMBER(CF112)),CF112/CF$379,"")</f>
        <v>0</v>
      </c>
      <c r="CG114" s="11" t="n">
        <f aca="false">IF(AND(CG$379&lt;&gt;0,ISNUMBER(CG112)),CG112/CG$379,"")</f>
        <v>0</v>
      </c>
      <c r="CH114" s="11" t="n">
        <f aca="false">IF(AND(CH$379&lt;&gt;0,ISNUMBER(CH112)),CH112/CH$379,"")</f>
        <v>0</v>
      </c>
      <c r="CI114" s="11" t="n">
        <f aca="false">IF(AND(CI$379&lt;&gt;0,ISNUMBER(CI112)),CI112/CI$379,"")</f>
        <v>0</v>
      </c>
      <c r="CJ114" s="11" t="n">
        <f aca="false">IF(AND(CJ$379&lt;&gt;0,ISNUMBER(CJ112)),CJ112/CJ$379,"")</f>
        <v>0</v>
      </c>
      <c r="CK114" s="11" t="n">
        <f aca="false">IF(AND(CK$379&lt;&gt;0,ISNUMBER(CK112)),CK112/CK$379,"")</f>
        <v>0</v>
      </c>
      <c r="CL114" s="11" t="n">
        <f aca="false">IF(AND(CL$379&lt;&gt;0,ISNUMBER(CL112)),CL112/CL$379,"")</f>
        <v>0</v>
      </c>
      <c r="CM114" s="11" t="n">
        <f aca="false">IF(AND(CM$379&lt;&gt;0,ISNUMBER(CM112)),CM112/CM$379,"")</f>
        <v>0</v>
      </c>
      <c r="CN114" s="11" t="n">
        <f aca="false">IF(AND(CN$379&lt;&gt;0,ISNUMBER(CN112)),CN112/CN$379,"")</f>
        <v>0.0194588983159899</v>
      </c>
      <c r="CO114" s="11" t="n">
        <f aca="false">IF(AND(CO$379&lt;&gt;0,ISNUMBER(CO112)),CO112/CO$379,"")</f>
        <v>0.0183991762405664</v>
      </c>
      <c r="CP114" s="11" t="n">
        <f aca="false">IF(AND(CP$379&lt;&gt;0,ISNUMBER(CP112)),CP112/CP$379,"")</f>
        <v>0</v>
      </c>
      <c r="CQ114" s="11" t="n">
        <f aca="false">IF(AND(CQ$379&lt;&gt;0,ISNUMBER(CQ112)),CQ112/CQ$379,"")</f>
        <v>0</v>
      </c>
      <c r="CR114" s="11" t="n">
        <f aca="false">IF(AND(CR$379&lt;&gt;0,ISNUMBER(CR112)),CR112/CR$379,"")</f>
        <v>0</v>
      </c>
      <c r="CS114" s="11" t="n">
        <f aca="false">IF(AND(CS$379&lt;&gt;0,ISNUMBER(CS112)),CS112/CS$379,"")</f>
        <v>0</v>
      </c>
      <c r="CT114" s="11" t="n">
        <f aca="false">IF(AND(CT$379&lt;&gt;0,ISNUMBER(CT112)),CT112/CT$379,"")</f>
        <v>0</v>
      </c>
      <c r="CU114" s="11" t="n">
        <f aca="false">IF(AND(CU$379&lt;&gt;0,ISNUMBER(CU112)),CU112/CU$379,"")</f>
        <v>0</v>
      </c>
      <c r="CV114" s="11" t="n">
        <f aca="false">IF(AND(CV$379&lt;&gt;0,ISNUMBER(CV112)),CV112/CV$379,"")</f>
        <v>0</v>
      </c>
      <c r="CW114" s="11" t="n">
        <f aca="false">IF(AND(CW$379&lt;&gt;0,ISNUMBER(CW112)),CW112/CW$379,"")</f>
        <v>0</v>
      </c>
      <c r="CX114" s="11" t="n">
        <f aca="false">IF(AND(CX$379&lt;&gt;0,ISNUMBER(CX112)),CX112/CX$379,"")</f>
        <v>0</v>
      </c>
      <c r="CY114" s="11" t="n">
        <f aca="false">IF(AND(CY$379&lt;&gt;0,ISNUMBER(CY112)),CY112/CY$379,"")</f>
        <v>0</v>
      </c>
      <c r="CZ114" s="11" t="n">
        <f aca="false">IF(AND(CZ$379&lt;&gt;0,ISNUMBER(CZ112)),CZ112/CZ$379,"")</f>
        <v>0</v>
      </c>
      <c r="DA114" s="11" t="n">
        <f aca="false">IF(AND(DA$379&lt;&gt;0,ISNUMBER(DA112)),DA112/DA$379,"")</f>
        <v>0</v>
      </c>
      <c r="DB114" s="11" t="n">
        <f aca="false">IF(AND(DB$379&lt;&gt;0,ISNUMBER(DB112)),DB112/DB$379,"")</f>
        <v>0</v>
      </c>
      <c r="DC114" s="11" t="n">
        <f aca="false">IF(AND(DC$379&lt;&gt;0,ISNUMBER(DC112)),DC112/DC$379,"")</f>
        <v>0</v>
      </c>
      <c r="DD114" s="11" t="n">
        <f aca="false">IF(AND(DD$379&lt;&gt;0,ISNUMBER(DD112)),DD112/DD$379,"")</f>
        <v>0</v>
      </c>
      <c r="DE114" s="11" t="n">
        <f aca="false">IF(AND(DE$379&lt;&gt;0,ISNUMBER(DE112)),DE112/DE$379,"")</f>
        <v>0</v>
      </c>
      <c r="DF114" s="11" t="n">
        <f aca="false">IF(AND(DF$379&lt;&gt;0,ISNUMBER(DF112)),DF112/DF$379,"")</f>
        <v>0</v>
      </c>
      <c r="DG114" s="11" t="n">
        <f aca="false">IF(AND(DG$379&lt;&gt;0,ISNUMBER(DG112)),DG112/DG$379,"")</f>
        <v>0.0330839889863029</v>
      </c>
      <c r="DH114" s="11" t="n">
        <f aca="false">IF(AND(DH$379&lt;&gt;0,ISNUMBER(DH112)),DH112/DH$379,"")</f>
        <v>0</v>
      </c>
      <c r="DI114" s="11" t="n">
        <f aca="false">IF(AND(DI$379&lt;&gt;0,ISNUMBER(DI112)),DI112/DI$379,"")</f>
        <v>0</v>
      </c>
      <c r="DJ114" s="11" t="n">
        <f aca="false">IF(AND(DJ$379&lt;&gt;0,ISNUMBER(DJ112)),DJ112/DJ$379,"")</f>
        <v>0</v>
      </c>
      <c r="DK114" s="11" t="n">
        <f aca="false">IF(AND(DK$379&lt;&gt;0,ISNUMBER(DK112)),DK112/DK$379,"")</f>
        <v>0</v>
      </c>
      <c r="DL114" s="11" t="n">
        <f aca="false">IF(AND(DL$379&lt;&gt;0,ISNUMBER(DL112)),DL112/DL$379,"")</f>
        <v>0</v>
      </c>
      <c r="DM114" s="11" t="n">
        <f aca="false">IF(AND(DM$379&lt;&gt;0,ISNUMBER(DM112)),DM112/DM$379,"")</f>
        <v>0</v>
      </c>
      <c r="DN114" s="11" t="n">
        <f aca="false">IF(AND(DN$379&lt;&gt;0,ISNUMBER(DN112)),DN112/DN$379,"")</f>
        <v>0</v>
      </c>
      <c r="DO114" s="11" t="n">
        <f aca="false">IF(AND(DO$379&lt;&gt;0,ISNUMBER(DO112)),DO112/DO$379,"")</f>
        <v>0</v>
      </c>
      <c r="DP114" s="11" t="n">
        <f aca="false">IF(AND(DP$379&lt;&gt;0,ISNUMBER(DP112)),DP112/DP$379,"")</f>
        <v>0</v>
      </c>
      <c r="DQ114" s="11" t="n">
        <f aca="false">IF(AND(DQ$379&lt;&gt;0,ISNUMBER(DQ112)),DQ112/DQ$379,"")</f>
        <v>0</v>
      </c>
      <c r="DR114" s="11" t="n">
        <f aca="false">IF(AND(DR$379&lt;&gt;0,ISNUMBER(DR112)),DR112/DR$379,"")</f>
        <v>0</v>
      </c>
      <c r="DS114" s="11" t="n">
        <f aca="false">IF(AND(DS$379&lt;&gt;0,ISNUMBER(DS112)),DS112/DS$379,"")</f>
        <v>0</v>
      </c>
      <c r="DT114" s="11" t="n">
        <f aca="false">IF(AND(DT$379&lt;&gt;0,ISNUMBER(DT112)),DT112/DT$379,"")</f>
        <v>0</v>
      </c>
      <c r="DU114" s="11" t="n">
        <f aca="false">IF(AND(DU$379&lt;&gt;0,ISNUMBER(DU112)),DU112/DU$379,"")</f>
        <v>0</v>
      </c>
      <c r="DV114" s="11" t="n">
        <f aca="false">IF(AND(DV$379&lt;&gt;0,ISNUMBER(DV112)),DV112/DV$379,"")</f>
        <v>0</v>
      </c>
      <c r="DW114" s="11" t="n">
        <f aca="false">IF(AND(DW$379&lt;&gt;0,ISNUMBER(DW112)),DW112/DW$379,"")</f>
        <v>0</v>
      </c>
      <c r="DX114" s="11" t="n">
        <f aca="false">IF(AND(DX$379&lt;&gt;0,ISNUMBER(DX112)),DX112/DX$379,"")</f>
        <v>0</v>
      </c>
      <c r="DY114" s="11" t="n">
        <f aca="false">IF(AND(DY$379&lt;&gt;0,ISNUMBER(DY112)),DY112/DY$379,"")</f>
        <v>0.00893120907477346</v>
      </c>
      <c r="DZ114" s="11" t="n">
        <f aca="false">IF(AND(DZ$379&lt;&gt;0,ISNUMBER(DZ112)),DZ112/DZ$379,"")</f>
        <v>0.00652563103795758</v>
      </c>
    </row>
    <row r="115" customFormat="false" ht="11.25" hidden="false" customHeight="false" outlineLevel="0" collapsed="false">
      <c r="A115" s="3" t="s">
        <v>240</v>
      </c>
      <c r="B115" s="7" t="n">
        <v>140.70127</v>
      </c>
      <c r="C115" s="7" t="n">
        <v>0</v>
      </c>
      <c r="D115" s="7" t="n">
        <v>104.98624</v>
      </c>
      <c r="E115" s="7" t="n">
        <v>0</v>
      </c>
      <c r="F115" s="7" t="n">
        <v>313.43509</v>
      </c>
      <c r="G115" s="7" t="n">
        <v>37.71213</v>
      </c>
      <c r="H115" s="7" t="n">
        <v>0</v>
      </c>
      <c r="I115" s="7" t="n">
        <v>253.28727</v>
      </c>
      <c r="J115" s="7" t="n">
        <v>0</v>
      </c>
      <c r="K115" s="7" t="n">
        <v>0</v>
      </c>
      <c r="L115" s="7" t="n">
        <v>0</v>
      </c>
      <c r="M115" s="7" t="n">
        <v>33.78847</v>
      </c>
      <c r="N115" s="7" t="n">
        <v>0</v>
      </c>
      <c r="O115" s="7" t="n">
        <v>0</v>
      </c>
      <c r="P115" s="7" t="n">
        <v>37.71213</v>
      </c>
      <c r="Q115" s="7" t="n">
        <v>0</v>
      </c>
      <c r="R115" s="7" t="n">
        <v>111.08196</v>
      </c>
      <c r="S115" s="7" t="n">
        <v>205.04761</v>
      </c>
      <c r="T115" s="7" t="n">
        <v>52.49312</v>
      </c>
      <c r="U115" s="7" t="n">
        <v>0</v>
      </c>
      <c r="V115" s="7" t="n">
        <v>0</v>
      </c>
      <c r="W115" s="7" t="n">
        <v>0</v>
      </c>
      <c r="X115" s="7" t="n">
        <v>0</v>
      </c>
      <c r="Y115" s="7" t="n">
        <v>62.81828</v>
      </c>
      <c r="Z115" s="7" t="n">
        <v>0</v>
      </c>
      <c r="AA115" s="7" t="n">
        <v>39.78078</v>
      </c>
      <c r="AB115" s="7" t="n">
        <v>58.58884</v>
      </c>
      <c r="AC115" s="7" t="n">
        <v>33.78847</v>
      </c>
      <c r="AD115" s="7" t="n">
        <v>0</v>
      </c>
      <c r="AE115" s="7" t="n">
        <v>0</v>
      </c>
      <c r="AF115" s="7" t="n">
        <v>314.02459</v>
      </c>
      <c r="AG115" s="7" t="n">
        <v>196.83138</v>
      </c>
      <c r="AH115" s="7" t="n">
        <v>0</v>
      </c>
      <c r="AI115" s="7" t="n">
        <v>0</v>
      </c>
      <c r="AJ115" s="7" t="n">
        <v>129.36051</v>
      </c>
      <c r="AK115" s="7" t="n">
        <v>0</v>
      </c>
      <c r="AL115" s="7" t="n">
        <v>449.10973</v>
      </c>
      <c r="AM115" s="7" t="n">
        <v>253.78033</v>
      </c>
      <c r="AN115" s="7" t="n">
        <v>104.98624</v>
      </c>
      <c r="AO115" s="7" t="n">
        <v>62.81828</v>
      </c>
      <c r="AP115" s="7" t="n">
        <v>58.58884</v>
      </c>
      <c r="AQ115" s="7" t="n">
        <v>39.78078</v>
      </c>
      <c r="AR115" s="7" t="n">
        <v>0</v>
      </c>
      <c r="AS115" s="7" t="n">
        <v>0</v>
      </c>
      <c r="AT115" s="7" t="n">
        <v>0</v>
      </c>
      <c r="AU115" s="7" t="n">
        <v>0</v>
      </c>
      <c r="AV115" s="7" t="n">
        <v>0</v>
      </c>
      <c r="AW115" s="7" t="n">
        <v>0</v>
      </c>
      <c r="AX115" s="7" t="n">
        <v>0</v>
      </c>
      <c r="AY115" s="7" t="n">
        <v>0</v>
      </c>
      <c r="AZ115" s="7" t="n">
        <v>0</v>
      </c>
      <c r="BA115" s="7" t="n">
        <v>0</v>
      </c>
      <c r="BB115" s="7" t="n">
        <v>0</v>
      </c>
      <c r="BC115" s="7" t="n">
        <v>274.85646</v>
      </c>
      <c r="BD115" s="7" t="n">
        <v>0</v>
      </c>
      <c r="BE115" s="7" t="n">
        <v>0</v>
      </c>
      <c r="BF115" s="7" t="n">
        <v>0</v>
      </c>
      <c r="BG115" s="7" t="n">
        <v>0</v>
      </c>
      <c r="BH115" s="7" t="n">
        <v>0</v>
      </c>
      <c r="BI115" s="7" t="n">
        <v>0</v>
      </c>
      <c r="BJ115" s="7" t="n">
        <v>0</v>
      </c>
      <c r="BK115" s="7" t="n">
        <v>0</v>
      </c>
      <c r="BL115" s="7" t="n">
        <v>0</v>
      </c>
      <c r="BM115" s="7" t="n">
        <v>0</v>
      </c>
      <c r="BN115" s="7" t="n">
        <v>0</v>
      </c>
      <c r="BO115" s="7" t="n">
        <v>0</v>
      </c>
      <c r="BP115" s="7" t="n">
        <v>0</v>
      </c>
      <c r="BQ115" s="7" t="n">
        <v>0</v>
      </c>
      <c r="BR115" s="7" t="n">
        <v>0</v>
      </c>
      <c r="BS115" s="7" t="n">
        <v>0</v>
      </c>
      <c r="BT115" s="7" t="n">
        <v>0</v>
      </c>
      <c r="BU115" s="7" t="n">
        <v>0</v>
      </c>
      <c r="BV115" s="7" t="n">
        <v>0</v>
      </c>
      <c r="BW115" s="7" t="n">
        <v>0</v>
      </c>
      <c r="BX115" s="7" t="n">
        <v>0</v>
      </c>
      <c r="BY115" s="7" t="n">
        <v>0</v>
      </c>
      <c r="BZ115" s="7" t="n">
        <v>0</v>
      </c>
      <c r="CA115" s="7" t="n">
        <v>0</v>
      </c>
      <c r="CB115" s="7" t="n">
        <v>0</v>
      </c>
      <c r="CC115" s="7" t="n">
        <v>0</v>
      </c>
      <c r="CD115" s="7" t="n">
        <v>0</v>
      </c>
      <c r="CE115" s="7" t="n">
        <v>0</v>
      </c>
      <c r="CF115" s="7" t="n">
        <v>0</v>
      </c>
      <c r="CG115" s="7" t="n">
        <v>0</v>
      </c>
      <c r="CH115" s="7" t="n">
        <v>0</v>
      </c>
      <c r="CI115" s="7" t="n">
        <v>0</v>
      </c>
      <c r="CJ115" s="7" t="n">
        <v>0</v>
      </c>
      <c r="CK115" s="7" t="n">
        <v>0</v>
      </c>
      <c r="CL115" s="7" t="n">
        <v>0</v>
      </c>
      <c r="CM115" s="7" t="n">
        <v>0</v>
      </c>
      <c r="CN115" s="7" t="n">
        <v>0</v>
      </c>
      <c r="CO115" s="7" t="n">
        <v>0</v>
      </c>
      <c r="CP115" s="7" t="n">
        <v>111.08196</v>
      </c>
      <c r="CQ115" s="7" t="n">
        <v>0</v>
      </c>
      <c r="CR115" s="7" t="n">
        <v>0</v>
      </c>
      <c r="CS115" s="7" t="n">
        <v>33.78847</v>
      </c>
      <c r="CT115" s="7" t="n">
        <v>0</v>
      </c>
      <c r="CU115" s="7" t="n">
        <v>0</v>
      </c>
      <c r="CV115" s="7" t="n">
        <v>0</v>
      </c>
      <c r="CW115" s="7" t="n">
        <v>0</v>
      </c>
      <c r="CX115" s="7" t="n">
        <v>0</v>
      </c>
      <c r="CY115" s="7" t="n">
        <v>0</v>
      </c>
      <c r="CZ115" s="7" t="n">
        <v>0</v>
      </c>
      <c r="DA115" s="7" t="n">
        <v>0</v>
      </c>
      <c r="DB115" s="7" t="n">
        <v>0</v>
      </c>
      <c r="DC115" s="7" t="n">
        <v>0</v>
      </c>
      <c r="DD115" s="7" t="n">
        <v>0</v>
      </c>
      <c r="DE115" s="7" t="n">
        <v>44.4003</v>
      </c>
      <c r="DF115" s="7" t="n">
        <v>0</v>
      </c>
      <c r="DG115" s="7" t="n">
        <v>0</v>
      </c>
      <c r="DH115" s="7" t="n">
        <v>0</v>
      </c>
      <c r="DI115" s="7" t="n">
        <v>0</v>
      </c>
      <c r="DJ115" s="7" t="n">
        <v>0</v>
      </c>
      <c r="DK115" s="7" t="n">
        <v>0</v>
      </c>
      <c r="DL115" s="7" t="n">
        <v>0</v>
      </c>
      <c r="DM115" s="7" t="n">
        <v>0</v>
      </c>
      <c r="DN115" s="7" t="n">
        <v>0</v>
      </c>
      <c r="DO115" s="7" t="n">
        <v>0</v>
      </c>
      <c r="DP115" s="7" t="n">
        <v>0</v>
      </c>
      <c r="DQ115" s="7" t="n">
        <v>0</v>
      </c>
      <c r="DR115" s="7" t="n">
        <v>0</v>
      </c>
      <c r="DS115" s="7" t="n">
        <v>0</v>
      </c>
      <c r="DT115" s="7" t="n">
        <v>0</v>
      </c>
      <c r="DU115" s="7" t="n">
        <v>0</v>
      </c>
      <c r="DV115" s="7" t="n">
        <v>0</v>
      </c>
      <c r="DW115" s="7" t="n">
        <v>52.49312</v>
      </c>
      <c r="DX115" s="7" t="n">
        <v>0</v>
      </c>
      <c r="DY115" s="7" t="n">
        <v>358.31722</v>
      </c>
      <c r="DZ115" s="7" t="n">
        <f aca="false">SUM($B115:$DY115)</f>
        <v>3969.43987</v>
      </c>
    </row>
    <row r="116" customFormat="false" ht="11.25" hidden="false" customHeight="false" outlineLevel="0" collapsed="false">
      <c r="A116" s="8" t="s">
        <v>20</v>
      </c>
      <c r="B116" s="9" t="n">
        <f aca="false">IF(AND($DZ115&lt;&gt;0,ISNUMBER($DZ115)),B115/$DZ115,"")</f>
        <v>0.0354461270627586</v>
      </c>
      <c r="C116" s="9" t="n">
        <f aca="false">IF(AND($DZ115&lt;&gt;0,ISNUMBER($DZ115)),C115/$DZ115,"")</f>
        <v>0</v>
      </c>
      <c r="D116" s="9" t="n">
        <f aca="false">IF(AND($DZ115&lt;&gt;0,ISNUMBER($DZ115)),D115/$DZ115,"")</f>
        <v>0.0264486283804067</v>
      </c>
      <c r="E116" s="9" t="n">
        <f aca="false">IF(AND($DZ115&lt;&gt;0,ISNUMBER($DZ115)),E115/$DZ115,"")</f>
        <v>0</v>
      </c>
      <c r="F116" s="9" t="n">
        <f aca="false">IF(AND($DZ115&lt;&gt;0,ISNUMBER($DZ115)),F115/$DZ115,"")</f>
        <v>0.0789620450907599</v>
      </c>
      <c r="G116" s="9" t="n">
        <f aca="false">IF(AND($DZ115&lt;&gt;0,ISNUMBER($DZ115)),G115/$DZ115,"")</f>
        <v>0.00950061752667386</v>
      </c>
      <c r="H116" s="9" t="n">
        <f aca="false">IF(AND($DZ115&lt;&gt;0,ISNUMBER($DZ115)),H115/$DZ115,"")</f>
        <v>0</v>
      </c>
      <c r="I116" s="9" t="n">
        <f aca="false">IF(AND($DZ115&lt;&gt;0,ISNUMBER($DZ115)),I115/$DZ115,"")</f>
        <v>0.063809322799995</v>
      </c>
      <c r="J116" s="9" t="n">
        <f aca="false">IF(AND($DZ115&lt;&gt;0,ISNUMBER($DZ115)),J115/$DZ115,"")</f>
        <v>0</v>
      </c>
      <c r="K116" s="9" t="n">
        <f aca="false">IF(AND($DZ115&lt;&gt;0,ISNUMBER($DZ115)),K115/$DZ115,"")</f>
        <v>0</v>
      </c>
      <c r="L116" s="9" t="n">
        <f aca="false">IF(AND($DZ115&lt;&gt;0,ISNUMBER($DZ115)),L115/$DZ115,"")</f>
        <v>0</v>
      </c>
      <c r="M116" s="9" t="n">
        <f aca="false">IF(AND($DZ115&lt;&gt;0,ISNUMBER($DZ115)),M115/$DZ115,"")</f>
        <v>0.00851215060728455</v>
      </c>
      <c r="N116" s="9" t="n">
        <f aca="false">IF(AND($DZ115&lt;&gt;0,ISNUMBER($DZ115)),N115/$DZ115,"")</f>
        <v>0</v>
      </c>
      <c r="O116" s="9" t="n">
        <f aca="false">IF(AND($DZ115&lt;&gt;0,ISNUMBER($DZ115)),O115/$DZ115,"")</f>
        <v>0</v>
      </c>
      <c r="P116" s="9" t="n">
        <f aca="false">IF(AND($DZ115&lt;&gt;0,ISNUMBER($DZ115)),P115/$DZ115,"")</f>
        <v>0.00950061752667386</v>
      </c>
      <c r="Q116" s="9" t="n">
        <f aca="false">IF(AND($DZ115&lt;&gt;0,ISNUMBER($DZ115)),Q115/$DZ115,"")</f>
        <v>0</v>
      </c>
      <c r="R116" s="9" t="n">
        <f aca="false">IF(AND($DZ115&lt;&gt;0,ISNUMBER($DZ115)),R115/$DZ115,"")</f>
        <v>0.0279842908919036</v>
      </c>
      <c r="S116" s="9" t="n">
        <f aca="false">IF(AND($DZ115&lt;&gt;0,ISNUMBER($DZ115)),S115/$DZ115,"")</f>
        <v>0.0516565602995266</v>
      </c>
      <c r="T116" s="9" t="n">
        <f aca="false">IF(AND($DZ115&lt;&gt;0,ISNUMBER($DZ115)),T115/$DZ115,"")</f>
        <v>0.0132243141902034</v>
      </c>
      <c r="U116" s="9" t="n">
        <f aca="false">IF(AND($DZ115&lt;&gt;0,ISNUMBER($DZ115)),U115/$DZ115,"")</f>
        <v>0</v>
      </c>
      <c r="V116" s="9" t="n">
        <f aca="false">IF(AND($DZ115&lt;&gt;0,ISNUMBER($DZ115)),V115/$DZ115,"")</f>
        <v>0</v>
      </c>
      <c r="W116" s="9" t="n">
        <f aca="false">IF(AND($DZ115&lt;&gt;0,ISNUMBER($DZ115)),W115/$DZ115,"")</f>
        <v>0</v>
      </c>
      <c r="X116" s="9" t="n">
        <f aca="false">IF(AND($DZ115&lt;&gt;0,ISNUMBER($DZ115)),X115/$DZ115,"")</f>
        <v>0</v>
      </c>
      <c r="Y116" s="9" t="n">
        <f aca="false">IF(AND($DZ115&lt;&gt;0,ISNUMBER($DZ115)),Y115/$DZ115,"")</f>
        <v>0.0158254771598291</v>
      </c>
      <c r="Z116" s="9" t="n">
        <f aca="false">IF(AND($DZ115&lt;&gt;0,ISNUMBER($DZ115)),Z115/$DZ115,"")</f>
        <v>0</v>
      </c>
      <c r="AA116" s="9" t="n">
        <f aca="false">IF(AND($DZ115&lt;&gt;0,ISNUMBER($DZ115)),AA115/$DZ115,"")</f>
        <v>0.0100217615842106</v>
      </c>
      <c r="AB116" s="9" t="n">
        <f aca="false">IF(AND($DZ115&lt;&gt;0,ISNUMBER($DZ115)),AB115/$DZ115,"")</f>
        <v>0.0147599767017002</v>
      </c>
      <c r="AC116" s="9" t="n">
        <f aca="false">IF(AND($DZ115&lt;&gt;0,ISNUMBER($DZ115)),AC115/$DZ115,"")</f>
        <v>0.00851215060728455</v>
      </c>
      <c r="AD116" s="9" t="n">
        <f aca="false">IF(AND($DZ115&lt;&gt;0,ISNUMBER($DZ115)),AD115/$DZ115,"")</f>
        <v>0</v>
      </c>
      <c r="AE116" s="9" t="n">
        <f aca="false">IF(AND($DZ115&lt;&gt;0,ISNUMBER($DZ115)),AE115/$DZ115,"")</f>
        <v>0</v>
      </c>
      <c r="AF116" s="9" t="n">
        <f aca="false">IF(AND($DZ115&lt;&gt;0,ISNUMBER($DZ115)),AF115/$DZ115,"")</f>
        <v>0.0791105547090703</v>
      </c>
      <c r="AG116" s="9" t="n">
        <f aca="false">IF(AND($DZ115&lt;&gt;0,ISNUMBER($DZ115)),AG115/$DZ115,"")</f>
        <v>0.049586688914877</v>
      </c>
      <c r="AH116" s="9" t="n">
        <f aca="false">IF(AND($DZ115&lt;&gt;0,ISNUMBER($DZ115)),AH115/$DZ115,"")</f>
        <v>0</v>
      </c>
      <c r="AI116" s="9" t="n">
        <f aca="false">IF(AND($DZ115&lt;&gt;0,ISNUMBER($DZ115)),AI115/$DZ115,"")</f>
        <v>0</v>
      </c>
      <c r="AJ116" s="9" t="n">
        <f aca="false">IF(AND($DZ115&lt;&gt;0,ISNUMBER($DZ115)),AJ115/$DZ115,"")</f>
        <v>0.0325891093546153</v>
      </c>
      <c r="AK116" s="9" t="n">
        <f aca="false">IF(AND($DZ115&lt;&gt;0,ISNUMBER($DZ115)),AK115/$DZ115,"")</f>
        <v>0</v>
      </c>
      <c r="AL116" s="9" t="n">
        <f aca="false">IF(AND($DZ115&lt;&gt;0,ISNUMBER($DZ115)),AL115/$DZ115,"")</f>
        <v>0.113141839833437</v>
      </c>
      <c r="AM116" s="9" t="n">
        <f aca="false">IF(AND($DZ115&lt;&gt;0,ISNUMBER($DZ115)),AM115/$DZ115,"")</f>
        <v>0.0639335367989842</v>
      </c>
      <c r="AN116" s="9" t="n">
        <f aca="false">IF(AND($DZ115&lt;&gt;0,ISNUMBER($DZ115)),AN115/$DZ115,"")</f>
        <v>0.0264486283804067</v>
      </c>
      <c r="AO116" s="9" t="n">
        <f aca="false">IF(AND($DZ115&lt;&gt;0,ISNUMBER($DZ115)),AO115/$DZ115,"")</f>
        <v>0.0158254771598291</v>
      </c>
      <c r="AP116" s="9" t="n">
        <f aca="false">IF(AND($DZ115&lt;&gt;0,ISNUMBER($DZ115)),AP115/$DZ115,"")</f>
        <v>0.0147599767017002</v>
      </c>
      <c r="AQ116" s="9" t="n">
        <f aca="false">IF(AND($DZ115&lt;&gt;0,ISNUMBER($DZ115)),AQ115/$DZ115,"")</f>
        <v>0.0100217615842106</v>
      </c>
      <c r="AR116" s="9" t="n">
        <f aca="false">IF(AND($DZ115&lt;&gt;0,ISNUMBER($DZ115)),AR115/$DZ115,"")</f>
        <v>0</v>
      </c>
      <c r="AS116" s="9" t="n">
        <f aca="false">IF(AND($DZ115&lt;&gt;0,ISNUMBER($DZ115)),AS115/$DZ115,"")</f>
        <v>0</v>
      </c>
      <c r="AT116" s="9" t="n">
        <f aca="false">IF(AND($DZ115&lt;&gt;0,ISNUMBER($DZ115)),AT115/$DZ115,"")</f>
        <v>0</v>
      </c>
      <c r="AU116" s="9" t="n">
        <f aca="false">IF(AND($DZ115&lt;&gt;0,ISNUMBER($DZ115)),AU115/$DZ115,"")</f>
        <v>0</v>
      </c>
      <c r="AV116" s="9" t="n">
        <f aca="false">IF(AND($DZ115&lt;&gt;0,ISNUMBER($DZ115)),AV115/$DZ115,"")</f>
        <v>0</v>
      </c>
      <c r="AW116" s="9" t="n">
        <f aca="false">IF(AND($DZ115&lt;&gt;0,ISNUMBER($DZ115)),AW115/$DZ115,"")</f>
        <v>0</v>
      </c>
      <c r="AX116" s="9" t="n">
        <f aca="false">IF(AND($DZ115&lt;&gt;0,ISNUMBER($DZ115)),AX115/$DZ115,"")</f>
        <v>0</v>
      </c>
      <c r="AY116" s="9" t="n">
        <f aca="false">IF(AND($DZ115&lt;&gt;0,ISNUMBER($DZ115)),AY115/$DZ115,"")</f>
        <v>0</v>
      </c>
      <c r="AZ116" s="9" t="n">
        <f aca="false">IF(AND($DZ115&lt;&gt;0,ISNUMBER($DZ115)),AZ115/$DZ115,"")</f>
        <v>0</v>
      </c>
      <c r="BA116" s="9" t="n">
        <f aca="false">IF(AND($DZ115&lt;&gt;0,ISNUMBER($DZ115)),BA115/$DZ115,"")</f>
        <v>0</v>
      </c>
      <c r="BB116" s="9" t="n">
        <f aca="false">IF(AND($DZ115&lt;&gt;0,ISNUMBER($DZ115)),BB115/$DZ115,"")</f>
        <v>0</v>
      </c>
      <c r="BC116" s="9" t="n">
        <f aca="false">IF(AND($DZ115&lt;&gt;0,ISNUMBER($DZ115)),BC115/$DZ115,"")</f>
        <v>0.069243134800276</v>
      </c>
      <c r="BD116" s="9" t="n">
        <f aca="false">IF(AND($DZ115&lt;&gt;0,ISNUMBER($DZ115)),BD115/$DZ115,"")</f>
        <v>0</v>
      </c>
      <c r="BE116" s="9" t="n">
        <f aca="false">IF(AND($DZ115&lt;&gt;0,ISNUMBER($DZ115)),BE115/$DZ115,"")</f>
        <v>0</v>
      </c>
      <c r="BF116" s="9" t="n">
        <f aca="false">IF(AND($DZ115&lt;&gt;0,ISNUMBER($DZ115)),BF115/$DZ115,"")</f>
        <v>0</v>
      </c>
      <c r="BG116" s="9" t="n">
        <f aca="false">IF(AND($DZ115&lt;&gt;0,ISNUMBER($DZ115)),BG115/$DZ115,"")</f>
        <v>0</v>
      </c>
      <c r="BH116" s="9" t="n">
        <f aca="false">IF(AND($DZ115&lt;&gt;0,ISNUMBER($DZ115)),BH115/$DZ115,"")</f>
        <v>0</v>
      </c>
      <c r="BI116" s="9" t="n">
        <f aca="false">IF(AND($DZ115&lt;&gt;0,ISNUMBER($DZ115)),BI115/$DZ115,"")</f>
        <v>0</v>
      </c>
      <c r="BJ116" s="9" t="n">
        <f aca="false">IF(AND($DZ115&lt;&gt;0,ISNUMBER($DZ115)),BJ115/$DZ115,"")</f>
        <v>0</v>
      </c>
      <c r="BK116" s="9" t="n">
        <f aca="false">IF(AND($DZ115&lt;&gt;0,ISNUMBER($DZ115)),BK115/$DZ115,"")</f>
        <v>0</v>
      </c>
      <c r="BL116" s="9" t="n">
        <f aca="false">IF(AND($DZ115&lt;&gt;0,ISNUMBER($DZ115)),BL115/$DZ115,"")</f>
        <v>0</v>
      </c>
      <c r="BM116" s="9" t="n">
        <f aca="false">IF(AND($DZ115&lt;&gt;0,ISNUMBER($DZ115)),BM115/$DZ115,"")</f>
        <v>0</v>
      </c>
      <c r="BN116" s="9" t="n">
        <f aca="false">IF(AND($DZ115&lt;&gt;0,ISNUMBER($DZ115)),BN115/$DZ115,"")</f>
        <v>0</v>
      </c>
      <c r="BO116" s="9" t="n">
        <f aca="false">IF(AND($DZ115&lt;&gt;0,ISNUMBER($DZ115)),BO115/$DZ115,"")</f>
        <v>0</v>
      </c>
      <c r="BP116" s="9" t="n">
        <f aca="false">IF(AND($DZ115&lt;&gt;0,ISNUMBER($DZ115)),BP115/$DZ115,"")</f>
        <v>0</v>
      </c>
      <c r="BQ116" s="9" t="n">
        <f aca="false">IF(AND($DZ115&lt;&gt;0,ISNUMBER($DZ115)),BQ115/$DZ115,"")</f>
        <v>0</v>
      </c>
      <c r="BR116" s="9" t="n">
        <f aca="false">IF(AND($DZ115&lt;&gt;0,ISNUMBER($DZ115)),BR115/$DZ115,"")</f>
        <v>0</v>
      </c>
      <c r="BS116" s="9" t="n">
        <f aca="false">IF(AND($DZ115&lt;&gt;0,ISNUMBER($DZ115)),BS115/$DZ115,"")</f>
        <v>0</v>
      </c>
      <c r="BT116" s="9" t="n">
        <f aca="false">IF(AND($DZ115&lt;&gt;0,ISNUMBER($DZ115)),BT115/$DZ115,"")</f>
        <v>0</v>
      </c>
      <c r="BU116" s="9" t="n">
        <f aca="false">IF(AND($DZ115&lt;&gt;0,ISNUMBER($DZ115)),BU115/$DZ115,"")</f>
        <v>0</v>
      </c>
      <c r="BV116" s="9" t="n">
        <f aca="false">IF(AND($DZ115&lt;&gt;0,ISNUMBER($DZ115)),BV115/$DZ115,"")</f>
        <v>0</v>
      </c>
      <c r="BW116" s="9" t="n">
        <f aca="false">IF(AND($DZ115&lt;&gt;0,ISNUMBER($DZ115)),BW115/$DZ115,"")</f>
        <v>0</v>
      </c>
      <c r="BX116" s="9" t="n">
        <f aca="false">IF(AND($DZ115&lt;&gt;0,ISNUMBER($DZ115)),BX115/$DZ115,"")</f>
        <v>0</v>
      </c>
      <c r="BY116" s="9" t="n">
        <f aca="false">IF(AND($DZ115&lt;&gt;0,ISNUMBER($DZ115)),BY115/$DZ115,"")</f>
        <v>0</v>
      </c>
      <c r="BZ116" s="9" t="n">
        <f aca="false">IF(AND($DZ115&lt;&gt;0,ISNUMBER($DZ115)),BZ115/$DZ115,"")</f>
        <v>0</v>
      </c>
      <c r="CA116" s="9" t="n">
        <f aca="false">IF(AND($DZ115&lt;&gt;0,ISNUMBER($DZ115)),CA115/$DZ115,"")</f>
        <v>0</v>
      </c>
      <c r="CB116" s="9" t="n">
        <f aca="false">IF(AND($DZ115&lt;&gt;0,ISNUMBER($DZ115)),CB115/$DZ115,"")</f>
        <v>0</v>
      </c>
      <c r="CC116" s="9" t="n">
        <f aca="false">IF(AND($DZ115&lt;&gt;0,ISNUMBER($DZ115)),CC115/$DZ115,"")</f>
        <v>0</v>
      </c>
      <c r="CD116" s="9" t="n">
        <f aca="false">IF(AND($DZ115&lt;&gt;0,ISNUMBER($DZ115)),CD115/$DZ115,"")</f>
        <v>0</v>
      </c>
      <c r="CE116" s="9" t="n">
        <f aca="false">IF(AND($DZ115&lt;&gt;0,ISNUMBER($DZ115)),CE115/$DZ115,"")</f>
        <v>0</v>
      </c>
      <c r="CF116" s="9" t="n">
        <f aca="false">IF(AND($DZ115&lt;&gt;0,ISNUMBER($DZ115)),CF115/$DZ115,"")</f>
        <v>0</v>
      </c>
      <c r="CG116" s="9" t="n">
        <f aca="false">IF(AND($DZ115&lt;&gt;0,ISNUMBER($DZ115)),CG115/$DZ115,"")</f>
        <v>0</v>
      </c>
      <c r="CH116" s="9" t="n">
        <f aca="false">IF(AND($DZ115&lt;&gt;0,ISNUMBER($DZ115)),CH115/$DZ115,"")</f>
        <v>0</v>
      </c>
      <c r="CI116" s="9" t="n">
        <f aca="false">IF(AND($DZ115&lt;&gt;0,ISNUMBER($DZ115)),CI115/$DZ115,"")</f>
        <v>0</v>
      </c>
      <c r="CJ116" s="9" t="n">
        <f aca="false">IF(AND($DZ115&lt;&gt;0,ISNUMBER($DZ115)),CJ115/$DZ115,"")</f>
        <v>0</v>
      </c>
      <c r="CK116" s="9" t="n">
        <f aca="false">IF(AND($DZ115&lt;&gt;0,ISNUMBER($DZ115)),CK115/$DZ115,"")</f>
        <v>0</v>
      </c>
      <c r="CL116" s="9" t="n">
        <f aca="false">IF(AND($DZ115&lt;&gt;0,ISNUMBER($DZ115)),CL115/$DZ115,"")</f>
        <v>0</v>
      </c>
      <c r="CM116" s="9" t="n">
        <f aca="false">IF(AND($DZ115&lt;&gt;0,ISNUMBER($DZ115)),CM115/$DZ115,"")</f>
        <v>0</v>
      </c>
      <c r="CN116" s="9" t="n">
        <f aca="false">IF(AND($DZ115&lt;&gt;0,ISNUMBER($DZ115)),CN115/$DZ115,"")</f>
        <v>0</v>
      </c>
      <c r="CO116" s="9" t="n">
        <f aca="false">IF(AND($DZ115&lt;&gt;0,ISNUMBER($DZ115)),CO115/$DZ115,"")</f>
        <v>0</v>
      </c>
      <c r="CP116" s="9" t="n">
        <f aca="false">IF(AND($DZ115&lt;&gt;0,ISNUMBER($DZ115)),CP115/$DZ115,"")</f>
        <v>0.0279842908919036</v>
      </c>
      <c r="CQ116" s="9" t="n">
        <f aca="false">IF(AND($DZ115&lt;&gt;0,ISNUMBER($DZ115)),CQ115/$DZ115,"")</f>
        <v>0</v>
      </c>
      <c r="CR116" s="9" t="n">
        <f aca="false">IF(AND($DZ115&lt;&gt;0,ISNUMBER($DZ115)),CR115/$DZ115,"")</f>
        <v>0</v>
      </c>
      <c r="CS116" s="9" t="n">
        <f aca="false">IF(AND($DZ115&lt;&gt;0,ISNUMBER($DZ115)),CS115/$DZ115,"")</f>
        <v>0.00851215060728455</v>
      </c>
      <c r="CT116" s="9" t="n">
        <f aca="false">IF(AND($DZ115&lt;&gt;0,ISNUMBER($DZ115)),CT115/$DZ115,"")</f>
        <v>0</v>
      </c>
      <c r="CU116" s="9" t="n">
        <f aca="false">IF(AND($DZ115&lt;&gt;0,ISNUMBER($DZ115)),CU115/$DZ115,"")</f>
        <v>0</v>
      </c>
      <c r="CV116" s="9" t="n">
        <f aca="false">IF(AND($DZ115&lt;&gt;0,ISNUMBER($DZ115)),CV115/$DZ115,"")</f>
        <v>0</v>
      </c>
      <c r="CW116" s="9" t="n">
        <f aca="false">IF(AND($DZ115&lt;&gt;0,ISNUMBER($DZ115)),CW115/$DZ115,"")</f>
        <v>0</v>
      </c>
      <c r="CX116" s="9" t="n">
        <f aca="false">IF(AND($DZ115&lt;&gt;0,ISNUMBER($DZ115)),CX115/$DZ115,"")</f>
        <v>0</v>
      </c>
      <c r="CY116" s="9" t="n">
        <f aca="false">IF(AND($DZ115&lt;&gt;0,ISNUMBER($DZ115)),CY115/$DZ115,"")</f>
        <v>0</v>
      </c>
      <c r="CZ116" s="9" t="n">
        <f aca="false">IF(AND($DZ115&lt;&gt;0,ISNUMBER($DZ115)),CZ115/$DZ115,"")</f>
        <v>0</v>
      </c>
      <c r="DA116" s="9" t="n">
        <f aca="false">IF(AND($DZ115&lt;&gt;0,ISNUMBER($DZ115)),DA115/$DZ115,"")</f>
        <v>0</v>
      </c>
      <c r="DB116" s="9" t="n">
        <f aca="false">IF(AND($DZ115&lt;&gt;0,ISNUMBER($DZ115)),DB115/$DZ115,"")</f>
        <v>0</v>
      </c>
      <c r="DC116" s="9" t="n">
        <f aca="false">IF(AND($DZ115&lt;&gt;0,ISNUMBER($DZ115)),DC115/$DZ115,"")</f>
        <v>0</v>
      </c>
      <c r="DD116" s="9" t="n">
        <f aca="false">IF(AND($DZ115&lt;&gt;0,ISNUMBER($DZ115)),DD115/$DZ115,"")</f>
        <v>0</v>
      </c>
      <c r="DE116" s="9" t="n">
        <f aca="false">IF(AND($DZ115&lt;&gt;0,ISNUMBER($DZ115)),DE115/$DZ115,"")</f>
        <v>0.0111855328343845</v>
      </c>
      <c r="DF116" s="9" t="n">
        <f aca="false">IF(AND($DZ115&lt;&gt;0,ISNUMBER($DZ115)),DF115/$DZ115,"")</f>
        <v>0</v>
      </c>
      <c r="DG116" s="9" t="n">
        <f aca="false">IF(AND($DZ115&lt;&gt;0,ISNUMBER($DZ115)),DG115/$DZ115,"")</f>
        <v>0</v>
      </c>
      <c r="DH116" s="9" t="n">
        <f aca="false">IF(AND($DZ115&lt;&gt;0,ISNUMBER($DZ115)),DH115/$DZ115,"")</f>
        <v>0</v>
      </c>
      <c r="DI116" s="9" t="n">
        <f aca="false">IF(AND($DZ115&lt;&gt;0,ISNUMBER($DZ115)),DI115/$DZ115,"")</f>
        <v>0</v>
      </c>
      <c r="DJ116" s="9" t="n">
        <f aca="false">IF(AND($DZ115&lt;&gt;0,ISNUMBER($DZ115)),DJ115/$DZ115,"")</f>
        <v>0</v>
      </c>
      <c r="DK116" s="9" t="n">
        <f aca="false">IF(AND($DZ115&lt;&gt;0,ISNUMBER($DZ115)),DK115/$DZ115,"")</f>
        <v>0</v>
      </c>
      <c r="DL116" s="9" t="n">
        <f aca="false">IF(AND($DZ115&lt;&gt;0,ISNUMBER($DZ115)),DL115/$DZ115,"")</f>
        <v>0</v>
      </c>
      <c r="DM116" s="9" t="n">
        <f aca="false">IF(AND($DZ115&lt;&gt;0,ISNUMBER($DZ115)),DM115/$DZ115,"")</f>
        <v>0</v>
      </c>
      <c r="DN116" s="9" t="n">
        <f aca="false">IF(AND($DZ115&lt;&gt;0,ISNUMBER($DZ115)),DN115/$DZ115,"")</f>
        <v>0</v>
      </c>
      <c r="DO116" s="9" t="n">
        <f aca="false">IF(AND($DZ115&lt;&gt;0,ISNUMBER($DZ115)),DO115/$DZ115,"")</f>
        <v>0</v>
      </c>
      <c r="DP116" s="9" t="n">
        <f aca="false">IF(AND($DZ115&lt;&gt;0,ISNUMBER($DZ115)),DP115/$DZ115,"")</f>
        <v>0</v>
      </c>
      <c r="DQ116" s="9" t="n">
        <f aca="false">IF(AND($DZ115&lt;&gt;0,ISNUMBER($DZ115)),DQ115/$DZ115,"")</f>
        <v>0</v>
      </c>
      <c r="DR116" s="9" t="n">
        <f aca="false">IF(AND($DZ115&lt;&gt;0,ISNUMBER($DZ115)),DR115/$DZ115,"")</f>
        <v>0</v>
      </c>
      <c r="DS116" s="9" t="n">
        <f aca="false">IF(AND($DZ115&lt;&gt;0,ISNUMBER($DZ115)),DS115/$DZ115,"")</f>
        <v>0</v>
      </c>
      <c r="DT116" s="9" t="n">
        <f aca="false">IF(AND($DZ115&lt;&gt;0,ISNUMBER($DZ115)),DT115/$DZ115,"")</f>
        <v>0</v>
      </c>
      <c r="DU116" s="9" t="n">
        <f aca="false">IF(AND($DZ115&lt;&gt;0,ISNUMBER($DZ115)),DU115/$DZ115,"")</f>
        <v>0</v>
      </c>
      <c r="DV116" s="9" t="n">
        <f aca="false">IF(AND($DZ115&lt;&gt;0,ISNUMBER($DZ115)),DV115/$DZ115,"")</f>
        <v>0</v>
      </c>
      <c r="DW116" s="9" t="n">
        <f aca="false">IF(AND($DZ115&lt;&gt;0,ISNUMBER($DZ115)),DW115/$DZ115,"")</f>
        <v>0.0132243141902034</v>
      </c>
      <c r="DX116" s="9" t="n">
        <f aca="false">IF(AND($DZ115&lt;&gt;0,ISNUMBER($DZ115)),DX115/$DZ115,"")</f>
        <v>0</v>
      </c>
      <c r="DY116" s="9" t="n">
        <f aca="false">IF(AND($DZ115&lt;&gt;0,ISNUMBER($DZ115)),DY115/$DZ115,"")</f>
        <v>0.0902689628096067</v>
      </c>
      <c r="DZ116" s="9" t="n">
        <f aca="false">IF(AND($DZ115&lt;&gt;0,ISNUMBER($DZ115)),DZ115/$DZ115,"")</f>
        <v>1</v>
      </c>
    </row>
    <row r="117" customFormat="false" ht="11.25" hidden="false" customHeight="false" outlineLevel="0" collapsed="false">
      <c r="A117" s="10" t="s">
        <v>21</v>
      </c>
      <c r="B117" s="11" t="n">
        <f aca="false">IF(AND(B$379&lt;&gt;0,ISNUMBER(B115)),B115/B$379,"")</f>
        <v>0.0114789539851176</v>
      </c>
      <c r="C117" s="11" t="n">
        <f aca="false">IF(AND(C$379&lt;&gt;0,ISNUMBER(C115)),C115/C$379,"")</f>
        <v>0</v>
      </c>
      <c r="D117" s="11" t="n">
        <f aca="false">IF(AND(D$379&lt;&gt;0,ISNUMBER(D115)),D115/D$379,"")</f>
        <v>0.0069029872352212</v>
      </c>
      <c r="E117" s="11" t="n">
        <f aca="false">IF(AND(E$379&lt;&gt;0,ISNUMBER(E115)),E115/E$379,"")</f>
        <v>0</v>
      </c>
      <c r="F117" s="11" t="n">
        <f aca="false">IF(AND(F$379&lt;&gt;0,ISNUMBER(F115)),F115/F$379,"")</f>
        <v>0.0289043634743463</v>
      </c>
      <c r="G117" s="11" t="n">
        <f aca="false">IF(AND(G$379&lt;&gt;0,ISNUMBER(G115)),G115/G$379,"")</f>
        <v>0.00948730579489468</v>
      </c>
      <c r="H117" s="11" t="n">
        <f aca="false">IF(AND(H$379&lt;&gt;0,ISNUMBER(H115)),H115/H$379,"")</f>
        <v>0</v>
      </c>
      <c r="I117" s="11" t="n">
        <f aca="false">IF(AND(I$379&lt;&gt;0,ISNUMBER(I115)),I115/I$379,"")</f>
        <v>0.0135387969392227</v>
      </c>
      <c r="J117" s="11" t="n">
        <f aca="false">IF(AND(J$379&lt;&gt;0,ISNUMBER(J115)),J115/J$379,"")</f>
        <v>0</v>
      </c>
      <c r="K117" s="11" t="n">
        <f aca="false">IF(AND(K$379&lt;&gt;0,ISNUMBER(K115)),K115/K$379,"")</f>
        <v>0</v>
      </c>
      <c r="L117" s="11" t="n">
        <f aca="false">IF(AND(L$379&lt;&gt;0,ISNUMBER(L115)),L115/L$379,"")</f>
        <v>0</v>
      </c>
      <c r="M117" s="11" t="n">
        <f aca="false">IF(AND(M$379&lt;&gt;0,ISNUMBER(M115)),M115/M$379,"")</f>
        <v>0.0150593824488459</v>
      </c>
      <c r="N117" s="11" t="n">
        <f aca="false">IF(AND(N$379&lt;&gt;0,ISNUMBER(N115)),N115/N$379,"")</f>
        <v>0</v>
      </c>
      <c r="O117" s="11" t="n">
        <f aca="false">IF(AND(O$379&lt;&gt;0,ISNUMBER(O115)),O115/O$379,"")</f>
        <v>0</v>
      </c>
      <c r="P117" s="11" t="n">
        <f aca="false">IF(AND(P$379&lt;&gt;0,ISNUMBER(P115)),P115/P$379,"")</f>
        <v>0.00976645556758432</v>
      </c>
      <c r="Q117" s="11" t="n">
        <f aca="false">IF(AND(Q$379&lt;&gt;0,ISNUMBER(Q115)),Q115/Q$379,"")</f>
        <v>0</v>
      </c>
      <c r="R117" s="11" t="n">
        <f aca="false">IF(AND(R$379&lt;&gt;0,ISNUMBER(R115)),R115/R$379,"")</f>
        <v>0.0247695239032536</v>
      </c>
      <c r="S117" s="11" t="n">
        <f aca="false">IF(AND(S$379&lt;&gt;0,ISNUMBER(S115)),S115/S$379,"")</f>
        <v>0.044479173866191</v>
      </c>
      <c r="T117" s="11" t="n">
        <f aca="false">IF(AND(T$379&lt;&gt;0,ISNUMBER(T115)),T115/T$379,"")</f>
        <v>0.0106584930826146</v>
      </c>
      <c r="U117" s="11" t="n">
        <f aca="false">IF(AND(U$379&lt;&gt;0,ISNUMBER(U115)),U115/U$379,"")</f>
        <v>0</v>
      </c>
      <c r="V117" s="11" t="n">
        <f aca="false">IF(AND(V$379&lt;&gt;0,ISNUMBER(V115)),V115/V$379,"")</f>
        <v>0</v>
      </c>
      <c r="W117" s="11" t="n">
        <f aca="false">IF(AND(W$379&lt;&gt;0,ISNUMBER(W115)),W115/W$379,"")</f>
        <v>0</v>
      </c>
      <c r="X117" s="11" t="n">
        <f aca="false">IF(AND(X$379&lt;&gt;0,ISNUMBER(X115)),X115/X$379,"")</f>
        <v>0</v>
      </c>
      <c r="Y117" s="11" t="n">
        <f aca="false">IF(AND(Y$379&lt;&gt;0,ISNUMBER(Y115)),Y115/Y$379,"")</f>
        <v>0.0133226160747316</v>
      </c>
      <c r="Z117" s="11" t="n">
        <f aca="false">IF(AND(Z$379&lt;&gt;0,ISNUMBER(Z115)),Z115/Z$379,"")</f>
        <v>0</v>
      </c>
      <c r="AA117" s="11" t="n">
        <f aca="false">IF(AND(AA$379&lt;&gt;0,ISNUMBER(AA115)),AA115/AA$379,"")</f>
        <v>0.0147844675942401</v>
      </c>
      <c r="AB117" s="11" t="n">
        <f aca="false">IF(AND(AB$379&lt;&gt;0,ISNUMBER(AB115)),AB115/AB$379,"")</f>
        <v>0.0135745686905287</v>
      </c>
      <c r="AC117" s="11" t="n">
        <f aca="false">IF(AND(AC$379&lt;&gt;0,ISNUMBER(AC115)),AC115/AC$379,"")</f>
        <v>0.00905325331506217</v>
      </c>
      <c r="AD117" s="11" t="n">
        <f aca="false">IF(AND(AD$379&lt;&gt;0,ISNUMBER(AD115)),AD115/AD$379,"")</f>
        <v>0</v>
      </c>
      <c r="AE117" s="11" t="n">
        <f aca="false">IF(AND(AE$379&lt;&gt;0,ISNUMBER(AE115)),AE115/AE$379,"")</f>
        <v>0</v>
      </c>
      <c r="AF117" s="11" t="n">
        <f aca="false">IF(AND(AF$379&lt;&gt;0,ISNUMBER(AF115)),AF115/AF$379,"")</f>
        <v>0.0389456810876171</v>
      </c>
      <c r="AG117" s="11" t="n">
        <f aca="false">IF(AND(AG$379&lt;&gt;0,ISNUMBER(AG115)),AG115/AG$379,"")</f>
        <v>0.0154852442144001</v>
      </c>
      <c r="AH117" s="11" t="n">
        <f aca="false">IF(AND(AH$379&lt;&gt;0,ISNUMBER(AH115)),AH115/AH$379,"")</f>
        <v>0</v>
      </c>
      <c r="AI117" s="11" t="n">
        <f aca="false">IF(AND(AI$379&lt;&gt;0,ISNUMBER(AI115)),AI115/AI$379,"")</f>
        <v>0</v>
      </c>
      <c r="AJ117" s="11" t="n">
        <f aca="false">IF(AND(AJ$379&lt;&gt;0,ISNUMBER(AJ115)),AJ115/AJ$379,"")</f>
        <v>0.011366602715251</v>
      </c>
      <c r="AK117" s="11" t="n">
        <f aca="false">IF(AND(AK$379&lt;&gt;0,ISNUMBER(AK115)),AK115/AK$379,"")</f>
        <v>0</v>
      </c>
      <c r="AL117" s="11" t="n">
        <f aca="false">IF(AND(AL$379&lt;&gt;0,ISNUMBER(AL115)),AL115/AL$379,"")</f>
        <v>0.0890669908500038</v>
      </c>
      <c r="AM117" s="11" t="n">
        <f aca="false">IF(AND(AM$379&lt;&gt;0,ISNUMBER(AM115)),AM115/AM$379,"")</f>
        <v>0.18819301768031</v>
      </c>
      <c r="AN117" s="11" t="n">
        <f aca="false">IF(AND(AN$379&lt;&gt;0,ISNUMBER(AN115)),AN115/AN$379,"")</f>
        <v>0.00915322132444147</v>
      </c>
      <c r="AO117" s="11" t="n">
        <f aca="false">IF(AND(AO$379&lt;&gt;0,ISNUMBER(AO115)),AO115/AO$379,"")</f>
        <v>0.0109913538072447</v>
      </c>
      <c r="AP117" s="11" t="n">
        <f aca="false">IF(AND(AP$379&lt;&gt;0,ISNUMBER(AP115)),AP115/AP$379,"")</f>
        <v>0.0115493036890632</v>
      </c>
      <c r="AQ117" s="11" t="n">
        <f aca="false">IF(AND(AQ$379&lt;&gt;0,ISNUMBER(AQ115)),AQ115/AQ$379,"")</f>
        <v>0.0136032687801925</v>
      </c>
      <c r="AR117" s="11" t="n">
        <f aca="false">IF(AND(AR$379&lt;&gt;0,ISNUMBER(AR115)),AR115/AR$379,"")</f>
        <v>0</v>
      </c>
      <c r="AS117" s="11" t="n">
        <f aca="false">IF(AND(AS$379&lt;&gt;0,ISNUMBER(AS115)),AS115/AS$379,"")</f>
        <v>0</v>
      </c>
      <c r="AT117" s="11" t="n">
        <f aca="false">IF(AND(AT$379&lt;&gt;0,ISNUMBER(AT115)),AT115/AT$379,"")</f>
        <v>0</v>
      </c>
      <c r="AU117" s="11" t="n">
        <f aca="false">IF(AND(AU$379&lt;&gt;0,ISNUMBER(AU115)),AU115/AU$379,"")</f>
        <v>0</v>
      </c>
      <c r="AV117" s="11" t="n">
        <f aca="false">IF(AND(AV$379&lt;&gt;0,ISNUMBER(AV115)),AV115/AV$379,"")</f>
        <v>0</v>
      </c>
      <c r="AW117" s="11" t="n">
        <f aca="false">IF(AND(AW$379&lt;&gt;0,ISNUMBER(AW115)),AW115/AW$379,"")</f>
        <v>0</v>
      </c>
      <c r="AX117" s="11" t="n">
        <f aca="false">IF(AND(AX$379&lt;&gt;0,ISNUMBER(AX115)),AX115/AX$379,"")</f>
        <v>0</v>
      </c>
      <c r="AY117" s="11" t="n">
        <f aca="false">IF(AND(AY$379&lt;&gt;0,ISNUMBER(AY115)),AY115/AY$379,"")</f>
        <v>0</v>
      </c>
      <c r="AZ117" s="11" t="n">
        <f aca="false">IF(AND(AZ$379&lt;&gt;0,ISNUMBER(AZ115)),AZ115/AZ$379,"")</f>
        <v>0</v>
      </c>
      <c r="BA117" s="11" t="n">
        <f aca="false">IF(AND(BA$379&lt;&gt;0,ISNUMBER(BA115)),BA115/BA$379,"")</f>
        <v>0</v>
      </c>
      <c r="BB117" s="11" t="n">
        <f aca="false">IF(AND(BB$379&lt;&gt;0,ISNUMBER(BB115)),BB115/BB$379,"")</f>
        <v>0</v>
      </c>
      <c r="BC117" s="11" t="n">
        <f aca="false">IF(AND(BC$379&lt;&gt;0,ISNUMBER(BC115)),BC115/BC$379,"")</f>
        <v>0.0173099971287745</v>
      </c>
      <c r="BD117" s="11" t="n">
        <f aca="false">IF(AND(BD$379&lt;&gt;0,ISNUMBER(BD115)),BD115/BD$379,"")</f>
        <v>0</v>
      </c>
      <c r="BE117" s="11" t="n">
        <f aca="false">IF(AND(BE$379&lt;&gt;0,ISNUMBER(BE115)),BE115/BE$379,"")</f>
        <v>0</v>
      </c>
      <c r="BF117" s="11" t="n">
        <f aca="false">IF(AND(BF$379&lt;&gt;0,ISNUMBER(BF115)),BF115/BF$379,"")</f>
        <v>0</v>
      </c>
      <c r="BG117" s="11" t="n">
        <f aca="false">IF(AND(BG$379&lt;&gt;0,ISNUMBER(BG115)),BG115/BG$379,"")</f>
        <v>0</v>
      </c>
      <c r="BH117" s="11" t="n">
        <f aca="false">IF(AND(BH$379&lt;&gt;0,ISNUMBER(BH115)),BH115/BH$379,"")</f>
        <v>0</v>
      </c>
      <c r="BI117" s="11" t="n">
        <f aca="false">IF(AND(BI$379&lt;&gt;0,ISNUMBER(BI115)),BI115/BI$379,"")</f>
        <v>0</v>
      </c>
      <c r="BJ117" s="11" t="n">
        <f aca="false">IF(AND(BJ$379&lt;&gt;0,ISNUMBER(BJ115)),BJ115/BJ$379,"")</f>
        <v>0</v>
      </c>
      <c r="BK117" s="11" t="n">
        <f aca="false">IF(AND(BK$379&lt;&gt;0,ISNUMBER(BK115)),BK115/BK$379,"")</f>
        <v>0</v>
      </c>
      <c r="BL117" s="11" t="n">
        <f aca="false">IF(AND(BL$379&lt;&gt;0,ISNUMBER(BL115)),BL115/BL$379,"")</f>
        <v>0</v>
      </c>
      <c r="BM117" s="11" t="n">
        <f aca="false">IF(AND(BM$379&lt;&gt;0,ISNUMBER(BM115)),BM115/BM$379,"")</f>
        <v>0</v>
      </c>
      <c r="BN117" s="11" t="n">
        <f aca="false">IF(AND(BN$379&lt;&gt;0,ISNUMBER(BN115)),BN115/BN$379,"")</f>
        <v>0</v>
      </c>
      <c r="BO117" s="11" t="n">
        <f aca="false">IF(AND(BO$379&lt;&gt;0,ISNUMBER(BO115)),BO115/BO$379,"")</f>
        <v>0</v>
      </c>
      <c r="BP117" s="11" t="n">
        <f aca="false">IF(AND(BP$379&lt;&gt;0,ISNUMBER(BP115)),BP115/BP$379,"")</f>
        <v>0</v>
      </c>
      <c r="BQ117" s="11" t="n">
        <f aca="false">IF(AND(BQ$379&lt;&gt;0,ISNUMBER(BQ115)),BQ115/BQ$379,"")</f>
        <v>0</v>
      </c>
      <c r="BR117" s="11" t="n">
        <f aca="false">IF(AND(BR$379&lt;&gt;0,ISNUMBER(BR115)),BR115/BR$379,"")</f>
        <v>0</v>
      </c>
      <c r="BS117" s="11" t="n">
        <f aca="false">IF(AND(BS$379&lt;&gt;0,ISNUMBER(BS115)),BS115/BS$379,"")</f>
        <v>0</v>
      </c>
      <c r="BT117" s="11" t="n">
        <f aca="false">IF(AND(BT$379&lt;&gt;0,ISNUMBER(BT115)),BT115/BT$379,"")</f>
        <v>0</v>
      </c>
      <c r="BU117" s="11" t="n">
        <f aca="false">IF(AND(BU$379&lt;&gt;0,ISNUMBER(BU115)),BU115/BU$379,"")</f>
        <v>0</v>
      </c>
      <c r="BV117" s="11" t="n">
        <f aca="false">IF(AND(BV$379&lt;&gt;0,ISNUMBER(BV115)),BV115/BV$379,"")</f>
        <v>0</v>
      </c>
      <c r="BW117" s="11" t="n">
        <f aca="false">IF(AND(BW$379&lt;&gt;0,ISNUMBER(BW115)),BW115/BW$379,"")</f>
        <v>0</v>
      </c>
      <c r="BX117" s="11" t="n">
        <f aca="false">IF(AND(BX$379&lt;&gt;0,ISNUMBER(BX115)),BX115/BX$379,"")</f>
        <v>0</v>
      </c>
      <c r="BY117" s="11" t="n">
        <f aca="false">IF(AND(BY$379&lt;&gt;0,ISNUMBER(BY115)),BY115/BY$379,"")</f>
        <v>0</v>
      </c>
      <c r="BZ117" s="11" t="n">
        <f aca="false">IF(AND(BZ$379&lt;&gt;0,ISNUMBER(BZ115)),BZ115/BZ$379,"")</f>
        <v>0</v>
      </c>
      <c r="CA117" s="11" t="n">
        <f aca="false">IF(AND(CA$379&lt;&gt;0,ISNUMBER(CA115)),CA115/CA$379,"")</f>
        <v>0</v>
      </c>
      <c r="CB117" s="11" t="n">
        <f aca="false">IF(AND(CB$379&lt;&gt;0,ISNUMBER(CB115)),CB115/CB$379,"")</f>
        <v>0</v>
      </c>
      <c r="CC117" s="11" t="n">
        <f aca="false">IF(AND(CC$379&lt;&gt;0,ISNUMBER(CC115)),CC115/CC$379,"")</f>
        <v>0</v>
      </c>
      <c r="CD117" s="11" t="n">
        <f aca="false">IF(AND(CD$379&lt;&gt;0,ISNUMBER(CD115)),CD115/CD$379,"")</f>
        <v>0</v>
      </c>
      <c r="CE117" s="11" t="n">
        <f aca="false">IF(AND(CE$379&lt;&gt;0,ISNUMBER(CE115)),CE115/CE$379,"")</f>
        <v>0</v>
      </c>
      <c r="CF117" s="11" t="n">
        <f aca="false">IF(AND(CF$379&lt;&gt;0,ISNUMBER(CF115)),CF115/CF$379,"")</f>
        <v>0</v>
      </c>
      <c r="CG117" s="11" t="n">
        <f aca="false">IF(AND(CG$379&lt;&gt;0,ISNUMBER(CG115)),CG115/CG$379,"")</f>
        <v>0</v>
      </c>
      <c r="CH117" s="11" t="n">
        <f aca="false">IF(AND(CH$379&lt;&gt;0,ISNUMBER(CH115)),CH115/CH$379,"")</f>
        <v>0</v>
      </c>
      <c r="CI117" s="11" t="n">
        <f aca="false">IF(AND(CI$379&lt;&gt;0,ISNUMBER(CI115)),CI115/CI$379,"")</f>
        <v>0</v>
      </c>
      <c r="CJ117" s="11" t="n">
        <f aca="false">IF(AND(CJ$379&lt;&gt;0,ISNUMBER(CJ115)),CJ115/CJ$379,"")</f>
        <v>0</v>
      </c>
      <c r="CK117" s="11" t="n">
        <f aca="false">IF(AND(CK$379&lt;&gt;0,ISNUMBER(CK115)),CK115/CK$379,"")</f>
        <v>0</v>
      </c>
      <c r="CL117" s="11" t="n">
        <f aca="false">IF(AND(CL$379&lt;&gt;0,ISNUMBER(CL115)),CL115/CL$379,"")</f>
        <v>0</v>
      </c>
      <c r="CM117" s="11" t="n">
        <f aca="false">IF(AND(CM$379&lt;&gt;0,ISNUMBER(CM115)),CM115/CM$379,"")</f>
        <v>0</v>
      </c>
      <c r="CN117" s="11" t="n">
        <f aca="false">IF(AND(CN$379&lt;&gt;0,ISNUMBER(CN115)),CN115/CN$379,"")</f>
        <v>0</v>
      </c>
      <c r="CO117" s="11" t="n">
        <f aca="false">IF(AND(CO$379&lt;&gt;0,ISNUMBER(CO115)),CO115/CO$379,"")</f>
        <v>0</v>
      </c>
      <c r="CP117" s="11" t="n">
        <f aca="false">IF(AND(CP$379&lt;&gt;0,ISNUMBER(CP115)),CP115/CP$379,"")</f>
        <v>0.0218603668085147</v>
      </c>
      <c r="CQ117" s="11" t="n">
        <f aca="false">IF(AND(CQ$379&lt;&gt;0,ISNUMBER(CQ115)),CQ115/CQ$379,"")</f>
        <v>0</v>
      </c>
      <c r="CR117" s="11" t="n">
        <f aca="false">IF(AND(CR$379&lt;&gt;0,ISNUMBER(CR115)),CR115/CR$379,"")</f>
        <v>0</v>
      </c>
      <c r="CS117" s="11" t="n">
        <f aca="false">IF(AND(CS$379&lt;&gt;0,ISNUMBER(CS115)),CS115/CS$379,"")</f>
        <v>0.00687800018253683</v>
      </c>
      <c r="CT117" s="11" t="n">
        <f aca="false">IF(AND(CT$379&lt;&gt;0,ISNUMBER(CT115)),CT115/CT$379,"")</f>
        <v>0</v>
      </c>
      <c r="CU117" s="11" t="n">
        <f aca="false">IF(AND(CU$379&lt;&gt;0,ISNUMBER(CU115)),CU115/CU$379,"")</f>
        <v>0</v>
      </c>
      <c r="CV117" s="11" t="n">
        <f aca="false">IF(AND(CV$379&lt;&gt;0,ISNUMBER(CV115)),CV115/CV$379,"")</f>
        <v>0</v>
      </c>
      <c r="CW117" s="11" t="n">
        <f aca="false">IF(AND(CW$379&lt;&gt;0,ISNUMBER(CW115)),CW115/CW$379,"")</f>
        <v>0</v>
      </c>
      <c r="CX117" s="11" t="n">
        <f aca="false">IF(AND(CX$379&lt;&gt;0,ISNUMBER(CX115)),CX115/CX$379,"")</f>
        <v>0</v>
      </c>
      <c r="CY117" s="11" t="n">
        <f aca="false">IF(AND(CY$379&lt;&gt;0,ISNUMBER(CY115)),CY115/CY$379,"")</f>
        <v>0</v>
      </c>
      <c r="CZ117" s="11" t="n">
        <f aca="false">IF(AND(CZ$379&lt;&gt;0,ISNUMBER(CZ115)),CZ115/CZ$379,"")</f>
        <v>0</v>
      </c>
      <c r="DA117" s="11" t="n">
        <f aca="false">IF(AND(DA$379&lt;&gt;0,ISNUMBER(DA115)),DA115/DA$379,"")</f>
        <v>0</v>
      </c>
      <c r="DB117" s="11" t="n">
        <f aca="false">IF(AND(DB$379&lt;&gt;0,ISNUMBER(DB115)),DB115/DB$379,"")</f>
        <v>0</v>
      </c>
      <c r="DC117" s="11" t="n">
        <f aca="false">IF(AND(DC$379&lt;&gt;0,ISNUMBER(DC115)),DC115/DC$379,"")</f>
        <v>0</v>
      </c>
      <c r="DD117" s="11" t="n">
        <f aca="false">IF(AND(DD$379&lt;&gt;0,ISNUMBER(DD115)),DD115/DD$379,"")</f>
        <v>0</v>
      </c>
      <c r="DE117" s="11" t="n">
        <f aca="false">IF(AND(DE$379&lt;&gt;0,ISNUMBER(DE115)),DE115/DE$379,"")</f>
        <v>0.00509837365494028</v>
      </c>
      <c r="DF117" s="11" t="n">
        <f aca="false">IF(AND(DF$379&lt;&gt;0,ISNUMBER(DF115)),DF115/DF$379,"")</f>
        <v>0</v>
      </c>
      <c r="DG117" s="11" t="n">
        <f aca="false">IF(AND(DG$379&lt;&gt;0,ISNUMBER(DG115)),DG115/DG$379,"")</f>
        <v>0</v>
      </c>
      <c r="DH117" s="11" t="n">
        <f aca="false">IF(AND(DH$379&lt;&gt;0,ISNUMBER(DH115)),DH115/DH$379,"")</f>
        <v>0</v>
      </c>
      <c r="DI117" s="11" t="n">
        <f aca="false">IF(AND(DI$379&lt;&gt;0,ISNUMBER(DI115)),DI115/DI$379,"")</f>
        <v>0</v>
      </c>
      <c r="DJ117" s="11" t="n">
        <f aca="false">IF(AND(DJ$379&lt;&gt;0,ISNUMBER(DJ115)),DJ115/DJ$379,"")</f>
        <v>0</v>
      </c>
      <c r="DK117" s="11" t="n">
        <f aca="false">IF(AND(DK$379&lt;&gt;0,ISNUMBER(DK115)),DK115/DK$379,"")</f>
        <v>0</v>
      </c>
      <c r="DL117" s="11" t="n">
        <f aca="false">IF(AND(DL$379&lt;&gt;0,ISNUMBER(DL115)),DL115/DL$379,"")</f>
        <v>0</v>
      </c>
      <c r="DM117" s="11" t="n">
        <f aca="false">IF(AND(DM$379&lt;&gt;0,ISNUMBER(DM115)),DM115/DM$379,"")</f>
        <v>0</v>
      </c>
      <c r="DN117" s="11" t="n">
        <f aca="false">IF(AND(DN$379&lt;&gt;0,ISNUMBER(DN115)),DN115/DN$379,"")</f>
        <v>0</v>
      </c>
      <c r="DO117" s="11" t="n">
        <f aca="false">IF(AND(DO$379&lt;&gt;0,ISNUMBER(DO115)),DO115/DO$379,"")</f>
        <v>0</v>
      </c>
      <c r="DP117" s="11" t="n">
        <f aca="false">IF(AND(DP$379&lt;&gt;0,ISNUMBER(DP115)),DP115/DP$379,"")</f>
        <v>0</v>
      </c>
      <c r="DQ117" s="11" t="n">
        <f aca="false">IF(AND(DQ$379&lt;&gt;0,ISNUMBER(DQ115)),DQ115/DQ$379,"")</f>
        <v>0</v>
      </c>
      <c r="DR117" s="11" t="n">
        <f aca="false">IF(AND(DR$379&lt;&gt;0,ISNUMBER(DR115)),DR115/DR$379,"")</f>
        <v>0</v>
      </c>
      <c r="DS117" s="11" t="n">
        <f aca="false">IF(AND(DS$379&lt;&gt;0,ISNUMBER(DS115)),DS115/DS$379,"")</f>
        <v>0</v>
      </c>
      <c r="DT117" s="11" t="n">
        <f aca="false">IF(AND(DT$379&lt;&gt;0,ISNUMBER(DT115)),DT115/DT$379,"")</f>
        <v>0</v>
      </c>
      <c r="DU117" s="11" t="n">
        <f aca="false">IF(AND(DU$379&lt;&gt;0,ISNUMBER(DU115)),DU115/DU$379,"")</f>
        <v>0</v>
      </c>
      <c r="DV117" s="11" t="n">
        <f aca="false">IF(AND(DV$379&lt;&gt;0,ISNUMBER(DV115)),DV115/DV$379,"")</f>
        <v>0</v>
      </c>
      <c r="DW117" s="11" t="n">
        <f aca="false">IF(AND(DW$379&lt;&gt;0,ISNUMBER(DW115)),DW115/DW$379,"")</f>
        <v>0.00210051160039302</v>
      </c>
      <c r="DX117" s="11" t="n">
        <f aca="false">IF(AND(DX$379&lt;&gt;0,ISNUMBER(DX115)),DX115/DX$379,"")</f>
        <v>0</v>
      </c>
      <c r="DY117" s="11" t="n">
        <f aca="false">IF(AND(DY$379&lt;&gt;0,ISNUMBER(DY115)),DY115/DY$379,"")</f>
        <v>0.0119643074106845</v>
      </c>
      <c r="DZ117" s="11" t="n">
        <f aca="false">IF(AND(DZ$379&lt;&gt;0,ISNUMBER(DZ115)),DZ115/DZ$379,"")</f>
        <v>0.00705901403942848</v>
      </c>
    </row>
    <row r="118" customFormat="false" ht="11.25" hidden="false" customHeight="false" outlineLevel="0" collapsed="false">
      <c r="A118" s="3" t="s">
        <v>241</v>
      </c>
      <c r="B118" s="7" t="n">
        <v>0</v>
      </c>
      <c r="C118" s="7" t="n">
        <v>186.35958</v>
      </c>
      <c r="D118" s="7" t="n">
        <v>108.11672</v>
      </c>
      <c r="E118" s="7" t="n">
        <v>0</v>
      </c>
      <c r="F118" s="7" t="n">
        <v>98.43091</v>
      </c>
      <c r="G118" s="7" t="n">
        <v>0</v>
      </c>
      <c r="H118" s="7" t="n">
        <v>118.46903</v>
      </c>
      <c r="I118" s="7" t="n">
        <v>265.2733</v>
      </c>
      <c r="J118" s="7" t="n">
        <v>58.96361</v>
      </c>
      <c r="K118" s="7" t="n">
        <v>0</v>
      </c>
      <c r="L118" s="7" t="n">
        <v>97.43004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61.6938</v>
      </c>
      <c r="S118" s="7" t="n">
        <v>56.19732</v>
      </c>
      <c r="T118" s="7" t="n">
        <v>0</v>
      </c>
      <c r="U118" s="7" t="n">
        <v>0</v>
      </c>
      <c r="V118" s="7" t="n">
        <v>0</v>
      </c>
      <c r="W118" s="7" t="n">
        <v>0</v>
      </c>
      <c r="X118" s="7" t="n">
        <v>55.70346</v>
      </c>
      <c r="Y118" s="7" t="n">
        <v>0</v>
      </c>
      <c r="Z118" s="7" t="n">
        <v>23.91695</v>
      </c>
      <c r="AA118" s="7" t="n">
        <v>0</v>
      </c>
      <c r="AB118" s="7" t="n">
        <v>33.60276</v>
      </c>
      <c r="AC118" s="7" t="n">
        <v>0</v>
      </c>
      <c r="AD118" s="7" t="n">
        <v>0</v>
      </c>
      <c r="AE118" s="7" t="n">
        <v>0</v>
      </c>
      <c r="AF118" s="7" t="n">
        <v>123.40284</v>
      </c>
      <c r="AG118" s="7" t="n">
        <v>241.13671</v>
      </c>
      <c r="AH118" s="7" t="n">
        <v>0</v>
      </c>
      <c r="AI118" s="7" t="n">
        <v>0</v>
      </c>
      <c r="AJ118" s="7" t="n">
        <v>150.88193</v>
      </c>
      <c r="AK118" s="7" t="n">
        <v>0</v>
      </c>
      <c r="AL118" s="7" t="n">
        <v>258.2023</v>
      </c>
      <c r="AM118" s="7" t="n">
        <v>385.41342</v>
      </c>
      <c r="AN118" s="7" t="n">
        <v>157.35647</v>
      </c>
      <c r="AO118" s="7" t="n">
        <v>120.23234</v>
      </c>
      <c r="AP118" s="7" t="n">
        <v>30.22452</v>
      </c>
      <c r="AQ118" s="7" t="n">
        <v>0</v>
      </c>
      <c r="AR118" s="7" t="n">
        <v>0</v>
      </c>
      <c r="AS118" s="7" t="n">
        <v>0</v>
      </c>
      <c r="AT118" s="7" t="n">
        <v>0</v>
      </c>
      <c r="AU118" s="7" t="n">
        <v>0</v>
      </c>
      <c r="AV118" s="7" t="n">
        <v>0</v>
      </c>
      <c r="AW118" s="7" t="n">
        <v>0</v>
      </c>
      <c r="AX118" s="7" t="n">
        <v>0</v>
      </c>
      <c r="AY118" s="7" t="n">
        <v>0</v>
      </c>
      <c r="AZ118" s="7" t="n">
        <v>0</v>
      </c>
      <c r="BA118" s="7" t="n">
        <v>0</v>
      </c>
      <c r="BB118" s="7" t="n">
        <v>0</v>
      </c>
      <c r="BC118" s="7" t="n">
        <v>87.74423</v>
      </c>
      <c r="BD118" s="7" t="n">
        <v>0</v>
      </c>
      <c r="BE118" s="7" t="n">
        <v>0</v>
      </c>
      <c r="BF118" s="7" t="n">
        <v>0</v>
      </c>
      <c r="BG118" s="7" t="n">
        <v>0</v>
      </c>
      <c r="BH118" s="7" t="n">
        <v>0</v>
      </c>
      <c r="BI118" s="7" t="n">
        <v>0</v>
      </c>
      <c r="BJ118" s="7" t="n">
        <v>0</v>
      </c>
      <c r="BK118" s="7" t="n">
        <v>0</v>
      </c>
      <c r="BL118" s="7" t="n">
        <v>0</v>
      </c>
      <c r="BM118" s="7" t="n">
        <v>0</v>
      </c>
      <c r="BN118" s="7" t="n">
        <v>0</v>
      </c>
      <c r="BO118" s="7" t="n">
        <v>0</v>
      </c>
      <c r="BP118" s="7" t="n">
        <v>0</v>
      </c>
      <c r="BQ118" s="7" t="n">
        <v>0</v>
      </c>
      <c r="BR118" s="7" t="n">
        <v>0</v>
      </c>
      <c r="BS118" s="7" t="n">
        <v>0</v>
      </c>
      <c r="BT118" s="7" t="n">
        <v>0</v>
      </c>
      <c r="BU118" s="7" t="n">
        <v>0</v>
      </c>
      <c r="BV118" s="7" t="n">
        <v>0</v>
      </c>
      <c r="BW118" s="7" t="n">
        <v>0</v>
      </c>
      <c r="BX118" s="7" t="n">
        <v>0</v>
      </c>
      <c r="BY118" s="7" t="n">
        <v>0</v>
      </c>
      <c r="BZ118" s="7" t="n">
        <v>0</v>
      </c>
      <c r="CA118" s="7" t="n">
        <v>0</v>
      </c>
      <c r="CB118" s="7" t="n">
        <v>0</v>
      </c>
      <c r="CC118" s="7" t="n">
        <v>0</v>
      </c>
      <c r="CD118" s="7" t="n">
        <v>0</v>
      </c>
      <c r="CE118" s="7" t="n">
        <v>0</v>
      </c>
      <c r="CF118" s="7" t="n">
        <v>0</v>
      </c>
      <c r="CG118" s="7" t="n">
        <v>0</v>
      </c>
      <c r="CH118" s="7" t="n">
        <v>0</v>
      </c>
      <c r="CI118" s="7" t="n">
        <v>0</v>
      </c>
      <c r="CJ118" s="7" t="n">
        <v>0</v>
      </c>
      <c r="CK118" s="7" t="n">
        <v>0</v>
      </c>
      <c r="CL118" s="7" t="n">
        <v>0</v>
      </c>
      <c r="CM118" s="7" t="n">
        <v>0</v>
      </c>
      <c r="CN118" s="7" t="n">
        <v>0</v>
      </c>
      <c r="CO118" s="7" t="n">
        <v>0</v>
      </c>
      <c r="CP118" s="7" t="n">
        <v>108.11672</v>
      </c>
      <c r="CQ118" s="7" t="n">
        <v>22.59456</v>
      </c>
      <c r="CR118" s="7" t="n">
        <v>23.91695</v>
      </c>
      <c r="CS118" s="7" t="n">
        <v>35.62652</v>
      </c>
      <c r="CT118" s="7" t="n">
        <v>0</v>
      </c>
      <c r="CU118" s="7" t="n">
        <v>0</v>
      </c>
      <c r="CV118" s="7" t="n">
        <v>87.83177</v>
      </c>
      <c r="CW118" s="7" t="n">
        <v>0</v>
      </c>
      <c r="CX118" s="7" t="n">
        <v>0</v>
      </c>
      <c r="CY118" s="7" t="n">
        <v>0</v>
      </c>
      <c r="CZ118" s="7" t="n">
        <v>0</v>
      </c>
      <c r="DA118" s="7" t="n">
        <v>0</v>
      </c>
      <c r="DB118" s="7" t="n">
        <v>0</v>
      </c>
      <c r="DC118" s="7" t="n">
        <v>0</v>
      </c>
      <c r="DD118" s="7" t="n">
        <v>0</v>
      </c>
      <c r="DE118" s="7" t="n">
        <v>0</v>
      </c>
      <c r="DF118" s="7" t="n">
        <v>0</v>
      </c>
      <c r="DG118" s="7" t="n">
        <v>0</v>
      </c>
      <c r="DH118" s="7" t="n">
        <v>0</v>
      </c>
      <c r="DI118" s="7" t="n">
        <v>0</v>
      </c>
      <c r="DJ118" s="7" t="n">
        <v>0</v>
      </c>
      <c r="DK118" s="7" t="n">
        <v>0</v>
      </c>
      <c r="DL118" s="7" t="n">
        <v>0</v>
      </c>
      <c r="DM118" s="7" t="n">
        <v>0</v>
      </c>
      <c r="DN118" s="7" t="n">
        <v>0</v>
      </c>
      <c r="DO118" s="7" t="n">
        <v>0</v>
      </c>
      <c r="DP118" s="7" t="n">
        <v>0</v>
      </c>
      <c r="DQ118" s="7" t="n">
        <v>0</v>
      </c>
      <c r="DR118" s="7" t="n">
        <v>0</v>
      </c>
      <c r="DS118" s="7" t="n">
        <v>0</v>
      </c>
      <c r="DT118" s="7" t="n">
        <v>0</v>
      </c>
      <c r="DU118" s="7" t="n">
        <v>0</v>
      </c>
      <c r="DV118" s="7" t="n">
        <v>0</v>
      </c>
      <c r="DW118" s="7" t="n">
        <v>0</v>
      </c>
      <c r="DX118" s="7" t="n">
        <v>0</v>
      </c>
      <c r="DY118" s="7" t="n">
        <v>268.3212</v>
      </c>
      <c r="DZ118" s="7" t="n">
        <f aca="false">SUM($B118:$DY118)</f>
        <v>3265.15996</v>
      </c>
    </row>
    <row r="119" customFormat="false" ht="11.25" hidden="false" customHeight="false" outlineLevel="0" collapsed="false">
      <c r="A119" s="8" t="s">
        <v>20</v>
      </c>
      <c r="B119" s="9" t="n">
        <f aca="false">IF(AND($DZ118&lt;&gt;0,ISNUMBER($DZ118)),B118/$DZ118,"")</f>
        <v>0</v>
      </c>
      <c r="C119" s="9" t="n">
        <f aca="false">IF(AND($DZ118&lt;&gt;0,ISNUMBER($DZ118)),C118/$DZ118,"")</f>
        <v>0.0570751761883053</v>
      </c>
      <c r="D119" s="9" t="n">
        <f aca="false">IF(AND($DZ118&lt;&gt;0,ISNUMBER($DZ118)),D118/$DZ118,"")</f>
        <v>0.0331122276778134</v>
      </c>
      <c r="E119" s="9" t="n">
        <f aca="false">IF(AND($DZ118&lt;&gt;0,ISNUMBER($DZ118)),E118/$DZ118,"")</f>
        <v>0</v>
      </c>
      <c r="F119" s="9" t="n">
        <f aca="false">IF(AND($DZ118&lt;&gt;0,ISNUMBER($DZ118)),F118/$DZ118,"")</f>
        <v>0.0301458155820335</v>
      </c>
      <c r="G119" s="9" t="n">
        <f aca="false">IF(AND($DZ118&lt;&gt;0,ISNUMBER($DZ118)),G118/$DZ118,"")</f>
        <v>0</v>
      </c>
      <c r="H119" s="9" t="n">
        <f aca="false">IF(AND($DZ118&lt;&gt;0,ISNUMBER($DZ118)),H118/$DZ118,"")</f>
        <v>0.0362827645356768</v>
      </c>
      <c r="I119" s="9" t="n">
        <f aca="false">IF(AND($DZ118&lt;&gt;0,ISNUMBER($DZ118)),I118/$DZ118,"")</f>
        <v>0.0812435847706524</v>
      </c>
      <c r="J119" s="9" t="n">
        <f aca="false">IF(AND($DZ118&lt;&gt;0,ISNUMBER($DZ118)),J118/$DZ118,"")</f>
        <v>0.0180584138977375</v>
      </c>
      <c r="K119" s="9" t="n">
        <f aca="false">IF(AND($DZ118&lt;&gt;0,ISNUMBER($DZ118)),K118/$DZ118,"")</f>
        <v>0</v>
      </c>
      <c r="L119" s="9" t="n">
        <f aca="false">IF(AND($DZ118&lt;&gt;0,ISNUMBER($DZ118)),L118/$DZ118,"")</f>
        <v>0.029839285423554</v>
      </c>
      <c r="M119" s="9" t="n">
        <f aca="false">IF(AND($DZ118&lt;&gt;0,ISNUMBER($DZ118)),M118/$DZ118,"")</f>
        <v>0</v>
      </c>
      <c r="N119" s="9" t="n">
        <f aca="false">IF(AND($DZ118&lt;&gt;0,ISNUMBER($DZ118)),N118/$DZ118,"")</f>
        <v>0</v>
      </c>
      <c r="O119" s="9" t="n">
        <f aca="false">IF(AND($DZ118&lt;&gt;0,ISNUMBER($DZ118)),O118/$DZ118,"")</f>
        <v>0</v>
      </c>
      <c r="P119" s="9" t="n">
        <f aca="false">IF(AND($DZ118&lt;&gt;0,ISNUMBER($DZ118)),P118/$DZ118,"")</f>
        <v>0</v>
      </c>
      <c r="Q119" s="9" t="n">
        <f aca="false">IF(AND($DZ118&lt;&gt;0,ISNUMBER($DZ118)),Q118/$DZ118,"")</f>
        <v>0</v>
      </c>
      <c r="R119" s="9" t="n">
        <f aca="false">IF(AND($DZ118&lt;&gt;0,ISNUMBER($DZ118)),R118/$DZ118,"")</f>
        <v>0.0188945720135561</v>
      </c>
      <c r="S119" s="9" t="n">
        <f aca="false">IF(AND($DZ118&lt;&gt;0,ISNUMBER($DZ118)),S118/$DZ118,"")</f>
        <v>0.0172111996620221</v>
      </c>
      <c r="T119" s="9" t="n">
        <f aca="false">IF(AND($DZ118&lt;&gt;0,ISNUMBER($DZ118)),T118/$DZ118,"")</f>
        <v>0</v>
      </c>
      <c r="U119" s="9" t="n">
        <f aca="false">IF(AND($DZ118&lt;&gt;0,ISNUMBER($DZ118)),U118/$DZ118,"")</f>
        <v>0</v>
      </c>
      <c r="V119" s="9" t="n">
        <f aca="false">IF(AND($DZ118&lt;&gt;0,ISNUMBER($DZ118)),V118/$DZ118,"")</f>
        <v>0</v>
      </c>
      <c r="W119" s="9" t="n">
        <f aca="false">IF(AND($DZ118&lt;&gt;0,ISNUMBER($DZ118)),W118/$DZ118,"")</f>
        <v>0</v>
      </c>
      <c r="X119" s="9" t="n">
        <f aca="false">IF(AND($DZ118&lt;&gt;0,ISNUMBER($DZ118)),X118/$DZ118,"")</f>
        <v>0.0170599482666693</v>
      </c>
      <c r="Y119" s="9" t="n">
        <f aca="false">IF(AND($DZ118&lt;&gt;0,ISNUMBER($DZ118)),Y118/$DZ118,"")</f>
        <v>0</v>
      </c>
      <c r="Z119" s="9" t="n">
        <f aca="false">IF(AND($DZ118&lt;&gt;0,ISNUMBER($DZ118)),Z118/$DZ118,"")</f>
        <v>0.00732489381622823</v>
      </c>
      <c r="AA119" s="9" t="n">
        <f aca="false">IF(AND($DZ118&lt;&gt;0,ISNUMBER($DZ118)),AA118/$DZ118,"")</f>
        <v>0</v>
      </c>
      <c r="AB119" s="9" t="n">
        <f aca="false">IF(AND($DZ118&lt;&gt;0,ISNUMBER($DZ118)),AB118/$DZ118,"")</f>
        <v>0.0102913059120081</v>
      </c>
      <c r="AC119" s="9" t="n">
        <f aca="false">IF(AND($DZ118&lt;&gt;0,ISNUMBER($DZ118)),AC118/$DZ118,"")</f>
        <v>0</v>
      </c>
      <c r="AD119" s="9" t="n">
        <f aca="false">IF(AND($DZ118&lt;&gt;0,ISNUMBER($DZ118)),AD118/$DZ118,"")</f>
        <v>0</v>
      </c>
      <c r="AE119" s="9" t="n">
        <f aca="false">IF(AND($DZ118&lt;&gt;0,ISNUMBER($DZ118)),AE118/$DZ118,"")</f>
        <v>0</v>
      </c>
      <c r="AF119" s="9" t="n">
        <f aca="false">IF(AND($DZ118&lt;&gt;0,ISNUMBER($DZ118)),AF118/$DZ118,"")</f>
        <v>0.0377938114860382</v>
      </c>
      <c r="AG119" s="9" t="n">
        <f aca="false">IF(AND($DZ118&lt;&gt;0,ISNUMBER($DZ118)),AG118/$DZ118,"")</f>
        <v>0.0738514231933678</v>
      </c>
      <c r="AH119" s="9" t="n">
        <f aca="false">IF(AND($DZ118&lt;&gt;0,ISNUMBER($DZ118)),AH118/$DZ118,"")</f>
        <v>0</v>
      </c>
      <c r="AI119" s="9" t="n">
        <f aca="false">IF(AND($DZ118&lt;&gt;0,ISNUMBER($DZ118)),AI118/$DZ118,"")</f>
        <v>0</v>
      </c>
      <c r="AJ119" s="9" t="n">
        <f aca="false">IF(AND($DZ118&lt;&gt;0,ISNUMBER($DZ118)),AJ118/$DZ118,"")</f>
        <v>0.0462096595108314</v>
      </c>
      <c r="AK119" s="9" t="n">
        <f aca="false">IF(AND($DZ118&lt;&gt;0,ISNUMBER($DZ118)),AK118/$DZ118,"")</f>
        <v>0</v>
      </c>
      <c r="AL119" s="9" t="n">
        <f aca="false">IF(AND($DZ118&lt;&gt;0,ISNUMBER($DZ118)),AL118/$DZ118,"")</f>
        <v>0.0790779940839407</v>
      </c>
      <c r="AM119" s="9" t="n">
        <f aca="false">IF(AND($DZ118&lt;&gt;0,ISNUMBER($DZ118)),AM118/$DZ118,"")</f>
        <v>0.11803814352789</v>
      </c>
      <c r="AN119" s="9" t="n">
        <f aca="false">IF(AND($DZ118&lt;&gt;0,ISNUMBER($DZ118)),AN118/$DZ118,"")</f>
        <v>0.0481925761456416</v>
      </c>
      <c r="AO119" s="9" t="n">
        <f aca="false">IF(AND($DZ118&lt;&gt;0,ISNUMBER($DZ118)),AO118/$DZ118,"")</f>
        <v>0.0368228023964866</v>
      </c>
      <c r="AP119" s="9" t="n">
        <f aca="false">IF(AND($DZ118&lt;&gt;0,ISNUMBER($DZ118)),AP118/$DZ118,"")</f>
        <v>0.00925667359953783</v>
      </c>
      <c r="AQ119" s="9" t="n">
        <f aca="false">IF(AND($DZ118&lt;&gt;0,ISNUMBER($DZ118)),AQ118/$DZ118,"")</f>
        <v>0</v>
      </c>
      <c r="AR119" s="9" t="n">
        <f aca="false">IF(AND($DZ118&lt;&gt;0,ISNUMBER($DZ118)),AR118/$DZ118,"")</f>
        <v>0</v>
      </c>
      <c r="AS119" s="9" t="n">
        <f aca="false">IF(AND($DZ118&lt;&gt;0,ISNUMBER($DZ118)),AS118/$DZ118,"")</f>
        <v>0</v>
      </c>
      <c r="AT119" s="9" t="n">
        <f aca="false">IF(AND($DZ118&lt;&gt;0,ISNUMBER($DZ118)),AT118/$DZ118,"")</f>
        <v>0</v>
      </c>
      <c r="AU119" s="9" t="n">
        <f aca="false">IF(AND($DZ118&lt;&gt;0,ISNUMBER($DZ118)),AU118/$DZ118,"")</f>
        <v>0</v>
      </c>
      <c r="AV119" s="9" t="n">
        <f aca="false">IF(AND($DZ118&lt;&gt;0,ISNUMBER($DZ118)),AV118/$DZ118,"")</f>
        <v>0</v>
      </c>
      <c r="AW119" s="9" t="n">
        <f aca="false">IF(AND($DZ118&lt;&gt;0,ISNUMBER($DZ118)),AW118/$DZ118,"")</f>
        <v>0</v>
      </c>
      <c r="AX119" s="9" t="n">
        <f aca="false">IF(AND($DZ118&lt;&gt;0,ISNUMBER($DZ118)),AX118/$DZ118,"")</f>
        <v>0</v>
      </c>
      <c r="AY119" s="9" t="n">
        <f aca="false">IF(AND($DZ118&lt;&gt;0,ISNUMBER($DZ118)),AY118/$DZ118,"")</f>
        <v>0</v>
      </c>
      <c r="AZ119" s="9" t="n">
        <f aca="false">IF(AND($DZ118&lt;&gt;0,ISNUMBER($DZ118)),AZ118/$DZ118,"")</f>
        <v>0</v>
      </c>
      <c r="BA119" s="9" t="n">
        <f aca="false">IF(AND($DZ118&lt;&gt;0,ISNUMBER($DZ118)),BA118/$DZ118,"")</f>
        <v>0</v>
      </c>
      <c r="BB119" s="9" t="n">
        <f aca="false">IF(AND($DZ118&lt;&gt;0,ISNUMBER($DZ118)),BB118/$DZ118,"")</f>
        <v>0</v>
      </c>
      <c r="BC119" s="9" t="n">
        <f aca="false">IF(AND($DZ118&lt;&gt;0,ISNUMBER($DZ118)),BC118/$DZ118,"")</f>
        <v>0.0268728733277741</v>
      </c>
      <c r="BD119" s="9" t="n">
        <f aca="false">IF(AND($DZ118&lt;&gt;0,ISNUMBER($DZ118)),BD118/$DZ118,"")</f>
        <v>0</v>
      </c>
      <c r="BE119" s="9" t="n">
        <f aca="false">IF(AND($DZ118&lt;&gt;0,ISNUMBER($DZ118)),BE118/$DZ118,"")</f>
        <v>0</v>
      </c>
      <c r="BF119" s="9" t="n">
        <f aca="false">IF(AND($DZ118&lt;&gt;0,ISNUMBER($DZ118)),BF118/$DZ118,"")</f>
        <v>0</v>
      </c>
      <c r="BG119" s="9" t="n">
        <f aca="false">IF(AND($DZ118&lt;&gt;0,ISNUMBER($DZ118)),BG118/$DZ118,"")</f>
        <v>0</v>
      </c>
      <c r="BH119" s="9" t="n">
        <f aca="false">IF(AND($DZ118&lt;&gt;0,ISNUMBER($DZ118)),BH118/$DZ118,"")</f>
        <v>0</v>
      </c>
      <c r="BI119" s="9" t="n">
        <f aca="false">IF(AND($DZ118&lt;&gt;0,ISNUMBER($DZ118)),BI118/$DZ118,"")</f>
        <v>0</v>
      </c>
      <c r="BJ119" s="9" t="n">
        <f aca="false">IF(AND($DZ118&lt;&gt;0,ISNUMBER($DZ118)),BJ118/$DZ118,"")</f>
        <v>0</v>
      </c>
      <c r="BK119" s="9" t="n">
        <f aca="false">IF(AND($DZ118&lt;&gt;0,ISNUMBER($DZ118)),BK118/$DZ118,"")</f>
        <v>0</v>
      </c>
      <c r="BL119" s="9" t="n">
        <f aca="false">IF(AND($DZ118&lt;&gt;0,ISNUMBER($DZ118)),BL118/$DZ118,"")</f>
        <v>0</v>
      </c>
      <c r="BM119" s="9" t="n">
        <f aca="false">IF(AND($DZ118&lt;&gt;0,ISNUMBER($DZ118)),BM118/$DZ118,"")</f>
        <v>0</v>
      </c>
      <c r="BN119" s="9" t="n">
        <f aca="false">IF(AND($DZ118&lt;&gt;0,ISNUMBER($DZ118)),BN118/$DZ118,"")</f>
        <v>0</v>
      </c>
      <c r="BO119" s="9" t="n">
        <f aca="false">IF(AND($DZ118&lt;&gt;0,ISNUMBER($DZ118)),BO118/$DZ118,"")</f>
        <v>0</v>
      </c>
      <c r="BP119" s="9" t="n">
        <f aca="false">IF(AND($DZ118&lt;&gt;0,ISNUMBER($DZ118)),BP118/$DZ118,"")</f>
        <v>0</v>
      </c>
      <c r="BQ119" s="9" t="n">
        <f aca="false">IF(AND($DZ118&lt;&gt;0,ISNUMBER($DZ118)),BQ118/$DZ118,"")</f>
        <v>0</v>
      </c>
      <c r="BR119" s="9" t="n">
        <f aca="false">IF(AND($DZ118&lt;&gt;0,ISNUMBER($DZ118)),BR118/$DZ118,"")</f>
        <v>0</v>
      </c>
      <c r="BS119" s="9" t="n">
        <f aca="false">IF(AND($DZ118&lt;&gt;0,ISNUMBER($DZ118)),BS118/$DZ118,"")</f>
        <v>0</v>
      </c>
      <c r="BT119" s="9" t="n">
        <f aca="false">IF(AND($DZ118&lt;&gt;0,ISNUMBER($DZ118)),BT118/$DZ118,"")</f>
        <v>0</v>
      </c>
      <c r="BU119" s="9" t="n">
        <f aca="false">IF(AND($DZ118&lt;&gt;0,ISNUMBER($DZ118)),BU118/$DZ118,"")</f>
        <v>0</v>
      </c>
      <c r="BV119" s="9" t="n">
        <f aca="false">IF(AND($DZ118&lt;&gt;0,ISNUMBER($DZ118)),BV118/$DZ118,"")</f>
        <v>0</v>
      </c>
      <c r="BW119" s="9" t="n">
        <f aca="false">IF(AND($DZ118&lt;&gt;0,ISNUMBER($DZ118)),BW118/$DZ118,"")</f>
        <v>0</v>
      </c>
      <c r="BX119" s="9" t="n">
        <f aca="false">IF(AND($DZ118&lt;&gt;0,ISNUMBER($DZ118)),BX118/$DZ118,"")</f>
        <v>0</v>
      </c>
      <c r="BY119" s="9" t="n">
        <f aca="false">IF(AND($DZ118&lt;&gt;0,ISNUMBER($DZ118)),BY118/$DZ118,"")</f>
        <v>0</v>
      </c>
      <c r="BZ119" s="9" t="n">
        <f aca="false">IF(AND($DZ118&lt;&gt;0,ISNUMBER($DZ118)),BZ118/$DZ118,"")</f>
        <v>0</v>
      </c>
      <c r="CA119" s="9" t="n">
        <f aca="false">IF(AND($DZ118&lt;&gt;0,ISNUMBER($DZ118)),CA118/$DZ118,"")</f>
        <v>0</v>
      </c>
      <c r="CB119" s="9" t="n">
        <f aca="false">IF(AND($DZ118&lt;&gt;0,ISNUMBER($DZ118)),CB118/$DZ118,"")</f>
        <v>0</v>
      </c>
      <c r="CC119" s="9" t="n">
        <f aca="false">IF(AND($DZ118&lt;&gt;0,ISNUMBER($DZ118)),CC118/$DZ118,"")</f>
        <v>0</v>
      </c>
      <c r="CD119" s="9" t="n">
        <f aca="false">IF(AND($DZ118&lt;&gt;0,ISNUMBER($DZ118)),CD118/$DZ118,"")</f>
        <v>0</v>
      </c>
      <c r="CE119" s="9" t="n">
        <f aca="false">IF(AND($DZ118&lt;&gt;0,ISNUMBER($DZ118)),CE118/$DZ118,"")</f>
        <v>0</v>
      </c>
      <c r="CF119" s="9" t="n">
        <f aca="false">IF(AND($DZ118&lt;&gt;0,ISNUMBER($DZ118)),CF118/$DZ118,"")</f>
        <v>0</v>
      </c>
      <c r="CG119" s="9" t="n">
        <f aca="false">IF(AND($DZ118&lt;&gt;0,ISNUMBER($DZ118)),CG118/$DZ118,"")</f>
        <v>0</v>
      </c>
      <c r="CH119" s="9" t="n">
        <f aca="false">IF(AND($DZ118&lt;&gt;0,ISNUMBER($DZ118)),CH118/$DZ118,"")</f>
        <v>0</v>
      </c>
      <c r="CI119" s="9" t="n">
        <f aca="false">IF(AND($DZ118&lt;&gt;0,ISNUMBER($DZ118)),CI118/$DZ118,"")</f>
        <v>0</v>
      </c>
      <c r="CJ119" s="9" t="n">
        <f aca="false">IF(AND($DZ118&lt;&gt;0,ISNUMBER($DZ118)),CJ118/$DZ118,"")</f>
        <v>0</v>
      </c>
      <c r="CK119" s="9" t="n">
        <f aca="false">IF(AND($DZ118&lt;&gt;0,ISNUMBER($DZ118)),CK118/$DZ118,"")</f>
        <v>0</v>
      </c>
      <c r="CL119" s="9" t="n">
        <f aca="false">IF(AND($DZ118&lt;&gt;0,ISNUMBER($DZ118)),CL118/$DZ118,"")</f>
        <v>0</v>
      </c>
      <c r="CM119" s="9" t="n">
        <f aca="false">IF(AND($DZ118&lt;&gt;0,ISNUMBER($DZ118)),CM118/$DZ118,"")</f>
        <v>0</v>
      </c>
      <c r="CN119" s="9" t="n">
        <f aca="false">IF(AND($DZ118&lt;&gt;0,ISNUMBER($DZ118)),CN118/$DZ118,"")</f>
        <v>0</v>
      </c>
      <c r="CO119" s="9" t="n">
        <f aca="false">IF(AND($DZ118&lt;&gt;0,ISNUMBER($DZ118)),CO118/$DZ118,"")</f>
        <v>0</v>
      </c>
      <c r="CP119" s="9" t="n">
        <f aca="false">IF(AND($DZ118&lt;&gt;0,ISNUMBER($DZ118)),CP118/$DZ118,"")</f>
        <v>0.0331122276778134</v>
      </c>
      <c r="CQ119" s="9" t="n">
        <f aca="false">IF(AND($DZ118&lt;&gt;0,ISNUMBER($DZ118)),CQ118/$DZ118,"")</f>
        <v>0.00691989375001401</v>
      </c>
      <c r="CR119" s="9" t="n">
        <f aca="false">IF(AND($DZ118&lt;&gt;0,ISNUMBER($DZ118)),CR118/$DZ118,"")</f>
        <v>0.00732489381622823</v>
      </c>
      <c r="CS119" s="9" t="n">
        <f aca="false">IF(AND($DZ118&lt;&gt;0,ISNUMBER($DZ118)),CS118/$DZ118,"")</f>
        <v>0.0109111101558406</v>
      </c>
      <c r="CT119" s="9" t="n">
        <f aca="false">IF(AND($DZ118&lt;&gt;0,ISNUMBER($DZ118)),CT118/$DZ118,"")</f>
        <v>0</v>
      </c>
      <c r="CU119" s="9" t="n">
        <f aca="false">IF(AND($DZ118&lt;&gt;0,ISNUMBER($DZ118)),CU118/$DZ118,"")</f>
        <v>0</v>
      </c>
      <c r="CV119" s="9" t="n">
        <f aca="false">IF(AND($DZ118&lt;&gt;0,ISNUMBER($DZ118)),CV118/$DZ118,"")</f>
        <v>0.0268996836528646</v>
      </c>
      <c r="CW119" s="9" t="n">
        <f aca="false">IF(AND($DZ118&lt;&gt;0,ISNUMBER($DZ118)),CW118/$DZ118,"")</f>
        <v>0</v>
      </c>
      <c r="CX119" s="9" t="n">
        <f aca="false">IF(AND($DZ118&lt;&gt;0,ISNUMBER($DZ118)),CX118/$DZ118,"")</f>
        <v>0</v>
      </c>
      <c r="CY119" s="9" t="n">
        <f aca="false">IF(AND($DZ118&lt;&gt;0,ISNUMBER($DZ118)),CY118/$DZ118,"")</f>
        <v>0</v>
      </c>
      <c r="CZ119" s="9" t="n">
        <f aca="false">IF(AND($DZ118&lt;&gt;0,ISNUMBER($DZ118)),CZ118/$DZ118,"")</f>
        <v>0</v>
      </c>
      <c r="DA119" s="9" t="n">
        <f aca="false">IF(AND($DZ118&lt;&gt;0,ISNUMBER($DZ118)),DA118/$DZ118,"")</f>
        <v>0</v>
      </c>
      <c r="DB119" s="9" t="n">
        <f aca="false">IF(AND($DZ118&lt;&gt;0,ISNUMBER($DZ118)),DB118/$DZ118,"")</f>
        <v>0</v>
      </c>
      <c r="DC119" s="9" t="n">
        <f aca="false">IF(AND($DZ118&lt;&gt;0,ISNUMBER($DZ118)),DC118/$DZ118,"")</f>
        <v>0</v>
      </c>
      <c r="DD119" s="9" t="n">
        <f aca="false">IF(AND($DZ118&lt;&gt;0,ISNUMBER($DZ118)),DD118/$DZ118,"")</f>
        <v>0</v>
      </c>
      <c r="DE119" s="9" t="n">
        <f aca="false">IF(AND($DZ118&lt;&gt;0,ISNUMBER($DZ118)),DE118/$DZ118,"")</f>
        <v>0</v>
      </c>
      <c r="DF119" s="9" t="n">
        <f aca="false">IF(AND($DZ118&lt;&gt;0,ISNUMBER($DZ118)),DF118/$DZ118,"")</f>
        <v>0</v>
      </c>
      <c r="DG119" s="9" t="n">
        <f aca="false">IF(AND($DZ118&lt;&gt;0,ISNUMBER($DZ118)),DG118/$DZ118,"")</f>
        <v>0</v>
      </c>
      <c r="DH119" s="9" t="n">
        <f aca="false">IF(AND($DZ118&lt;&gt;0,ISNUMBER($DZ118)),DH118/$DZ118,"")</f>
        <v>0</v>
      </c>
      <c r="DI119" s="9" t="n">
        <f aca="false">IF(AND($DZ118&lt;&gt;0,ISNUMBER($DZ118)),DI118/$DZ118,"")</f>
        <v>0</v>
      </c>
      <c r="DJ119" s="9" t="n">
        <f aca="false">IF(AND($DZ118&lt;&gt;0,ISNUMBER($DZ118)),DJ118/$DZ118,"")</f>
        <v>0</v>
      </c>
      <c r="DK119" s="9" t="n">
        <f aca="false">IF(AND($DZ118&lt;&gt;0,ISNUMBER($DZ118)),DK118/$DZ118,"")</f>
        <v>0</v>
      </c>
      <c r="DL119" s="9" t="n">
        <f aca="false">IF(AND($DZ118&lt;&gt;0,ISNUMBER($DZ118)),DL118/$DZ118,"")</f>
        <v>0</v>
      </c>
      <c r="DM119" s="9" t="n">
        <f aca="false">IF(AND($DZ118&lt;&gt;0,ISNUMBER($DZ118)),DM118/$DZ118,"")</f>
        <v>0</v>
      </c>
      <c r="DN119" s="9" t="n">
        <f aca="false">IF(AND($DZ118&lt;&gt;0,ISNUMBER($DZ118)),DN118/$DZ118,"")</f>
        <v>0</v>
      </c>
      <c r="DO119" s="9" t="n">
        <f aca="false">IF(AND($DZ118&lt;&gt;0,ISNUMBER($DZ118)),DO118/$DZ118,"")</f>
        <v>0</v>
      </c>
      <c r="DP119" s="9" t="n">
        <f aca="false">IF(AND($DZ118&lt;&gt;0,ISNUMBER($DZ118)),DP118/$DZ118,"")</f>
        <v>0</v>
      </c>
      <c r="DQ119" s="9" t="n">
        <f aca="false">IF(AND($DZ118&lt;&gt;0,ISNUMBER($DZ118)),DQ118/$DZ118,"")</f>
        <v>0</v>
      </c>
      <c r="DR119" s="9" t="n">
        <f aca="false">IF(AND($DZ118&lt;&gt;0,ISNUMBER($DZ118)),DR118/$DZ118,"")</f>
        <v>0</v>
      </c>
      <c r="DS119" s="9" t="n">
        <f aca="false">IF(AND($DZ118&lt;&gt;0,ISNUMBER($DZ118)),DS118/$DZ118,"")</f>
        <v>0</v>
      </c>
      <c r="DT119" s="9" t="n">
        <f aca="false">IF(AND($DZ118&lt;&gt;0,ISNUMBER($DZ118)),DT118/$DZ118,"")</f>
        <v>0</v>
      </c>
      <c r="DU119" s="9" t="n">
        <f aca="false">IF(AND($DZ118&lt;&gt;0,ISNUMBER($DZ118)),DU118/$DZ118,"")</f>
        <v>0</v>
      </c>
      <c r="DV119" s="9" t="n">
        <f aca="false">IF(AND($DZ118&lt;&gt;0,ISNUMBER($DZ118)),DV118/$DZ118,"")</f>
        <v>0</v>
      </c>
      <c r="DW119" s="9" t="n">
        <f aca="false">IF(AND($DZ118&lt;&gt;0,ISNUMBER($DZ118)),DW118/$DZ118,"")</f>
        <v>0</v>
      </c>
      <c r="DX119" s="9" t="n">
        <f aca="false">IF(AND($DZ118&lt;&gt;0,ISNUMBER($DZ118)),DX118/$DZ118,"")</f>
        <v>0</v>
      </c>
      <c r="DY119" s="9" t="n">
        <f aca="false">IF(AND($DZ118&lt;&gt;0,ISNUMBER($DZ118)),DY118/$DZ118,"")</f>
        <v>0.0821770459294742</v>
      </c>
      <c r="DZ119" s="9" t="n">
        <f aca="false">IF(AND($DZ118&lt;&gt;0,ISNUMBER($DZ118)),DZ118/$DZ118,"")</f>
        <v>1</v>
      </c>
    </row>
    <row r="120" customFormat="false" ht="11.25" hidden="false" customHeight="false" outlineLevel="0" collapsed="false">
      <c r="A120" s="10" t="s">
        <v>21</v>
      </c>
      <c r="B120" s="11" t="n">
        <f aca="false">IF(AND(B$379&lt;&gt;0,ISNUMBER(B118)),B118/B$379,"")</f>
        <v>0</v>
      </c>
      <c r="C120" s="11" t="n">
        <f aca="false">IF(AND(C$379&lt;&gt;0,ISNUMBER(C118)),C118/C$379,"")</f>
        <v>0.0173200519178184</v>
      </c>
      <c r="D120" s="11" t="n">
        <f aca="false">IF(AND(D$379&lt;&gt;0,ISNUMBER(D118)),D118/D$379,"")</f>
        <v>0.00710882052804239</v>
      </c>
      <c r="E120" s="11" t="n">
        <f aca="false">IF(AND(E$379&lt;&gt;0,ISNUMBER(E118)),E118/E$379,"")</f>
        <v>0</v>
      </c>
      <c r="F120" s="11" t="n">
        <f aca="false">IF(AND(F$379&lt;&gt;0,ISNUMBER(F118)),F118/F$379,"")</f>
        <v>0.00907710365087287</v>
      </c>
      <c r="G120" s="11" t="n">
        <f aca="false">IF(AND(G$379&lt;&gt;0,ISNUMBER(G118)),G118/G$379,"")</f>
        <v>0</v>
      </c>
      <c r="H120" s="11" t="n">
        <f aca="false">IF(AND(H$379&lt;&gt;0,ISNUMBER(H118)),H118/H$379,"")</f>
        <v>0.0136712011039682</v>
      </c>
      <c r="I120" s="11" t="n">
        <f aca="false">IF(AND(I$379&lt;&gt;0,ISNUMBER(I118)),I118/I$379,"")</f>
        <v>0.0141794782742042</v>
      </c>
      <c r="J120" s="11" t="n">
        <f aca="false">IF(AND(J$379&lt;&gt;0,ISNUMBER(J118)),J118/J$379,"")</f>
        <v>0.0179693449614492</v>
      </c>
      <c r="K120" s="11" t="n">
        <f aca="false">IF(AND(K$379&lt;&gt;0,ISNUMBER(K118)),K118/K$379,"")</f>
        <v>0</v>
      </c>
      <c r="L120" s="11" t="n">
        <f aca="false">IF(AND(L$379&lt;&gt;0,ISNUMBER(L118)),L118/L$379,"")</f>
        <v>0.0315168838348792</v>
      </c>
      <c r="M120" s="11" t="n">
        <f aca="false">IF(AND(M$379&lt;&gt;0,ISNUMBER(M118)),M118/M$379,"")</f>
        <v>0</v>
      </c>
      <c r="N120" s="11" t="n">
        <f aca="false">IF(AND(N$379&lt;&gt;0,ISNUMBER(N118)),N118/N$379,"")</f>
        <v>0</v>
      </c>
      <c r="O120" s="11" t="n">
        <f aca="false">IF(AND(O$379&lt;&gt;0,ISNUMBER(O118)),O118/O$379,"")</f>
        <v>0</v>
      </c>
      <c r="P120" s="11" t="n">
        <f aca="false">IF(AND(P$379&lt;&gt;0,ISNUMBER(P118)),P118/P$379,"")</f>
        <v>0</v>
      </c>
      <c r="Q120" s="11" t="n">
        <f aca="false">IF(AND(Q$379&lt;&gt;0,ISNUMBER(Q118)),Q118/Q$379,"")</f>
        <v>0</v>
      </c>
      <c r="R120" s="11" t="n">
        <f aca="false">IF(AND(R$379&lt;&gt;0,ISNUMBER(R118)),R118/R$379,"")</f>
        <v>0.0137567437033209</v>
      </c>
      <c r="S120" s="11" t="n">
        <f aca="false">IF(AND(S$379&lt;&gt;0,ISNUMBER(S118)),S118/S$379,"")</f>
        <v>0.0121903901591146</v>
      </c>
      <c r="T120" s="11" t="n">
        <f aca="false">IF(AND(T$379&lt;&gt;0,ISNUMBER(T118)),T118/T$379,"")</f>
        <v>0</v>
      </c>
      <c r="U120" s="11" t="n">
        <f aca="false">IF(AND(U$379&lt;&gt;0,ISNUMBER(U118)),U118/U$379,"")</f>
        <v>0</v>
      </c>
      <c r="V120" s="11" t="n">
        <f aca="false">IF(AND(V$379&lt;&gt;0,ISNUMBER(V118)),V118/V$379,"")</f>
        <v>0</v>
      </c>
      <c r="W120" s="11" t="n">
        <f aca="false">IF(AND(W$379&lt;&gt;0,ISNUMBER(W118)),W118/W$379,"")</f>
        <v>0</v>
      </c>
      <c r="X120" s="11" t="n">
        <f aca="false">IF(AND(X$379&lt;&gt;0,ISNUMBER(X118)),X118/X$379,"")</f>
        <v>0.0158635703774056</v>
      </c>
      <c r="Y120" s="11" t="n">
        <f aca="false">IF(AND(Y$379&lt;&gt;0,ISNUMBER(Y118)),Y118/Y$379,"")</f>
        <v>0</v>
      </c>
      <c r="Z120" s="11" t="n">
        <f aca="false">IF(AND(Z$379&lt;&gt;0,ISNUMBER(Z118)),Z118/Z$379,"")</f>
        <v>0.0042275515104905</v>
      </c>
      <c r="AA120" s="11" t="n">
        <f aca="false">IF(AND(AA$379&lt;&gt;0,ISNUMBER(AA118)),AA118/AA$379,"")</f>
        <v>0</v>
      </c>
      <c r="AB120" s="11" t="n">
        <f aca="false">IF(AND(AB$379&lt;&gt;0,ISNUMBER(AB118)),AB118/AB$379,"")</f>
        <v>0.00778549248988974</v>
      </c>
      <c r="AC120" s="11" t="n">
        <f aca="false">IF(AND(AC$379&lt;&gt;0,ISNUMBER(AC118)),AC118/AC$379,"")</f>
        <v>0</v>
      </c>
      <c r="AD120" s="11" t="n">
        <f aca="false">IF(AND(AD$379&lt;&gt;0,ISNUMBER(AD118)),AD118/AD$379,"")</f>
        <v>0</v>
      </c>
      <c r="AE120" s="11" t="n">
        <f aca="false">IF(AND(AE$379&lt;&gt;0,ISNUMBER(AE118)),AE118/AE$379,"")</f>
        <v>0</v>
      </c>
      <c r="AF120" s="11" t="n">
        <f aca="false">IF(AND(AF$379&lt;&gt;0,ISNUMBER(AF118)),AF118/AF$379,"")</f>
        <v>0.015304558321201</v>
      </c>
      <c r="AG120" s="11" t="n">
        <f aca="false">IF(AND(AG$379&lt;&gt;0,ISNUMBER(AG118)),AG118/AG$379,"")</f>
        <v>0.0189708614724287</v>
      </c>
      <c r="AH120" s="11" t="n">
        <f aca="false">IF(AND(AH$379&lt;&gt;0,ISNUMBER(AH118)),AH118/AH$379,"")</f>
        <v>0</v>
      </c>
      <c r="AI120" s="11" t="n">
        <f aca="false">IF(AND(AI$379&lt;&gt;0,ISNUMBER(AI118)),AI118/AI$379,"")</f>
        <v>0</v>
      </c>
      <c r="AJ120" s="11" t="n">
        <f aca="false">IF(AND(AJ$379&lt;&gt;0,ISNUMBER(AJ118)),AJ118/AJ$379,"")</f>
        <v>0.0132576390988279</v>
      </c>
      <c r="AK120" s="11" t="n">
        <f aca="false">IF(AND(AK$379&lt;&gt;0,ISNUMBER(AK118)),AK118/AK$379,"")</f>
        <v>0</v>
      </c>
      <c r="AL120" s="11" t="n">
        <f aca="false">IF(AND(AL$379&lt;&gt;0,ISNUMBER(AL118)),AL118/AL$379,"")</f>
        <v>0.0512064209598619</v>
      </c>
      <c r="AM120" s="11" t="n">
        <f aca="false">IF(AND(AM$379&lt;&gt;0,ISNUMBER(AM118)),AM118/AM$379,"")</f>
        <v>0.285806683931291</v>
      </c>
      <c r="AN120" s="11" t="n">
        <f aca="false">IF(AND(AN$379&lt;&gt;0,ISNUMBER(AN118)),AN118/AN$379,"")</f>
        <v>0.013719117826706</v>
      </c>
      <c r="AO120" s="11" t="n">
        <f aca="false">IF(AND(AO$379&lt;&gt;0,ISNUMBER(AO118)),AO118/AO$379,"")</f>
        <v>0.0210371278553463</v>
      </c>
      <c r="AP120" s="11" t="n">
        <f aca="false">IF(AND(AP$379&lt;&gt;0,ISNUMBER(AP118)),AP118/AP$379,"")</f>
        <v>0.00595799746737029</v>
      </c>
      <c r="AQ120" s="11" t="n">
        <f aca="false">IF(AND(AQ$379&lt;&gt;0,ISNUMBER(AQ118)),AQ118/AQ$379,"")</f>
        <v>0</v>
      </c>
      <c r="AR120" s="11" t="n">
        <f aca="false">IF(AND(AR$379&lt;&gt;0,ISNUMBER(AR118)),AR118/AR$379,"")</f>
        <v>0</v>
      </c>
      <c r="AS120" s="11" t="n">
        <f aca="false">IF(AND(AS$379&lt;&gt;0,ISNUMBER(AS118)),AS118/AS$379,"")</f>
        <v>0</v>
      </c>
      <c r="AT120" s="11" t="n">
        <f aca="false">IF(AND(AT$379&lt;&gt;0,ISNUMBER(AT118)),AT118/AT$379,"")</f>
        <v>0</v>
      </c>
      <c r="AU120" s="11" t="n">
        <f aca="false">IF(AND(AU$379&lt;&gt;0,ISNUMBER(AU118)),AU118/AU$379,"")</f>
        <v>0</v>
      </c>
      <c r="AV120" s="11" t="n">
        <f aca="false">IF(AND(AV$379&lt;&gt;0,ISNUMBER(AV118)),AV118/AV$379,"")</f>
        <v>0</v>
      </c>
      <c r="AW120" s="11" t="n">
        <f aca="false">IF(AND(AW$379&lt;&gt;0,ISNUMBER(AW118)),AW118/AW$379,"")</f>
        <v>0</v>
      </c>
      <c r="AX120" s="11" t="n">
        <f aca="false">IF(AND(AX$379&lt;&gt;0,ISNUMBER(AX118)),AX118/AX$379,"")</f>
        <v>0</v>
      </c>
      <c r="AY120" s="11" t="n">
        <f aca="false">IF(AND(AY$379&lt;&gt;0,ISNUMBER(AY118)),AY118/AY$379,"")</f>
        <v>0</v>
      </c>
      <c r="AZ120" s="11" t="n">
        <f aca="false">IF(AND(AZ$379&lt;&gt;0,ISNUMBER(AZ118)),AZ118/AZ$379,"")</f>
        <v>0</v>
      </c>
      <c r="BA120" s="11" t="n">
        <f aca="false">IF(AND(BA$379&lt;&gt;0,ISNUMBER(BA118)),BA118/BA$379,"")</f>
        <v>0</v>
      </c>
      <c r="BB120" s="11" t="n">
        <f aca="false">IF(AND(BB$379&lt;&gt;0,ISNUMBER(BB118)),BB118/BB$379,"")</f>
        <v>0</v>
      </c>
      <c r="BC120" s="11" t="n">
        <f aca="false">IF(AND(BC$379&lt;&gt;0,ISNUMBER(BC118)),BC118/BC$379,"")</f>
        <v>0.00552598388761365</v>
      </c>
      <c r="BD120" s="11" t="n">
        <f aca="false">IF(AND(BD$379&lt;&gt;0,ISNUMBER(BD118)),BD118/BD$379,"")</f>
        <v>0</v>
      </c>
      <c r="BE120" s="11" t="n">
        <f aca="false">IF(AND(BE$379&lt;&gt;0,ISNUMBER(BE118)),BE118/BE$379,"")</f>
        <v>0</v>
      </c>
      <c r="BF120" s="11" t="n">
        <f aca="false">IF(AND(BF$379&lt;&gt;0,ISNUMBER(BF118)),BF118/BF$379,"")</f>
        <v>0</v>
      </c>
      <c r="BG120" s="11" t="n">
        <f aca="false">IF(AND(BG$379&lt;&gt;0,ISNUMBER(BG118)),BG118/BG$379,"")</f>
        <v>0</v>
      </c>
      <c r="BH120" s="11" t="n">
        <f aca="false">IF(AND(BH$379&lt;&gt;0,ISNUMBER(BH118)),BH118/BH$379,"")</f>
        <v>0</v>
      </c>
      <c r="BI120" s="11" t="n">
        <f aca="false">IF(AND(BI$379&lt;&gt;0,ISNUMBER(BI118)),BI118/BI$379,"")</f>
        <v>0</v>
      </c>
      <c r="BJ120" s="11" t="n">
        <f aca="false">IF(AND(BJ$379&lt;&gt;0,ISNUMBER(BJ118)),BJ118/BJ$379,"")</f>
        <v>0</v>
      </c>
      <c r="BK120" s="11" t="n">
        <f aca="false">IF(AND(BK$379&lt;&gt;0,ISNUMBER(BK118)),BK118/BK$379,"")</f>
        <v>0</v>
      </c>
      <c r="BL120" s="11" t="n">
        <f aca="false">IF(AND(BL$379&lt;&gt;0,ISNUMBER(BL118)),BL118/BL$379,"")</f>
        <v>0</v>
      </c>
      <c r="BM120" s="11" t="n">
        <f aca="false">IF(AND(BM$379&lt;&gt;0,ISNUMBER(BM118)),BM118/BM$379,"")</f>
        <v>0</v>
      </c>
      <c r="BN120" s="11" t="n">
        <f aca="false">IF(AND(BN$379&lt;&gt;0,ISNUMBER(BN118)),BN118/BN$379,"")</f>
        <v>0</v>
      </c>
      <c r="BO120" s="11" t="n">
        <f aca="false">IF(AND(BO$379&lt;&gt;0,ISNUMBER(BO118)),BO118/BO$379,"")</f>
        <v>0</v>
      </c>
      <c r="BP120" s="11" t="n">
        <f aca="false">IF(AND(BP$379&lt;&gt;0,ISNUMBER(BP118)),BP118/BP$379,"")</f>
        <v>0</v>
      </c>
      <c r="BQ120" s="11" t="n">
        <f aca="false">IF(AND(BQ$379&lt;&gt;0,ISNUMBER(BQ118)),BQ118/BQ$379,"")</f>
        <v>0</v>
      </c>
      <c r="BR120" s="11" t="n">
        <f aca="false">IF(AND(BR$379&lt;&gt;0,ISNUMBER(BR118)),BR118/BR$379,"")</f>
        <v>0</v>
      </c>
      <c r="BS120" s="11" t="n">
        <f aca="false">IF(AND(BS$379&lt;&gt;0,ISNUMBER(BS118)),BS118/BS$379,"")</f>
        <v>0</v>
      </c>
      <c r="BT120" s="11" t="n">
        <f aca="false">IF(AND(BT$379&lt;&gt;0,ISNUMBER(BT118)),BT118/BT$379,"")</f>
        <v>0</v>
      </c>
      <c r="BU120" s="11" t="n">
        <f aca="false">IF(AND(BU$379&lt;&gt;0,ISNUMBER(BU118)),BU118/BU$379,"")</f>
        <v>0</v>
      </c>
      <c r="BV120" s="11" t="n">
        <f aca="false">IF(AND(BV$379&lt;&gt;0,ISNUMBER(BV118)),BV118/BV$379,"")</f>
        <v>0</v>
      </c>
      <c r="BW120" s="11" t="n">
        <f aca="false">IF(AND(BW$379&lt;&gt;0,ISNUMBER(BW118)),BW118/BW$379,"")</f>
        <v>0</v>
      </c>
      <c r="BX120" s="11" t="n">
        <f aca="false">IF(AND(BX$379&lt;&gt;0,ISNUMBER(BX118)),BX118/BX$379,"")</f>
        <v>0</v>
      </c>
      <c r="BY120" s="11" t="n">
        <f aca="false">IF(AND(BY$379&lt;&gt;0,ISNUMBER(BY118)),BY118/BY$379,"")</f>
        <v>0</v>
      </c>
      <c r="BZ120" s="11" t="n">
        <f aca="false">IF(AND(BZ$379&lt;&gt;0,ISNUMBER(BZ118)),BZ118/BZ$379,"")</f>
        <v>0</v>
      </c>
      <c r="CA120" s="11" t="n">
        <f aca="false">IF(AND(CA$379&lt;&gt;0,ISNUMBER(CA118)),CA118/CA$379,"")</f>
        <v>0</v>
      </c>
      <c r="CB120" s="11" t="n">
        <f aca="false">IF(AND(CB$379&lt;&gt;0,ISNUMBER(CB118)),CB118/CB$379,"")</f>
        <v>0</v>
      </c>
      <c r="CC120" s="11" t="n">
        <f aca="false">IF(AND(CC$379&lt;&gt;0,ISNUMBER(CC118)),CC118/CC$379,"")</f>
        <v>0</v>
      </c>
      <c r="CD120" s="11" t="n">
        <f aca="false">IF(AND(CD$379&lt;&gt;0,ISNUMBER(CD118)),CD118/CD$379,"")</f>
        <v>0</v>
      </c>
      <c r="CE120" s="11" t="n">
        <f aca="false">IF(AND(CE$379&lt;&gt;0,ISNUMBER(CE118)),CE118/CE$379,"")</f>
        <v>0</v>
      </c>
      <c r="CF120" s="11" t="n">
        <f aca="false">IF(AND(CF$379&lt;&gt;0,ISNUMBER(CF118)),CF118/CF$379,"")</f>
        <v>0</v>
      </c>
      <c r="CG120" s="11" t="n">
        <f aca="false">IF(AND(CG$379&lt;&gt;0,ISNUMBER(CG118)),CG118/CG$379,"")</f>
        <v>0</v>
      </c>
      <c r="CH120" s="11" t="n">
        <f aca="false">IF(AND(CH$379&lt;&gt;0,ISNUMBER(CH118)),CH118/CH$379,"")</f>
        <v>0</v>
      </c>
      <c r="CI120" s="11" t="n">
        <f aca="false">IF(AND(CI$379&lt;&gt;0,ISNUMBER(CI118)),CI118/CI$379,"")</f>
        <v>0</v>
      </c>
      <c r="CJ120" s="11" t="n">
        <f aca="false">IF(AND(CJ$379&lt;&gt;0,ISNUMBER(CJ118)),CJ118/CJ$379,"")</f>
        <v>0</v>
      </c>
      <c r="CK120" s="11" t="n">
        <f aca="false">IF(AND(CK$379&lt;&gt;0,ISNUMBER(CK118)),CK118/CK$379,"")</f>
        <v>0</v>
      </c>
      <c r="CL120" s="11" t="n">
        <f aca="false">IF(AND(CL$379&lt;&gt;0,ISNUMBER(CL118)),CL118/CL$379,"")</f>
        <v>0</v>
      </c>
      <c r="CM120" s="11" t="n">
        <f aca="false">IF(AND(CM$379&lt;&gt;0,ISNUMBER(CM118)),CM118/CM$379,"")</f>
        <v>0</v>
      </c>
      <c r="CN120" s="11" t="n">
        <f aca="false">IF(AND(CN$379&lt;&gt;0,ISNUMBER(CN118)),CN118/CN$379,"")</f>
        <v>0</v>
      </c>
      <c r="CO120" s="11" t="n">
        <f aca="false">IF(AND(CO$379&lt;&gt;0,ISNUMBER(CO118)),CO118/CO$379,"")</f>
        <v>0</v>
      </c>
      <c r="CP120" s="11" t="n">
        <f aca="false">IF(AND(CP$379&lt;&gt;0,ISNUMBER(CP118)),CP118/CP$379,"")</f>
        <v>0.0212768226031795</v>
      </c>
      <c r="CQ120" s="11" t="n">
        <f aca="false">IF(AND(CQ$379&lt;&gt;0,ISNUMBER(CQ118)),CQ118/CQ$379,"")</f>
        <v>0.00813425591812123</v>
      </c>
      <c r="CR120" s="11" t="n">
        <f aca="false">IF(AND(CR$379&lt;&gt;0,ISNUMBER(CR118)),CR118/CR$379,"")</f>
        <v>0.0142453054348</v>
      </c>
      <c r="CS120" s="11" t="n">
        <f aca="false">IF(AND(CS$379&lt;&gt;0,ISNUMBER(CS118)),CS118/CS$379,"")</f>
        <v>0.00725215468658842</v>
      </c>
      <c r="CT120" s="11" t="n">
        <f aca="false">IF(AND(CT$379&lt;&gt;0,ISNUMBER(CT118)),CT118/CT$379,"")</f>
        <v>0</v>
      </c>
      <c r="CU120" s="11" t="n">
        <f aca="false">IF(AND(CU$379&lt;&gt;0,ISNUMBER(CU118)),CU118/CU$379,"")</f>
        <v>0</v>
      </c>
      <c r="CV120" s="11" t="n">
        <f aca="false">IF(AND(CV$379&lt;&gt;0,ISNUMBER(CV118)),CV118/CV$379,"")</f>
        <v>0.0198773106494949</v>
      </c>
      <c r="CW120" s="11" t="n">
        <f aca="false">IF(AND(CW$379&lt;&gt;0,ISNUMBER(CW118)),CW118/CW$379,"")</f>
        <v>0</v>
      </c>
      <c r="CX120" s="11" t="n">
        <f aca="false">IF(AND(CX$379&lt;&gt;0,ISNUMBER(CX118)),CX118/CX$379,"")</f>
        <v>0</v>
      </c>
      <c r="CY120" s="11" t="n">
        <f aca="false">IF(AND(CY$379&lt;&gt;0,ISNUMBER(CY118)),CY118/CY$379,"")</f>
        <v>0</v>
      </c>
      <c r="CZ120" s="11" t="n">
        <f aca="false">IF(AND(CZ$379&lt;&gt;0,ISNUMBER(CZ118)),CZ118/CZ$379,"")</f>
        <v>0</v>
      </c>
      <c r="DA120" s="11" t="n">
        <f aca="false">IF(AND(DA$379&lt;&gt;0,ISNUMBER(DA118)),DA118/DA$379,"")</f>
        <v>0</v>
      </c>
      <c r="DB120" s="11" t="n">
        <f aca="false">IF(AND(DB$379&lt;&gt;0,ISNUMBER(DB118)),DB118/DB$379,"")</f>
        <v>0</v>
      </c>
      <c r="DC120" s="11" t="n">
        <f aca="false">IF(AND(DC$379&lt;&gt;0,ISNUMBER(DC118)),DC118/DC$379,"")</f>
        <v>0</v>
      </c>
      <c r="DD120" s="11" t="n">
        <f aca="false">IF(AND(DD$379&lt;&gt;0,ISNUMBER(DD118)),DD118/DD$379,"")</f>
        <v>0</v>
      </c>
      <c r="DE120" s="11" t="n">
        <f aca="false">IF(AND(DE$379&lt;&gt;0,ISNUMBER(DE118)),DE118/DE$379,"")</f>
        <v>0</v>
      </c>
      <c r="DF120" s="11" t="n">
        <f aca="false">IF(AND(DF$379&lt;&gt;0,ISNUMBER(DF118)),DF118/DF$379,"")</f>
        <v>0</v>
      </c>
      <c r="DG120" s="11" t="n">
        <f aca="false">IF(AND(DG$379&lt;&gt;0,ISNUMBER(DG118)),DG118/DG$379,"")</f>
        <v>0</v>
      </c>
      <c r="DH120" s="11" t="n">
        <f aca="false">IF(AND(DH$379&lt;&gt;0,ISNUMBER(DH118)),DH118/DH$379,"")</f>
        <v>0</v>
      </c>
      <c r="DI120" s="11" t="n">
        <f aca="false">IF(AND(DI$379&lt;&gt;0,ISNUMBER(DI118)),DI118/DI$379,"")</f>
        <v>0</v>
      </c>
      <c r="DJ120" s="11" t="n">
        <f aca="false">IF(AND(DJ$379&lt;&gt;0,ISNUMBER(DJ118)),DJ118/DJ$379,"")</f>
        <v>0</v>
      </c>
      <c r="DK120" s="11" t="n">
        <f aca="false">IF(AND(DK$379&lt;&gt;0,ISNUMBER(DK118)),DK118/DK$379,"")</f>
        <v>0</v>
      </c>
      <c r="DL120" s="11" t="n">
        <f aca="false">IF(AND(DL$379&lt;&gt;0,ISNUMBER(DL118)),DL118/DL$379,"")</f>
        <v>0</v>
      </c>
      <c r="DM120" s="11" t="n">
        <f aca="false">IF(AND(DM$379&lt;&gt;0,ISNUMBER(DM118)),DM118/DM$379,"")</f>
        <v>0</v>
      </c>
      <c r="DN120" s="11" t="n">
        <f aca="false">IF(AND(DN$379&lt;&gt;0,ISNUMBER(DN118)),DN118/DN$379,"")</f>
        <v>0</v>
      </c>
      <c r="DO120" s="11" t="n">
        <f aca="false">IF(AND(DO$379&lt;&gt;0,ISNUMBER(DO118)),DO118/DO$379,"")</f>
        <v>0</v>
      </c>
      <c r="DP120" s="11" t="n">
        <f aca="false">IF(AND(DP$379&lt;&gt;0,ISNUMBER(DP118)),DP118/DP$379,"")</f>
        <v>0</v>
      </c>
      <c r="DQ120" s="11" t="n">
        <f aca="false">IF(AND(DQ$379&lt;&gt;0,ISNUMBER(DQ118)),DQ118/DQ$379,"")</f>
        <v>0</v>
      </c>
      <c r="DR120" s="11" t="n">
        <f aca="false">IF(AND(DR$379&lt;&gt;0,ISNUMBER(DR118)),DR118/DR$379,"")</f>
        <v>0</v>
      </c>
      <c r="DS120" s="11" t="n">
        <f aca="false">IF(AND(DS$379&lt;&gt;0,ISNUMBER(DS118)),DS118/DS$379,"")</f>
        <v>0</v>
      </c>
      <c r="DT120" s="11" t="n">
        <f aca="false">IF(AND(DT$379&lt;&gt;0,ISNUMBER(DT118)),DT118/DT$379,"")</f>
        <v>0</v>
      </c>
      <c r="DU120" s="11" t="n">
        <f aca="false">IF(AND(DU$379&lt;&gt;0,ISNUMBER(DU118)),DU118/DU$379,"")</f>
        <v>0</v>
      </c>
      <c r="DV120" s="11" t="n">
        <f aca="false">IF(AND(DV$379&lt;&gt;0,ISNUMBER(DV118)),DV118/DV$379,"")</f>
        <v>0</v>
      </c>
      <c r="DW120" s="11" t="n">
        <f aca="false">IF(AND(DW$379&lt;&gt;0,ISNUMBER(DW118)),DW118/DW$379,"")</f>
        <v>0</v>
      </c>
      <c r="DX120" s="11" t="n">
        <f aca="false">IF(AND(DX$379&lt;&gt;0,ISNUMBER(DX118)),DX118/DX$379,"")</f>
        <v>0</v>
      </c>
      <c r="DY120" s="11" t="n">
        <f aca="false">IF(AND(DY$379&lt;&gt;0,ISNUMBER(DY118)),DY118/DY$379,"")</f>
        <v>0.00895931633317474</v>
      </c>
      <c r="DZ120" s="11" t="n">
        <f aca="false">IF(AND(DZ$379&lt;&gt;0,ISNUMBER(DZ118)),DZ118/DZ$379,"")</f>
        <v>0.00580656484377473</v>
      </c>
    </row>
    <row r="121" customFormat="false" ht="11.25" hidden="false" customHeight="false" outlineLevel="0" collapsed="false">
      <c r="A121" s="3" t="s">
        <v>242</v>
      </c>
      <c r="B121" s="7" t="n">
        <v>151.71895</v>
      </c>
      <c r="C121" s="7" t="n">
        <v>54.46412</v>
      </c>
      <c r="D121" s="7" t="n">
        <v>63.31705</v>
      </c>
      <c r="E121" s="7" t="n">
        <v>0</v>
      </c>
      <c r="F121" s="7" t="n">
        <v>130.99484</v>
      </c>
      <c r="G121" s="7" t="n">
        <v>0</v>
      </c>
      <c r="H121" s="7" t="n">
        <v>90.63145</v>
      </c>
      <c r="I121" s="7" t="n">
        <v>78.33542</v>
      </c>
      <c r="J121" s="7" t="n">
        <v>0</v>
      </c>
      <c r="K121" s="7" t="n">
        <v>0</v>
      </c>
      <c r="L121" s="7" t="n">
        <v>0</v>
      </c>
      <c r="M121" s="7" t="n">
        <v>53.8765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75.44803</v>
      </c>
      <c r="S121" s="7" t="n">
        <v>143.13258</v>
      </c>
      <c r="T121" s="7" t="n">
        <v>112.1286</v>
      </c>
      <c r="U121" s="7" t="n">
        <v>190.51492</v>
      </c>
      <c r="V121" s="7" t="n">
        <v>152.56637</v>
      </c>
      <c r="W121" s="7" t="n">
        <v>88.66846</v>
      </c>
      <c r="X121" s="7" t="n">
        <v>148.4582</v>
      </c>
      <c r="Y121" s="7" t="n">
        <v>0</v>
      </c>
      <c r="Z121" s="7" t="n">
        <v>77.11834</v>
      </c>
      <c r="AA121" s="7" t="n">
        <v>53.8765</v>
      </c>
      <c r="AB121" s="7" t="n">
        <v>226.7916</v>
      </c>
      <c r="AC121" s="7" t="n">
        <v>0</v>
      </c>
      <c r="AD121" s="7" t="n">
        <v>0</v>
      </c>
      <c r="AE121" s="7" t="n">
        <v>0</v>
      </c>
      <c r="AF121" s="7" t="n">
        <v>281.09547</v>
      </c>
      <c r="AG121" s="7" t="n">
        <v>330.16922</v>
      </c>
      <c r="AH121" s="7" t="n">
        <v>0</v>
      </c>
      <c r="AI121" s="7" t="n">
        <v>0</v>
      </c>
      <c r="AJ121" s="7" t="n">
        <v>166.0051</v>
      </c>
      <c r="AK121" s="7" t="n">
        <v>53.8765</v>
      </c>
      <c r="AL121" s="7" t="n">
        <v>226.7916</v>
      </c>
      <c r="AM121" s="7" t="n">
        <v>0</v>
      </c>
      <c r="AN121" s="7" t="n">
        <v>1044.68262</v>
      </c>
      <c r="AO121" s="7" t="n">
        <v>175.44565</v>
      </c>
      <c r="AP121" s="7" t="n">
        <v>470.91382</v>
      </c>
      <c r="AQ121" s="7" t="n">
        <v>0</v>
      </c>
      <c r="AR121" s="7" t="n">
        <v>132.79954</v>
      </c>
      <c r="AS121" s="7" t="n">
        <v>0</v>
      </c>
      <c r="AT121" s="7" t="n">
        <v>0</v>
      </c>
      <c r="AU121" s="7" t="n">
        <v>0</v>
      </c>
      <c r="AV121" s="7" t="n">
        <v>0</v>
      </c>
      <c r="AW121" s="7" t="n">
        <v>0</v>
      </c>
      <c r="AX121" s="7" t="n">
        <v>0</v>
      </c>
      <c r="AY121" s="7" t="n">
        <v>0</v>
      </c>
      <c r="AZ121" s="7" t="n">
        <v>0</v>
      </c>
      <c r="BA121" s="7" t="n">
        <v>0</v>
      </c>
      <c r="BB121" s="7" t="n">
        <v>0</v>
      </c>
      <c r="BC121" s="7" t="n">
        <v>221.62629</v>
      </c>
      <c r="BD121" s="7" t="n">
        <v>0</v>
      </c>
      <c r="BE121" s="7" t="n">
        <v>0</v>
      </c>
      <c r="BF121" s="7" t="n">
        <v>0</v>
      </c>
      <c r="BG121" s="7" t="n">
        <v>0</v>
      </c>
      <c r="BH121" s="7" t="n">
        <v>0</v>
      </c>
      <c r="BI121" s="7" t="n">
        <v>0</v>
      </c>
      <c r="BJ121" s="7" t="n">
        <v>0</v>
      </c>
      <c r="BK121" s="7" t="n">
        <v>0</v>
      </c>
      <c r="BL121" s="7" t="n">
        <v>0</v>
      </c>
      <c r="BM121" s="7" t="n">
        <v>0</v>
      </c>
      <c r="BN121" s="7" t="n">
        <v>0</v>
      </c>
      <c r="BO121" s="7" t="n">
        <v>0</v>
      </c>
      <c r="BP121" s="7" t="n">
        <v>0</v>
      </c>
      <c r="BQ121" s="7" t="n">
        <v>0</v>
      </c>
      <c r="BR121" s="7" t="n">
        <v>0</v>
      </c>
      <c r="BS121" s="7" t="n">
        <v>0</v>
      </c>
      <c r="BT121" s="7" t="n">
        <v>0</v>
      </c>
      <c r="BU121" s="7" t="n">
        <v>0</v>
      </c>
      <c r="BV121" s="7" t="n">
        <v>0</v>
      </c>
      <c r="BW121" s="7" t="n">
        <v>0</v>
      </c>
      <c r="BX121" s="7" t="n">
        <v>0</v>
      </c>
      <c r="BY121" s="7" t="n">
        <v>0</v>
      </c>
      <c r="BZ121" s="7" t="n">
        <v>0</v>
      </c>
      <c r="CA121" s="7" t="n">
        <v>0</v>
      </c>
      <c r="CB121" s="7" t="n">
        <v>0</v>
      </c>
      <c r="CC121" s="7" t="n">
        <v>0</v>
      </c>
      <c r="CD121" s="7" t="n">
        <v>0</v>
      </c>
      <c r="CE121" s="7" t="n">
        <v>0</v>
      </c>
      <c r="CF121" s="7" t="n">
        <v>0</v>
      </c>
      <c r="CG121" s="7" t="n">
        <v>0</v>
      </c>
      <c r="CH121" s="7" t="n">
        <v>0</v>
      </c>
      <c r="CI121" s="7" t="n">
        <v>0</v>
      </c>
      <c r="CJ121" s="7" t="n">
        <v>0</v>
      </c>
      <c r="CK121" s="7" t="n">
        <v>0</v>
      </c>
      <c r="CL121" s="7" t="n">
        <v>0</v>
      </c>
      <c r="CM121" s="7" t="n">
        <v>0</v>
      </c>
      <c r="CN121" s="7" t="n">
        <v>0</v>
      </c>
      <c r="CO121" s="7" t="n">
        <v>112.1286</v>
      </c>
      <c r="CP121" s="7" t="n">
        <v>0</v>
      </c>
      <c r="CQ121" s="7" t="n">
        <v>0</v>
      </c>
      <c r="CR121" s="7" t="n">
        <v>0</v>
      </c>
      <c r="CS121" s="7" t="n">
        <v>0</v>
      </c>
      <c r="CT121" s="7" t="n">
        <v>0</v>
      </c>
      <c r="CU121" s="7" t="n">
        <v>0</v>
      </c>
      <c r="CV121" s="7" t="n">
        <v>0</v>
      </c>
      <c r="CW121" s="7" t="n">
        <v>0</v>
      </c>
      <c r="CX121" s="7" t="n">
        <v>0</v>
      </c>
      <c r="CY121" s="7" t="n">
        <v>0</v>
      </c>
      <c r="CZ121" s="7" t="n">
        <v>0</v>
      </c>
      <c r="DA121" s="7" t="n">
        <v>0</v>
      </c>
      <c r="DB121" s="7" t="n">
        <v>0</v>
      </c>
      <c r="DC121" s="7" t="n">
        <v>175.44565</v>
      </c>
      <c r="DD121" s="7" t="n">
        <v>0</v>
      </c>
      <c r="DE121" s="7" t="n">
        <v>0</v>
      </c>
      <c r="DF121" s="7" t="n">
        <v>0</v>
      </c>
      <c r="DG121" s="7" t="n">
        <v>0</v>
      </c>
      <c r="DH121" s="7" t="n">
        <v>0</v>
      </c>
      <c r="DI121" s="7" t="n">
        <v>0</v>
      </c>
      <c r="DJ121" s="7" t="n">
        <v>0</v>
      </c>
      <c r="DK121" s="7" t="n">
        <v>0</v>
      </c>
      <c r="DL121" s="7" t="n">
        <v>0</v>
      </c>
      <c r="DM121" s="7" t="n">
        <v>0</v>
      </c>
      <c r="DN121" s="7" t="n">
        <v>0</v>
      </c>
      <c r="DO121" s="7" t="n">
        <v>0</v>
      </c>
      <c r="DP121" s="7" t="n">
        <v>0</v>
      </c>
      <c r="DQ121" s="7" t="n">
        <v>0</v>
      </c>
      <c r="DR121" s="7" t="n">
        <v>0</v>
      </c>
      <c r="DS121" s="7" t="n">
        <v>0</v>
      </c>
      <c r="DT121" s="7" t="n">
        <v>0</v>
      </c>
      <c r="DU121" s="7" t="n">
        <v>0</v>
      </c>
      <c r="DV121" s="7" t="n">
        <v>0</v>
      </c>
      <c r="DW121" s="7" t="n">
        <v>117.78117</v>
      </c>
      <c r="DX121" s="7" t="n">
        <v>0</v>
      </c>
      <c r="DY121" s="7" t="n">
        <v>539.10562</v>
      </c>
      <c r="DZ121" s="7" t="n">
        <f aca="false">SUM($B121:$DY121)</f>
        <v>5939.90878</v>
      </c>
    </row>
    <row r="122" customFormat="false" ht="11.25" hidden="false" customHeight="false" outlineLevel="0" collapsed="false">
      <c r="A122" s="8" t="s">
        <v>20</v>
      </c>
      <c r="B122" s="9" t="n">
        <f aca="false">IF(AND($DZ121&lt;&gt;0,ISNUMBER($DZ121)),B121/$DZ121,"")</f>
        <v>0.0255423030250643</v>
      </c>
      <c r="C122" s="9" t="n">
        <f aca="false">IF(AND($DZ121&lt;&gt;0,ISNUMBER($DZ121)),C121/$DZ121,"")</f>
        <v>0.00916918458131608</v>
      </c>
      <c r="D122" s="9" t="n">
        <f aca="false">IF(AND($DZ121&lt;&gt;0,ISNUMBER($DZ121)),D121/$DZ121,"")</f>
        <v>0.0106595997253682</v>
      </c>
      <c r="E122" s="9" t="n">
        <f aca="false">IF(AND($DZ121&lt;&gt;0,ISNUMBER($DZ121)),E121/$DZ121,"")</f>
        <v>0</v>
      </c>
      <c r="F122" s="9" t="n">
        <f aca="false">IF(AND($DZ121&lt;&gt;0,ISNUMBER($DZ121)),F121/$DZ121,"")</f>
        <v>0.0220533420380237</v>
      </c>
      <c r="G122" s="9" t="n">
        <f aca="false">IF(AND($DZ121&lt;&gt;0,ISNUMBER($DZ121)),G121/$DZ121,"")</f>
        <v>0</v>
      </c>
      <c r="H122" s="9" t="n">
        <f aca="false">IF(AND($DZ121&lt;&gt;0,ISNUMBER($DZ121)),H121/$DZ121,"")</f>
        <v>0.0152580541817681</v>
      </c>
      <c r="I122" s="9" t="n">
        <f aca="false">IF(AND($DZ121&lt;&gt;0,ISNUMBER($DZ121)),I121/$DZ121,"")</f>
        <v>0.0131879836713587</v>
      </c>
      <c r="J122" s="9" t="n">
        <f aca="false">IF(AND($DZ121&lt;&gt;0,ISNUMBER($DZ121)),J121/$DZ121,"")</f>
        <v>0</v>
      </c>
      <c r="K122" s="9" t="n">
        <f aca="false">IF(AND($DZ121&lt;&gt;0,ISNUMBER($DZ121)),K121/$DZ121,"")</f>
        <v>0</v>
      </c>
      <c r="L122" s="9" t="n">
        <f aca="false">IF(AND($DZ121&lt;&gt;0,ISNUMBER($DZ121)),L121/$DZ121,"")</f>
        <v>0</v>
      </c>
      <c r="M122" s="9" t="n">
        <f aca="false">IF(AND($DZ121&lt;&gt;0,ISNUMBER($DZ121)),M121/$DZ121,"")</f>
        <v>0.00907025713617104</v>
      </c>
      <c r="N122" s="9" t="n">
        <f aca="false">IF(AND($DZ121&lt;&gt;0,ISNUMBER($DZ121)),N121/$DZ121,"")</f>
        <v>0</v>
      </c>
      <c r="O122" s="9" t="n">
        <f aca="false">IF(AND($DZ121&lt;&gt;0,ISNUMBER($DZ121)),O121/$DZ121,"")</f>
        <v>0</v>
      </c>
      <c r="P122" s="9" t="n">
        <f aca="false">IF(AND($DZ121&lt;&gt;0,ISNUMBER($DZ121)),P121/$DZ121,"")</f>
        <v>0</v>
      </c>
      <c r="Q122" s="9" t="n">
        <f aca="false">IF(AND($DZ121&lt;&gt;0,ISNUMBER($DZ121)),Q121/$DZ121,"")</f>
        <v>0</v>
      </c>
      <c r="R122" s="9" t="n">
        <f aca="false">IF(AND($DZ121&lt;&gt;0,ISNUMBER($DZ121)),R121/$DZ121,"")</f>
        <v>0.012701883613775</v>
      </c>
      <c r="S122" s="9" t="n">
        <f aca="false">IF(AND($DZ121&lt;&gt;0,ISNUMBER($DZ121)),S121/$DZ121,"")</f>
        <v>0.0240967639910457</v>
      </c>
      <c r="T122" s="9" t="n">
        <f aca="false">IF(AND($DZ121&lt;&gt;0,ISNUMBER($DZ121)),T121/$DZ121,"")</f>
        <v>0.0188771585815498</v>
      </c>
      <c r="U122" s="9" t="n">
        <f aca="false">IF(AND($DZ121&lt;&gt;0,ISNUMBER($DZ121)),U121/$DZ121,"")</f>
        <v>0.0320737114080732</v>
      </c>
      <c r="V122" s="9" t="n">
        <f aca="false">IF(AND($DZ121&lt;&gt;0,ISNUMBER($DZ121)),V121/$DZ121,"")</f>
        <v>0.0256849685156276</v>
      </c>
      <c r="W122" s="9" t="n">
        <f aca="false">IF(AND($DZ121&lt;&gt;0,ISNUMBER($DZ121)),W121/$DZ121,"")</f>
        <v>0.0149275794097296</v>
      </c>
      <c r="X122" s="9" t="n">
        <f aca="false">IF(AND($DZ121&lt;&gt;0,ISNUMBER($DZ121)),X121/$DZ121,"")</f>
        <v>0.0249933467833491</v>
      </c>
      <c r="Y122" s="9" t="n">
        <f aca="false">IF(AND($DZ121&lt;&gt;0,ISNUMBER($DZ121)),Y121/$DZ121,"")</f>
        <v>0</v>
      </c>
      <c r="Z122" s="9" t="n">
        <f aca="false">IF(AND($DZ121&lt;&gt;0,ISNUMBER($DZ121)),Z121/$DZ121,"")</f>
        <v>0.0129830849018527</v>
      </c>
      <c r="AA122" s="9" t="n">
        <f aca="false">IF(AND($DZ121&lt;&gt;0,ISNUMBER($DZ121)),AA121/$DZ121,"")</f>
        <v>0.00907025713617104</v>
      </c>
      <c r="AB122" s="9" t="n">
        <f aca="false">IF(AND($DZ121&lt;&gt;0,ISNUMBER($DZ121)),AB121/$DZ121,"")</f>
        <v>0.0381809903821452</v>
      </c>
      <c r="AC122" s="9" t="n">
        <f aca="false">IF(AND($DZ121&lt;&gt;0,ISNUMBER($DZ121)),AC121/$DZ121,"")</f>
        <v>0</v>
      </c>
      <c r="AD122" s="9" t="n">
        <f aca="false">IF(AND($DZ121&lt;&gt;0,ISNUMBER($DZ121)),AD121/$DZ121,"")</f>
        <v>0</v>
      </c>
      <c r="AE122" s="9" t="n">
        <f aca="false">IF(AND($DZ121&lt;&gt;0,ISNUMBER($DZ121)),AE121/$DZ121,"")</f>
        <v>0</v>
      </c>
      <c r="AF122" s="9" t="n">
        <f aca="false">IF(AND($DZ121&lt;&gt;0,ISNUMBER($DZ121)),AF121/$DZ121,"")</f>
        <v>0.0473231964346766</v>
      </c>
      <c r="AG122" s="9" t="n">
        <f aca="false">IF(AND($DZ121&lt;&gt;0,ISNUMBER($DZ121)),AG121/$DZ121,"")</f>
        <v>0.0555848973828854</v>
      </c>
      <c r="AH122" s="9" t="n">
        <f aca="false">IF(AND($DZ121&lt;&gt;0,ISNUMBER($DZ121)),AH121/$DZ121,"")</f>
        <v>0</v>
      </c>
      <c r="AI122" s="9" t="n">
        <f aca="false">IF(AND($DZ121&lt;&gt;0,ISNUMBER($DZ121)),AI121/$DZ121,"")</f>
        <v>0</v>
      </c>
      <c r="AJ122" s="9" t="n">
        <f aca="false">IF(AND($DZ121&lt;&gt;0,ISNUMBER($DZ121)),AJ121/$DZ121,"")</f>
        <v>0.0279474157177208</v>
      </c>
      <c r="AK122" s="9" t="n">
        <f aca="false">IF(AND($DZ121&lt;&gt;0,ISNUMBER($DZ121)),AK121/$DZ121,"")</f>
        <v>0.00907025713617104</v>
      </c>
      <c r="AL122" s="9" t="n">
        <f aca="false">IF(AND($DZ121&lt;&gt;0,ISNUMBER($DZ121)),AL121/$DZ121,"")</f>
        <v>0.0381809903821452</v>
      </c>
      <c r="AM122" s="9" t="n">
        <f aca="false">IF(AND($DZ121&lt;&gt;0,ISNUMBER($DZ121)),AM121/$DZ121,"")</f>
        <v>0</v>
      </c>
      <c r="AN122" s="9" t="n">
        <f aca="false">IF(AND($DZ121&lt;&gt;0,ISNUMBER($DZ121)),AN121/$DZ121,"")</f>
        <v>0.175875195847705</v>
      </c>
      <c r="AO122" s="9" t="n">
        <f aca="false">IF(AND($DZ121&lt;&gt;0,ISNUMBER($DZ121)),AO121/$DZ121,"")</f>
        <v>0.029536758306918</v>
      </c>
      <c r="AP122" s="9" t="n">
        <f aca="false">IF(AND($DZ121&lt;&gt;0,ISNUMBER($DZ121)),AP121/$DZ121,"")</f>
        <v>0.0792796383650861</v>
      </c>
      <c r="AQ122" s="9" t="n">
        <f aca="false">IF(AND($DZ121&lt;&gt;0,ISNUMBER($DZ121)),AQ121/$DZ121,"")</f>
        <v>0</v>
      </c>
      <c r="AR122" s="9" t="n">
        <f aca="false">IF(AND($DZ121&lt;&gt;0,ISNUMBER($DZ121)),AR121/$DZ121,"")</f>
        <v>0.0223571682526748</v>
      </c>
      <c r="AS122" s="9" t="n">
        <f aca="false">IF(AND($DZ121&lt;&gt;0,ISNUMBER($DZ121)),AS121/$DZ121,"")</f>
        <v>0</v>
      </c>
      <c r="AT122" s="9" t="n">
        <f aca="false">IF(AND($DZ121&lt;&gt;0,ISNUMBER($DZ121)),AT121/$DZ121,"")</f>
        <v>0</v>
      </c>
      <c r="AU122" s="9" t="n">
        <f aca="false">IF(AND($DZ121&lt;&gt;0,ISNUMBER($DZ121)),AU121/$DZ121,"")</f>
        <v>0</v>
      </c>
      <c r="AV122" s="9" t="n">
        <f aca="false">IF(AND($DZ121&lt;&gt;0,ISNUMBER($DZ121)),AV121/$DZ121,"")</f>
        <v>0</v>
      </c>
      <c r="AW122" s="9" t="n">
        <f aca="false">IF(AND($DZ121&lt;&gt;0,ISNUMBER($DZ121)),AW121/$DZ121,"")</f>
        <v>0</v>
      </c>
      <c r="AX122" s="9" t="n">
        <f aca="false">IF(AND($DZ121&lt;&gt;0,ISNUMBER($DZ121)),AX121/$DZ121,"")</f>
        <v>0</v>
      </c>
      <c r="AY122" s="9" t="n">
        <f aca="false">IF(AND($DZ121&lt;&gt;0,ISNUMBER($DZ121)),AY121/$DZ121,"")</f>
        <v>0</v>
      </c>
      <c r="AZ122" s="9" t="n">
        <f aca="false">IF(AND($DZ121&lt;&gt;0,ISNUMBER($DZ121)),AZ121/$DZ121,"")</f>
        <v>0</v>
      </c>
      <c r="BA122" s="9" t="n">
        <f aca="false">IF(AND($DZ121&lt;&gt;0,ISNUMBER($DZ121)),BA121/$DZ121,"")</f>
        <v>0</v>
      </c>
      <c r="BB122" s="9" t="n">
        <f aca="false">IF(AND($DZ121&lt;&gt;0,ISNUMBER($DZ121)),BB121/$DZ121,"")</f>
        <v>0</v>
      </c>
      <c r="BC122" s="9" t="n">
        <f aca="false">IF(AND($DZ121&lt;&gt;0,ISNUMBER($DZ121)),BC121/$DZ121,"")</f>
        <v>0.0373113962197918</v>
      </c>
      <c r="BD122" s="9" t="n">
        <f aca="false">IF(AND($DZ121&lt;&gt;0,ISNUMBER($DZ121)),BD121/$DZ121,"")</f>
        <v>0</v>
      </c>
      <c r="BE122" s="9" t="n">
        <f aca="false">IF(AND($DZ121&lt;&gt;0,ISNUMBER($DZ121)),BE121/$DZ121,"")</f>
        <v>0</v>
      </c>
      <c r="BF122" s="9" t="n">
        <f aca="false">IF(AND($DZ121&lt;&gt;0,ISNUMBER($DZ121)),BF121/$DZ121,"")</f>
        <v>0</v>
      </c>
      <c r="BG122" s="9" t="n">
        <f aca="false">IF(AND($DZ121&lt;&gt;0,ISNUMBER($DZ121)),BG121/$DZ121,"")</f>
        <v>0</v>
      </c>
      <c r="BH122" s="9" t="n">
        <f aca="false">IF(AND($DZ121&lt;&gt;0,ISNUMBER($DZ121)),BH121/$DZ121,"")</f>
        <v>0</v>
      </c>
      <c r="BI122" s="9" t="n">
        <f aca="false">IF(AND($DZ121&lt;&gt;0,ISNUMBER($DZ121)),BI121/$DZ121,"")</f>
        <v>0</v>
      </c>
      <c r="BJ122" s="9" t="n">
        <f aca="false">IF(AND($DZ121&lt;&gt;0,ISNUMBER($DZ121)),BJ121/$DZ121,"")</f>
        <v>0</v>
      </c>
      <c r="BK122" s="9" t="n">
        <f aca="false">IF(AND($DZ121&lt;&gt;0,ISNUMBER($DZ121)),BK121/$DZ121,"")</f>
        <v>0</v>
      </c>
      <c r="BL122" s="9" t="n">
        <f aca="false">IF(AND($DZ121&lt;&gt;0,ISNUMBER($DZ121)),BL121/$DZ121,"")</f>
        <v>0</v>
      </c>
      <c r="BM122" s="9" t="n">
        <f aca="false">IF(AND($DZ121&lt;&gt;0,ISNUMBER($DZ121)),BM121/$DZ121,"")</f>
        <v>0</v>
      </c>
      <c r="BN122" s="9" t="n">
        <f aca="false">IF(AND($DZ121&lt;&gt;0,ISNUMBER($DZ121)),BN121/$DZ121,"")</f>
        <v>0</v>
      </c>
      <c r="BO122" s="9" t="n">
        <f aca="false">IF(AND($DZ121&lt;&gt;0,ISNUMBER($DZ121)),BO121/$DZ121,"")</f>
        <v>0</v>
      </c>
      <c r="BP122" s="9" t="n">
        <f aca="false">IF(AND($DZ121&lt;&gt;0,ISNUMBER($DZ121)),BP121/$DZ121,"")</f>
        <v>0</v>
      </c>
      <c r="BQ122" s="9" t="n">
        <f aca="false">IF(AND($DZ121&lt;&gt;0,ISNUMBER($DZ121)),BQ121/$DZ121,"")</f>
        <v>0</v>
      </c>
      <c r="BR122" s="9" t="n">
        <f aca="false">IF(AND($DZ121&lt;&gt;0,ISNUMBER($DZ121)),BR121/$DZ121,"")</f>
        <v>0</v>
      </c>
      <c r="BS122" s="9" t="n">
        <f aca="false">IF(AND($DZ121&lt;&gt;0,ISNUMBER($DZ121)),BS121/$DZ121,"")</f>
        <v>0</v>
      </c>
      <c r="BT122" s="9" t="n">
        <f aca="false">IF(AND($DZ121&lt;&gt;0,ISNUMBER($DZ121)),BT121/$DZ121,"")</f>
        <v>0</v>
      </c>
      <c r="BU122" s="9" t="n">
        <f aca="false">IF(AND($DZ121&lt;&gt;0,ISNUMBER($DZ121)),BU121/$DZ121,"")</f>
        <v>0</v>
      </c>
      <c r="BV122" s="9" t="n">
        <f aca="false">IF(AND($DZ121&lt;&gt;0,ISNUMBER($DZ121)),BV121/$DZ121,"")</f>
        <v>0</v>
      </c>
      <c r="BW122" s="9" t="n">
        <f aca="false">IF(AND($DZ121&lt;&gt;0,ISNUMBER($DZ121)),BW121/$DZ121,"")</f>
        <v>0</v>
      </c>
      <c r="BX122" s="9" t="n">
        <f aca="false">IF(AND($DZ121&lt;&gt;0,ISNUMBER($DZ121)),BX121/$DZ121,"")</f>
        <v>0</v>
      </c>
      <c r="BY122" s="9" t="n">
        <f aca="false">IF(AND($DZ121&lt;&gt;0,ISNUMBER($DZ121)),BY121/$DZ121,"")</f>
        <v>0</v>
      </c>
      <c r="BZ122" s="9" t="n">
        <f aca="false">IF(AND($DZ121&lt;&gt;0,ISNUMBER($DZ121)),BZ121/$DZ121,"")</f>
        <v>0</v>
      </c>
      <c r="CA122" s="9" t="n">
        <f aca="false">IF(AND($DZ121&lt;&gt;0,ISNUMBER($DZ121)),CA121/$DZ121,"")</f>
        <v>0</v>
      </c>
      <c r="CB122" s="9" t="n">
        <f aca="false">IF(AND($DZ121&lt;&gt;0,ISNUMBER($DZ121)),CB121/$DZ121,"")</f>
        <v>0</v>
      </c>
      <c r="CC122" s="9" t="n">
        <f aca="false">IF(AND($DZ121&lt;&gt;0,ISNUMBER($DZ121)),CC121/$DZ121,"")</f>
        <v>0</v>
      </c>
      <c r="CD122" s="9" t="n">
        <f aca="false">IF(AND($DZ121&lt;&gt;0,ISNUMBER($DZ121)),CD121/$DZ121,"")</f>
        <v>0</v>
      </c>
      <c r="CE122" s="9" t="n">
        <f aca="false">IF(AND($DZ121&lt;&gt;0,ISNUMBER($DZ121)),CE121/$DZ121,"")</f>
        <v>0</v>
      </c>
      <c r="CF122" s="9" t="n">
        <f aca="false">IF(AND($DZ121&lt;&gt;0,ISNUMBER($DZ121)),CF121/$DZ121,"")</f>
        <v>0</v>
      </c>
      <c r="CG122" s="9" t="n">
        <f aca="false">IF(AND($DZ121&lt;&gt;0,ISNUMBER($DZ121)),CG121/$DZ121,"")</f>
        <v>0</v>
      </c>
      <c r="CH122" s="9" t="n">
        <f aca="false">IF(AND($DZ121&lt;&gt;0,ISNUMBER($DZ121)),CH121/$DZ121,"")</f>
        <v>0</v>
      </c>
      <c r="CI122" s="9" t="n">
        <f aca="false">IF(AND($DZ121&lt;&gt;0,ISNUMBER($DZ121)),CI121/$DZ121,"")</f>
        <v>0</v>
      </c>
      <c r="CJ122" s="9" t="n">
        <f aca="false">IF(AND($DZ121&lt;&gt;0,ISNUMBER($DZ121)),CJ121/$DZ121,"")</f>
        <v>0</v>
      </c>
      <c r="CK122" s="9" t="n">
        <f aca="false">IF(AND($DZ121&lt;&gt;0,ISNUMBER($DZ121)),CK121/$DZ121,"")</f>
        <v>0</v>
      </c>
      <c r="CL122" s="9" t="n">
        <f aca="false">IF(AND($DZ121&lt;&gt;0,ISNUMBER($DZ121)),CL121/$DZ121,"")</f>
        <v>0</v>
      </c>
      <c r="CM122" s="9" t="n">
        <f aca="false">IF(AND($DZ121&lt;&gt;0,ISNUMBER($DZ121)),CM121/$DZ121,"")</f>
        <v>0</v>
      </c>
      <c r="CN122" s="9" t="n">
        <f aca="false">IF(AND($DZ121&lt;&gt;0,ISNUMBER($DZ121)),CN121/$DZ121,"")</f>
        <v>0</v>
      </c>
      <c r="CO122" s="9" t="n">
        <f aca="false">IF(AND($DZ121&lt;&gt;0,ISNUMBER($DZ121)),CO121/$DZ121,"")</f>
        <v>0.0188771585815498</v>
      </c>
      <c r="CP122" s="9" t="n">
        <f aca="false">IF(AND($DZ121&lt;&gt;0,ISNUMBER($DZ121)),CP121/$DZ121,"")</f>
        <v>0</v>
      </c>
      <c r="CQ122" s="9" t="n">
        <f aca="false">IF(AND($DZ121&lt;&gt;0,ISNUMBER($DZ121)),CQ121/$DZ121,"")</f>
        <v>0</v>
      </c>
      <c r="CR122" s="9" t="n">
        <f aca="false">IF(AND($DZ121&lt;&gt;0,ISNUMBER($DZ121)),CR121/$DZ121,"")</f>
        <v>0</v>
      </c>
      <c r="CS122" s="9" t="n">
        <f aca="false">IF(AND($DZ121&lt;&gt;0,ISNUMBER($DZ121)),CS121/$DZ121,"")</f>
        <v>0</v>
      </c>
      <c r="CT122" s="9" t="n">
        <f aca="false">IF(AND($DZ121&lt;&gt;0,ISNUMBER($DZ121)),CT121/$DZ121,"")</f>
        <v>0</v>
      </c>
      <c r="CU122" s="9" t="n">
        <f aca="false">IF(AND($DZ121&lt;&gt;0,ISNUMBER($DZ121)),CU121/$DZ121,"")</f>
        <v>0</v>
      </c>
      <c r="CV122" s="9" t="n">
        <f aca="false">IF(AND($DZ121&lt;&gt;0,ISNUMBER($DZ121)),CV121/$DZ121,"")</f>
        <v>0</v>
      </c>
      <c r="CW122" s="9" t="n">
        <f aca="false">IF(AND($DZ121&lt;&gt;0,ISNUMBER($DZ121)),CW121/$DZ121,"")</f>
        <v>0</v>
      </c>
      <c r="CX122" s="9" t="n">
        <f aca="false">IF(AND($DZ121&lt;&gt;0,ISNUMBER($DZ121)),CX121/$DZ121,"")</f>
        <v>0</v>
      </c>
      <c r="CY122" s="9" t="n">
        <f aca="false">IF(AND($DZ121&lt;&gt;0,ISNUMBER($DZ121)),CY121/$DZ121,"")</f>
        <v>0</v>
      </c>
      <c r="CZ122" s="9" t="n">
        <f aca="false">IF(AND($DZ121&lt;&gt;0,ISNUMBER($DZ121)),CZ121/$DZ121,"")</f>
        <v>0</v>
      </c>
      <c r="DA122" s="9" t="n">
        <f aca="false">IF(AND($DZ121&lt;&gt;0,ISNUMBER($DZ121)),DA121/$DZ121,"")</f>
        <v>0</v>
      </c>
      <c r="DB122" s="9" t="n">
        <f aca="false">IF(AND($DZ121&lt;&gt;0,ISNUMBER($DZ121)),DB121/$DZ121,"")</f>
        <v>0</v>
      </c>
      <c r="DC122" s="9" t="n">
        <f aca="false">IF(AND($DZ121&lt;&gt;0,ISNUMBER($DZ121)),DC121/$DZ121,"")</f>
        <v>0.029536758306918</v>
      </c>
      <c r="DD122" s="9" t="n">
        <f aca="false">IF(AND($DZ121&lt;&gt;0,ISNUMBER($DZ121)),DD121/$DZ121,"")</f>
        <v>0</v>
      </c>
      <c r="DE122" s="9" t="n">
        <f aca="false">IF(AND($DZ121&lt;&gt;0,ISNUMBER($DZ121)),DE121/$DZ121,"")</f>
        <v>0</v>
      </c>
      <c r="DF122" s="9" t="n">
        <f aca="false">IF(AND($DZ121&lt;&gt;0,ISNUMBER($DZ121)),DF121/$DZ121,"")</f>
        <v>0</v>
      </c>
      <c r="DG122" s="9" t="n">
        <f aca="false">IF(AND($DZ121&lt;&gt;0,ISNUMBER($DZ121)),DG121/$DZ121,"")</f>
        <v>0</v>
      </c>
      <c r="DH122" s="9" t="n">
        <f aca="false">IF(AND($DZ121&lt;&gt;0,ISNUMBER($DZ121)),DH121/$DZ121,"")</f>
        <v>0</v>
      </c>
      <c r="DI122" s="9" t="n">
        <f aca="false">IF(AND($DZ121&lt;&gt;0,ISNUMBER($DZ121)),DI121/$DZ121,"")</f>
        <v>0</v>
      </c>
      <c r="DJ122" s="9" t="n">
        <f aca="false">IF(AND($DZ121&lt;&gt;0,ISNUMBER($DZ121)),DJ121/$DZ121,"")</f>
        <v>0</v>
      </c>
      <c r="DK122" s="9" t="n">
        <f aca="false">IF(AND($DZ121&lt;&gt;0,ISNUMBER($DZ121)),DK121/$DZ121,"")</f>
        <v>0</v>
      </c>
      <c r="DL122" s="9" t="n">
        <f aca="false">IF(AND($DZ121&lt;&gt;0,ISNUMBER($DZ121)),DL121/$DZ121,"")</f>
        <v>0</v>
      </c>
      <c r="DM122" s="9" t="n">
        <f aca="false">IF(AND($DZ121&lt;&gt;0,ISNUMBER($DZ121)),DM121/$DZ121,"")</f>
        <v>0</v>
      </c>
      <c r="DN122" s="9" t="n">
        <f aca="false">IF(AND($DZ121&lt;&gt;0,ISNUMBER($DZ121)),DN121/$DZ121,"")</f>
        <v>0</v>
      </c>
      <c r="DO122" s="9" t="n">
        <f aca="false">IF(AND($DZ121&lt;&gt;0,ISNUMBER($DZ121)),DO121/$DZ121,"")</f>
        <v>0</v>
      </c>
      <c r="DP122" s="9" t="n">
        <f aca="false">IF(AND($DZ121&lt;&gt;0,ISNUMBER($DZ121)),DP121/$DZ121,"")</f>
        <v>0</v>
      </c>
      <c r="DQ122" s="9" t="n">
        <f aca="false">IF(AND($DZ121&lt;&gt;0,ISNUMBER($DZ121)),DQ121/$DZ121,"")</f>
        <v>0</v>
      </c>
      <c r="DR122" s="9" t="n">
        <f aca="false">IF(AND($DZ121&lt;&gt;0,ISNUMBER($DZ121)),DR121/$DZ121,"")</f>
        <v>0</v>
      </c>
      <c r="DS122" s="9" t="n">
        <f aca="false">IF(AND($DZ121&lt;&gt;0,ISNUMBER($DZ121)),DS121/$DZ121,"")</f>
        <v>0</v>
      </c>
      <c r="DT122" s="9" t="n">
        <f aca="false">IF(AND($DZ121&lt;&gt;0,ISNUMBER($DZ121)),DT121/$DZ121,"")</f>
        <v>0</v>
      </c>
      <c r="DU122" s="9" t="n">
        <f aca="false">IF(AND($DZ121&lt;&gt;0,ISNUMBER($DZ121)),DU121/$DZ121,"")</f>
        <v>0</v>
      </c>
      <c r="DV122" s="9" t="n">
        <f aca="false">IF(AND($DZ121&lt;&gt;0,ISNUMBER($DZ121)),DV121/$DZ121,"")</f>
        <v>0</v>
      </c>
      <c r="DW122" s="9" t="n">
        <f aca="false">IF(AND($DZ121&lt;&gt;0,ISNUMBER($DZ121)),DW121/$DZ121,"")</f>
        <v>0.0198287843066843</v>
      </c>
      <c r="DX122" s="9" t="n">
        <f aca="false">IF(AND($DZ121&lt;&gt;0,ISNUMBER($DZ121)),DX121/$DZ121,"")</f>
        <v>0</v>
      </c>
      <c r="DY122" s="9" t="n">
        <f aca="false">IF(AND($DZ121&lt;&gt;0,ISNUMBER($DZ121)),DY121/$DZ121,"")</f>
        <v>0.0907599156766849</v>
      </c>
      <c r="DZ122" s="9" t="n">
        <f aca="false">IF(AND($DZ121&lt;&gt;0,ISNUMBER($DZ121)),DZ121/$DZ121,"")</f>
        <v>1</v>
      </c>
    </row>
    <row r="123" customFormat="false" ht="11.25" hidden="false" customHeight="false" outlineLevel="0" collapsed="false">
      <c r="A123" s="10" t="s">
        <v>21</v>
      </c>
      <c r="B123" s="11" t="n">
        <f aca="false">IF(AND(B$379&lt;&gt;0,ISNUMBER(B121)),B121/B$379,"")</f>
        <v>0.0123778189473368</v>
      </c>
      <c r="C123" s="11" t="n">
        <f aca="false">IF(AND(C$379&lt;&gt;0,ISNUMBER(C121)),C121/C$379,"")</f>
        <v>0.00506183468570969</v>
      </c>
      <c r="D123" s="11" t="n">
        <f aca="false">IF(AND(D$379&lt;&gt;0,ISNUMBER(D121)),D121/D$379,"")</f>
        <v>0.00416318165048927</v>
      </c>
      <c r="E123" s="11" t="n">
        <f aca="false">IF(AND(E$379&lt;&gt;0,ISNUMBER(E121)),E121/E$379,"")</f>
        <v>0</v>
      </c>
      <c r="F123" s="11" t="n">
        <f aca="false">IF(AND(F$379&lt;&gt;0,ISNUMBER(F121)),F121/F$379,"")</f>
        <v>0.0120800848067899</v>
      </c>
      <c r="G123" s="11" t="n">
        <f aca="false">IF(AND(G$379&lt;&gt;0,ISNUMBER(G121)),G121/G$379,"")</f>
        <v>0</v>
      </c>
      <c r="H123" s="11" t="n">
        <f aca="false">IF(AND(H$379&lt;&gt;0,ISNUMBER(H121)),H121/H$379,"")</f>
        <v>0.0104587737343189</v>
      </c>
      <c r="I123" s="11" t="n">
        <f aca="false">IF(AND(I$379&lt;&gt;0,ISNUMBER(I121)),I121/I$379,"")</f>
        <v>0.00418721140043367</v>
      </c>
      <c r="J123" s="11" t="n">
        <f aca="false">IF(AND(J$379&lt;&gt;0,ISNUMBER(J121)),J121/J$379,"")</f>
        <v>0</v>
      </c>
      <c r="K123" s="11" t="n">
        <f aca="false">IF(AND(K$379&lt;&gt;0,ISNUMBER(K121)),K121/K$379,"")</f>
        <v>0</v>
      </c>
      <c r="L123" s="11" t="n">
        <f aca="false">IF(AND(L$379&lt;&gt;0,ISNUMBER(L121)),L121/L$379,"")</f>
        <v>0</v>
      </c>
      <c r="M123" s="11" t="n">
        <f aca="false">IF(AND(M$379&lt;&gt;0,ISNUMBER(M121)),M121/M$379,"")</f>
        <v>0.0240125350010002</v>
      </c>
      <c r="N123" s="11" t="n">
        <f aca="false">IF(AND(N$379&lt;&gt;0,ISNUMBER(N121)),N121/N$379,"")</f>
        <v>0</v>
      </c>
      <c r="O123" s="11" t="n">
        <f aca="false">IF(AND(O$379&lt;&gt;0,ISNUMBER(O121)),O121/O$379,"")</f>
        <v>0</v>
      </c>
      <c r="P123" s="11" t="n">
        <f aca="false">IF(AND(P$379&lt;&gt;0,ISNUMBER(P121)),P121/P$379,"")</f>
        <v>0</v>
      </c>
      <c r="Q123" s="11" t="n">
        <f aca="false">IF(AND(Q$379&lt;&gt;0,ISNUMBER(Q121)),Q121/Q$379,"")</f>
        <v>0</v>
      </c>
      <c r="R123" s="11" t="n">
        <f aca="false">IF(AND(R$379&lt;&gt;0,ISNUMBER(R121)),R121/R$379,"")</f>
        <v>0.0168237199140022</v>
      </c>
      <c r="S123" s="11" t="n">
        <f aca="false">IF(AND(S$379&lt;&gt;0,ISNUMBER(S121)),S121/S$379,"")</f>
        <v>0.0310484911857129</v>
      </c>
      <c r="T123" s="11" t="n">
        <f aca="false">IF(AND(T$379&lt;&gt;0,ISNUMBER(T121)),T121/T$379,"")</f>
        <v>0.022767210397539</v>
      </c>
      <c r="U123" s="11" t="n">
        <f aca="false">IF(AND(U$379&lt;&gt;0,ISNUMBER(U121)),U121/U$379,"")</f>
        <v>0.0702077914543924</v>
      </c>
      <c r="V123" s="11" t="n">
        <f aca="false">IF(AND(V$379&lt;&gt;0,ISNUMBER(V121)),V121/V$379,"")</f>
        <v>0.0352637031707878</v>
      </c>
      <c r="W123" s="11" t="n">
        <f aca="false">IF(AND(W$379&lt;&gt;0,ISNUMBER(W121)),W121/W$379,"")</f>
        <v>0.0330156569018581</v>
      </c>
      <c r="X123" s="11" t="n">
        <f aca="false">IF(AND(X$379&lt;&gt;0,ISNUMBER(X121)),X121/X$379,"")</f>
        <v>0.042278829785492</v>
      </c>
      <c r="Y123" s="11" t="n">
        <f aca="false">IF(AND(Y$379&lt;&gt;0,ISNUMBER(Y121)),Y121/Y$379,"")</f>
        <v>0</v>
      </c>
      <c r="Z123" s="11" t="n">
        <f aca="false">IF(AND(Z$379&lt;&gt;0,ISNUMBER(Z121)),Z121/Z$379,"")</f>
        <v>0.0136314101402361</v>
      </c>
      <c r="AA123" s="11" t="n">
        <f aca="false">IF(AND(AA$379&lt;&gt;0,ISNUMBER(AA121)),AA121/AA$379,"")</f>
        <v>0.0200231209227441</v>
      </c>
      <c r="AB123" s="11" t="n">
        <f aca="false">IF(AND(AB$379&lt;&gt;0,ISNUMBER(AB121)),AB121/AB$379,"")</f>
        <v>0.0525458116705317</v>
      </c>
      <c r="AC123" s="11" t="n">
        <f aca="false">IF(AND(AC$379&lt;&gt;0,ISNUMBER(AC121)),AC121/AC$379,"")</f>
        <v>0</v>
      </c>
      <c r="AD123" s="11" t="n">
        <f aca="false">IF(AND(AD$379&lt;&gt;0,ISNUMBER(AD121)),AD121/AD$379,"")</f>
        <v>0</v>
      </c>
      <c r="AE123" s="11" t="n">
        <f aca="false">IF(AND(AE$379&lt;&gt;0,ISNUMBER(AE121)),AE121/AE$379,"")</f>
        <v>0</v>
      </c>
      <c r="AF123" s="11" t="n">
        <f aca="false">IF(AND(AF$379&lt;&gt;0,ISNUMBER(AF121)),AF121/AF$379,"")</f>
        <v>0.0348617747730961</v>
      </c>
      <c r="AG123" s="11" t="n">
        <f aca="false">IF(AND(AG$379&lt;&gt;0,ISNUMBER(AG121)),AG121/AG$379,"")</f>
        <v>0.0259752840414877</v>
      </c>
      <c r="AH123" s="11" t="n">
        <f aca="false">IF(AND(AH$379&lt;&gt;0,ISNUMBER(AH121)),AH121/AH$379,"")</f>
        <v>0</v>
      </c>
      <c r="AI123" s="11" t="n">
        <f aca="false">IF(AND(AI$379&lt;&gt;0,ISNUMBER(AI121)),AI121/AI$379,"")</f>
        <v>0</v>
      </c>
      <c r="AJ123" s="11" t="n">
        <f aca="false">IF(AND(AJ$379&lt;&gt;0,ISNUMBER(AJ121)),AJ121/AJ$379,"")</f>
        <v>0.0145864763551529</v>
      </c>
      <c r="AK123" s="11" t="n">
        <f aca="false">IF(AND(AK$379&lt;&gt;0,ISNUMBER(AK121)),AK121/AK$379,"")</f>
        <v>0.014713131405535</v>
      </c>
      <c r="AL123" s="11" t="n">
        <f aca="false">IF(AND(AL$379&lt;&gt;0,ISNUMBER(AL121)),AL121/AL$379,"")</f>
        <v>0.0449770824650308</v>
      </c>
      <c r="AM123" s="11" t="n">
        <f aca="false">IF(AND(AM$379&lt;&gt;0,ISNUMBER(AM121)),AM121/AM$379,"")</f>
        <v>0</v>
      </c>
      <c r="AN123" s="11" t="n">
        <f aca="false">IF(AND(AN$379&lt;&gt;0,ISNUMBER(AN121)),AN121/AN$379,"")</f>
        <v>0.0910806143229568</v>
      </c>
      <c r="AO123" s="11" t="n">
        <f aca="false">IF(AND(AO$379&lt;&gt;0,ISNUMBER(AO121)),AO121/AO$379,"")</f>
        <v>0.0306978352971783</v>
      </c>
      <c r="AP123" s="11" t="n">
        <f aca="false">IF(AND(AP$379&lt;&gt;0,ISNUMBER(AP121)),AP121/AP$379,"")</f>
        <v>0.0928287147954597</v>
      </c>
      <c r="AQ123" s="11" t="n">
        <f aca="false">IF(AND(AQ$379&lt;&gt;0,ISNUMBER(AQ121)),AQ121/AQ$379,"")</f>
        <v>0</v>
      </c>
      <c r="AR123" s="11" t="n">
        <f aca="false">IF(AND(AR$379&lt;&gt;0,ISNUMBER(AR121)),AR121/AR$379,"")</f>
        <v>0.0308396379207749</v>
      </c>
      <c r="AS123" s="11" t="n">
        <f aca="false">IF(AND(AS$379&lt;&gt;0,ISNUMBER(AS121)),AS121/AS$379,"")</f>
        <v>0</v>
      </c>
      <c r="AT123" s="11" t="n">
        <f aca="false">IF(AND(AT$379&lt;&gt;0,ISNUMBER(AT121)),AT121/AT$379,"")</f>
        <v>0</v>
      </c>
      <c r="AU123" s="11" t="n">
        <f aca="false">IF(AND(AU$379&lt;&gt;0,ISNUMBER(AU121)),AU121/AU$379,"")</f>
        <v>0</v>
      </c>
      <c r="AV123" s="11" t="n">
        <f aca="false">IF(AND(AV$379&lt;&gt;0,ISNUMBER(AV121)),AV121/AV$379,"")</f>
        <v>0</v>
      </c>
      <c r="AW123" s="11" t="n">
        <f aca="false">IF(AND(AW$379&lt;&gt;0,ISNUMBER(AW121)),AW121/AW$379,"")</f>
        <v>0</v>
      </c>
      <c r="AX123" s="11" t="n">
        <f aca="false">IF(AND(AX$379&lt;&gt;0,ISNUMBER(AX121)),AX121/AX$379,"")</f>
        <v>0</v>
      </c>
      <c r="AY123" s="11" t="n">
        <f aca="false">IF(AND(AY$379&lt;&gt;0,ISNUMBER(AY121)),AY121/AY$379,"")</f>
        <v>0</v>
      </c>
      <c r="AZ123" s="11" t="n">
        <f aca="false">IF(AND(AZ$379&lt;&gt;0,ISNUMBER(AZ121)),AZ121/AZ$379,"")</f>
        <v>0</v>
      </c>
      <c r="BA123" s="11" t="n">
        <f aca="false">IF(AND(BA$379&lt;&gt;0,ISNUMBER(BA121)),BA121/BA$379,"")</f>
        <v>0</v>
      </c>
      <c r="BB123" s="11" t="n">
        <f aca="false">IF(AND(BB$379&lt;&gt;0,ISNUMBER(BB121)),BB121/BB$379,"")</f>
        <v>0</v>
      </c>
      <c r="BC123" s="11" t="n">
        <f aca="false">IF(AND(BC$379&lt;&gt;0,ISNUMBER(BC121)),BC121/BC$379,"")</f>
        <v>0.0139576506353932</v>
      </c>
      <c r="BD123" s="11" t="n">
        <f aca="false">IF(AND(BD$379&lt;&gt;0,ISNUMBER(BD121)),BD121/BD$379,"")</f>
        <v>0</v>
      </c>
      <c r="BE123" s="11" t="n">
        <f aca="false">IF(AND(BE$379&lt;&gt;0,ISNUMBER(BE121)),BE121/BE$379,"")</f>
        <v>0</v>
      </c>
      <c r="BF123" s="11" t="n">
        <f aca="false">IF(AND(BF$379&lt;&gt;0,ISNUMBER(BF121)),BF121/BF$379,"")</f>
        <v>0</v>
      </c>
      <c r="BG123" s="11" t="n">
        <f aca="false">IF(AND(BG$379&lt;&gt;0,ISNUMBER(BG121)),BG121/BG$379,"")</f>
        <v>0</v>
      </c>
      <c r="BH123" s="11" t="n">
        <f aca="false">IF(AND(BH$379&lt;&gt;0,ISNUMBER(BH121)),BH121/BH$379,"")</f>
        <v>0</v>
      </c>
      <c r="BI123" s="11" t="n">
        <f aca="false">IF(AND(BI$379&lt;&gt;0,ISNUMBER(BI121)),BI121/BI$379,"")</f>
        <v>0</v>
      </c>
      <c r="BJ123" s="11" t="n">
        <f aca="false">IF(AND(BJ$379&lt;&gt;0,ISNUMBER(BJ121)),BJ121/BJ$379,"")</f>
        <v>0</v>
      </c>
      <c r="BK123" s="11" t="n">
        <f aca="false">IF(AND(BK$379&lt;&gt;0,ISNUMBER(BK121)),BK121/BK$379,"")</f>
        <v>0</v>
      </c>
      <c r="BL123" s="11" t="n">
        <f aca="false">IF(AND(BL$379&lt;&gt;0,ISNUMBER(BL121)),BL121/BL$379,"")</f>
        <v>0</v>
      </c>
      <c r="BM123" s="11" t="n">
        <f aca="false">IF(AND(BM$379&lt;&gt;0,ISNUMBER(BM121)),BM121/BM$379,"")</f>
        <v>0</v>
      </c>
      <c r="BN123" s="11" t="n">
        <f aca="false">IF(AND(BN$379&lt;&gt;0,ISNUMBER(BN121)),BN121/BN$379,"")</f>
        <v>0</v>
      </c>
      <c r="BO123" s="11" t="n">
        <f aca="false">IF(AND(BO$379&lt;&gt;0,ISNUMBER(BO121)),BO121/BO$379,"")</f>
        <v>0</v>
      </c>
      <c r="BP123" s="11" t="n">
        <f aca="false">IF(AND(BP$379&lt;&gt;0,ISNUMBER(BP121)),BP121/BP$379,"")</f>
        <v>0</v>
      </c>
      <c r="BQ123" s="11" t="n">
        <f aca="false">IF(AND(BQ$379&lt;&gt;0,ISNUMBER(BQ121)),BQ121/BQ$379,"")</f>
        <v>0</v>
      </c>
      <c r="BR123" s="11" t="n">
        <f aca="false">IF(AND(BR$379&lt;&gt;0,ISNUMBER(BR121)),BR121/BR$379,"")</f>
        <v>0</v>
      </c>
      <c r="BS123" s="11" t="n">
        <f aca="false">IF(AND(BS$379&lt;&gt;0,ISNUMBER(BS121)),BS121/BS$379,"")</f>
        <v>0</v>
      </c>
      <c r="BT123" s="11" t="n">
        <f aca="false">IF(AND(BT$379&lt;&gt;0,ISNUMBER(BT121)),BT121/BT$379,"")</f>
        <v>0</v>
      </c>
      <c r="BU123" s="11" t="n">
        <f aca="false">IF(AND(BU$379&lt;&gt;0,ISNUMBER(BU121)),BU121/BU$379,"")</f>
        <v>0</v>
      </c>
      <c r="BV123" s="11" t="n">
        <f aca="false">IF(AND(BV$379&lt;&gt;0,ISNUMBER(BV121)),BV121/BV$379,"")</f>
        <v>0</v>
      </c>
      <c r="BW123" s="11" t="n">
        <f aca="false">IF(AND(BW$379&lt;&gt;0,ISNUMBER(BW121)),BW121/BW$379,"")</f>
        <v>0</v>
      </c>
      <c r="BX123" s="11" t="n">
        <f aca="false">IF(AND(BX$379&lt;&gt;0,ISNUMBER(BX121)),BX121/BX$379,"")</f>
        <v>0</v>
      </c>
      <c r="BY123" s="11" t="n">
        <f aca="false">IF(AND(BY$379&lt;&gt;0,ISNUMBER(BY121)),BY121/BY$379,"")</f>
        <v>0</v>
      </c>
      <c r="BZ123" s="11" t="n">
        <f aca="false">IF(AND(BZ$379&lt;&gt;0,ISNUMBER(BZ121)),BZ121/BZ$379,"")</f>
        <v>0</v>
      </c>
      <c r="CA123" s="11" t="n">
        <f aca="false">IF(AND(CA$379&lt;&gt;0,ISNUMBER(CA121)),CA121/CA$379,"")</f>
        <v>0</v>
      </c>
      <c r="CB123" s="11" t="n">
        <f aca="false">IF(AND(CB$379&lt;&gt;0,ISNUMBER(CB121)),CB121/CB$379,"")</f>
        <v>0</v>
      </c>
      <c r="CC123" s="11" t="n">
        <f aca="false">IF(AND(CC$379&lt;&gt;0,ISNUMBER(CC121)),CC121/CC$379,"")</f>
        <v>0</v>
      </c>
      <c r="CD123" s="11" t="n">
        <f aca="false">IF(AND(CD$379&lt;&gt;0,ISNUMBER(CD121)),CD121/CD$379,"")</f>
        <v>0</v>
      </c>
      <c r="CE123" s="11" t="n">
        <f aca="false">IF(AND(CE$379&lt;&gt;0,ISNUMBER(CE121)),CE121/CE$379,"")</f>
        <v>0</v>
      </c>
      <c r="CF123" s="11" t="n">
        <f aca="false">IF(AND(CF$379&lt;&gt;0,ISNUMBER(CF121)),CF121/CF$379,"")</f>
        <v>0</v>
      </c>
      <c r="CG123" s="11" t="n">
        <f aca="false">IF(AND(CG$379&lt;&gt;0,ISNUMBER(CG121)),CG121/CG$379,"")</f>
        <v>0</v>
      </c>
      <c r="CH123" s="11" t="n">
        <f aca="false">IF(AND(CH$379&lt;&gt;0,ISNUMBER(CH121)),CH121/CH$379,"")</f>
        <v>0</v>
      </c>
      <c r="CI123" s="11" t="n">
        <f aca="false">IF(AND(CI$379&lt;&gt;0,ISNUMBER(CI121)),CI121/CI$379,"")</f>
        <v>0</v>
      </c>
      <c r="CJ123" s="11" t="n">
        <f aca="false">IF(AND(CJ$379&lt;&gt;0,ISNUMBER(CJ121)),CJ121/CJ$379,"")</f>
        <v>0</v>
      </c>
      <c r="CK123" s="11" t="n">
        <f aca="false">IF(AND(CK$379&lt;&gt;0,ISNUMBER(CK121)),CK121/CK$379,"")</f>
        <v>0</v>
      </c>
      <c r="CL123" s="11" t="n">
        <f aca="false">IF(AND(CL$379&lt;&gt;0,ISNUMBER(CL121)),CL121/CL$379,"")</f>
        <v>0</v>
      </c>
      <c r="CM123" s="11" t="n">
        <f aca="false">IF(AND(CM$379&lt;&gt;0,ISNUMBER(CM121)),CM121/CM$379,"")</f>
        <v>0</v>
      </c>
      <c r="CN123" s="11" t="n">
        <f aca="false">IF(AND(CN$379&lt;&gt;0,ISNUMBER(CN121)),CN121/CN$379,"")</f>
        <v>0</v>
      </c>
      <c r="CO123" s="11" t="n">
        <f aca="false">IF(AND(CO$379&lt;&gt;0,ISNUMBER(CO121)),CO121/CO$379,"")</f>
        <v>0.0349229424514549</v>
      </c>
      <c r="CP123" s="11" t="n">
        <f aca="false">IF(AND(CP$379&lt;&gt;0,ISNUMBER(CP121)),CP121/CP$379,"")</f>
        <v>0</v>
      </c>
      <c r="CQ123" s="11" t="n">
        <f aca="false">IF(AND(CQ$379&lt;&gt;0,ISNUMBER(CQ121)),CQ121/CQ$379,"")</f>
        <v>0</v>
      </c>
      <c r="CR123" s="11" t="n">
        <f aca="false">IF(AND(CR$379&lt;&gt;0,ISNUMBER(CR121)),CR121/CR$379,"")</f>
        <v>0</v>
      </c>
      <c r="CS123" s="11" t="n">
        <f aca="false">IF(AND(CS$379&lt;&gt;0,ISNUMBER(CS121)),CS121/CS$379,"")</f>
        <v>0</v>
      </c>
      <c r="CT123" s="11" t="n">
        <f aca="false">IF(AND(CT$379&lt;&gt;0,ISNUMBER(CT121)),CT121/CT$379,"")</f>
        <v>0</v>
      </c>
      <c r="CU123" s="11" t="n">
        <f aca="false">IF(AND(CU$379&lt;&gt;0,ISNUMBER(CU121)),CU121/CU$379,"")</f>
        <v>0</v>
      </c>
      <c r="CV123" s="11" t="n">
        <f aca="false">IF(AND(CV$379&lt;&gt;0,ISNUMBER(CV121)),CV121/CV$379,"")</f>
        <v>0</v>
      </c>
      <c r="CW123" s="11" t="n">
        <f aca="false">IF(AND(CW$379&lt;&gt;0,ISNUMBER(CW121)),CW121/CW$379,"")</f>
        <v>0</v>
      </c>
      <c r="CX123" s="11" t="n">
        <f aca="false">IF(AND(CX$379&lt;&gt;0,ISNUMBER(CX121)),CX121/CX$379,"")</f>
        <v>0</v>
      </c>
      <c r="CY123" s="11" t="n">
        <f aca="false">IF(AND(CY$379&lt;&gt;0,ISNUMBER(CY121)),CY121/CY$379,"")</f>
        <v>0</v>
      </c>
      <c r="CZ123" s="11" t="n">
        <f aca="false">IF(AND(CZ$379&lt;&gt;0,ISNUMBER(CZ121)),CZ121/CZ$379,"")</f>
        <v>0</v>
      </c>
      <c r="DA123" s="11" t="n">
        <f aca="false">IF(AND(DA$379&lt;&gt;0,ISNUMBER(DA121)),DA121/DA$379,"")</f>
        <v>0</v>
      </c>
      <c r="DB123" s="11" t="n">
        <f aca="false">IF(AND(DB$379&lt;&gt;0,ISNUMBER(DB121)),DB121/DB$379,"")</f>
        <v>0</v>
      </c>
      <c r="DC123" s="11" t="n">
        <f aca="false">IF(AND(DC$379&lt;&gt;0,ISNUMBER(DC121)),DC121/DC$379,"")</f>
        <v>0.0526146051059025</v>
      </c>
      <c r="DD123" s="11" t="n">
        <f aca="false">IF(AND(DD$379&lt;&gt;0,ISNUMBER(DD121)),DD121/DD$379,"")</f>
        <v>0</v>
      </c>
      <c r="DE123" s="11" t="n">
        <f aca="false">IF(AND(DE$379&lt;&gt;0,ISNUMBER(DE121)),DE121/DE$379,"")</f>
        <v>0</v>
      </c>
      <c r="DF123" s="11" t="n">
        <f aca="false">IF(AND(DF$379&lt;&gt;0,ISNUMBER(DF121)),DF121/DF$379,"")</f>
        <v>0</v>
      </c>
      <c r="DG123" s="11" t="n">
        <f aca="false">IF(AND(DG$379&lt;&gt;0,ISNUMBER(DG121)),DG121/DG$379,"")</f>
        <v>0</v>
      </c>
      <c r="DH123" s="11" t="n">
        <f aca="false">IF(AND(DH$379&lt;&gt;0,ISNUMBER(DH121)),DH121/DH$379,"")</f>
        <v>0</v>
      </c>
      <c r="DI123" s="11" t="n">
        <f aca="false">IF(AND(DI$379&lt;&gt;0,ISNUMBER(DI121)),DI121/DI$379,"")</f>
        <v>0</v>
      </c>
      <c r="DJ123" s="11" t="n">
        <f aca="false">IF(AND(DJ$379&lt;&gt;0,ISNUMBER(DJ121)),DJ121/DJ$379,"")</f>
        <v>0</v>
      </c>
      <c r="DK123" s="11" t="n">
        <f aca="false">IF(AND(DK$379&lt;&gt;0,ISNUMBER(DK121)),DK121/DK$379,"")</f>
        <v>0</v>
      </c>
      <c r="DL123" s="11" t="n">
        <f aca="false">IF(AND(DL$379&lt;&gt;0,ISNUMBER(DL121)),DL121/DL$379,"")</f>
        <v>0</v>
      </c>
      <c r="DM123" s="11" t="n">
        <f aca="false">IF(AND(DM$379&lt;&gt;0,ISNUMBER(DM121)),DM121/DM$379,"")</f>
        <v>0</v>
      </c>
      <c r="DN123" s="11" t="n">
        <f aca="false">IF(AND(DN$379&lt;&gt;0,ISNUMBER(DN121)),DN121/DN$379,"")</f>
        <v>0</v>
      </c>
      <c r="DO123" s="11" t="n">
        <f aca="false">IF(AND(DO$379&lt;&gt;0,ISNUMBER(DO121)),DO121/DO$379,"")</f>
        <v>0</v>
      </c>
      <c r="DP123" s="11" t="n">
        <f aca="false">IF(AND(DP$379&lt;&gt;0,ISNUMBER(DP121)),DP121/DP$379,"")</f>
        <v>0</v>
      </c>
      <c r="DQ123" s="11" t="n">
        <f aca="false">IF(AND(DQ$379&lt;&gt;0,ISNUMBER(DQ121)),DQ121/DQ$379,"")</f>
        <v>0</v>
      </c>
      <c r="DR123" s="11" t="n">
        <f aca="false">IF(AND(DR$379&lt;&gt;0,ISNUMBER(DR121)),DR121/DR$379,"")</f>
        <v>0</v>
      </c>
      <c r="DS123" s="11" t="n">
        <f aca="false">IF(AND(DS$379&lt;&gt;0,ISNUMBER(DS121)),DS121/DS$379,"")</f>
        <v>0</v>
      </c>
      <c r="DT123" s="11" t="n">
        <f aca="false">IF(AND(DT$379&lt;&gt;0,ISNUMBER(DT121)),DT121/DT$379,"")</f>
        <v>0</v>
      </c>
      <c r="DU123" s="11" t="n">
        <f aca="false">IF(AND(DU$379&lt;&gt;0,ISNUMBER(DU121)),DU121/DU$379,"")</f>
        <v>0</v>
      </c>
      <c r="DV123" s="11" t="n">
        <f aca="false">IF(AND(DV$379&lt;&gt;0,ISNUMBER(DV121)),DV121/DV$379,"")</f>
        <v>0</v>
      </c>
      <c r="DW123" s="11" t="n">
        <f aca="false">IF(AND(DW$379&lt;&gt;0,ISNUMBER(DW121)),DW121/DW$379,"")</f>
        <v>0.00471301217936489</v>
      </c>
      <c r="DX123" s="11" t="n">
        <f aca="false">IF(AND(DX$379&lt;&gt;0,ISNUMBER(DX121)),DX121/DX$379,"")</f>
        <v>0</v>
      </c>
      <c r="DY123" s="11" t="n">
        <f aca="false">IF(AND(DY$379&lt;&gt;0,ISNUMBER(DY121)),DY121/DY$379,"")</f>
        <v>0.0180008802382081</v>
      </c>
      <c r="DZ123" s="11" t="n">
        <f aca="false">IF(AND(DZ$379&lt;&gt;0,ISNUMBER(DZ121)),DZ121/DZ$379,"")</f>
        <v>0.0105631778901199</v>
      </c>
    </row>
    <row r="124" customFormat="false" ht="11.25" hidden="false" customHeight="false" outlineLevel="0" collapsed="false">
      <c r="A124" s="3" t="s">
        <v>243</v>
      </c>
      <c r="B124" s="7" t="n">
        <v>93.10177</v>
      </c>
      <c r="C124" s="7" t="n">
        <v>93.10177</v>
      </c>
      <c r="D124" s="7" t="n">
        <v>429.77921</v>
      </c>
      <c r="E124" s="7" t="n">
        <v>0</v>
      </c>
      <c r="F124" s="7" t="n">
        <v>213.44597</v>
      </c>
      <c r="G124" s="7" t="n">
        <v>150.4739</v>
      </c>
      <c r="H124" s="7" t="n">
        <v>403.02187</v>
      </c>
      <c r="I124" s="7" t="n">
        <v>575.64281</v>
      </c>
      <c r="J124" s="7" t="n">
        <v>93.10177</v>
      </c>
      <c r="K124" s="7" t="n">
        <v>0</v>
      </c>
      <c r="L124" s="7" t="n">
        <v>0</v>
      </c>
      <c r="M124" s="7" t="n">
        <v>0</v>
      </c>
      <c r="N124" s="7" t="n">
        <v>93.10177</v>
      </c>
      <c r="O124" s="7" t="n">
        <v>79.51917</v>
      </c>
      <c r="P124" s="7" t="n">
        <v>150.4739</v>
      </c>
      <c r="Q124" s="7" t="n">
        <v>0</v>
      </c>
      <c r="R124" s="7" t="n">
        <v>157.3243</v>
      </c>
      <c r="S124" s="7" t="n">
        <v>0</v>
      </c>
      <c r="T124" s="7" t="n">
        <v>159.03834</v>
      </c>
      <c r="U124" s="7" t="n">
        <v>0</v>
      </c>
      <c r="V124" s="7" t="n">
        <v>79.51917</v>
      </c>
      <c r="W124" s="7" t="n">
        <v>66.9634</v>
      </c>
      <c r="X124" s="7" t="n">
        <v>160.06517</v>
      </c>
      <c r="Y124" s="7" t="n">
        <v>0</v>
      </c>
      <c r="Z124" s="7" t="n">
        <v>280.38187</v>
      </c>
      <c r="AA124" s="7" t="n">
        <v>0</v>
      </c>
      <c r="AB124" s="7" t="n">
        <v>0</v>
      </c>
      <c r="AC124" s="7" t="n">
        <v>0</v>
      </c>
      <c r="AD124" s="7" t="n">
        <v>0</v>
      </c>
      <c r="AE124" s="7" t="n">
        <v>77.00071</v>
      </c>
      <c r="AF124" s="7" t="n">
        <v>79.51917</v>
      </c>
      <c r="AG124" s="7" t="n">
        <v>823.04381</v>
      </c>
      <c r="AH124" s="7" t="n">
        <v>150.4739</v>
      </c>
      <c r="AI124" s="7" t="n">
        <v>0</v>
      </c>
      <c r="AJ124" s="7" t="n">
        <v>79.51917</v>
      </c>
      <c r="AK124" s="7" t="n">
        <v>0</v>
      </c>
      <c r="AL124" s="7" t="n">
        <v>172.62094</v>
      </c>
      <c r="AM124" s="7" t="n">
        <v>79.51917</v>
      </c>
      <c r="AN124" s="7" t="n">
        <v>438.81998</v>
      </c>
      <c r="AO124" s="7" t="n">
        <v>538.48694</v>
      </c>
      <c r="AP124" s="7" t="n">
        <v>78.40136</v>
      </c>
      <c r="AQ124" s="7" t="n">
        <v>0</v>
      </c>
      <c r="AR124" s="7" t="n">
        <v>0</v>
      </c>
      <c r="AS124" s="7" t="n">
        <v>0</v>
      </c>
      <c r="AT124" s="7" t="n">
        <v>0</v>
      </c>
      <c r="AU124" s="7" t="n">
        <v>0</v>
      </c>
      <c r="AV124" s="7" t="n">
        <v>0</v>
      </c>
      <c r="AW124" s="7" t="n">
        <v>236.84347</v>
      </c>
      <c r="AX124" s="7" t="n">
        <v>0</v>
      </c>
      <c r="AY124" s="7" t="n">
        <v>77.80513</v>
      </c>
      <c r="AZ124" s="7" t="n">
        <v>0</v>
      </c>
      <c r="BA124" s="7" t="n">
        <v>93.10177</v>
      </c>
      <c r="BB124" s="7" t="n">
        <v>0</v>
      </c>
      <c r="BC124" s="7" t="n">
        <v>0</v>
      </c>
      <c r="BD124" s="7" t="n">
        <v>0</v>
      </c>
      <c r="BE124" s="7" t="n">
        <v>0</v>
      </c>
      <c r="BF124" s="7" t="n">
        <v>0</v>
      </c>
      <c r="BG124" s="7" t="n">
        <v>0</v>
      </c>
      <c r="BH124" s="7" t="n">
        <v>0</v>
      </c>
      <c r="BI124" s="7" t="n">
        <v>0</v>
      </c>
      <c r="BJ124" s="7" t="n">
        <v>0</v>
      </c>
      <c r="BK124" s="7" t="n">
        <v>0</v>
      </c>
      <c r="BL124" s="7" t="n">
        <v>0</v>
      </c>
      <c r="BM124" s="7" t="n">
        <v>0</v>
      </c>
      <c r="BN124" s="7" t="n">
        <v>0</v>
      </c>
      <c r="BO124" s="7" t="n">
        <v>0</v>
      </c>
      <c r="BP124" s="7" t="n">
        <v>0</v>
      </c>
      <c r="BQ124" s="7" t="n">
        <v>0</v>
      </c>
      <c r="BR124" s="7" t="n">
        <v>0</v>
      </c>
      <c r="BS124" s="7" t="n">
        <v>0</v>
      </c>
      <c r="BT124" s="7" t="n">
        <v>0</v>
      </c>
      <c r="BU124" s="7" t="n">
        <v>0</v>
      </c>
      <c r="BV124" s="7" t="n">
        <v>0</v>
      </c>
      <c r="BW124" s="7" t="n">
        <v>0</v>
      </c>
      <c r="BX124" s="7" t="n">
        <v>0</v>
      </c>
      <c r="BY124" s="7" t="n">
        <v>0</v>
      </c>
      <c r="BZ124" s="7" t="n">
        <v>0</v>
      </c>
      <c r="CA124" s="7" t="n">
        <v>0</v>
      </c>
      <c r="CB124" s="7" t="n">
        <v>0</v>
      </c>
      <c r="CC124" s="7" t="n">
        <v>0</v>
      </c>
      <c r="CD124" s="7" t="n">
        <v>0</v>
      </c>
      <c r="CE124" s="7" t="n">
        <v>0</v>
      </c>
      <c r="CF124" s="7" t="n">
        <v>0</v>
      </c>
      <c r="CG124" s="7" t="n">
        <v>0</v>
      </c>
      <c r="CH124" s="7" t="n">
        <v>0</v>
      </c>
      <c r="CI124" s="7" t="n">
        <v>0</v>
      </c>
      <c r="CJ124" s="7" t="n">
        <v>0</v>
      </c>
      <c r="CK124" s="7" t="n">
        <v>0</v>
      </c>
      <c r="CL124" s="7" t="n">
        <v>0</v>
      </c>
      <c r="CM124" s="7" t="n">
        <v>0</v>
      </c>
      <c r="CN124" s="7" t="n">
        <v>0</v>
      </c>
      <c r="CO124" s="7" t="n">
        <v>200.8627</v>
      </c>
      <c r="CP124" s="7" t="n">
        <v>0</v>
      </c>
      <c r="CQ124" s="7" t="n">
        <v>66.9634</v>
      </c>
      <c r="CR124" s="7" t="n">
        <v>0</v>
      </c>
      <c r="CS124" s="7" t="n">
        <v>0</v>
      </c>
      <c r="CT124" s="7" t="n">
        <v>0</v>
      </c>
      <c r="CU124" s="7" t="n">
        <v>0</v>
      </c>
      <c r="CV124" s="7" t="n">
        <v>0</v>
      </c>
      <c r="CW124" s="7" t="n">
        <v>0</v>
      </c>
      <c r="CX124" s="7" t="n">
        <v>0</v>
      </c>
      <c r="CY124" s="7" t="n">
        <v>0</v>
      </c>
      <c r="CZ124" s="7" t="n">
        <v>0</v>
      </c>
      <c r="DA124" s="7" t="n">
        <v>0</v>
      </c>
      <c r="DB124" s="7" t="n">
        <v>0</v>
      </c>
      <c r="DC124" s="7" t="n">
        <v>0</v>
      </c>
      <c r="DD124" s="7" t="n">
        <v>0</v>
      </c>
      <c r="DE124" s="7" t="n">
        <v>451.4217</v>
      </c>
      <c r="DF124" s="7" t="n">
        <v>93.10177</v>
      </c>
      <c r="DG124" s="7" t="n">
        <v>79.51917</v>
      </c>
      <c r="DH124" s="7" t="n">
        <v>0</v>
      </c>
      <c r="DI124" s="7" t="n">
        <v>0</v>
      </c>
      <c r="DJ124" s="7" t="n">
        <v>0</v>
      </c>
      <c r="DK124" s="7" t="n">
        <v>0</v>
      </c>
      <c r="DL124" s="7" t="n">
        <v>0</v>
      </c>
      <c r="DM124" s="7" t="n">
        <v>0</v>
      </c>
      <c r="DN124" s="7" t="n">
        <v>0</v>
      </c>
      <c r="DO124" s="7" t="n">
        <v>0</v>
      </c>
      <c r="DP124" s="7" t="n">
        <v>78.40136</v>
      </c>
      <c r="DQ124" s="7" t="n">
        <v>93.10177</v>
      </c>
      <c r="DR124" s="7" t="n">
        <v>0</v>
      </c>
      <c r="DS124" s="7" t="n">
        <v>0</v>
      </c>
      <c r="DT124" s="7" t="n">
        <v>0</v>
      </c>
      <c r="DU124" s="7" t="n">
        <v>0</v>
      </c>
      <c r="DV124" s="7" t="n">
        <v>0</v>
      </c>
      <c r="DW124" s="7" t="n">
        <v>186.20354</v>
      </c>
      <c r="DX124" s="7" t="n">
        <v>0</v>
      </c>
      <c r="DY124" s="7" t="n">
        <v>332.68611</v>
      </c>
      <c r="DZ124" s="7" t="n">
        <f aca="false">SUM($B124:$DY124)</f>
        <v>7785.4732</v>
      </c>
    </row>
    <row r="125" customFormat="false" ht="11.25" hidden="false" customHeight="false" outlineLevel="0" collapsed="false">
      <c r="A125" s="8" t="s">
        <v>20</v>
      </c>
      <c r="B125" s="9" t="n">
        <f aca="false">IF(AND($DZ124&lt;&gt;0,ISNUMBER($DZ124)),B124/$DZ124,"")</f>
        <v>0.0119583957979587</v>
      </c>
      <c r="C125" s="9" t="n">
        <f aca="false">IF(AND($DZ124&lt;&gt;0,ISNUMBER($DZ124)),C124/$DZ124,"")</f>
        <v>0.0119583957979587</v>
      </c>
      <c r="D125" s="9" t="n">
        <f aca="false">IF(AND($DZ124&lt;&gt;0,ISNUMBER($DZ124)),D124/$DZ124,"")</f>
        <v>0.0552027088090163</v>
      </c>
      <c r="E125" s="9" t="n">
        <f aca="false">IF(AND($DZ124&lt;&gt;0,ISNUMBER($DZ124)),E124/$DZ124,"")</f>
        <v>0</v>
      </c>
      <c r="F125" s="9" t="n">
        <f aca="false">IF(AND($DZ124&lt;&gt;0,ISNUMBER($DZ124)),F124/$DZ124,"")</f>
        <v>0.027415927653569</v>
      </c>
      <c r="G125" s="9" t="n">
        <f aca="false">IF(AND($DZ124&lt;&gt;0,ISNUMBER($DZ124)),G124/$DZ124,"")</f>
        <v>0.0193275214151402</v>
      </c>
      <c r="H125" s="9" t="n">
        <f aca="false">IF(AND($DZ124&lt;&gt;0,ISNUMBER($DZ124)),H124/$DZ124,"")</f>
        <v>0.0517658798183263</v>
      </c>
      <c r="I125" s="9" t="n">
        <f aca="false">IF(AND($DZ124&lt;&gt;0,ISNUMBER($DZ124)),I124/$DZ124,"")</f>
        <v>0.0739380632637718</v>
      </c>
      <c r="J125" s="9" t="n">
        <f aca="false">IF(AND($DZ124&lt;&gt;0,ISNUMBER($DZ124)),J124/$DZ124,"")</f>
        <v>0.0119583957979587</v>
      </c>
      <c r="K125" s="9" t="n">
        <f aca="false">IF(AND($DZ124&lt;&gt;0,ISNUMBER($DZ124)),K124/$DZ124,"")</f>
        <v>0</v>
      </c>
      <c r="L125" s="9" t="n">
        <f aca="false">IF(AND($DZ124&lt;&gt;0,ISNUMBER($DZ124)),L124/$DZ124,"")</f>
        <v>0</v>
      </c>
      <c r="M125" s="9" t="n">
        <f aca="false">IF(AND($DZ124&lt;&gt;0,ISNUMBER($DZ124)),M124/$DZ124,"")</f>
        <v>0</v>
      </c>
      <c r="N125" s="9" t="n">
        <f aca="false">IF(AND($DZ124&lt;&gt;0,ISNUMBER($DZ124)),N124/$DZ124,"")</f>
        <v>0.0119583957979587</v>
      </c>
      <c r="O125" s="9" t="n">
        <f aca="false">IF(AND($DZ124&lt;&gt;0,ISNUMBER($DZ124)),O124/$DZ124,"")</f>
        <v>0.0102137876474869</v>
      </c>
      <c r="P125" s="9" t="n">
        <f aca="false">IF(AND($DZ124&lt;&gt;0,ISNUMBER($DZ124)),P124/$DZ124,"")</f>
        <v>0.0193275214151402</v>
      </c>
      <c r="Q125" s="9" t="n">
        <f aca="false">IF(AND($DZ124&lt;&gt;0,ISNUMBER($DZ124)),Q124/$DZ124,"")</f>
        <v>0</v>
      </c>
      <c r="R125" s="9" t="n">
        <f aca="false">IF(AND($DZ124&lt;&gt;0,ISNUMBER($DZ124)),R124/$DZ124,"")</f>
        <v>0.0202074165511224</v>
      </c>
      <c r="S125" s="9" t="n">
        <f aca="false">IF(AND($DZ124&lt;&gt;0,ISNUMBER($DZ124)),S124/$DZ124,"")</f>
        <v>0</v>
      </c>
      <c r="T125" s="9" t="n">
        <f aca="false">IF(AND($DZ124&lt;&gt;0,ISNUMBER($DZ124)),T124/$DZ124,"")</f>
        <v>0.0204275752949737</v>
      </c>
      <c r="U125" s="9" t="n">
        <f aca="false">IF(AND($DZ124&lt;&gt;0,ISNUMBER($DZ124)),U124/$DZ124,"")</f>
        <v>0</v>
      </c>
      <c r="V125" s="9" t="n">
        <f aca="false">IF(AND($DZ124&lt;&gt;0,ISNUMBER($DZ124)),V124/$DZ124,"")</f>
        <v>0.0102137876474869</v>
      </c>
      <c r="W125" s="9" t="n">
        <f aca="false">IF(AND($DZ124&lt;&gt;0,ISNUMBER($DZ124)),W124/$DZ124,"")</f>
        <v>0.00860107000304105</v>
      </c>
      <c r="X125" s="9" t="n">
        <f aca="false">IF(AND($DZ124&lt;&gt;0,ISNUMBER($DZ124)),X124/$DZ124,"")</f>
        <v>0.0205594658009997</v>
      </c>
      <c r="Y125" s="9" t="n">
        <f aca="false">IF(AND($DZ124&lt;&gt;0,ISNUMBER($DZ124)),Y124/$DZ124,"")</f>
        <v>0</v>
      </c>
      <c r="Z125" s="9" t="n">
        <f aca="false">IF(AND($DZ124&lt;&gt;0,ISNUMBER($DZ124)),Z124/$DZ124,"")</f>
        <v>0.0360134654371426</v>
      </c>
      <c r="AA125" s="9" t="n">
        <f aca="false">IF(AND($DZ124&lt;&gt;0,ISNUMBER($DZ124)),AA124/$DZ124,"")</f>
        <v>0</v>
      </c>
      <c r="AB125" s="9" t="n">
        <f aca="false">IF(AND($DZ124&lt;&gt;0,ISNUMBER($DZ124)),AB124/$DZ124,"")</f>
        <v>0</v>
      </c>
      <c r="AC125" s="9" t="n">
        <f aca="false">IF(AND($DZ124&lt;&gt;0,ISNUMBER($DZ124)),AC124/$DZ124,"")</f>
        <v>0</v>
      </c>
      <c r="AD125" s="9" t="n">
        <f aca="false">IF(AND($DZ124&lt;&gt;0,ISNUMBER($DZ124)),AD124/$DZ124,"")</f>
        <v>0</v>
      </c>
      <c r="AE125" s="9" t="n">
        <f aca="false">IF(AND($DZ124&lt;&gt;0,ISNUMBER($DZ124)),AE124/$DZ124,"")</f>
        <v>0.00989030570421847</v>
      </c>
      <c r="AF125" s="9" t="n">
        <f aca="false">IF(AND($DZ124&lt;&gt;0,ISNUMBER($DZ124)),AF124/$DZ124,"")</f>
        <v>0.0102137876474869</v>
      </c>
      <c r="AG125" s="9" t="n">
        <f aca="false">IF(AND($DZ124&lt;&gt;0,ISNUMBER($DZ124)),AG124/$DZ124,"")</f>
        <v>0.105715322480334</v>
      </c>
      <c r="AH125" s="9" t="n">
        <f aca="false">IF(AND($DZ124&lt;&gt;0,ISNUMBER($DZ124)),AH124/$DZ124,"")</f>
        <v>0.0193275214151402</v>
      </c>
      <c r="AI125" s="9" t="n">
        <f aca="false">IF(AND($DZ124&lt;&gt;0,ISNUMBER($DZ124)),AI124/$DZ124,"")</f>
        <v>0</v>
      </c>
      <c r="AJ125" s="9" t="n">
        <f aca="false">IF(AND($DZ124&lt;&gt;0,ISNUMBER($DZ124)),AJ124/$DZ124,"")</f>
        <v>0.0102137876474869</v>
      </c>
      <c r="AK125" s="9" t="n">
        <f aca="false">IF(AND($DZ124&lt;&gt;0,ISNUMBER($DZ124)),AK124/$DZ124,"")</f>
        <v>0</v>
      </c>
      <c r="AL125" s="9" t="n">
        <f aca="false">IF(AND($DZ124&lt;&gt;0,ISNUMBER($DZ124)),AL124/$DZ124,"")</f>
        <v>0.0221721834454456</v>
      </c>
      <c r="AM125" s="9" t="n">
        <f aca="false">IF(AND($DZ124&lt;&gt;0,ISNUMBER($DZ124)),AM124/$DZ124,"")</f>
        <v>0.0102137876474869</v>
      </c>
      <c r="AN125" s="9" t="n">
        <f aca="false">IF(AND($DZ124&lt;&gt;0,ISNUMBER($DZ124)),AN124/$DZ124,"")</f>
        <v>0.0563639445833556</v>
      </c>
      <c r="AO125" s="9" t="n">
        <f aca="false">IF(AND($DZ124&lt;&gt;0,ISNUMBER($DZ124)),AO124/$DZ124,"")</f>
        <v>0.0691656019058675</v>
      </c>
      <c r="AP125" s="9" t="n">
        <f aca="false">IF(AND($DZ124&lt;&gt;0,ISNUMBER($DZ124)),AP124/$DZ124,"")</f>
        <v>0.0100702112750192</v>
      </c>
      <c r="AQ125" s="9" t="n">
        <f aca="false">IF(AND($DZ124&lt;&gt;0,ISNUMBER($DZ124)),AQ124/$DZ124,"")</f>
        <v>0</v>
      </c>
      <c r="AR125" s="9" t="n">
        <f aca="false">IF(AND($DZ124&lt;&gt;0,ISNUMBER($DZ124)),AR124/$DZ124,"")</f>
        <v>0</v>
      </c>
      <c r="AS125" s="9" t="n">
        <f aca="false">IF(AND($DZ124&lt;&gt;0,ISNUMBER($DZ124)),AS124/$DZ124,"")</f>
        <v>0</v>
      </c>
      <c r="AT125" s="9" t="n">
        <f aca="false">IF(AND($DZ124&lt;&gt;0,ISNUMBER($DZ124)),AT124/$DZ124,"")</f>
        <v>0</v>
      </c>
      <c r="AU125" s="9" t="n">
        <f aca="false">IF(AND($DZ124&lt;&gt;0,ISNUMBER($DZ124)),AU124/$DZ124,"")</f>
        <v>0</v>
      </c>
      <c r="AV125" s="9" t="n">
        <f aca="false">IF(AND($DZ124&lt;&gt;0,ISNUMBER($DZ124)),AV124/$DZ124,"")</f>
        <v>0</v>
      </c>
      <c r="AW125" s="9" t="n">
        <f aca="false">IF(AND($DZ124&lt;&gt;0,ISNUMBER($DZ124)),AW124/$DZ124,"")</f>
        <v>0.0304212041986093</v>
      </c>
      <c r="AX125" s="9" t="n">
        <f aca="false">IF(AND($DZ124&lt;&gt;0,ISNUMBER($DZ124)),AX124/$DZ124,"")</f>
        <v>0</v>
      </c>
      <c r="AY125" s="9" t="n">
        <f aca="false">IF(AND($DZ124&lt;&gt;0,ISNUMBER($DZ124)),AY124/$DZ124,"")</f>
        <v>0.00999362890363556</v>
      </c>
      <c r="AZ125" s="9" t="n">
        <f aca="false">IF(AND($DZ124&lt;&gt;0,ISNUMBER($DZ124)),AZ124/$DZ124,"")</f>
        <v>0</v>
      </c>
      <c r="BA125" s="9" t="n">
        <f aca="false">IF(AND($DZ124&lt;&gt;0,ISNUMBER($DZ124)),BA124/$DZ124,"")</f>
        <v>0.0119583957979587</v>
      </c>
      <c r="BB125" s="9" t="n">
        <f aca="false">IF(AND($DZ124&lt;&gt;0,ISNUMBER($DZ124)),BB124/$DZ124,"")</f>
        <v>0</v>
      </c>
      <c r="BC125" s="9" t="n">
        <f aca="false">IF(AND($DZ124&lt;&gt;0,ISNUMBER($DZ124)),BC124/$DZ124,"")</f>
        <v>0</v>
      </c>
      <c r="BD125" s="9" t="n">
        <f aca="false">IF(AND($DZ124&lt;&gt;0,ISNUMBER($DZ124)),BD124/$DZ124,"")</f>
        <v>0</v>
      </c>
      <c r="BE125" s="9" t="n">
        <f aca="false">IF(AND($DZ124&lt;&gt;0,ISNUMBER($DZ124)),BE124/$DZ124,"")</f>
        <v>0</v>
      </c>
      <c r="BF125" s="9" t="n">
        <f aca="false">IF(AND($DZ124&lt;&gt;0,ISNUMBER($DZ124)),BF124/$DZ124,"")</f>
        <v>0</v>
      </c>
      <c r="BG125" s="9" t="n">
        <f aca="false">IF(AND($DZ124&lt;&gt;0,ISNUMBER($DZ124)),BG124/$DZ124,"")</f>
        <v>0</v>
      </c>
      <c r="BH125" s="9" t="n">
        <f aca="false">IF(AND($DZ124&lt;&gt;0,ISNUMBER($DZ124)),BH124/$DZ124,"")</f>
        <v>0</v>
      </c>
      <c r="BI125" s="9" t="n">
        <f aca="false">IF(AND($DZ124&lt;&gt;0,ISNUMBER($DZ124)),BI124/$DZ124,"")</f>
        <v>0</v>
      </c>
      <c r="BJ125" s="9" t="n">
        <f aca="false">IF(AND($DZ124&lt;&gt;0,ISNUMBER($DZ124)),BJ124/$DZ124,"")</f>
        <v>0</v>
      </c>
      <c r="BK125" s="9" t="n">
        <f aca="false">IF(AND($DZ124&lt;&gt;0,ISNUMBER($DZ124)),BK124/$DZ124,"")</f>
        <v>0</v>
      </c>
      <c r="BL125" s="9" t="n">
        <f aca="false">IF(AND($DZ124&lt;&gt;0,ISNUMBER($DZ124)),BL124/$DZ124,"")</f>
        <v>0</v>
      </c>
      <c r="BM125" s="9" t="n">
        <f aca="false">IF(AND($DZ124&lt;&gt;0,ISNUMBER($DZ124)),BM124/$DZ124,"")</f>
        <v>0</v>
      </c>
      <c r="BN125" s="9" t="n">
        <f aca="false">IF(AND($DZ124&lt;&gt;0,ISNUMBER($DZ124)),BN124/$DZ124,"")</f>
        <v>0</v>
      </c>
      <c r="BO125" s="9" t="n">
        <f aca="false">IF(AND($DZ124&lt;&gt;0,ISNUMBER($DZ124)),BO124/$DZ124,"")</f>
        <v>0</v>
      </c>
      <c r="BP125" s="9" t="n">
        <f aca="false">IF(AND($DZ124&lt;&gt;0,ISNUMBER($DZ124)),BP124/$DZ124,"")</f>
        <v>0</v>
      </c>
      <c r="BQ125" s="9" t="n">
        <f aca="false">IF(AND($DZ124&lt;&gt;0,ISNUMBER($DZ124)),BQ124/$DZ124,"")</f>
        <v>0</v>
      </c>
      <c r="BR125" s="9" t="n">
        <f aca="false">IF(AND($DZ124&lt;&gt;0,ISNUMBER($DZ124)),BR124/$DZ124,"")</f>
        <v>0</v>
      </c>
      <c r="BS125" s="9" t="n">
        <f aca="false">IF(AND($DZ124&lt;&gt;0,ISNUMBER($DZ124)),BS124/$DZ124,"")</f>
        <v>0</v>
      </c>
      <c r="BT125" s="9" t="n">
        <f aca="false">IF(AND($DZ124&lt;&gt;0,ISNUMBER($DZ124)),BT124/$DZ124,"")</f>
        <v>0</v>
      </c>
      <c r="BU125" s="9" t="n">
        <f aca="false">IF(AND($DZ124&lt;&gt;0,ISNUMBER($DZ124)),BU124/$DZ124,"")</f>
        <v>0</v>
      </c>
      <c r="BV125" s="9" t="n">
        <f aca="false">IF(AND($DZ124&lt;&gt;0,ISNUMBER($DZ124)),BV124/$DZ124,"")</f>
        <v>0</v>
      </c>
      <c r="BW125" s="9" t="n">
        <f aca="false">IF(AND($DZ124&lt;&gt;0,ISNUMBER($DZ124)),BW124/$DZ124,"")</f>
        <v>0</v>
      </c>
      <c r="BX125" s="9" t="n">
        <f aca="false">IF(AND($DZ124&lt;&gt;0,ISNUMBER($DZ124)),BX124/$DZ124,"")</f>
        <v>0</v>
      </c>
      <c r="BY125" s="9" t="n">
        <f aca="false">IF(AND($DZ124&lt;&gt;0,ISNUMBER($DZ124)),BY124/$DZ124,"")</f>
        <v>0</v>
      </c>
      <c r="BZ125" s="9" t="n">
        <f aca="false">IF(AND($DZ124&lt;&gt;0,ISNUMBER($DZ124)),BZ124/$DZ124,"")</f>
        <v>0</v>
      </c>
      <c r="CA125" s="9" t="n">
        <f aca="false">IF(AND($DZ124&lt;&gt;0,ISNUMBER($DZ124)),CA124/$DZ124,"")</f>
        <v>0</v>
      </c>
      <c r="CB125" s="9" t="n">
        <f aca="false">IF(AND($DZ124&lt;&gt;0,ISNUMBER($DZ124)),CB124/$DZ124,"")</f>
        <v>0</v>
      </c>
      <c r="CC125" s="9" t="n">
        <f aca="false">IF(AND($DZ124&lt;&gt;0,ISNUMBER($DZ124)),CC124/$DZ124,"")</f>
        <v>0</v>
      </c>
      <c r="CD125" s="9" t="n">
        <f aca="false">IF(AND($DZ124&lt;&gt;0,ISNUMBER($DZ124)),CD124/$DZ124,"")</f>
        <v>0</v>
      </c>
      <c r="CE125" s="9" t="n">
        <f aca="false">IF(AND($DZ124&lt;&gt;0,ISNUMBER($DZ124)),CE124/$DZ124,"")</f>
        <v>0</v>
      </c>
      <c r="CF125" s="9" t="n">
        <f aca="false">IF(AND($DZ124&lt;&gt;0,ISNUMBER($DZ124)),CF124/$DZ124,"")</f>
        <v>0</v>
      </c>
      <c r="CG125" s="9" t="n">
        <f aca="false">IF(AND($DZ124&lt;&gt;0,ISNUMBER($DZ124)),CG124/$DZ124,"")</f>
        <v>0</v>
      </c>
      <c r="CH125" s="9" t="n">
        <f aca="false">IF(AND($DZ124&lt;&gt;0,ISNUMBER($DZ124)),CH124/$DZ124,"")</f>
        <v>0</v>
      </c>
      <c r="CI125" s="9" t="n">
        <f aca="false">IF(AND($DZ124&lt;&gt;0,ISNUMBER($DZ124)),CI124/$DZ124,"")</f>
        <v>0</v>
      </c>
      <c r="CJ125" s="9" t="n">
        <f aca="false">IF(AND($DZ124&lt;&gt;0,ISNUMBER($DZ124)),CJ124/$DZ124,"")</f>
        <v>0</v>
      </c>
      <c r="CK125" s="9" t="n">
        <f aca="false">IF(AND($DZ124&lt;&gt;0,ISNUMBER($DZ124)),CK124/$DZ124,"")</f>
        <v>0</v>
      </c>
      <c r="CL125" s="9" t="n">
        <f aca="false">IF(AND($DZ124&lt;&gt;0,ISNUMBER($DZ124)),CL124/$DZ124,"")</f>
        <v>0</v>
      </c>
      <c r="CM125" s="9" t="n">
        <f aca="false">IF(AND($DZ124&lt;&gt;0,ISNUMBER($DZ124)),CM124/$DZ124,"")</f>
        <v>0</v>
      </c>
      <c r="CN125" s="9" t="n">
        <f aca="false">IF(AND($DZ124&lt;&gt;0,ISNUMBER($DZ124)),CN124/$DZ124,"")</f>
        <v>0</v>
      </c>
      <c r="CO125" s="9" t="n">
        <f aca="false">IF(AND($DZ124&lt;&gt;0,ISNUMBER($DZ124)),CO124/$DZ124,"")</f>
        <v>0.0257996777896557</v>
      </c>
      <c r="CP125" s="9" t="n">
        <f aca="false">IF(AND($DZ124&lt;&gt;0,ISNUMBER($DZ124)),CP124/$DZ124,"")</f>
        <v>0</v>
      </c>
      <c r="CQ125" s="9" t="n">
        <f aca="false">IF(AND($DZ124&lt;&gt;0,ISNUMBER($DZ124)),CQ124/$DZ124,"")</f>
        <v>0.00860107000304105</v>
      </c>
      <c r="CR125" s="9" t="n">
        <f aca="false">IF(AND($DZ124&lt;&gt;0,ISNUMBER($DZ124)),CR124/$DZ124,"")</f>
        <v>0</v>
      </c>
      <c r="CS125" s="9" t="n">
        <f aca="false">IF(AND($DZ124&lt;&gt;0,ISNUMBER($DZ124)),CS124/$DZ124,"")</f>
        <v>0</v>
      </c>
      <c r="CT125" s="9" t="n">
        <f aca="false">IF(AND($DZ124&lt;&gt;0,ISNUMBER($DZ124)),CT124/$DZ124,"")</f>
        <v>0</v>
      </c>
      <c r="CU125" s="9" t="n">
        <f aca="false">IF(AND($DZ124&lt;&gt;0,ISNUMBER($DZ124)),CU124/$DZ124,"")</f>
        <v>0</v>
      </c>
      <c r="CV125" s="9" t="n">
        <f aca="false">IF(AND($DZ124&lt;&gt;0,ISNUMBER($DZ124)),CV124/$DZ124,"")</f>
        <v>0</v>
      </c>
      <c r="CW125" s="9" t="n">
        <f aca="false">IF(AND($DZ124&lt;&gt;0,ISNUMBER($DZ124)),CW124/$DZ124,"")</f>
        <v>0</v>
      </c>
      <c r="CX125" s="9" t="n">
        <f aca="false">IF(AND($DZ124&lt;&gt;0,ISNUMBER($DZ124)),CX124/$DZ124,"")</f>
        <v>0</v>
      </c>
      <c r="CY125" s="9" t="n">
        <f aca="false">IF(AND($DZ124&lt;&gt;0,ISNUMBER($DZ124)),CY124/$DZ124,"")</f>
        <v>0</v>
      </c>
      <c r="CZ125" s="9" t="n">
        <f aca="false">IF(AND($DZ124&lt;&gt;0,ISNUMBER($DZ124)),CZ124/$DZ124,"")</f>
        <v>0</v>
      </c>
      <c r="DA125" s="9" t="n">
        <f aca="false">IF(AND($DZ124&lt;&gt;0,ISNUMBER($DZ124)),DA124/$DZ124,"")</f>
        <v>0</v>
      </c>
      <c r="DB125" s="9" t="n">
        <f aca="false">IF(AND($DZ124&lt;&gt;0,ISNUMBER($DZ124)),DB124/$DZ124,"")</f>
        <v>0</v>
      </c>
      <c r="DC125" s="9" t="n">
        <f aca="false">IF(AND($DZ124&lt;&gt;0,ISNUMBER($DZ124)),DC124/$DZ124,"")</f>
        <v>0</v>
      </c>
      <c r="DD125" s="9" t="n">
        <f aca="false">IF(AND($DZ124&lt;&gt;0,ISNUMBER($DZ124)),DD124/$DZ124,"")</f>
        <v>0</v>
      </c>
      <c r="DE125" s="9" t="n">
        <f aca="false">IF(AND($DZ124&lt;&gt;0,ISNUMBER($DZ124)),DE124/$DZ124,"")</f>
        <v>0.0579825642454206</v>
      </c>
      <c r="DF125" s="9" t="n">
        <f aca="false">IF(AND($DZ124&lt;&gt;0,ISNUMBER($DZ124)),DF124/$DZ124,"")</f>
        <v>0.0119583957979587</v>
      </c>
      <c r="DG125" s="9" t="n">
        <f aca="false">IF(AND($DZ124&lt;&gt;0,ISNUMBER($DZ124)),DG124/$DZ124,"")</f>
        <v>0.0102137876474869</v>
      </c>
      <c r="DH125" s="9" t="n">
        <f aca="false">IF(AND($DZ124&lt;&gt;0,ISNUMBER($DZ124)),DH124/$DZ124,"")</f>
        <v>0</v>
      </c>
      <c r="DI125" s="9" t="n">
        <f aca="false">IF(AND($DZ124&lt;&gt;0,ISNUMBER($DZ124)),DI124/$DZ124,"")</f>
        <v>0</v>
      </c>
      <c r="DJ125" s="9" t="n">
        <f aca="false">IF(AND($DZ124&lt;&gt;0,ISNUMBER($DZ124)),DJ124/$DZ124,"")</f>
        <v>0</v>
      </c>
      <c r="DK125" s="9" t="n">
        <f aca="false">IF(AND($DZ124&lt;&gt;0,ISNUMBER($DZ124)),DK124/$DZ124,"")</f>
        <v>0</v>
      </c>
      <c r="DL125" s="9" t="n">
        <f aca="false">IF(AND($DZ124&lt;&gt;0,ISNUMBER($DZ124)),DL124/$DZ124,"")</f>
        <v>0</v>
      </c>
      <c r="DM125" s="9" t="n">
        <f aca="false">IF(AND($DZ124&lt;&gt;0,ISNUMBER($DZ124)),DM124/$DZ124,"")</f>
        <v>0</v>
      </c>
      <c r="DN125" s="9" t="n">
        <f aca="false">IF(AND($DZ124&lt;&gt;0,ISNUMBER($DZ124)),DN124/$DZ124,"")</f>
        <v>0</v>
      </c>
      <c r="DO125" s="9" t="n">
        <f aca="false">IF(AND($DZ124&lt;&gt;0,ISNUMBER($DZ124)),DO124/$DZ124,"")</f>
        <v>0</v>
      </c>
      <c r="DP125" s="9" t="n">
        <f aca="false">IF(AND($DZ124&lt;&gt;0,ISNUMBER($DZ124)),DP124/$DZ124,"")</f>
        <v>0.0100702112750192</v>
      </c>
      <c r="DQ125" s="9" t="n">
        <f aca="false">IF(AND($DZ124&lt;&gt;0,ISNUMBER($DZ124)),DQ124/$DZ124,"")</f>
        <v>0.0119583957979587</v>
      </c>
      <c r="DR125" s="9" t="n">
        <f aca="false">IF(AND($DZ124&lt;&gt;0,ISNUMBER($DZ124)),DR124/$DZ124,"")</f>
        <v>0</v>
      </c>
      <c r="DS125" s="9" t="n">
        <f aca="false">IF(AND($DZ124&lt;&gt;0,ISNUMBER($DZ124)),DS124/$DZ124,"")</f>
        <v>0</v>
      </c>
      <c r="DT125" s="9" t="n">
        <f aca="false">IF(AND($DZ124&lt;&gt;0,ISNUMBER($DZ124)),DT124/$DZ124,"")</f>
        <v>0</v>
      </c>
      <c r="DU125" s="9" t="n">
        <f aca="false">IF(AND($DZ124&lt;&gt;0,ISNUMBER($DZ124)),DU124/$DZ124,"")</f>
        <v>0</v>
      </c>
      <c r="DV125" s="9" t="n">
        <f aca="false">IF(AND($DZ124&lt;&gt;0,ISNUMBER($DZ124)),DV124/$DZ124,"")</f>
        <v>0</v>
      </c>
      <c r="DW125" s="9" t="n">
        <f aca="false">IF(AND($DZ124&lt;&gt;0,ISNUMBER($DZ124)),DW124/$DZ124,"")</f>
        <v>0.0239167915959174</v>
      </c>
      <c r="DX125" s="9" t="n">
        <f aca="false">IF(AND($DZ124&lt;&gt;0,ISNUMBER($DZ124)),DX124/$DZ124,"")</f>
        <v>0</v>
      </c>
      <c r="DY125" s="9" t="n">
        <f aca="false">IF(AND($DZ124&lt;&gt;0,ISNUMBER($DZ124)),DY124/$DZ124,"")</f>
        <v>0.0427316492464453</v>
      </c>
      <c r="DZ125" s="9" t="n">
        <f aca="false">IF(AND($DZ124&lt;&gt;0,ISNUMBER($DZ124)),DZ124/$DZ124,"")</f>
        <v>1</v>
      </c>
    </row>
    <row r="126" customFormat="false" ht="11.25" hidden="false" customHeight="false" outlineLevel="0" collapsed="false">
      <c r="A126" s="10" t="s">
        <v>21</v>
      </c>
      <c r="B126" s="11" t="n">
        <f aca="false">IF(AND(B$379&lt;&gt;0,ISNUMBER(B124)),B124/B$379,"")</f>
        <v>0.00759560261085775</v>
      </c>
      <c r="C126" s="11" t="n">
        <f aca="false">IF(AND(C$379&lt;&gt;0,ISNUMBER(C124)),C124/C$379,"")</f>
        <v>0.00865277486695766</v>
      </c>
      <c r="D126" s="11" t="n">
        <f aca="false">IF(AND(D$379&lt;&gt;0,ISNUMBER(D124)),D124/D$379,"")</f>
        <v>0.0282585641755858</v>
      </c>
      <c r="E126" s="11" t="n">
        <f aca="false">IF(AND(E$379&lt;&gt;0,ISNUMBER(E124)),E124/E$379,"")</f>
        <v>0</v>
      </c>
      <c r="F126" s="11" t="n">
        <f aca="false">IF(AND(F$379&lt;&gt;0,ISNUMBER(F124)),F124/F$379,"")</f>
        <v>0.0196835647821513</v>
      </c>
      <c r="G126" s="11" t="n">
        <f aca="false">IF(AND(G$379&lt;&gt;0,ISNUMBER(G124)),G124/G$379,"")</f>
        <v>0.0378549793779986</v>
      </c>
      <c r="H126" s="11" t="n">
        <f aca="false">IF(AND(H$379&lt;&gt;0,ISNUMBER(H124)),H124/H$379,"")</f>
        <v>0.0465082987010809</v>
      </c>
      <c r="I126" s="11" t="n">
        <f aca="false">IF(AND(I$379&lt;&gt;0,ISNUMBER(I124)),I124/I$379,"")</f>
        <v>0.0307694544384861</v>
      </c>
      <c r="J126" s="11" t="n">
        <f aca="false">IF(AND(J$379&lt;&gt;0,ISNUMBER(J124)),J124/J$379,"")</f>
        <v>0.0283730562231774</v>
      </c>
      <c r="K126" s="11" t="n">
        <f aca="false">IF(AND(K$379&lt;&gt;0,ISNUMBER(K124)),K124/K$379,"")</f>
        <v>0</v>
      </c>
      <c r="L126" s="11" t="n">
        <f aca="false">IF(AND(L$379&lt;&gt;0,ISNUMBER(L124)),L124/L$379,"")</f>
        <v>0</v>
      </c>
      <c r="M126" s="11" t="n">
        <f aca="false">IF(AND(M$379&lt;&gt;0,ISNUMBER(M124)),M124/M$379,"")</f>
        <v>0</v>
      </c>
      <c r="N126" s="11" t="n">
        <f aca="false">IF(AND(N$379&lt;&gt;0,ISNUMBER(N124)),N124/N$379,"")</f>
        <v>0.0534081082350094</v>
      </c>
      <c r="O126" s="11" t="n">
        <f aca="false">IF(AND(O$379&lt;&gt;0,ISNUMBER(O124)),O124/O$379,"")</f>
        <v>0.0527854177221482</v>
      </c>
      <c r="P126" s="11" t="n">
        <f aca="false">IF(AND(P$379&lt;&gt;0,ISNUMBER(P124)),P124/P$379,"")</f>
        <v>0.0389688054859571</v>
      </c>
      <c r="Q126" s="11" t="n">
        <f aca="false">IF(AND(Q$379&lt;&gt;0,ISNUMBER(Q124)),Q124/Q$379,"")</f>
        <v>0</v>
      </c>
      <c r="R126" s="11" t="n">
        <f aca="false">IF(AND(R$379&lt;&gt;0,ISNUMBER(R124)),R124/R$379,"")</f>
        <v>0.0350808358928186</v>
      </c>
      <c r="S126" s="11" t="n">
        <f aca="false">IF(AND(S$379&lt;&gt;0,ISNUMBER(S124)),S124/S$379,"")</f>
        <v>0</v>
      </c>
      <c r="T126" s="11" t="n">
        <f aca="false">IF(AND(T$379&lt;&gt;0,ISNUMBER(T124)),T124/T$379,"")</f>
        <v>0.0322920231596162</v>
      </c>
      <c r="U126" s="11" t="n">
        <f aca="false">IF(AND(U$379&lt;&gt;0,ISNUMBER(U124)),U124/U$379,"")</f>
        <v>0</v>
      </c>
      <c r="V126" s="11" t="n">
        <f aca="false">IF(AND(V$379&lt;&gt;0,ISNUMBER(V124)),V124/V$379,"")</f>
        <v>0.0183798068163214</v>
      </c>
      <c r="W126" s="11" t="n">
        <f aca="false">IF(AND(W$379&lt;&gt;0,ISNUMBER(W124)),W124/W$379,"")</f>
        <v>0.0249337886254242</v>
      </c>
      <c r="X126" s="11" t="n">
        <f aca="false">IF(AND(X$379&lt;&gt;0,ISNUMBER(X124)),X124/X$379,"")</f>
        <v>0.04558433334781</v>
      </c>
      <c r="Y126" s="11" t="n">
        <f aca="false">IF(AND(Y$379&lt;&gt;0,ISNUMBER(Y124)),Y124/Y$379,"")</f>
        <v>0</v>
      </c>
      <c r="Z126" s="11" t="n">
        <f aca="false">IF(AND(Z$379&lt;&gt;0,ISNUMBER(Z124)),Z124/Z$379,"")</f>
        <v>0.0495601988561523</v>
      </c>
      <c r="AA126" s="11" t="n">
        <f aca="false">IF(AND(AA$379&lt;&gt;0,ISNUMBER(AA124)),AA124/AA$379,"")</f>
        <v>0</v>
      </c>
      <c r="AB126" s="11" t="n">
        <f aca="false">IF(AND(AB$379&lt;&gt;0,ISNUMBER(AB124)),AB124/AB$379,"")</f>
        <v>0</v>
      </c>
      <c r="AC126" s="11" t="n">
        <f aca="false">IF(AND(AC$379&lt;&gt;0,ISNUMBER(AC124)),AC124/AC$379,"")</f>
        <v>0</v>
      </c>
      <c r="AD126" s="11" t="n">
        <f aca="false">IF(AND(AD$379&lt;&gt;0,ISNUMBER(AD124)),AD124/AD$379,"")</f>
        <v>0</v>
      </c>
      <c r="AE126" s="11" t="n">
        <f aca="false">IF(AND(AE$379&lt;&gt;0,ISNUMBER(AE124)),AE124/AE$379,"")</f>
        <v>0.02486697815273</v>
      </c>
      <c r="AF126" s="11" t="n">
        <f aca="false">IF(AND(AF$379&lt;&gt;0,ISNUMBER(AF124)),AF124/AF$379,"")</f>
        <v>0.00986205645606291</v>
      </c>
      <c r="AG126" s="11" t="n">
        <f aca="false">IF(AND(AG$379&lt;&gt;0,ISNUMBER(AG124)),AG124/AG$379,"")</f>
        <v>0.0647510290127536</v>
      </c>
      <c r="AH126" s="11" t="n">
        <f aca="false">IF(AND(AH$379&lt;&gt;0,ISNUMBER(AH124)),AH124/AH$379,"")</f>
        <v>0.0705106976158949</v>
      </c>
      <c r="AI126" s="11" t="n">
        <f aca="false">IF(AND(AI$379&lt;&gt;0,ISNUMBER(AI124)),AI124/AI$379,"")</f>
        <v>0</v>
      </c>
      <c r="AJ126" s="11" t="n">
        <f aca="false">IF(AND(AJ$379&lt;&gt;0,ISNUMBER(AJ124)),AJ124/AJ$379,"")</f>
        <v>0.00698716179795911</v>
      </c>
      <c r="AK126" s="11" t="n">
        <f aca="false">IF(AND(AK$379&lt;&gt;0,ISNUMBER(AK124)),AK124/AK$379,"")</f>
        <v>0</v>
      </c>
      <c r="AL126" s="11" t="n">
        <f aca="false">IF(AND(AL$379&lt;&gt;0,ISNUMBER(AL124)),AL124/AL$379,"")</f>
        <v>0.0342340115488013</v>
      </c>
      <c r="AM126" s="11" t="n">
        <f aca="false">IF(AND(AM$379&lt;&gt;0,ISNUMBER(AM124)),AM124/AM$379,"")</f>
        <v>0.0589681342353584</v>
      </c>
      <c r="AN126" s="11" t="n">
        <f aca="false">IF(AND(AN$379&lt;&gt;0,ISNUMBER(AN124)),AN124/AN$379,"")</f>
        <v>0.0382585031955328</v>
      </c>
      <c r="AO126" s="11" t="n">
        <f aca="false">IF(AND(AO$379&lt;&gt;0,ISNUMBER(AO124)),AO124/AO$379,"")</f>
        <v>0.0942193972538021</v>
      </c>
      <c r="AP126" s="11" t="n">
        <f aca="false">IF(AND(AP$379&lt;&gt;0,ISNUMBER(AP124)),AP124/AP$379,"")</f>
        <v>0.0154548394587701</v>
      </c>
      <c r="AQ126" s="11" t="n">
        <f aca="false">IF(AND(AQ$379&lt;&gt;0,ISNUMBER(AQ124)),AQ124/AQ$379,"")</f>
        <v>0</v>
      </c>
      <c r="AR126" s="11" t="n">
        <f aca="false">IF(AND(AR$379&lt;&gt;0,ISNUMBER(AR124)),AR124/AR$379,"")</f>
        <v>0</v>
      </c>
      <c r="AS126" s="11" t="n">
        <f aca="false">IF(AND(AS$379&lt;&gt;0,ISNUMBER(AS124)),AS124/AS$379,"")</f>
        <v>0</v>
      </c>
      <c r="AT126" s="11" t="n">
        <f aca="false">IF(AND(AT$379&lt;&gt;0,ISNUMBER(AT124)),AT124/AT$379,"")</f>
        <v>0</v>
      </c>
      <c r="AU126" s="11" t="n">
        <f aca="false">IF(AND(AU$379&lt;&gt;0,ISNUMBER(AU124)),AU124/AU$379,"")</f>
        <v>0</v>
      </c>
      <c r="AV126" s="11" t="n">
        <f aca="false">IF(AND(AV$379&lt;&gt;0,ISNUMBER(AV124)),AV124/AV$379,"")</f>
        <v>0</v>
      </c>
      <c r="AW126" s="11" t="n">
        <f aca="false">IF(AND(AW$379&lt;&gt;0,ISNUMBER(AW124)),AW124/AW$379,"")</f>
        <v>0.0210317450172391</v>
      </c>
      <c r="AX126" s="11" t="n">
        <f aca="false">IF(AND(AX$379&lt;&gt;0,ISNUMBER(AX124)),AX124/AX$379,"")</f>
        <v>0</v>
      </c>
      <c r="AY126" s="11" t="n">
        <f aca="false">IF(AND(AY$379&lt;&gt;0,ISNUMBER(AY124)),AY124/AY$379,"")</f>
        <v>0.0136323381965012</v>
      </c>
      <c r="AZ126" s="11" t="n">
        <f aca="false">IF(AND(AZ$379&lt;&gt;0,ISNUMBER(AZ124)),AZ124/AZ$379,"")</f>
        <v>0</v>
      </c>
      <c r="BA126" s="11" t="n">
        <f aca="false">IF(AND(BA$379&lt;&gt;0,ISNUMBER(BA124)),BA124/BA$379,"")</f>
        <v>0.0360732457397813</v>
      </c>
      <c r="BB126" s="11" t="n">
        <f aca="false">IF(AND(BB$379&lt;&gt;0,ISNUMBER(BB124)),BB124/BB$379,"")</f>
        <v>0</v>
      </c>
      <c r="BC126" s="11" t="n">
        <f aca="false">IF(AND(BC$379&lt;&gt;0,ISNUMBER(BC124)),BC124/BC$379,"")</f>
        <v>0</v>
      </c>
      <c r="BD126" s="11" t="n">
        <f aca="false">IF(AND(BD$379&lt;&gt;0,ISNUMBER(BD124)),BD124/BD$379,"")</f>
        <v>0</v>
      </c>
      <c r="BE126" s="11" t="n">
        <f aca="false">IF(AND(BE$379&lt;&gt;0,ISNUMBER(BE124)),BE124/BE$379,"")</f>
        <v>0</v>
      </c>
      <c r="BF126" s="11" t="n">
        <f aca="false">IF(AND(BF$379&lt;&gt;0,ISNUMBER(BF124)),BF124/BF$379,"")</f>
        <v>0</v>
      </c>
      <c r="BG126" s="11" t="n">
        <f aca="false">IF(AND(BG$379&lt;&gt;0,ISNUMBER(BG124)),BG124/BG$379,"")</f>
        <v>0</v>
      </c>
      <c r="BH126" s="11" t="n">
        <f aca="false">IF(AND(BH$379&lt;&gt;0,ISNUMBER(BH124)),BH124/BH$379,"")</f>
        <v>0</v>
      </c>
      <c r="BI126" s="11" t="n">
        <f aca="false">IF(AND(BI$379&lt;&gt;0,ISNUMBER(BI124)),BI124/BI$379,"")</f>
        <v>0</v>
      </c>
      <c r="BJ126" s="11" t="n">
        <f aca="false">IF(AND(BJ$379&lt;&gt;0,ISNUMBER(BJ124)),BJ124/BJ$379,"")</f>
        <v>0</v>
      </c>
      <c r="BK126" s="11" t="n">
        <f aca="false">IF(AND(BK$379&lt;&gt;0,ISNUMBER(BK124)),BK124/BK$379,"")</f>
        <v>0</v>
      </c>
      <c r="BL126" s="11" t="n">
        <f aca="false">IF(AND(BL$379&lt;&gt;0,ISNUMBER(BL124)),BL124/BL$379,"")</f>
        <v>0</v>
      </c>
      <c r="BM126" s="11" t="n">
        <f aca="false">IF(AND(BM$379&lt;&gt;0,ISNUMBER(BM124)),BM124/BM$379,"")</f>
        <v>0</v>
      </c>
      <c r="BN126" s="11" t="n">
        <f aca="false">IF(AND(BN$379&lt;&gt;0,ISNUMBER(BN124)),BN124/BN$379,"")</f>
        <v>0</v>
      </c>
      <c r="BO126" s="11" t="n">
        <f aca="false">IF(AND(BO$379&lt;&gt;0,ISNUMBER(BO124)),BO124/BO$379,"")</f>
        <v>0</v>
      </c>
      <c r="BP126" s="11" t="n">
        <f aca="false">IF(AND(BP$379&lt;&gt;0,ISNUMBER(BP124)),BP124/BP$379,"")</f>
        <v>0</v>
      </c>
      <c r="BQ126" s="11" t="n">
        <f aca="false">IF(AND(BQ$379&lt;&gt;0,ISNUMBER(BQ124)),BQ124/BQ$379,"")</f>
        <v>0</v>
      </c>
      <c r="BR126" s="11" t="n">
        <f aca="false">IF(AND(BR$379&lt;&gt;0,ISNUMBER(BR124)),BR124/BR$379,"")</f>
        <v>0</v>
      </c>
      <c r="BS126" s="11" t="n">
        <f aca="false">IF(AND(BS$379&lt;&gt;0,ISNUMBER(BS124)),BS124/BS$379,"")</f>
        <v>0</v>
      </c>
      <c r="BT126" s="11" t="n">
        <f aca="false">IF(AND(BT$379&lt;&gt;0,ISNUMBER(BT124)),BT124/BT$379,"")</f>
        <v>0</v>
      </c>
      <c r="BU126" s="11" t="n">
        <f aca="false">IF(AND(BU$379&lt;&gt;0,ISNUMBER(BU124)),BU124/BU$379,"")</f>
        <v>0</v>
      </c>
      <c r="BV126" s="11" t="n">
        <f aca="false">IF(AND(BV$379&lt;&gt;0,ISNUMBER(BV124)),BV124/BV$379,"")</f>
        <v>0</v>
      </c>
      <c r="BW126" s="11" t="n">
        <f aca="false">IF(AND(BW$379&lt;&gt;0,ISNUMBER(BW124)),BW124/BW$379,"")</f>
        <v>0</v>
      </c>
      <c r="BX126" s="11" t="n">
        <f aca="false">IF(AND(BX$379&lt;&gt;0,ISNUMBER(BX124)),BX124/BX$379,"")</f>
        <v>0</v>
      </c>
      <c r="BY126" s="11" t="n">
        <f aca="false">IF(AND(BY$379&lt;&gt;0,ISNUMBER(BY124)),BY124/BY$379,"")</f>
        <v>0</v>
      </c>
      <c r="BZ126" s="11" t="n">
        <f aca="false">IF(AND(BZ$379&lt;&gt;0,ISNUMBER(BZ124)),BZ124/BZ$379,"")</f>
        <v>0</v>
      </c>
      <c r="CA126" s="11" t="n">
        <f aca="false">IF(AND(CA$379&lt;&gt;0,ISNUMBER(CA124)),CA124/CA$379,"")</f>
        <v>0</v>
      </c>
      <c r="CB126" s="11" t="n">
        <f aca="false">IF(AND(CB$379&lt;&gt;0,ISNUMBER(CB124)),CB124/CB$379,"")</f>
        <v>0</v>
      </c>
      <c r="CC126" s="11" t="n">
        <f aca="false">IF(AND(CC$379&lt;&gt;0,ISNUMBER(CC124)),CC124/CC$379,"")</f>
        <v>0</v>
      </c>
      <c r="CD126" s="11" t="n">
        <f aca="false">IF(AND(CD$379&lt;&gt;0,ISNUMBER(CD124)),CD124/CD$379,"")</f>
        <v>0</v>
      </c>
      <c r="CE126" s="11" t="n">
        <f aca="false">IF(AND(CE$379&lt;&gt;0,ISNUMBER(CE124)),CE124/CE$379,"")</f>
        <v>0</v>
      </c>
      <c r="CF126" s="11" t="n">
        <f aca="false">IF(AND(CF$379&lt;&gt;0,ISNUMBER(CF124)),CF124/CF$379,"")</f>
        <v>0</v>
      </c>
      <c r="CG126" s="11" t="n">
        <f aca="false">IF(AND(CG$379&lt;&gt;0,ISNUMBER(CG124)),CG124/CG$379,"")</f>
        <v>0</v>
      </c>
      <c r="CH126" s="11" t="n">
        <f aca="false">IF(AND(CH$379&lt;&gt;0,ISNUMBER(CH124)),CH124/CH$379,"")</f>
        <v>0</v>
      </c>
      <c r="CI126" s="11" t="n">
        <f aca="false">IF(AND(CI$379&lt;&gt;0,ISNUMBER(CI124)),CI124/CI$379,"")</f>
        <v>0</v>
      </c>
      <c r="CJ126" s="11" t="n">
        <f aca="false">IF(AND(CJ$379&lt;&gt;0,ISNUMBER(CJ124)),CJ124/CJ$379,"")</f>
        <v>0</v>
      </c>
      <c r="CK126" s="11" t="n">
        <f aca="false">IF(AND(CK$379&lt;&gt;0,ISNUMBER(CK124)),CK124/CK$379,"")</f>
        <v>0</v>
      </c>
      <c r="CL126" s="11" t="n">
        <f aca="false">IF(AND(CL$379&lt;&gt;0,ISNUMBER(CL124)),CL124/CL$379,"")</f>
        <v>0</v>
      </c>
      <c r="CM126" s="11" t="n">
        <f aca="false">IF(AND(CM$379&lt;&gt;0,ISNUMBER(CM124)),CM124/CM$379,"")</f>
        <v>0</v>
      </c>
      <c r="CN126" s="11" t="n">
        <f aca="false">IF(AND(CN$379&lt;&gt;0,ISNUMBER(CN124)),CN124/CN$379,"")</f>
        <v>0</v>
      </c>
      <c r="CO126" s="11" t="n">
        <f aca="false">IF(AND(CO$379&lt;&gt;0,ISNUMBER(CO124)),CO124/CO$379,"")</f>
        <v>0.0625595656482275</v>
      </c>
      <c r="CP126" s="11" t="n">
        <f aca="false">IF(AND(CP$379&lt;&gt;0,ISNUMBER(CP124)),CP124/CP$379,"")</f>
        <v>0</v>
      </c>
      <c r="CQ126" s="11" t="n">
        <f aca="false">IF(AND(CQ$379&lt;&gt;0,ISNUMBER(CQ124)),CQ124/CQ$379,"")</f>
        <v>0.0241074591736913</v>
      </c>
      <c r="CR126" s="11" t="n">
        <f aca="false">IF(AND(CR$379&lt;&gt;0,ISNUMBER(CR124)),CR124/CR$379,"")</f>
        <v>0</v>
      </c>
      <c r="CS126" s="11" t="n">
        <f aca="false">IF(AND(CS$379&lt;&gt;0,ISNUMBER(CS124)),CS124/CS$379,"")</f>
        <v>0</v>
      </c>
      <c r="CT126" s="11" t="n">
        <f aca="false">IF(AND(CT$379&lt;&gt;0,ISNUMBER(CT124)),CT124/CT$379,"")</f>
        <v>0</v>
      </c>
      <c r="CU126" s="11" t="n">
        <f aca="false">IF(AND(CU$379&lt;&gt;0,ISNUMBER(CU124)),CU124/CU$379,"")</f>
        <v>0</v>
      </c>
      <c r="CV126" s="11" t="n">
        <f aca="false">IF(AND(CV$379&lt;&gt;0,ISNUMBER(CV124)),CV124/CV$379,"")</f>
        <v>0</v>
      </c>
      <c r="CW126" s="11" t="n">
        <f aca="false">IF(AND(CW$379&lt;&gt;0,ISNUMBER(CW124)),CW124/CW$379,"")</f>
        <v>0</v>
      </c>
      <c r="CX126" s="11" t="n">
        <f aca="false">IF(AND(CX$379&lt;&gt;0,ISNUMBER(CX124)),CX124/CX$379,"")</f>
        <v>0</v>
      </c>
      <c r="CY126" s="11" t="n">
        <f aca="false">IF(AND(CY$379&lt;&gt;0,ISNUMBER(CY124)),CY124/CY$379,"")</f>
        <v>0</v>
      </c>
      <c r="CZ126" s="11" t="n">
        <f aca="false">IF(AND(CZ$379&lt;&gt;0,ISNUMBER(CZ124)),CZ124/CZ$379,"")</f>
        <v>0</v>
      </c>
      <c r="DA126" s="11" t="n">
        <f aca="false">IF(AND(DA$379&lt;&gt;0,ISNUMBER(DA124)),DA124/DA$379,"")</f>
        <v>0</v>
      </c>
      <c r="DB126" s="11" t="n">
        <f aca="false">IF(AND(DB$379&lt;&gt;0,ISNUMBER(DB124)),DB124/DB$379,"")</f>
        <v>0</v>
      </c>
      <c r="DC126" s="11" t="n">
        <f aca="false">IF(AND(DC$379&lt;&gt;0,ISNUMBER(DC124)),DC124/DC$379,"")</f>
        <v>0</v>
      </c>
      <c r="DD126" s="11" t="n">
        <f aca="false">IF(AND(DD$379&lt;&gt;0,ISNUMBER(DD124)),DD124/DD$379,"")</f>
        <v>0</v>
      </c>
      <c r="DE126" s="11" t="n">
        <f aca="false">IF(AND(DE$379&lt;&gt;0,ISNUMBER(DE124)),DE124/DE$379,"")</f>
        <v>0.0518356070240145</v>
      </c>
      <c r="DF126" s="11" t="n">
        <f aca="false">IF(AND(DF$379&lt;&gt;0,ISNUMBER(DF124)),DF124/DF$379,"")</f>
        <v>0.0297120270304224</v>
      </c>
      <c r="DG126" s="11" t="n">
        <f aca="false">IF(AND(DG$379&lt;&gt;0,ISNUMBER(DG124)),DG124/DG$379,"")</f>
        <v>0.0421706497275213</v>
      </c>
      <c r="DH126" s="11" t="n">
        <f aca="false">IF(AND(DH$379&lt;&gt;0,ISNUMBER(DH124)),DH124/DH$379,"")</f>
        <v>0</v>
      </c>
      <c r="DI126" s="11" t="n">
        <f aca="false">IF(AND(DI$379&lt;&gt;0,ISNUMBER(DI124)),DI124/DI$379,"")</f>
        <v>0</v>
      </c>
      <c r="DJ126" s="11" t="n">
        <f aca="false">IF(AND(DJ$379&lt;&gt;0,ISNUMBER(DJ124)),DJ124/DJ$379,"")</f>
        <v>0</v>
      </c>
      <c r="DK126" s="11" t="n">
        <f aca="false">IF(AND(DK$379&lt;&gt;0,ISNUMBER(DK124)),DK124/DK$379,"")</f>
        <v>0</v>
      </c>
      <c r="DL126" s="11" t="n">
        <f aca="false">IF(AND(DL$379&lt;&gt;0,ISNUMBER(DL124)),DL124/DL$379,"")</f>
        <v>0</v>
      </c>
      <c r="DM126" s="11" t="n">
        <f aca="false">IF(AND(DM$379&lt;&gt;0,ISNUMBER(DM124)),DM124/DM$379,"")</f>
        <v>0</v>
      </c>
      <c r="DN126" s="11" t="n">
        <f aca="false">IF(AND(DN$379&lt;&gt;0,ISNUMBER(DN124)),DN124/DN$379,"")</f>
        <v>0</v>
      </c>
      <c r="DO126" s="11" t="n">
        <f aca="false">IF(AND(DO$379&lt;&gt;0,ISNUMBER(DO124)),DO124/DO$379,"")</f>
        <v>0</v>
      </c>
      <c r="DP126" s="11" t="n">
        <f aca="false">IF(AND(DP$379&lt;&gt;0,ISNUMBER(DP124)),DP124/DP$379,"")</f>
        <v>0.020964650535566</v>
      </c>
      <c r="DQ126" s="11" t="n">
        <f aca="false">IF(AND(DQ$379&lt;&gt;0,ISNUMBER(DQ124)),DQ124/DQ$379,"")</f>
        <v>0.0196705245550614</v>
      </c>
      <c r="DR126" s="11" t="n">
        <f aca="false">IF(AND(DR$379&lt;&gt;0,ISNUMBER(DR124)),DR124/DR$379,"")</f>
        <v>0</v>
      </c>
      <c r="DS126" s="11" t="n">
        <f aca="false">IF(AND(DS$379&lt;&gt;0,ISNUMBER(DS124)),DS124/DS$379,"")</f>
        <v>0</v>
      </c>
      <c r="DT126" s="11" t="n">
        <f aca="false">IF(AND(DT$379&lt;&gt;0,ISNUMBER(DT124)),DT124/DT$379,"")</f>
        <v>0</v>
      </c>
      <c r="DU126" s="11" t="n">
        <f aca="false">IF(AND(DU$379&lt;&gt;0,ISNUMBER(DU124)),DU124/DU$379,"")</f>
        <v>0</v>
      </c>
      <c r="DV126" s="11" t="n">
        <f aca="false">IF(AND(DV$379&lt;&gt;0,ISNUMBER(DV124)),DV124/DV$379,"")</f>
        <v>0</v>
      </c>
      <c r="DW126" s="11" t="n">
        <f aca="false">IF(AND(DW$379&lt;&gt;0,ISNUMBER(DW124)),DW124/DW$379,"")</f>
        <v>0.0074509325375258</v>
      </c>
      <c r="DX126" s="11" t="n">
        <f aca="false">IF(AND(DX$379&lt;&gt;0,ISNUMBER(DX124)),DX124/DX$379,"")</f>
        <v>0</v>
      </c>
      <c r="DY126" s="11" t="n">
        <f aca="false">IF(AND(DY$379&lt;&gt;0,ISNUMBER(DY124)),DY124/DY$379,"")</f>
        <v>0.0111084778211463</v>
      </c>
      <c r="DZ126" s="11" t="n">
        <f aca="false">IF(AND(DZ$379&lt;&gt;0,ISNUMBER(DZ124)),DZ124/DZ$379,"")</f>
        <v>0.0138452190793343</v>
      </c>
    </row>
    <row r="127" customFormat="false" ht="11.25" hidden="false" customHeight="false" outlineLevel="0" collapsed="false">
      <c r="A127" s="3" t="s">
        <v>244</v>
      </c>
      <c r="B127" s="7" t="n">
        <v>81.13163</v>
      </c>
      <c r="C127" s="7" t="n">
        <v>158.94523</v>
      </c>
      <c r="D127" s="7" t="n">
        <v>78.06454</v>
      </c>
      <c r="E127" s="7" t="n">
        <v>0</v>
      </c>
      <c r="F127" s="7" t="n">
        <v>95.47819</v>
      </c>
      <c r="G127" s="7" t="n">
        <v>0</v>
      </c>
      <c r="H127" s="7" t="n">
        <v>100.1155</v>
      </c>
      <c r="I127" s="7" t="n">
        <v>139.04936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63.49726</v>
      </c>
      <c r="S127" s="7" t="n">
        <v>38.93386</v>
      </c>
      <c r="T127" s="7" t="n">
        <v>92.75633</v>
      </c>
      <c r="U127" s="7" t="n">
        <v>35.16322</v>
      </c>
      <c r="V127" s="7" t="n">
        <v>0</v>
      </c>
      <c r="W127" s="7" t="n">
        <v>97.73969</v>
      </c>
      <c r="X127" s="7" t="n">
        <v>0</v>
      </c>
      <c r="Y127" s="7" t="n">
        <v>0</v>
      </c>
      <c r="Z127" s="7" t="n">
        <v>38.93386</v>
      </c>
      <c r="AA127" s="7" t="n">
        <v>0</v>
      </c>
      <c r="AB127" s="7" t="n">
        <v>53.98974</v>
      </c>
      <c r="AC127" s="7" t="n">
        <v>0</v>
      </c>
      <c r="AD127" s="7" t="n">
        <v>0</v>
      </c>
      <c r="AE127" s="7" t="n">
        <v>56.54433</v>
      </c>
      <c r="AF127" s="7" t="n">
        <v>53.98974</v>
      </c>
      <c r="AG127" s="7" t="n">
        <v>227.11002</v>
      </c>
      <c r="AH127" s="7" t="n">
        <v>0</v>
      </c>
      <c r="AI127" s="7" t="n">
        <v>0</v>
      </c>
      <c r="AJ127" s="7" t="n">
        <v>116.80158</v>
      </c>
      <c r="AK127" s="7" t="n">
        <v>0</v>
      </c>
      <c r="AL127" s="7" t="n">
        <v>0</v>
      </c>
      <c r="AM127" s="7" t="n">
        <v>0</v>
      </c>
      <c r="AN127" s="7" t="n">
        <v>402.43633</v>
      </c>
      <c r="AO127" s="7" t="n">
        <v>217.72751</v>
      </c>
      <c r="AP127" s="7" t="n">
        <v>602.59987</v>
      </c>
      <c r="AQ127" s="7" t="n">
        <v>0</v>
      </c>
      <c r="AR127" s="7" t="n">
        <v>100.1155</v>
      </c>
      <c r="AS127" s="7" t="n">
        <v>0</v>
      </c>
      <c r="AT127" s="7" t="n">
        <v>35.16322</v>
      </c>
      <c r="AU127" s="7" t="n">
        <v>0</v>
      </c>
      <c r="AV127" s="7" t="n">
        <v>0</v>
      </c>
      <c r="AW127" s="7" t="n">
        <v>0</v>
      </c>
      <c r="AX127" s="7" t="n">
        <v>0</v>
      </c>
      <c r="AY127" s="7" t="n">
        <v>0</v>
      </c>
      <c r="AZ127" s="7" t="n">
        <v>0</v>
      </c>
      <c r="BA127" s="7" t="n">
        <v>0</v>
      </c>
      <c r="BB127" s="7" t="n">
        <v>0</v>
      </c>
      <c r="BC127" s="7" t="n">
        <v>92.75633</v>
      </c>
      <c r="BD127" s="7" t="n">
        <v>0</v>
      </c>
      <c r="BE127" s="7" t="n">
        <v>0</v>
      </c>
      <c r="BF127" s="7" t="n">
        <v>0</v>
      </c>
      <c r="BG127" s="7" t="n">
        <v>0</v>
      </c>
      <c r="BH127" s="7" t="n">
        <v>0</v>
      </c>
      <c r="BI127" s="7" t="n">
        <v>0</v>
      </c>
      <c r="BJ127" s="7" t="n">
        <v>0</v>
      </c>
      <c r="BK127" s="7" t="n">
        <v>0</v>
      </c>
      <c r="BL127" s="7" t="n">
        <v>0</v>
      </c>
      <c r="BM127" s="7" t="n">
        <v>0</v>
      </c>
      <c r="BN127" s="7" t="n">
        <v>0</v>
      </c>
      <c r="BO127" s="7" t="n">
        <v>0</v>
      </c>
      <c r="BP127" s="7" t="n">
        <v>0</v>
      </c>
      <c r="BQ127" s="7" t="n">
        <v>0</v>
      </c>
      <c r="BR127" s="7" t="n">
        <v>0</v>
      </c>
      <c r="BS127" s="7" t="n">
        <v>0</v>
      </c>
      <c r="BT127" s="7" t="n">
        <v>0</v>
      </c>
      <c r="BU127" s="7" t="n">
        <v>0</v>
      </c>
      <c r="BV127" s="7" t="n">
        <v>0</v>
      </c>
      <c r="BW127" s="7" t="n">
        <v>0</v>
      </c>
      <c r="BX127" s="7" t="n">
        <v>0</v>
      </c>
      <c r="BY127" s="7" t="n">
        <v>0</v>
      </c>
      <c r="BZ127" s="7" t="n">
        <v>0</v>
      </c>
      <c r="CA127" s="7" t="n">
        <v>0</v>
      </c>
      <c r="CB127" s="7" t="n">
        <v>0</v>
      </c>
      <c r="CC127" s="7" t="n">
        <v>0</v>
      </c>
      <c r="CD127" s="7" t="n">
        <v>0</v>
      </c>
      <c r="CE127" s="7" t="n">
        <v>0</v>
      </c>
      <c r="CF127" s="7" t="n">
        <v>0</v>
      </c>
      <c r="CG127" s="7" t="n">
        <v>0</v>
      </c>
      <c r="CH127" s="7" t="n">
        <v>0</v>
      </c>
      <c r="CI127" s="7" t="n">
        <v>0</v>
      </c>
      <c r="CJ127" s="7" t="n">
        <v>0</v>
      </c>
      <c r="CK127" s="7" t="n">
        <v>0</v>
      </c>
      <c r="CL127" s="7" t="n">
        <v>0</v>
      </c>
      <c r="CM127" s="7" t="n">
        <v>0</v>
      </c>
      <c r="CN127" s="7" t="n">
        <v>0</v>
      </c>
      <c r="CO127" s="7" t="n">
        <v>0</v>
      </c>
      <c r="CP127" s="7" t="n">
        <v>0</v>
      </c>
      <c r="CQ127" s="7" t="n">
        <v>0</v>
      </c>
      <c r="CR127" s="7" t="n">
        <v>56.37625</v>
      </c>
      <c r="CS127" s="7" t="n">
        <v>0</v>
      </c>
      <c r="CT127" s="7" t="n">
        <v>0</v>
      </c>
      <c r="CU127" s="7" t="n">
        <v>0</v>
      </c>
      <c r="CV127" s="7" t="n">
        <v>0</v>
      </c>
      <c r="CW127" s="7" t="n">
        <v>0</v>
      </c>
      <c r="CX127" s="7" t="n">
        <v>0</v>
      </c>
      <c r="CY127" s="7" t="n">
        <v>0</v>
      </c>
      <c r="CZ127" s="7" t="n">
        <v>0</v>
      </c>
      <c r="DA127" s="7" t="n">
        <v>0</v>
      </c>
      <c r="DB127" s="7" t="n">
        <v>0</v>
      </c>
      <c r="DC127" s="7" t="n">
        <v>0</v>
      </c>
      <c r="DD127" s="7" t="n">
        <v>0</v>
      </c>
      <c r="DE127" s="7" t="n">
        <v>93.07216</v>
      </c>
      <c r="DF127" s="7" t="n">
        <v>38.93386</v>
      </c>
      <c r="DG127" s="7" t="n">
        <v>22.3019</v>
      </c>
      <c r="DH127" s="7" t="n">
        <v>0</v>
      </c>
      <c r="DI127" s="7" t="n">
        <v>0</v>
      </c>
      <c r="DJ127" s="7" t="n">
        <v>0</v>
      </c>
      <c r="DK127" s="7" t="n">
        <v>0</v>
      </c>
      <c r="DL127" s="7" t="n">
        <v>92.75633</v>
      </c>
      <c r="DM127" s="7" t="n">
        <v>0</v>
      </c>
      <c r="DN127" s="7" t="n">
        <v>0</v>
      </c>
      <c r="DO127" s="7" t="n">
        <v>0</v>
      </c>
      <c r="DP127" s="7" t="n">
        <v>0</v>
      </c>
      <c r="DQ127" s="7" t="n">
        <v>0</v>
      </c>
      <c r="DR127" s="7" t="n">
        <v>0</v>
      </c>
      <c r="DS127" s="7" t="n">
        <v>53.98974</v>
      </c>
      <c r="DT127" s="7" t="n">
        <v>0</v>
      </c>
      <c r="DU127" s="7" t="n">
        <v>0</v>
      </c>
      <c r="DV127" s="7" t="n">
        <v>0</v>
      </c>
      <c r="DW127" s="7" t="n">
        <v>97.73969</v>
      </c>
      <c r="DX127" s="7" t="n">
        <v>0</v>
      </c>
      <c r="DY127" s="7" t="n">
        <v>276.88813</v>
      </c>
      <c r="DZ127" s="7" t="n">
        <f aca="false">SUM($B127:$DY127)</f>
        <v>3711.1009</v>
      </c>
    </row>
    <row r="128" customFormat="false" ht="11.25" hidden="false" customHeight="false" outlineLevel="0" collapsed="false">
      <c r="A128" s="8" t="s">
        <v>20</v>
      </c>
      <c r="B128" s="9" t="n">
        <f aca="false">IF(AND($DZ127&lt;&gt;0,ISNUMBER($DZ127)),B127/$DZ127,"")</f>
        <v>0.0218618766199539</v>
      </c>
      <c r="C128" s="9" t="n">
        <f aca="false">IF(AND($DZ127&lt;&gt;0,ISNUMBER($DZ127)),C127/$DZ127,"")</f>
        <v>0.0428296708397231</v>
      </c>
      <c r="D128" s="9" t="n">
        <f aca="false">IF(AND($DZ127&lt;&gt;0,ISNUMBER($DZ127)),D127/$DZ127,"")</f>
        <v>0.0210354129686962</v>
      </c>
      <c r="E128" s="9" t="n">
        <f aca="false">IF(AND($DZ127&lt;&gt;0,ISNUMBER($DZ127)),E127/$DZ127,"")</f>
        <v>0</v>
      </c>
      <c r="F128" s="9" t="n">
        <f aca="false">IF(AND($DZ127&lt;&gt;0,ISNUMBER($DZ127)),F127/$DZ127,"")</f>
        <v>0.0257277267777872</v>
      </c>
      <c r="G128" s="9" t="n">
        <f aca="false">IF(AND($DZ127&lt;&gt;0,ISNUMBER($DZ127)),G127/$DZ127,"")</f>
        <v>0</v>
      </c>
      <c r="H128" s="9" t="n">
        <f aca="false">IF(AND($DZ127&lt;&gt;0,ISNUMBER($DZ127)),H127/$DZ127,"")</f>
        <v>0.0269773047668955</v>
      </c>
      <c r="I128" s="9" t="n">
        <f aca="false">IF(AND($DZ127&lt;&gt;0,ISNUMBER($DZ127)),I127/$DZ127,"")</f>
        <v>0.0374684935136094</v>
      </c>
      <c r="J128" s="9" t="n">
        <f aca="false">IF(AND($DZ127&lt;&gt;0,ISNUMBER($DZ127)),J127/$DZ127,"")</f>
        <v>0</v>
      </c>
      <c r="K128" s="9" t="n">
        <f aca="false">IF(AND($DZ127&lt;&gt;0,ISNUMBER($DZ127)),K127/$DZ127,"")</f>
        <v>0</v>
      </c>
      <c r="L128" s="9" t="n">
        <f aca="false">IF(AND($DZ127&lt;&gt;0,ISNUMBER($DZ127)),L127/$DZ127,"")</f>
        <v>0</v>
      </c>
      <c r="M128" s="9" t="n">
        <f aca="false">IF(AND($DZ127&lt;&gt;0,ISNUMBER($DZ127)),M127/$DZ127,"")</f>
        <v>0</v>
      </c>
      <c r="N128" s="9" t="n">
        <f aca="false">IF(AND($DZ127&lt;&gt;0,ISNUMBER($DZ127)),N127/$DZ127,"")</f>
        <v>0</v>
      </c>
      <c r="O128" s="9" t="n">
        <f aca="false">IF(AND($DZ127&lt;&gt;0,ISNUMBER($DZ127)),O127/$DZ127,"")</f>
        <v>0</v>
      </c>
      <c r="P128" s="9" t="n">
        <f aca="false">IF(AND($DZ127&lt;&gt;0,ISNUMBER($DZ127)),P127/$DZ127,"")</f>
        <v>0</v>
      </c>
      <c r="Q128" s="9" t="n">
        <f aca="false">IF(AND($DZ127&lt;&gt;0,ISNUMBER($DZ127)),Q127/$DZ127,"")</f>
        <v>0</v>
      </c>
      <c r="R128" s="9" t="n">
        <f aca="false">IF(AND($DZ127&lt;&gt;0,ISNUMBER($DZ127)),R127/$DZ127,"")</f>
        <v>0.0171100871981142</v>
      </c>
      <c r="S128" s="9" t="n">
        <f aca="false">IF(AND($DZ127&lt;&gt;0,ISNUMBER($DZ127)),S127/$DZ127,"")</f>
        <v>0.0104911887467139</v>
      </c>
      <c r="T128" s="9" t="n">
        <f aca="false">IF(AND($DZ127&lt;&gt;0,ISNUMBER($DZ127)),T127/$DZ127,"")</f>
        <v>0.0249942894303952</v>
      </c>
      <c r="U128" s="9" t="n">
        <f aca="false">IF(AND($DZ127&lt;&gt;0,ISNUMBER($DZ127)),U127/$DZ127,"")</f>
        <v>0.00947514523251039</v>
      </c>
      <c r="V128" s="9" t="n">
        <f aca="false">IF(AND($DZ127&lt;&gt;0,ISNUMBER($DZ127)),V127/$DZ127,"")</f>
        <v>0</v>
      </c>
      <c r="W128" s="9" t="n">
        <f aca="false">IF(AND($DZ127&lt;&gt;0,ISNUMBER($DZ127)),W127/$DZ127,"")</f>
        <v>0.0263371146820611</v>
      </c>
      <c r="X128" s="9" t="n">
        <f aca="false">IF(AND($DZ127&lt;&gt;0,ISNUMBER($DZ127)),X127/$DZ127,"")</f>
        <v>0</v>
      </c>
      <c r="Y128" s="9" t="n">
        <f aca="false">IF(AND($DZ127&lt;&gt;0,ISNUMBER($DZ127)),Y127/$DZ127,"")</f>
        <v>0</v>
      </c>
      <c r="Z128" s="9" t="n">
        <f aca="false">IF(AND($DZ127&lt;&gt;0,ISNUMBER($DZ127)),Z127/$DZ127,"")</f>
        <v>0.0104911887467139</v>
      </c>
      <c r="AA128" s="9" t="n">
        <f aca="false">IF(AND($DZ127&lt;&gt;0,ISNUMBER($DZ127)),AA127/$DZ127,"")</f>
        <v>0</v>
      </c>
      <c r="AB128" s="9" t="n">
        <f aca="false">IF(AND($DZ127&lt;&gt;0,ISNUMBER($DZ127)),AB127/$DZ127,"")</f>
        <v>0.0145481735621901</v>
      </c>
      <c r="AC128" s="9" t="n">
        <f aca="false">IF(AND($DZ127&lt;&gt;0,ISNUMBER($DZ127)),AC127/$DZ127,"")</f>
        <v>0</v>
      </c>
      <c r="AD128" s="9" t="n">
        <f aca="false">IF(AND($DZ127&lt;&gt;0,ISNUMBER($DZ127)),AD127/$DZ127,"")</f>
        <v>0</v>
      </c>
      <c r="AE128" s="9" t="n">
        <f aca="false">IF(AND($DZ127&lt;&gt;0,ISNUMBER($DZ127)),AE127/$DZ127,"")</f>
        <v>0.0152365380310732</v>
      </c>
      <c r="AF128" s="9" t="n">
        <f aca="false">IF(AND($DZ127&lt;&gt;0,ISNUMBER($DZ127)),AF127/$DZ127,"")</f>
        <v>0.0145481735621901</v>
      </c>
      <c r="AG128" s="9" t="n">
        <f aca="false">IF(AND($DZ127&lt;&gt;0,ISNUMBER($DZ127)),AG127/$DZ127,"")</f>
        <v>0.0611974791631238</v>
      </c>
      <c r="AH128" s="9" t="n">
        <f aca="false">IF(AND($DZ127&lt;&gt;0,ISNUMBER($DZ127)),AH127/$DZ127,"")</f>
        <v>0</v>
      </c>
      <c r="AI128" s="9" t="n">
        <f aca="false">IF(AND($DZ127&lt;&gt;0,ISNUMBER($DZ127)),AI127/$DZ127,"")</f>
        <v>0</v>
      </c>
      <c r="AJ128" s="9" t="n">
        <f aca="false">IF(AND($DZ127&lt;&gt;0,ISNUMBER($DZ127)),AJ127/$DZ127,"")</f>
        <v>0.0314735662401418</v>
      </c>
      <c r="AK128" s="9" t="n">
        <f aca="false">IF(AND($DZ127&lt;&gt;0,ISNUMBER($DZ127)),AK127/$DZ127,"")</f>
        <v>0</v>
      </c>
      <c r="AL128" s="9" t="n">
        <f aca="false">IF(AND($DZ127&lt;&gt;0,ISNUMBER($DZ127)),AL127/$DZ127,"")</f>
        <v>0</v>
      </c>
      <c r="AM128" s="9" t="n">
        <f aca="false">IF(AND($DZ127&lt;&gt;0,ISNUMBER($DZ127)),AM127/$DZ127,"")</f>
        <v>0</v>
      </c>
      <c r="AN128" s="9" t="n">
        <f aca="false">IF(AND($DZ127&lt;&gt;0,ISNUMBER($DZ127)),AN127/$DZ127,"")</f>
        <v>0.108441225621217</v>
      </c>
      <c r="AO128" s="9" t="n">
        <f aca="false">IF(AND($DZ127&lt;&gt;0,ISNUMBER($DZ127)),AO127/$DZ127,"")</f>
        <v>0.0586692509492264</v>
      </c>
      <c r="AP128" s="9" t="n">
        <f aca="false">IF(AND($DZ127&lt;&gt;0,ISNUMBER($DZ127)),AP127/$DZ127,"")</f>
        <v>0.16237765726068</v>
      </c>
      <c r="AQ128" s="9" t="n">
        <f aca="false">IF(AND($DZ127&lt;&gt;0,ISNUMBER($DZ127)),AQ127/$DZ127,"")</f>
        <v>0</v>
      </c>
      <c r="AR128" s="9" t="n">
        <f aca="false">IF(AND($DZ127&lt;&gt;0,ISNUMBER($DZ127)),AR127/$DZ127,"")</f>
        <v>0.0269773047668955</v>
      </c>
      <c r="AS128" s="9" t="n">
        <f aca="false">IF(AND($DZ127&lt;&gt;0,ISNUMBER($DZ127)),AS127/$DZ127,"")</f>
        <v>0</v>
      </c>
      <c r="AT128" s="9" t="n">
        <f aca="false">IF(AND($DZ127&lt;&gt;0,ISNUMBER($DZ127)),AT127/$DZ127,"")</f>
        <v>0.00947514523251039</v>
      </c>
      <c r="AU128" s="9" t="n">
        <f aca="false">IF(AND($DZ127&lt;&gt;0,ISNUMBER($DZ127)),AU127/$DZ127,"")</f>
        <v>0</v>
      </c>
      <c r="AV128" s="9" t="n">
        <f aca="false">IF(AND($DZ127&lt;&gt;0,ISNUMBER($DZ127)),AV127/$DZ127,"")</f>
        <v>0</v>
      </c>
      <c r="AW128" s="9" t="n">
        <f aca="false">IF(AND($DZ127&lt;&gt;0,ISNUMBER($DZ127)),AW127/$DZ127,"")</f>
        <v>0</v>
      </c>
      <c r="AX128" s="9" t="n">
        <f aca="false">IF(AND($DZ127&lt;&gt;0,ISNUMBER($DZ127)),AX127/$DZ127,"")</f>
        <v>0</v>
      </c>
      <c r="AY128" s="9" t="n">
        <f aca="false">IF(AND($DZ127&lt;&gt;0,ISNUMBER($DZ127)),AY127/$DZ127,"")</f>
        <v>0</v>
      </c>
      <c r="AZ128" s="9" t="n">
        <f aca="false">IF(AND($DZ127&lt;&gt;0,ISNUMBER($DZ127)),AZ127/$DZ127,"")</f>
        <v>0</v>
      </c>
      <c r="BA128" s="9" t="n">
        <f aca="false">IF(AND($DZ127&lt;&gt;0,ISNUMBER($DZ127)),BA127/$DZ127,"")</f>
        <v>0</v>
      </c>
      <c r="BB128" s="9" t="n">
        <f aca="false">IF(AND($DZ127&lt;&gt;0,ISNUMBER($DZ127)),BB127/$DZ127,"")</f>
        <v>0</v>
      </c>
      <c r="BC128" s="9" t="n">
        <f aca="false">IF(AND($DZ127&lt;&gt;0,ISNUMBER($DZ127)),BC127/$DZ127,"")</f>
        <v>0.0249942894303952</v>
      </c>
      <c r="BD128" s="9" t="n">
        <f aca="false">IF(AND($DZ127&lt;&gt;0,ISNUMBER($DZ127)),BD127/$DZ127,"")</f>
        <v>0</v>
      </c>
      <c r="BE128" s="9" t="n">
        <f aca="false">IF(AND($DZ127&lt;&gt;0,ISNUMBER($DZ127)),BE127/$DZ127,"")</f>
        <v>0</v>
      </c>
      <c r="BF128" s="9" t="n">
        <f aca="false">IF(AND($DZ127&lt;&gt;0,ISNUMBER($DZ127)),BF127/$DZ127,"")</f>
        <v>0</v>
      </c>
      <c r="BG128" s="9" t="n">
        <f aca="false">IF(AND($DZ127&lt;&gt;0,ISNUMBER($DZ127)),BG127/$DZ127,"")</f>
        <v>0</v>
      </c>
      <c r="BH128" s="9" t="n">
        <f aca="false">IF(AND($DZ127&lt;&gt;0,ISNUMBER($DZ127)),BH127/$DZ127,"")</f>
        <v>0</v>
      </c>
      <c r="BI128" s="9" t="n">
        <f aca="false">IF(AND($DZ127&lt;&gt;0,ISNUMBER($DZ127)),BI127/$DZ127,"")</f>
        <v>0</v>
      </c>
      <c r="BJ128" s="9" t="n">
        <f aca="false">IF(AND($DZ127&lt;&gt;0,ISNUMBER($DZ127)),BJ127/$DZ127,"")</f>
        <v>0</v>
      </c>
      <c r="BK128" s="9" t="n">
        <f aca="false">IF(AND($DZ127&lt;&gt;0,ISNUMBER($DZ127)),BK127/$DZ127,"")</f>
        <v>0</v>
      </c>
      <c r="BL128" s="9" t="n">
        <f aca="false">IF(AND($DZ127&lt;&gt;0,ISNUMBER($DZ127)),BL127/$DZ127,"")</f>
        <v>0</v>
      </c>
      <c r="BM128" s="9" t="n">
        <f aca="false">IF(AND($DZ127&lt;&gt;0,ISNUMBER($DZ127)),BM127/$DZ127,"")</f>
        <v>0</v>
      </c>
      <c r="BN128" s="9" t="n">
        <f aca="false">IF(AND($DZ127&lt;&gt;0,ISNUMBER($DZ127)),BN127/$DZ127,"")</f>
        <v>0</v>
      </c>
      <c r="BO128" s="9" t="n">
        <f aca="false">IF(AND($DZ127&lt;&gt;0,ISNUMBER($DZ127)),BO127/$DZ127,"")</f>
        <v>0</v>
      </c>
      <c r="BP128" s="9" t="n">
        <f aca="false">IF(AND($DZ127&lt;&gt;0,ISNUMBER($DZ127)),BP127/$DZ127,"")</f>
        <v>0</v>
      </c>
      <c r="BQ128" s="9" t="n">
        <f aca="false">IF(AND($DZ127&lt;&gt;0,ISNUMBER($DZ127)),BQ127/$DZ127,"")</f>
        <v>0</v>
      </c>
      <c r="BR128" s="9" t="n">
        <f aca="false">IF(AND($DZ127&lt;&gt;0,ISNUMBER($DZ127)),BR127/$DZ127,"")</f>
        <v>0</v>
      </c>
      <c r="BS128" s="9" t="n">
        <f aca="false">IF(AND($DZ127&lt;&gt;0,ISNUMBER($DZ127)),BS127/$DZ127,"")</f>
        <v>0</v>
      </c>
      <c r="BT128" s="9" t="n">
        <f aca="false">IF(AND($DZ127&lt;&gt;0,ISNUMBER($DZ127)),BT127/$DZ127,"")</f>
        <v>0</v>
      </c>
      <c r="BU128" s="9" t="n">
        <f aca="false">IF(AND($DZ127&lt;&gt;0,ISNUMBER($DZ127)),BU127/$DZ127,"")</f>
        <v>0</v>
      </c>
      <c r="BV128" s="9" t="n">
        <f aca="false">IF(AND($DZ127&lt;&gt;0,ISNUMBER($DZ127)),BV127/$DZ127,"")</f>
        <v>0</v>
      </c>
      <c r="BW128" s="9" t="n">
        <f aca="false">IF(AND($DZ127&lt;&gt;0,ISNUMBER($DZ127)),BW127/$DZ127,"")</f>
        <v>0</v>
      </c>
      <c r="BX128" s="9" t="n">
        <f aca="false">IF(AND($DZ127&lt;&gt;0,ISNUMBER($DZ127)),BX127/$DZ127,"")</f>
        <v>0</v>
      </c>
      <c r="BY128" s="9" t="n">
        <f aca="false">IF(AND($DZ127&lt;&gt;0,ISNUMBER($DZ127)),BY127/$DZ127,"")</f>
        <v>0</v>
      </c>
      <c r="BZ128" s="9" t="n">
        <f aca="false">IF(AND($DZ127&lt;&gt;0,ISNUMBER($DZ127)),BZ127/$DZ127,"")</f>
        <v>0</v>
      </c>
      <c r="CA128" s="9" t="n">
        <f aca="false">IF(AND($DZ127&lt;&gt;0,ISNUMBER($DZ127)),CA127/$DZ127,"")</f>
        <v>0</v>
      </c>
      <c r="CB128" s="9" t="n">
        <f aca="false">IF(AND($DZ127&lt;&gt;0,ISNUMBER($DZ127)),CB127/$DZ127,"")</f>
        <v>0</v>
      </c>
      <c r="CC128" s="9" t="n">
        <f aca="false">IF(AND($DZ127&lt;&gt;0,ISNUMBER($DZ127)),CC127/$DZ127,"")</f>
        <v>0</v>
      </c>
      <c r="CD128" s="9" t="n">
        <f aca="false">IF(AND($DZ127&lt;&gt;0,ISNUMBER($DZ127)),CD127/$DZ127,"")</f>
        <v>0</v>
      </c>
      <c r="CE128" s="9" t="n">
        <f aca="false">IF(AND($DZ127&lt;&gt;0,ISNUMBER($DZ127)),CE127/$DZ127,"")</f>
        <v>0</v>
      </c>
      <c r="CF128" s="9" t="n">
        <f aca="false">IF(AND($DZ127&lt;&gt;0,ISNUMBER($DZ127)),CF127/$DZ127,"")</f>
        <v>0</v>
      </c>
      <c r="CG128" s="9" t="n">
        <f aca="false">IF(AND($DZ127&lt;&gt;0,ISNUMBER($DZ127)),CG127/$DZ127,"")</f>
        <v>0</v>
      </c>
      <c r="CH128" s="9" t="n">
        <f aca="false">IF(AND($DZ127&lt;&gt;0,ISNUMBER($DZ127)),CH127/$DZ127,"")</f>
        <v>0</v>
      </c>
      <c r="CI128" s="9" t="n">
        <f aca="false">IF(AND($DZ127&lt;&gt;0,ISNUMBER($DZ127)),CI127/$DZ127,"")</f>
        <v>0</v>
      </c>
      <c r="CJ128" s="9" t="n">
        <f aca="false">IF(AND($DZ127&lt;&gt;0,ISNUMBER($DZ127)),CJ127/$DZ127,"")</f>
        <v>0</v>
      </c>
      <c r="CK128" s="9" t="n">
        <f aca="false">IF(AND($DZ127&lt;&gt;0,ISNUMBER($DZ127)),CK127/$DZ127,"")</f>
        <v>0</v>
      </c>
      <c r="CL128" s="9" t="n">
        <f aca="false">IF(AND($DZ127&lt;&gt;0,ISNUMBER($DZ127)),CL127/$DZ127,"")</f>
        <v>0</v>
      </c>
      <c r="CM128" s="9" t="n">
        <f aca="false">IF(AND($DZ127&lt;&gt;0,ISNUMBER($DZ127)),CM127/$DZ127,"")</f>
        <v>0</v>
      </c>
      <c r="CN128" s="9" t="n">
        <f aca="false">IF(AND($DZ127&lt;&gt;0,ISNUMBER($DZ127)),CN127/$DZ127,"")</f>
        <v>0</v>
      </c>
      <c r="CO128" s="9" t="n">
        <f aca="false">IF(AND($DZ127&lt;&gt;0,ISNUMBER($DZ127)),CO127/$DZ127,"")</f>
        <v>0</v>
      </c>
      <c r="CP128" s="9" t="n">
        <f aca="false">IF(AND($DZ127&lt;&gt;0,ISNUMBER($DZ127)),CP127/$DZ127,"")</f>
        <v>0</v>
      </c>
      <c r="CQ128" s="9" t="n">
        <f aca="false">IF(AND($DZ127&lt;&gt;0,ISNUMBER($DZ127)),CQ127/$DZ127,"")</f>
        <v>0</v>
      </c>
      <c r="CR128" s="9" t="n">
        <f aca="false">IF(AND($DZ127&lt;&gt;0,ISNUMBER($DZ127)),CR127/$DZ127,"")</f>
        <v>0.0151912468884907</v>
      </c>
      <c r="CS128" s="9" t="n">
        <f aca="false">IF(AND($DZ127&lt;&gt;0,ISNUMBER($DZ127)),CS127/$DZ127,"")</f>
        <v>0</v>
      </c>
      <c r="CT128" s="9" t="n">
        <f aca="false">IF(AND($DZ127&lt;&gt;0,ISNUMBER($DZ127)),CT127/$DZ127,"")</f>
        <v>0</v>
      </c>
      <c r="CU128" s="9" t="n">
        <f aca="false">IF(AND($DZ127&lt;&gt;0,ISNUMBER($DZ127)),CU127/$DZ127,"")</f>
        <v>0</v>
      </c>
      <c r="CV128" s="9" t="n">
        <f aca="false">IF(AND($DZ127&lt;&gt;0,ISNUMBER($DZ127)),CV127/$DZ127,"")</f>
        <v>0</v>
      </c>
      <c r="CW128" s="9" t="n">
        <f aca="false">IF(AND($DZ127&lt;&gt;0,ISNUMBER($DZ127)),CW127/$DZ127,"")</f>
        <v>0</v>
      </c>
      <c r="CX128" s="9" t="n">
        <f aca="false">IF(AND($DZ127&lt;&gt;0,ISNUMBER($DZ127)),CX127/$DZ127,"")</f>
        <v>0</v>
      </c>
      <c r="CY128" s="9" t="n">
        <f aca="false">IF(AND($DZ127&lt;&gt;0,ISNUMBER($DZ127)),CY127/$DZ127,"")</f>
        <v>0</v>
      </c>
      <c r="CZ128" s="9" t="n">
        <f aca="false">IF(AND($DZ127&lt;&gt;0,ISNUMBER($DZ127)),CZ127/$DZ127,"")</f>
        <v>0</v>
      </c>
      <c r="DA128" s="9" t="n">
        <f aca="false">IF(AND($DZ127&lt;&gt;0,ISNUMBER($DZ127)),DA127/$DZ127,"")</f>
        <v>0</v>
      </c>
      <c r="DB128" s="9" t="n">
        <f aca="false">IF(AND($DZ127&lt;&gt;0,ISNUMBER($DZ127)),DB127/$DZ127,"")</f>
        <v>0</v>
      </c>
      <c r="DC128" s="9" t="n">
        <f aca="false">IF(AND($DZ127&lt;&gt;0,ISNUMBER($DZ127)),DC127/$DZ127,"")</f>
        <v>0</v>
      </c>
      <c r="DD128" s="9" t="n">
        <f aca="false">IF(AND($DZ127&lt;&gt;0,ISNUMBER($DZ127)),DD127/$DZ127,"")</f>
        <v>0</v>
      </c>
      <c r="DE128" s="9" t="n">
        <f aca="false">IF(AND($DZ127&lt;&gt;0,ISNUMBER($DZ127)),DE127/$DZ127,"")</f>
        <v>0.0250793935567745</v>
      </c>
      <c r="DF128" s="9" t="n">
        <f aca="false">IF(AND($DZ127&lt;&gt;0,ISNUMBER($DZ127)),DF127/$DZ127,"")</f>
        <v>0.0104911887467139</v>
      </c>
      <c r="DG128" s="9" t="n">
        <f aca="false">IF(AND($DZ127&lt;&gt;0,ISNUMBER($DZ127)),DG127/$DZ127,"")</f>
        <v>0.00600951054712633</v>
      </c>
      <c r="DH128" s="9" t="n">
        <f aca="false">IF(AND($DZ127&lt;&gt;0,ISNUMBER($DZ127)),DH127/$DZ127,"")</f>
        <v>0</v>
      </c>
      <c r="DI128" s="9" t="n">
        <f aca="false">IF(AND($DZ127&lt;&gt;0,ISNUMBER($DZ127)),DI127/$DZ127,"")</f>
        <v>0</v>
      </c>
      <c r="DJ128" s="9" t="n">
        <f aca="false">IF(AND($DZ127&lt;&gt;0,ISNUMBER($DZ127)),DJ127/$DZ127,"")</f>
        <v>0</v>
      </c>
      <c r="DK128" s="9" t="n">
        <f aca="false">IF(AND($DZ127&lt;&gt;0,ISNUMBER($DZ127)),DK127/$DZ127,"")</f>
        <v>0</v>
      </c>
      <c r="DL128" s="9" t="n">
        <f aca="false">IF(AND($DZ127&lt;&gt;0,ISNUMBER($DZ127)),DL127/$DZ127,"")</f>
        <v>0.0249942894303952</v>
      </c>
      <c r="DM128" s="9" t="n">
        <f aca="false">IF(AND($DZ127&lt;&gt;0,ISNUMBER($DZ127)),DM127/$DZ127,"")</f>
        <v>0</v>
      </c>
      <c r="DN128" s="9" t="n">
        <f aca="false">IF(AND($DZ127&lt;&gt;0,ISNUMBER($DZ127)),DN127/$DZ127,"")</f>
        <v>0</v>
      </c>
      <c r="DO128" s="9" t="n">
        <f aca="false">IF(AND($DZ127&lt;&gt;0,ISNUMBER($DZ127)),DO127/$DZ127,"")</f>
        <v>0</v>
      </c>
      <c r="DP128" s="9" t="n">
        <f aca="false">IF(AND($DZ127&lt;&gt;0,ISNUMBER($DZ127)),DP127/$DZ127,"")</f>
        <v>0</v>
      </c>
      <c r="DQ128" s="9" t="n">
        <f aca="false">IF(AND($DZ127&lt;&gt;0,ISNUMBER($DZ127)),DQ127/$DZ127,"")</f>
        <v>0</v>
      </c>
      <c r="DR128" s="9" t="n">
        <f aca="false">IF(AND($DZ127&lt;&gt;0,ISNUMBER($DZ127)),DR127/$DZ127,"")</f>
        <v>0</v>
      </c>
      <c r="DS128" s="9" t="n">
        <f aca="false">IF(AND($DZ127&lt;&gt;0,ISNUMBER($DZ127)),DS127/$DZ127,"")</f>
        <v>0.0145481735621901</v>
      </c>
      <c r="DT128" s="9" t="n">
        <f aca="false">IF(AND($DZ127&lt;&gt;0,ISNUMBER($DZ127)),DT127/$DZ127,"")</f>
        <v>0</v>
      </c>
      <c r="DU128" s="9" t="n">
        <f aca="false">IF(AND($DZ127&lt;&gt;0,ISNUMBER($DZ127)),DU127/$DZ127,"")</f>
        <v>0</v>
      </c>
      <c r="DV128" s="9" t="n">
        <f aca="false">IF(AND($DZ127&lt;&gt;0,ISNUMBER($DZ127)),DV127/$DZ127,"")</f>
        <v>0</v>
      </c>
      <c r="DW128" s="9" t="n">
        <f aca="false">IF(AND($DZ127&lt;&gt;0,ISNUMBER($DZ127)),DW127/$DZ127,"")</f>
        <v>0.0263371146820611</v>
      </c>
      <c r="DX128" s="9" t="n">
        <f aca="false">IF(AND($DZ127&lt;&gt;0,ISNUMBER($DZ127)),DX127/$DZ127,"")</f>
        <v>0</v>
      </c>
      <c r="DY128" s="9" t="n">
        <f aca="false">IF(AND($DZ127&lt;&gt;0,ISNUMBER($DZ127)),DY127/$DZ127,"")</f>
        <v>0.0746107792434315</v>
      </c>
      <c r="DZ128" s="9" t="n">
        <f aca="false">IF(AND($DZ127&lt;&gt;0,ISNUMBER($DZ127)),DZ127/$DZ127,"")</f>
        <v>1</v>
      </c>
    </row>
    <row r="129" customFormat="false" ht="11.25" hidden="false" customHeight="false" outlineLevel="0" collapsed="false">
      <c r="A129" s="10" t="s">
        <v>21</v>
      </c>
      <c r="B129" s="11" t="n">
        <f aca="false">IF(AND(B$379&lt;&gt;0,ISNUMBER(B127)),B127/B$379,"")</f>
        <v>0.00661903227673485</v>
      </c>
      <c r="C129" s="11" t="n">
        <f aca="false">IF(AND(C$379&lt;&gt;0,ISNUMBER(C127)),C127/C$379,"")</f>
        <v>0.0147721927452808</v>
      </c>
      <c r="D129" s="11" t="n">
        <f aca="false">IF(AND(D$379&lt;&gt;0,ISNUMBER(D127)),D127/D$379,"")</f>
        <v>0.00513284905853772</v>
      </c>
      <c r="E129" s="11" t="n">
        <f aca="false">IF(AND(E$379&lt;&gt;0,ISNUMBER(E127)),E127/E$379,"")</f>
        <v>0</v>
      </c>
      <c r="F129" s="11" t="n">
        <f aca="false">IF(AND(F$379&lt;&gt;0,ISNUMBER(F127)),F127/F$379,"")</f>
        <v>0.00880480965814228</v>
      </c>
      <c r="G129" s="11" t="n">
        <f aca="false">IF(AND(G$379&lt;&gt;0,ISNUMBER(G127)),G127/G$379,"")</f>
        <v>0</v>
      </c>
      <c r="H129" s="11" t="n">
        <f aca="false">IF(AND(H$379&lt;&gt;0,ISNUMBER(H127)),H127/H$379,"")</f>
        <v>0.0115532231007912</v>
      </c>
      <c r="I129" s="11" t="n">
        <f aca="false">IF(AND(I$379&lt;&gt;0,ISNUMBER(I127)),I127/I$379,"")</f>
        <v>0.00743251348387493</v>
      </c>
      <c r="J129" s="11" t="n">
        <f aca="false">IF(AND(J$379&lt;&gt;0,ISNUMBER(J127)),J127/J$379,"")</f>
        <v>0</v>
      </c>
      <c r="K129" s="11" t="n">
        <f aca="false">IF(AND(K$379&lt;&gt;0,ISNUMBER(K127)),K127/K$379,"")</f>
        <v>0</v>
      </c>
      <c r="L129" s="11" t="n">
        <f aca="false">IF(AND(L$379&lt;&gt;0,ISNUMBER(L127)),L127/L$379,"")</f>
        <v>0</v>
      </c>
      <c r="M129" s="11" t="n">
        <f aca="false">IF(AND(M$379&lt;&gt;0,ISNUMBER(M127)),M127/M$379,"")</f>
        <v>0</v>
      </c>
      <c r="N129" s="11" t="n">
        <f aca="false">IF(AND(N$379&lt;&gt;0,ISNUMBER(N127)),N127/N$379,"")</f>
        <v>0</v>
      </c>
      <c r="O129" s="11" t="n">
        <f aca="false">IF(AND(O$379&lt;&gt;0,ISNUMBER(O127)),O127/O$379,"")</f>
        <v>0</v>
      </c>
      <c r="P129" s="11" t="n">
        <f aca="false">IF(AND(P$379&lt;&gt;0,ISNUMBER(P127)),P127/P$379,"")</f>
        <v>0</v>
      </c>
      <c r="Q129" s="11" t="n">
        <f aca="false">IF(AND(Q$379&lt;&gt;0,ISNUMBER(Q127)),Q127/Q$379,"")</f>
        <v>0</v>
      </c>
      <c r="R129" s="11" t="n">
        <f aca="false">IF(AND(R$379&lt;&gt;0,ISNUMBER(R127)),R127/R$379,"")</f>
        <v>0.014158886819796</v>
      </c>
      <c r="S129" s="11" t="n">
        <f aca="false">IF(AND(S$379&lt;&gt;0,ISNUMBER(S127)),S127/S$379,"")</f>
        <v>0.00844557967889476</v>
      </c>
      <c r="T129" s="11" t="n">
        <f aca="false">IF(AND(T$379&lt;&gt;0,ISNUMBER(T127)),T127/T$379,"")</f>
        <v>0.0188337576747909</v>
      </c>
      <c r="U129" s="11" t="n">
        <f aca="false">IF(AND(U$379&lt;&gt;0,ISNUMBER(U127)),U127/U$379,"")</f>
        <v>0.0129582082947883</v>
      </c>
      <c r="V129" s="11" t="n">
        <f aca="false">IF(AND(V$379&lt;&gt;0,ISNUMBER(V127)),V127/V$379,"")</f>
        <v>0</v>
      </c>
      <c r="W129" s="11" t="n">
        <f aca="false">IF(AND(W$379&lt;&gt;0,ISNUMBER(W127)),W127/W$379,"")</f>
        <v>0.0363933248726094</v>
      </c>
      <c r="X129" s="11" t="n">
        <f aca="false">IF(AND(X$379&lt;&gt;0,ISNUMBER(X127)),X127/X$379,"")</f>
        <v>0</v>
      </c>
      <c r="Y129" s="11" t="n">
        <f aca="false">IF(AND(Y$379&lt;&gt;0,ISNUMBER(Y127)),Y127/Y$379,"")</f>
        <v>0</v>
      </c>
      <c r="Z129" s="11" t="n">
        <f aca="false">IF(AND(Z$379&lt;&gt;0,ISNUMBER(Z127)),Z127/Z$379,"")</f>
        <v>0.00688193514023426</v>
      </c>
      <c r="AA129" s="11" t="n">
        <f aca="false">IF(AND(AA$379&lt;&gt;0,ISNUMBER(AA127)),AA127/AA$379,"")</f>
        <v>0</v>
      </c>
      <c r="AB129" s="11" t="n">
        <f aca="false">IF(AND(AB$379&lt;&gt;0,ISNUMBER(AB127)),AB127/AB$379,"")</f>
        <v>0.0125089937642354</v>
      </c>
      <c r="AC129" s="11" t="n">
        <f aca="false">IF(AND(AC$379&lt;&gt;0,ISNUMBER(AC127)),AC127/AC$379,"")</f>
        <v>0</v>
      </c>
      <c r="AD129" s="11" t="n">
        <f aca="false">IF(AND(AD$379&lt;&gt;0,ISNUMBER(AD127)),AD127/AD$379,"")</f>
        <v>0</v>
      </c>
      <c r="AE129" s="11" t="n">
        <f aca="false">IF(AND(AE$379&lt;&gt;0,ISNUMBER(AE127)),AE127/AE$379,"")</f>
        <v>0.0182606968009874</v>
      </c>
      <c r="AF129" s="11" t="n">
        <f aca="false">IF(AND(AF$379&lt;&gt;0,ISNUMBER(AF127)),AF127/AF$379,"")</f>
        <v>0.00669586797659178</v>
      </c>
      <c r="AG129" s="11" t="n">
        <f aca="false">IF(AND(AG$379&lt;&gt;0,ISNUMBER(AG127)),AG127/AG$379,"")</f>
        <v>0.0178673447457275</v>
      </c>
      <c r="AH129" s="11" t="n">
        <f aca="false">IF(AND(AH$379&lt;&gt;0,ISNUMBER(AH127)),AH127/AH$379,"")</f>
        <v>0</v>
      </c>
      <c r="AI129" s="11" t="n">
        <f aca="false">IF(AND(AI$379&lt;&gt;0,ISNUMBER(AI127)),AI127/AI$379,"")</f>
        <v>0</v>
      </c>
      <c r="AJ129" s="11" t="n">
        <f aca="false">IF(AND(AJ$379&lt;&gt;0,ISNUMBER(AJ127)),AJ127/AJ$379,"")</f>
        <v>0.0102630791759681</v>
      </c>
      <c r="AK129" s="11" t="n">
        <f aca="false">IF(AND(AK$379&lt;&gt;0,ISNUMBER(AK127)),AK127/AK$379,"")</f>
        <v>0</v>
      </c>
      <c r="AL129" s="11" t="n">
        <f aca="false">IF(AND(AL$379&lt;&gt;0,ISNUMBER(AL127)),AL127/AL$379,"")</f>
        <v>0</v>
      </c>
      <c r="AM129" s="11" t="n">
        <f aca="false">IF(AND(AM$379&lt;&gt;0,ISNUMBER(AM127)),AM127/AM$379,"")</f>
        <v>0</v>
      </c>
      <c r="AN129" s="11" t="n">
        <f aca="false">IF(AND(AN$379&lt;&gt;0,ISNUMBER(AN127)),AN127/AN$379,"")</f>
        <v>0.0350863960599595</v>
      </c>
      <c r="AO129" s="11" t="n">
        <f aca="false">IF(AND(AO$379&lt;&gt;0,ISNUMBER(AO127)),AO127/AO$379,"")</f>
        <v>0.0380959188309584</v>
      </c>
      <c r="AP129" s="11" t="n">
        <f aca="false">IF(AND(AP$379&lt;&gt;0,ISNUMBER(AP127)),AP127/AP$379,"")</f>
        <v>0.118787279311555</v>
      </c>
      <c r="AQ129" s="11" t="n">
        <f aca="false">IF(AND(AQ$379&lt;&gt;0,ISNUMBER(AQ127)),AQ127/AQ$379,"")</f>
        <v>0</v>
      </c>
      <c r="AR129" s="11" t="n">
        <f aca="false">IF(AND(AR$379&lt;&gt;0,ISNUMBER(AR127)),AR127/AR$379,"")</f>
        <v>0.0232495215740758</v>
      </c>
      <c r="AS129" s="11" t="n">
        <f aca="false">IF(AND(AS$379&lt;&gt;0,ISNUMBER(AS127)),AS127/AS$379,"")</f>
        <v>0</v>
      </c>
      <c r="AT129" s="11" t="n">
        <f aca="false">IF(AND(AT$379&lt;&gt;0,ISNUMBER(AT127)),AT127/AT$379,"")</f>
        <v>0.0159070232594574</v>
      </c>
      <c r="AU129" s="11" t="n">
        <f aca="false">IF(AND(AU$379&lt;&gt;0,ISNUMBER(AU127)),AU127/AU$379,"")</f>
        <v>0</v>
      </c>
      <c r="AV129" s="11" t="n">
        <f aca="false">IF(AND(AV$379&lt;&gt;0,ISNUMBER(AV127)),AV127/AV$379,"")</f>
        <v>0</v>
      </c>
      <c r="AW129" s="11" t="n">
        <f aca="false">IF(AND(AW$379&lt;&gt;0,ISNUMBER(AW127)),AW127/AW$379,"")</f>
        <v>0</v>
      </c>
      <c r="AX129" s="11" t="n">
        <f aca="false">IF(AND(AX$379&lt;&gt;0,ISNUMBER(AX127)),AX127/AX$379,"")</f>
        <v>0</v>
      </c>
      <c r="AY129" s="11" t="n">
        <f aca="false">IF(AND(AY$379&lt;&gt;0,ISNUMBER(AY127)),AY127/AY$379,"")</f>
        <v>0</v>
      </c>
      <c r="AZ129" s="11" t="n">
        <f aca="false">IF(AND(AZ$379&lt;&gt;0,ISNUMBER(AZ127)),AZ127/AZ$379,"")</f>
        <v>0</v>
      </c>
      <c r="BA129" s="11" t="n">
        <f aca="false">IF(AND(BA$379&lt;&gt;0,ISNUMBER(BA127)),BA127/BA$379,"")</f>
        <v>0</v>
      </c>
      <c r="BB129" s="11" t="n">
        <f aca="false">IF(AND(BB$379&lt;&gt;0,ISNUMBER(BB127)),BB127/BB$379,"")</f>
        <v>0</v>
      </c>
      <c r="BC129" s="11" t="n">
        <f aca="false">IF(AND(BC$379&lt;&gt;0,ISNUMBER(BC127)),BC127/BC$379,"")</f>
        <v>0.00584163750772188</v>
      </c>
      <c r="BD129" s="11" t="n">
        <f aca="false">IF(AND(BD$379&lt;&gt;0,ISNUMBER(BD127)),BD127/BD$379,"")</f>
        <v>0</v>
      </c>
      <c r="BE129" s="11" t="n">
        <f aca="false">IF(AND(BE$379&lt;&gt;0,ISNUMBER(BE127)),BE127/BE$379,"")</f>
        <v>0</v>
      </c>
      <c r="BF129" s="11" t="n">
        <f aca="false">IF(AND(BF$379&lt;&gt;0,ISNUMBER(BF127)),BF127/BF$379,"")</f>
        <v>0</v>
      </c>
      <c r="BG129" s="11" t="n">
        <f aca="false">IF(AND(BG$379&lt;&gt;0,ISNUMBER(BG127)),BG127/BG$379,"")</f>
        <v>0</v>
      </c>
      <c r="BH129" s="11" t="n">
        <f aca="false">IF(AND(BH$379&lt;&gt;0,ISNUMBER(BH127)),BH127/BH$379,"")</f>
        <v>0</v>
      </c>
      <c r="BI129" s="11" t="n">
        <f aca="false">IF(AND(BI$379&lt;&gt;0,ISNUMBER(BI127)),BI127/BI$379,"")</f>
        <v>0</v>
      </c>
      <c r="BJ129" s="11" t="n">
        <f aca="false">IF(AND(BJ$379&lt;&gt;0,ISNUMBER(BJ127)),BJ127/BJ$379,"")</f>
        <v>0</v>
      </c>
      <c r="BK129" s="11" t="n">
        <f aca="false">IF(AND(BK$379&lt;&gt;0,ISNUMBER(BK127)),BK127/BK$379,"")</f>
        <v>0</v>
      </c>
      <c r="BL129" s="11" t="n">
        <f aca="false">IF(AND(BL$379&lt;&gt;0,ISNUMBER(BL127)),BL127/BL$379,"")</f>
        <v>0</v>
      </c>
      <c r="BM129" s="11" t="n">
        <f aca="false">IF(AND(BM$379&lt;&gt;0,ISNUMBER(BM127)),BM127/BM$379,"")</f>
        <v>0</v>
      </c>
      <c r="BN129" s="11" t="n">
        <f aca="false">IF(AND(BN$379&lt;&gt;0,ISNUMBER(BN127)),BN127/BN$379,"")</f>
        <v>0</v>
      </c>
      <c r="BO129" s="11" t="n">
        <f aca="false">IF(AND(BO$379&lt;&gt;0,ISNUMBER(BO127)),BO127/BO$379,"")</f>
        <v>0</v>
      </c>
      <c r="BP129" s="11" t="n">
        <f aca="false">IF(AND(BP$379&lt;&gt;0,ISNUMBER(BP127)),BP127/BP$379,"")</f>
        <v>0</v>
      </c>
      <c r="BQ129" s="11" t="n">
        <f aca="false">IF(AND(BQ$379&lt;&gt;0,ISNUMBER(BQ127)),BQ127/BQ$379,"")</f>
        <v>0</v>
      </c>
      <c r="BR129" s="11" t="n">
        <f aca="false">IF(AND(BR$379&lt;&gt;0,ISNUMBER(BR127)),BR127/BR$379,"")</f>
        <v>0</v>
      </c>
      <c r="BS129" s="11" t="n">
        <f aca="false">IF(AND(BS$379&lt;&gt;0,ISNUMBER(BS127)),BS127/BS$379,"")</f>
        <v>0</v>
      </c>
      <c r="BT129" s="11" t="n">
        <f aca="false">IF(AND(BT$379&lt;&gt;0,ISNUMBER(BT127)),BT127/BT$379,"")</f>
        <v>0</v>
      </c>
      <c r="BU129" s="11" t="n">
        <f aca="false">IF(AND(BU$379&lt;&gt;0,ISNUMBER(BU127)),BU127/BU$379,"")</f>
        <v>0</v>
      </c>
      <c r="BV129" s="11" t="n">
        <f aca="false">IF(AND(BV$379&lt;&gt;0,ISNUMBER(BV127)),BV127/BV$379,"")</f>
        <v>0</v>
      </c>
      <c r="BW129" s="11" t="n">
        <f aca="false">IF(AND(BW$379&lt;&gt;0,ISNUMBER(BW127)),BW127/BW$379,"")</f>
        <v>0</v>
      </c>
      <c r="BX129" s="11" t="n">
        <f aca="false">IF(AND(BX$379&lt;&gt;0,ISNUMBER(BX127)),BX127/BX$379,"")</f>
        <v>0</v>
      </c>
      <c r="BY129" s="11" t="n">
        <f aca="false">IF(AND(BY$379&lt;&gt;0,ISNUMBER(BY127)),BY127/BY$379,"")</f>
        <v>0</v>
      </c>
      <c r="BZ129" s="11" t="n">
        <f aca="false">IF(AND(BZ$379&lt;&gt;0,ISNUMBER(BZ127)),BZ127/BZ$379,"")</f>
        <v>0</v>
      </c>
      <c r="CA129" s="11" t="n">
        <f aca="false">IF(AND(CA$379&lt;&gt;0,ISNUMBER(CA127)),CA127/CA$379,"")</f>
        <v>0</v>
      </c>
      <c r="CB129" s="11" t="n">
        <f aca="false">IF(AND(CB$379&lt;&gt;0,ISNUMBER(CB127)),CB127/CB$379,"")</f>
        <v>0</v>
      </c>
      <c r="CC129" s="11" t="n">
        <f aca="false">IF(AND(CC$379&lt;&gt;0,ISNUMBER(CC127)),CC127/CC$379,"")</f>
        <v>0</v>
      </c>
      <c r="CD129" s="11" t="n">
        <f aca="false">IF(AND(CD$379&lt;&gt;0,ISNUMBER(CD127)),CD127/CD$379,"")</f>
        <v>0</v>
      </c>
      <c r="CE129" s="11" t="n">
        <f aca="false">IF(AND(CE$379&lt;&gt;0,ISNUMBER(CE127)),CE127/CE$379,"")</f>
        <v>0</v>
      </c>
      <c r="CF129" s="11" t="n">
        <f aca="false">IF(AND(CF$379&lt;&gt;0,ISNUMBER(CF127)),CF127/CF$379,"")</f>
        <v>0</v>
      </c>
      <c r="CG129" s="11" t="n">
        <f aca="false">IF(AND(CG$379&lt;&gt;0,ISNUMBER(CG127)),CG127/CG$379,"")</f>
        <v>0</v>
      </c>
      <c r="CH129" s="11" t="n">
        <f aca="false">IF(AND(CH$379&lt;&gt;0,ISNUMBER(CH127)),CH127/CH$379,"")</f>
        <v>0</v>
      </c>
      <c r="CI129" s="11" t="n">
        <f aca="false">IF(AND(CI$379&lt;&gt;0,ISNUMBER(CI127)),CI127/CI$379,"")</f>
        <v>0</v>
      </c>
      <c r="CJ129" s="11" t="n">
        <f aca="false">IF(AND(CJ$379&lt;&gt;0,ISNUMBER(CJ127)),CJ127/CJ$379,"")</f>
        <v>0</v>
      </c>
      <c r="CK129" s="11" t="n">
        <f aca="false">IF(AND(CK$379&lt;&gt;0,ISNUMBER(CK127)),CK127/CK$379,"")</f>
        <v>0</v>
      </c>
      <c r="CL129" s="11" t="n">
        <f aca="false">IF(AND(CL$379&lt;&gt;0,ISNUMBER(CL127)),CL127/CL$379,"")</f>
        <v>0</v>
      </c>
      <c r="CM129" s="11" t="n">
        <f aca="false">IF(AND(CM$379&lt;&gt;0,ISNUMBER(CM127)),CM127/CM$379,"")</f>
        <v>0</v>
      </c>
      <c r="CN129" s="11" t="n">
        <f aca="false">IF(AND(CN$379&lt;&gt;0,ISNUMBER(CN127)),CN127/CN$379,"")</f>
        <v>0</v>
      </c>
      <c r="CO129" s="11" t="n">
        <f aca="false">IF(AND(CO$379&lt;&gt;0,ISNUMBER(CO127)),CO127/CO$379,"")</f>
        <v>0</v>
      </c>
      <c r="CP129" s="11" t="n">
        <f aca="false">IF(AND(CP$379&lt;&gt;0,ISNUMBER(CP127)),CP127/CP$379,"")</f>
        <v>0</v>
      </c>
      <c r="CQ129" s="11" t="n">
        <f aca="false">IF(AND(CQ$379&lt;&gt;0,ISNUMBER(CQ127)),CQ127/CQ$379,"")</f>
        <v>0</v>
      </c>
      <c r="CR129" s="11" t="n">
        <f aca="false">IF(AND(CR$379&lt;&gt;0,ISNUMBER(CR127)),CR127/CR$379,"")</f>
        <v>0.033578566686749</v>
      </c>
      <c r="CS129" s="11" t="n">
        <f aca="false">IF(AND(CS$379&lt;&gt;0,ISNUMBER(CS127)),CS127/CS$379,"")</f>
        <v>0</v>
      </c>
      <c r="CT129" s="11" t="n">
        <f aca="false">IF(AND(CT$379&lt;&gt;0,ISNUMBER(CT127)),CT127/CT$379,"")</f>
        <v>0</v>
      </c>
      <c r="CU129" s="11" t="n">
        <f aca="false">IF(AND(CU$379&lt;&gt;0,ISNUMBER(CU127)),CU127/CU$379,"")</f>
        <v>0</v>
      </c>
      <c r="CV129" s="11" t="n">
        <f aca="false">IF(AND(CV$379&lt;&gt;0,ISNUMBER(CV127)),CV127/CV$379,"")</f>
        <v>0</v>
      </c>
      <c r="CW129" s="11" t="n">
        <f aca="false">IF(AND(CW$379&lt;&gt;0,ISNUMBER(CW127)),CW127/CW$379,"")</f>
        <v>0</v>
      </c>
      <c r="CX129" s="11" t="n">
        <f aca="false">IF(AND(CX$379&lt;&gt;0,ISNUMBER(CX127)),CX127/CX$379,"")</f>
        <v>0</v>
      </c>
      <c r="CY129" s="11" t="n">
        <f aca="false">IF(AND(CY$379&lt;&gt;0,ISNUMBER(CY127)),CY127/CY$379,"")</f>
        <v>0</v>
      </c>
      <c r="CZ129" s="11" t="n">
        <f aca="false">IF(AND(CZ$379&lt;&gt;0,ISNUMBER(CZ127)),CZ127/CZ$379,"")</f>
        <v>0</v>
      </c>
      <c r="DA129" s="11" t="n">
        <f aca="false">IF(AND(DA$379&lt;&gt;0,ISNUMBER(DA127)),DA127/DA$379,"")</f>
        <v>0</v>
      </c>
      <c r="DB129" s="11" t="n">
        <f aca="false">IF(AND(DB$379&lt;&gt;0,ISNUMBER(DB127)),DB127/DB$379,"")</f>
        <v>0</v>
      </c>
      <c r="DC129" s="11" t="n">
        <f aca="false">IF(AND(DC$379&lt;&gt;0,ISNUMBER(DC127)),DC127/DC$379,"")</f>
        <v>0</v>
      </c>
      <c r="DD129" s="11" t="n">
        <f aca="false">IF(AND(DD$379&lt;&gt;0,ISNUMBER(DD127)),DD127/DD$379,"")</f>
        <v>0</v>
      </c>
      <c r="DE129" s="11" t="n">
        <f aca="false">IF(AND(DE$379&lt;&gt;0,ISNUMBER(DE127)),DE127/DE$379,"")</f>
        <v>0.010687239693254</v>
      </c>
      <c r="DF129" s="11" t="n">
        <f aca="false">IF(AND(DF$379&lt;&gt;0,ISNUMBER(DF127)),DF127/DF$379,"")</f>
        <v>0.0124251547604163</v>
      </c>
      <c r="DG129" s="11" t="n">
        <f aca="false">IF(AND(DG$379&lt;&gt;0,ISNUMBER(DG127)),DG127/DG$379,"")</f>
        <v>0.0118271558060554</v>
      </c>
      <c r="DH129" s="11" t="n">
        <f aca="false">IF(AND(DH$379&lt;&gt;0,ISNUMBER(DH127)),DH127/DH$379,"")</f>
        <v>0</v>
      </c>
      <c r="DI129" s="11" t="n">
        <f aca="false">IF(AND(DI$379&lt;&gt;0,ISNUMBER(DI127)),DI127/DI$379,"")</f>
        <v>0</v>
      </c>
      <c r="DJ129" s="11" t="n">
        <f aca="false">IF(AND(DJ$379&lt;&gt;0,ISNUMBER(DJ127)),DJ127/DJ$379,"")</f>
        <v>0</v>
      </c>
      <c r="DK129" s="11" t="n">
        <f aca="false">IF(AND(DK$379&lt;&gt;0,ISNUMBER(DK127)),DK127/DK$379,"")</f>
        <v>0</v>
      </c>
      <c r="DL129" s="11" t="n">
        <f aca="false">IF(AND(DL$379&lt;&gt;0,ISNUMBER(DL127)),DL127/DL$379,"")</f>
        <v>0.0250233887297255</v>
      </c>
      <c r="DM129" s="11" t="n">
        <f aca="false">IF(AND(DM$379&lt;&gt;0,ISNUMBER(DM127)),DM127/DM$379,"")</f>
        <v>0</v>
      </c>
      <c r="DN129" s="11" t="n">
        <f aca="false">IF(AND(DN$379&lt;&gt;0,ISNUMBER(DN127)),DN127/DN$379,"")</f>
        <v>0</v>
      </c>
      <c r="DO129" s="11" t="n">
        <f aca="false">IF(AND(DO$379&lt;&gt;0,ISNUMBER(DO127)),DO127/DO$379,"")</f>
        <v>0</v>
      </c>
      <c r="DP129" s="11" t="n">
        <f aca="false">IF(AND(DP$379&lt;&gt;0,ISNUMBER(DP127)),DP127/DP$379,"")</f>
        <v>0</v>
      </c>
      <c r="DQ129" s="11" t="n">
        <f aca="false">IF(AND(DQ$379&lt;&gt;0,ISNUMBER(DQ127)),DQ127/DQ$379,"")</f>
        <v>0</v>
      </c>
      <c r="DR129" s="11" t="n">
        <f aca="false">IF(AND(DR$379&lt;&gt;0,ISNUMBER(DR127)),DR127/DR$379,"")</f>
        <v>0</v>
      </c>
      <c r="DS129" s="11" t="n">
        <f aca="false">IF(AND(DS$379&lt;&gt;0,ISNUMBER(DS127)),DS127/DS$379,"")</f>
        <v>0.0148841829379267</v>
      </c>
      <c r="DT129" s="11" t="n">
        <f aca="false">IF(AND(DT$379&lt;&gt;0,ISNUMBER(DT127)),DT127/DT$379,"")</f>
        <v>0</v>
      </c>
      <c r="DU129" s="11" t="n">
        <f aca="false">IF(AND(DU$379&lt;&gt;0,ISNUMBER(DU127)),DU127/DU$379,"")</f>
        <v>0</v>
      </c>
      <c r="DV129" s="11" t="n">
        <f aca="false">IF(AND(DV$379&lt;&gt;0,ISNUMBER(DV127)),DV127/DV$379,"")</f>
        <v>0</v>
      </c>
      <c r="DW129" s="11" t="n">
        <f aca="false">IF(AND(DW$379&lt;&gt;0,ISNUMBER(DW127)),DW127/DW$379,"")</f>
        <v>0.00391105258486861</v>
      </c>
      <c r="DX129" s="11" t="n">
        <f aca="false">IF(AND(DX$379&lt;&gt;0,ISNUMBER(DX127)),DX127/DX$379,"")</f>
        <v>0</v>
      </c>
      <c r="DY129" s="11" t="n">
        <f aca="false">IF(AND(DY$379&lt;&gt;0,ISNUMBER(DY127)),DY127/DY$379,"")</f>
        <v>0.00924536840760704</v>
      </c>
      <c r="DZ129" s="11" t="n">
        <f aca="false">IF(AND(DZ$379&lt;&gt;0,ISNUMBER(DZ127)),DZ127/DZ$379,"")</f>
        <v>0.00659959949332491</v>
      </c>
    </row>
    <row r="130" customFormat="false" ht="11.25" hidden="false" customHeight="false" outlineLevel="0" collapsed="false">
      <c r="A130" s="3" t="s">
        <v>245</v>
      </c>
      <c r="B130" s="7" t="n">
        <v>19.21517</v>
      </c>
      <c r="C130" s="7" t="n">
        <v>133.08469</v>
      </c>
      <c r="D130" s="7" t="n">
        <v>254.52407</v>
      </c>
      <c r="E130" s="7" t="n">
        <v>19.21517</v>
      </c>
      <c r="F130" s="7" t="n">
        <v>0</v>
      </c>
      <c r="G130" s="7" t="n">
        <v>0</v>
      </c>
      <c r="H130" s="7" t="n">
        <v>0</v>
      </c>
      <c r="I130" s="7" t="n">
        <v>81.92317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73.37079</v>
      </c>
      <c r="T130" s="7" t="n">
        <v>0</v>
      </c>
      <c r="U130" s="7" t="n">
        <v>0</v>
      </c>
      <c r="V130" s="7" t="n">
        <v>0</v>
      </c>
      <c r="W130" s="7" t="n">
        <v>124.45629</v>
      </c>
      <c r="X130" s="7" t="n">
        <v>366.78553</v>
      </c>
      <c r="Y130" s="7" t="n">
        <v>49.86961</v>
      </c>
      <c r="Z130" s="7" t="n">
        <v>19.21517</v>
      </c>
      <c r="AA130" s="7" t="n">
        <v>0</v>
      </c>
      <c r="AB130" s="7" t="n">
        <v>19.21517</v>
      </c>
      <c r="AC130" s="7" t="n">
        <v>0</v>
      </c>
      <c r="AD130" s="7" t="n">
        <v>0</v>
      </c>
      <c r="AE130" s="7" t="n">
        <v>0</v>
      </c>
      <c r="AF130" s="7" t="n">
        <v>52.48462</v>
      </c>
      <c r="AG130" s="7" t="n">
        <v>146.81833</v>
      </c>
      <c r="AH130" s="7" t="n">
        <v>0</v>
      </c>
      <c r="AI130" s="7" t="n">
        <v>48.65372</v>
      </c>
      <c r="AJ130" s="7" t="n">
        <v>0</v>
      </c>
      <c r="AK130" s="7" t="n">
        <v>0</v>
      </c>
      <c r="AL130" s="7" t="n">
        <v>19.21517</v>
      </c>
      <c r="AM130" s="7" t="n">
        <v>0</v>
      </c>
      <c r="AN130" s="7" t="n">
        <v>158.17715</v>
      </c>
      <c r="AO130" s="7" t="n">
        <v>24.71707</v>
      </c>
      <c r="AP130" s="7" t="n">
        <v>48.65372</v>
      </c>
      <c r="AQ130" s="7" t="n">
        <v>915.09709</v>
      </c>
      <c r="AR130" s="7" t="n">
        <v>115.89026</v>
      </c>
      <c r="AS130" s="7" t="n">
        <v>0</v>
      </c>
      <c r="AT130" s="7" t="n">
        <v>24.71707</v>
      </c>
      <c r="AU130" s="7" t="n">
        <v>0</v>
      </c>
      <c r="AV130" s="7" t="n">
        <v>0</v>
      </c>
      <c r="AW130" s="7" t="n">
        <v>38.43034</v>
      </c>
      <c r="AX130" s="7" t="n">
        <v>0</v>
      </c>
      <c r="AY130" s="7" t="n">
        <v>0</v>
      </c>
      <c r="AZ130" s="7" t="n">
        <v>0</v>
      </c>
      <c r="BA130" s="7" t="n">
        <v>19.21517</v>
      </c>
      <c r="BB130" s="7" t="n">
        <v>0</v>
      </c>
      <c r="BC130" s="7" t="n">
        <v>48.65372</v>
      </c>
      <c r="BD130" s="7" t="n">
        <v>0</v>
      </c>
      <c r="BE130" s="7" t="n">
        <v>0</v>
      </c>
      <c r="BF130" s="7" t="n">
        <v>0</v>
      </c>
      <c r="BG130" s="7" t="n">
        <v>0</v>
      </c>
      <c r="BH130" s="7" t="n">
        <v>0</v>
      </c>
      <c r="BI130" s="7" t="n">
        <v>0</v>
      </c>
      <c r="BJ130" s="7" t="n">
        <v>0</v>
      </c>
      <c r="BK130" s="7" t="n">
        <v>0</v>
      </c>
      <c r="BL130" s="7" t="n">
        <v>0</v>
      </c>
      <c r="BM130" s="7" t="n">
        <v>0</v>
      </c>
      <c r="BN130" s="7" t="n">
        <v>0</v>
      </c>
      <c r="BO130" s="7" t="n">
        <v>0</v>
      </c>
      <c r="BP130" s="7" t="n">
        <v>0</v>
      </c>
      <c r="BQ130" s="7" t="n">
        <v>0</v>
      </c>
      <c r="BR130" s="7" t="n">
        <v>0</v>
      </c>
      <c r="BS130" s="7" t="n">
        <v>0</v>
      </c>
      <c r="BT130" s="7" t="n">
        <v>0</v>
      </c>
      <c r="BU130" s="7" t="n">
        <v>0</v>
      </c>
      <c r="BV130" s="7" t="n">
        <v>0</v>
      </c>
      <c r="BW130" s="7" t="n">
        <v>0</v>
      </c>
      <c r="BX130" s="7" t="n">
        <v>0</v>
      </c>
      <c r="BY130" s="7" t="n">
        <v>0</v>
      </c>
      <c r="BZ130" s="7" t="n">
        <v>0</v>
      </c>
      <c r="CA130" s="7" t="n">
        <v>0</v>
      </c>
      <c r="CB130" s="7" t="n">
        <v>0</v>
      </c>
      <c r="CC130" s="7" t="n">
        <v>0</v>
      </c>
      <c r="CD130" s="7" t="n">
        <v>0</v>
      </c>
      <c r="CE130" s="7" t="n">
        <v>0</v>
      </c>
      <c r="CF130" s="7" t="n">
        <v>0</v>
      </c>
      <c r="CG130" s="7" t="n">
        <v>0</v>
      </c>
      <c r="CH130" s="7" t="n">
        <v>0</v>
      </c>
      <c r="CI130" s="7" t="n">
        <v>0</v>
      </c>
      <c r="CJ130" s="7" t="n">
        <v>0</v>
      </c>
      <c r="CK130" s="7" t="n">
        <v>0</v>
      </c>
      <c r="CL130" s="7" t="n">
        <v>0</v>
      </c>
      <c r="CM130" s="7" t="n">
        <v>0</v>
      </c>
      <c r="CN130" s="7" t="n">
        <v>0</v>
      </c>
      <c r="CO130" s="7" t="n">
        <v>0</v>
      </c>
      <c r="CP130" s="7" t="n">
        <v>0</v>
      </c>
      <c r="CQ130" s="7" t="n">
        <v>0</v>
      </c>
      <c r="CR130" s="7" t="n">
        <v>0</v>
      </c>
      <c r="CS130" s="7" t="n">
        <v>64.19771</v>
      </c>
      <c r="CT130" s="7" t="n">
        <v>0</v>
      </c>
      <c r="CU130" s="7" t="n">
        <v>0</v>
      </c>
      <c r="CV130" s="7" t="n">
        <v>0</v>
      </c>
      <c r="CW130" s="7" t="n">
        <v>0</v>
      </c>
      <c r="CX130" s="7" t="n">
        <v>0</v>
      </c>
      <c r="CY130" s="7" t="n">
        <v>0</v>
      </c>
      <c r="CZ130" s="7" t="n">
        <v>0</v>
      </c>
      <c r="DA130" s="7" t="n">
        <v>0</v>
      </c>
      <c r="DB130" s="7" t="n">
        <v>0</v>
      </c>
      <c r="DC130" s="7" t="n">
        <v>0</v>
      </c>
      <c r="DD130" s="7" t="n">
        <v>0</v>
      </c>
      <c r="DE130" s="7" t="n">
        <v>0</v>
      </c>
      <c r="DF130" s="7" t="n">
        <v>24.71707</v>
      </c>
      <c r="DG130" s="7" t="n">
        <v>0</v>
      </c>
      <c r="DH130" s="7" t="n">
        <v>67.86889</v>
      </c>
      <c r="DI130" s="7" t="n">
        <v>19.21517</v>
      </c>
      <c r="DJ130" s="7" t="n">
        <v>0</v>
      </c>
      <c r="DK130" s="7" t="n">
        <v>0</v>
      </c>
      <c r="DL130" s="7" t="n">
        <v>81.0853</v>
      </c>
      <c r="DM130" s="7" t="n">
        <v>0</v>
      </c>
      <c r="DN130" s="7" t="n">
        <v>0</v>
      </c>
      <c r="DO130" s="7" t="n">
        <v>0</v>
      </c>
      <c r="DP130" s="7" t="n">
        <v>33.26945</v>
      </c>
      <c r="DQ130" s="7" t="n">
        <v>0</v>
      </c>
      <c r="DR130" s="7" t="n">
        <v>34.15752</v>
      </c>
      <c r="DS130" s="7" t="n">
        <v>0</v>
      </c>
      <c r="DT130" s="7" t="n">
        <v>0</v>
      </c>
      <c r="DU130" s="7" t="n">
        <v>0</v>
      </c>
      <c r="DV130" s="7" t="n">
        <v>24.71707</v>
      </c>
      <c r="DW130" s="7" t="n">
        <v>188.83159</v>
      </c>
      <c r="DX130" s="7" t="n">
        <v>49.90762</v>
      </c>
      <c r="DY130" s="7" t="n">
        <v>279.75787</v>
      </c>
      <c r="DZ130" s="7" t="n">
        <f aca="false">SUM($B130:$DY130)</f>
        <v>3689.32352</v>
      </c>
    </row>
    <row r="131" customFormat="false" ht="11.25" hidden="false" customHeight="false" outlineLevel="0" collapsed="false">
      <c r="A131" s="8" t="s">
        <v>20</v>
      </c>
      <c r="B131" s="9" t="n">
        <f aca="false">IF(AND($DZ130&lt;&gt;0,ISNUMBER($DZ130)),B130/$DZ130,"")</f>
        <v>0.00520831797369725</v>
      </c>
      <c r="C131" s="9" t="n">
        <f aca="false">IF(AND($DZ130&lt;&gt;0,ISNUMBER($DZ130)),C130/$DZ130,"")</f>
        <v>0.036072924827151</v>
      </c>
      <c r="D131" s="9" t="n">
        <f aca="false">IF(AND($DZ130&lt;&gt;0,ISNUMBER($DZ130)),D130/$DZ130,"")</f>
        <v>0.0689893604126103</v>
      </c>
      <c r="E131" s="9" t="n">
        <f aca="false">IF(AND($DZ130&lt;&gt;0,ISNUMBER($DZ130)),E130/$DZ130,"")</f>
        <v>0.00520831797369725</v>
      </c>
      <c r="F131" s="9" t="n">
        <f aca="false">IF(AND($DZ130&lt;&gt;0,ISNUMBER($DZ130)),F130/$DZ130,"")</f>
        <v>0</v>
      </c>
      <c r="G131" s="9" t="n">
        <f aca="false">IF(AND($DZ130&lt;&gt;0,ISNUMBER($DZ130)),G130/$DZ130,"")</f>
        <v>0</v>
      </c>
      <c r="H131" s="9" t="n">
        <f aca="false">IF(AND($DZ130&lt;&gt;0,ISNUMBER($DZ130)),H130/$DZ130,"")</f>
        <v>0</v>
      </c>
      <c r="I131" s="9" t="n">
        <f aca="false">IF(AND($DZ130&lt;&gt;0,ISNUMBER($DZ130)),I130/$DZ130,"")</f>
        <v>0.0222054719668499</v>
      </c>
      <c r="J131" s="9" t="n">
        <f aca="false">IF(AND($DZ130&lt;&gt;0,ISNUMBER($DZ130)),J130/$DZ130,"")</f>
        <v>0</v>
      </c>
      <c r="K131" s="9" t="n">
        <f aca="false">IF(AND($DZ130&lt;&gt;0,ISNUMBER($DZ130)),K130/$DZ130,"")</f>
        <v>0</v>
      </c>
      <c r="L131" s="9" t="n">
        <f aca="false">IF(AND($DZ130&lt;&gt;0,ISNUMBER($DZ130)),L130/$DZ130,"")</f>
        <v>0</v>
      </c>
      <c r="M131" s="9" t="n">
        <f aca="false">IF(AND($DZ130&lt;&gt;0,ISNUMBER($DZ130)),M130/$DZ130,"")</f>
        <v>0</v>
      </c>
      <c r="N131" s="9" t="n">
        <f aca="false">IF(AND($DZ130&lt;&gt;0,ISNUMBER($DZ130)),N130/$DZ130,"")</f>
        <v>0</v>
      </c>
      <c r="O131" s="9" t="n">
        <f aca="false">IF(AND($DZ130&lt;&gt;0,ISNUMBER($DZ130)),O130/$DZ130,"")</f>
        <v>0</v>
      </c>
      <c r="P131" s="9" t="n">
        <f aca="false">IF(AND($DZ130&lt;&gt;0,ISNUMBER($DZ130)),P130/$DZ130,"")</f>
        <v>0</v>
      </c>
      <c r="Q131" s="9" t="n">
        <f aca="false">IF(AND($DZ130&lt;&gt;0,ISNUMBER($DZ130)),Q130/$DZ130,"")</f>
        <v>0</v>
      </c>
      <c r="R131" s="9" t="n">
        <f aca="false">IF(AND($DZ130&lt;&gt;0,ISNUMBER($DZ130)),R130/$DZ130,"")</f>
        <v>0</v>
      </c>
      <c r="S131" s="9" t="n">
        <f aca="false">IF(AND($DZ130&lt;&gt;0,ISNUMBER($DZ130)),S130/$DZ130,"")</f>
        <v>0.0198873288293242</v>
      </c>
      <c r="T131" s="9" t="n">
        <f aca="false">IF(AND($DZ130&lt;&gt;0,ISNUMBER($DZ130)),T130/$DZ130,"")</f>
        <v>0</v>
      </c>
      <c r="U131" s="9" t="n">
        <f aca="false">IF(AND($DZ130&lt;&gt;0,ISNUMBER($DZ130)),U130/$DZ130,"")</f>
        <v>0</v>
      </c>
      <c r="V131" s="9" t="n">
        <f aca="false">IF(AND($DZ130&lt;&gt;0,ISNUMBER($DZ130)),V130/$DZ130,"")</f>
        <v>0</v>
      </c>
      <c r="W131" s="9" t="n">
        <f aca="false">IF(AND($DZ130&lt;&gt;0,ISNUMBER($DZ130)),W130/$DZ130,"")</f>
        <v>0.0337341762860634</v>
      </c>
      <c r="X131" s="9" t="n">
        <f aca="false">IF(AND($DZ130&lt;&gt;0,ISNUMBER($DZ130)),X130/$DZ130,"")</f>
        <v>0.0994180987413107</v>
      </c>
      <c r="Y131" s="9" t="n">
        <f aca="false">IF(AND($DZ130&lt;&gt;0,ISNUMBER($DZ130)),Y130/$DZ130,"")</f>
        <v>0.0135172775522815</v>
      </c>
      <c r="Z131" s="9" t="n">
        <f aca="false">IF(AND($DZ130&lt;&gt;0,ISNUMBER($DZ130)),Z130/$DZ130,"")</f>
        <v>0.00520831797369725</v>
      </c>
      <c r="AA131" s="9" t="n">
        <f aca="false">IF(AND($DZ130&lt;&gt;0,ISNUMBER($DZ130)),AA130/$DZ130,"")</f>
        <v>0</v>
      </c>
      <c r="AB131" s="9" t="n">
        <f aca="false">IF(AND($DZ130&lt;&gt;0,ISNUMBER($DZ130)),AB130/$DZ130,"")</f>
        <v>0.00520831797369725</v>
      </c>
      <c r="AC131" s="9" t="n">
        <f aca="false">IF(AND($DZ130&lt;&gt;0,ISNUMBER($DZ130)),AC130/$DZ130,"")</f>
        <v>0</v>
      </c>
      <c r="AD131" s="9" t="n">
        <f aca="false">IF(AND($DZ130&lt;&gt;0,ISNUMBER($DZ130)),AD130/$DZ130,"")</f>
        <v>0</v>
      </c>
      <c r="AE131" s="9" t="n">
        <f aca="false">IF(AND($DZ130&lt;&gt;0,ISNUMBER($DZ130)),AE130/$DZ130,"")</f>
        <v>0</v>
      </c>
      <c r="AF131" s="9" t="n">
        <f aca="false">IF(AND($DZ130&lt;&gt;0,ISNUMBER($DZ130)),AF130/$DZ130,"")</f>
        <v>0.0142260822927234</v>
      </c>
      <c r="AG131" s="9" t="n">
        <f aca="false">IF(AND($DZ130&lt;&gt;0,ISNUMBER($DZ130)),AG130/$DZ130,"")</f>
        <v>0.0397954609304635</v>
      </c>
      <c r="AH131" s="9" t="n">
        <f aca="false">IF(AND($DZ130&lt;&gt;0,ISNUMBER($DZ130)),AH130/$DZ130,"")</f>
        <v>0</v>
      </c>
      <c r="AI131" s="9" t="n">
        <f aca="false">IF(AND($DZ130&lt;&gt;0,ISNUMBER($DZ130)),AI130/$DZ130,"")</f>
        <v>0.0131877076478237</v>
      </c>
      <c r="AJ131" s="9" t="n">
        <f aca="false">IF(AND($DZ130&lt;&gt;0,ISNUMBER($DZ130)),AJ130/$DZ130,"")</f>
        <v>0</v>
      </c>
      <c r="AK131" s="9" t="n">
        <f aca="false">IF(AND($DZ130&lt;&gt;0,ISNUMBER($DZ130)),AK130/$DZ130,"")</f>
        <v>0</v>
      </c>
      <c r="AL131" s="9" t="n">
        <f aca="false">IF(AND($DZ130&lt;&gt;0,ISNUMBER($DZ130)),AL130/$DZ130,"")</f>
        <v>0.00520831797369725</v>
      </c>
      <c r="AM131" s="9" t="n">
        <f aca="false">IF(AND($DZ130&lt;&gt;0,ISNUMBER($DZ130)),AM130/$DZ130,"")</f>
        <v>0</v>
      </c>
      <c r="AN131" s="9" t="n">
        <f aca="false">IF(AND($DZ130&lt;&gt;0,ISNUMBER($DZ130)),AN130/$DZ130,"")</f>
        <v>0.0428742963696499</v>
      </c>
      <c r="AO131" s="9" t="n">
        <f aca="false">IF(AND($DZ130&lt;&gt;0,ISNUMBER($DZ130)),AO130/$DZ130,"")</f>
        <v>0.0066996211815005</v>
      </c>
      <c r="AP131" s="9" t="n">
        <f aca="false">IF(AND($DZ130&lt;&gt;0,ISNUMBER($DZ130)),AP130/$DZ130,"")</f>
        <v>0.0131877076478237</v>
      </c>
      <c r="AQ131" s="9" t="n">
        <f aca="false">IF(AND($DZ130&lt;&gt;0,ISNUMBER($DZ130)),AQ130/$DZ130,"")</f>
        <v>0.248039263848566</v>
      </c>
      <c r="AR131" s="9" t="n">
        <f aca="false">IF(AND($DZ130&lt;&gt;0,ISNUMBER($DZ130)),AR130/$DZ130,"")</f>
        <v>0.0314123332832573</v>
      </c>
      <c r="AS131" s="9" t="n">
        <f aca="false">IF(AND($DZ130&lt;&gt;0,ISNUMBER($DZ130)),AS130/$DZ130,"")</f>
        <v>0</v>
      </c>
      <c r="AT131" s="9" t="n">
        <f aca="false">IF(AND($DZ130&lt;&gt;0,ISNUMBER($DZ130)),AT130/$DZ130,"")</f>
        <v>0.0066996211815005</v>
      </c>
      <c r="AU131" s="9" t="n">
        <f aca="false">IF(AND($DZ130&lt;&gt;0,ISNUMBER($DZ130)),AU130/$DZ130,"")</f>
        <v>0</v>
      </c>
      <c r="AV131" s="9" t="n">
        <f aca="false">IF(AND($DZ130&lt;&gt;0,ISNUMBER($DZ130)),AV130/$DZ130,"")</f>
        <v>0</v>
      </c>
      <c r="AW131" s="9" t="n">
        <f aca="false">IF(AND($DZ130&lt;&gt;0,ISNUMBER($DZ130)),AW130/$DZ130,"")</f>
        <v>0.0104166359473945</v>
      </c>
      <c r="AX131" s="9" t="n">
        <f aca="false">IF(AND($DZ130&lt;&gt;0,ISNUMBER($DZ130)),AX130/$DZ130,"")</f>
        <v>0</v>
      </c>
      <c r="AY131" s="9" t="n">
        <f aca="false">IF(AND($DZ130&lt;&gt;0,ISNUMBER($DZ130)),AY130/$DZ130,"")</f>
        <v>0</v>
      </c>
      <c r="AZ131" s="9" t="n">
        <f aca="false">IF(AND($DZ130&lt;&gt;0,ISNUMBER($DZ130)),AZ130/$DZ130,"")</f>
        <v>0</v>
      </c>
      <c r="BA131" s="9" t="n">
        <f aca="false">IF(AND($DZ130&lt;&gt;0,ISNUMBER($DZ130)),BA130/$DZ130,"")</f>
        <v>0.00520831797369725</v>
      </c>
      <c r="BB131" s="9" t="n">
        <f aca="false">IF(AND($DZ130&lt;&gt;0,ISNUMBER($DZ130)),BB130/$DZ130,"")</f>
        <v>0</v>
      </c>
      <c r="BC131" s="9" t="n">
        <f aca="false">IF(AND($DZ130&lt;&gt;0,ISNUMBER($DZ130)),BC130/$DZ130,"")</f>
        <v>0.0131877076478237</v>
      </c>
      <c r="BD131" s="9" t="n">
        <f aca="false">IF(AND($DZ130&lt;&gt;0,ISNUMBER($DZ130)),BD130/$DZ130,"")</f>
        <v>0</v>
      </c>
      <c r="BE131" s="9" t="n">
        <f aca="false">IF(AND($DZ130&lt;&gt;0,ISNUMBER($DZ130)),BE130/$DZ130,"")</f>
        <v>0</v>
      </c>
      <c r="BF131" s="9" t="n">
        <f aca="false">IF(AND($DZ130&lt;&gt;0,ISNUMBER($DZ130)),BF130/$DZ130,"")</f>
        <v>0</v>
      </c>
      <c r="BG131" s="9" t="n">
        <f aca="false">IF(AND($DZ130&lt;&gt;0,ISNUMBER($DZ130)),BG130/$DZ130,"")</f>
        <v>0</v>
      </c>
      <c r="BH131" s="9" t="n">
        <f aca="false">IF(AND($DZ130&lt;&gt;0,ISNUMBER($DZ130)),BH130/$DZ130,"")</f>
        <v>0</v>
      </c>
      <c r="BI131" s="9" t="n">
        <f aca="false">IF(AND($DZ130&lt;&gt;0,ISNUMBER($DZ130)),BI130/$DZ130,"")</f>
        <v>0</v>
      </c>
      <c r="BJ131" s="9" t="n">
        <f aca="false">IF(AND($DZ130&lt;&gt;0,ISNUMBER($DZ130)),BJ130/$DZ130,"")</f>
        <v>0</v>
      </c>
      <c r="BK131" s="9" t="n">
        <f aca="false">IF(AND($DZ130&lt;&gt;0,ISNUMBER($DZ130)),BK130/$DZ130,"")</f>
        <v>0</v>
      </c>
      <c r="BL131" s="9" t="n">
        <f aca="false">IF(AND($DZ130&lt;&gt;0,ISNUMBER($DZ130)),BL130/$DZ130,"")</f>
        <v>0</v>
      </c>
      <c r="BM131" s="9" t="n">
        <f aca="false">IF(AND($DZ130&lt;&gt;0,ISNUMBER($DZ130)),BM130/$DZ130,"")</f>
        <v>0</v>
      </c>
      <c r="BN131" s="9" t="n">
        <f aca="false">IF(AND($DZ130&lt;&gt;0,ISNUMBER($DZ130)),BN130/$DZ130,"")</f>
        <v>0</v>
      </c>
      <c r="BO131" s="9" t="n">
        <f aca="false">IF(AND($DZ130&lt;&gt;0,ISNUMBER($DZ130)),BO130/$DZ130,"")</f>
        <v>0</v>
      </c>
      <c r="BP131" s="9" t="n">
        <f aca="false">IF(AND($DZ130&lt;&gt;0,ISNUMBER($DZ130)),BP130/$DZ130,"")</f>
        <v>0</v>
      </c>
      <c r="BQ131" s="9" t="n">
        <f aca="false">IF(AND($DZ130&lt;&gt;0,ISNUMBER($DZ130)),BQ130/$DZ130,"")</f>
        <v>0</v>
      </c>
      <c r="BR131" s="9" t="n">
        <f aca="false">IF(AND($DZ130&lt;&gt;0,ISNUMBER($DZ130)),BR130/$DZ130,"")</f>
        <v>0</v>
      </c>
      <c r="BS131" s="9" t="n">
        <f aca="false">IF(AND($DZ130&lt;&gt;0,ISNUMBER($DZ130)),BS130/$DZ130,"")</f>
        <v>0</v>
      </c>
      <c r="BT131" s="9" t="n">
        <f aca="false">IF(AND($DZ130&lt;&gt;0,ISNUMBER($DZ130)),BT130/$DZ130,"")</f>
        <v>0</v>
      </c>
      <c r="BU131" s="9" t="n">
        <f aca="false">IF(AND($DZ130&lt;&gt;0,ISNUMBER($DZ130)),BU130/$DZ130,"")</f>
        <v>0</v>
      </c>
      <c r="BV131" s="9" t="n">
        <f aca="false">IF(AND($DZ130&lt;&gt;0,ISNUMBER($DZ130)),BV130/$DZ130,"")</f>
        <v>0</v>
      </c>
      <c r="BW131" s="9" t="n">
        <f aca="false">IF(AND($DZ130&lt;&gt;0,ISNUMBER($DZ130)),BW130/$DZ130,"")</f>
        <v>0</v>
      </c>
      <c r="BX131" s="9" t="n">
        <f aca="false">IF(AND($DZ130&lt;&gt;0,ISNUMBER($DZ130)),BX130/$DZ130,"")</f>
        <v>0</v>
      </c>
      <c r="BY131" s="9" t="n">
        <f aca="false">IF(AND($DZ130&lt;&gt;0,ISNUMBER($DZ130)),BY130/$DZ130,"")</f>
        <v>0</v>
      </c>
      <c r="BZ131" s="9" t="n">
        <f aca="false">IF(AND($DZ130&lt;&gt;0,ISNUMBER($DZ130)),BZ130/$DZ130,"")</f>
        <v>0</v>
      </c>
      <c r="CA131" s="9" t="n">
        <f aca="false">IF(AND($DZ130&lt;&gt;0,ISNUMBER($DZ130)),CA130/$DZ130,"")</f>
        <v>0</v>
      </c>
      <c r="CB131" s="9" t="n">
        <f aca="false">IF(AND($DZ130&lt;&gt;0,ISNUMBER($DZ130)),CB130/$DZ130,"")</f>
        <v>0</v>
      </c>
      <c r="CC131" s="9" t="n">
        <f aca="false">IF(AND($DZ130&lt;&gt;0,ISNUMBER($DZ130)),CC130/$DZ130,"")</f>
        <v>0</v>
      </c>
      <c r="CD131" s="9" t="n">
        <f aca="false">IF(AND($DZ130&lt;&gt;0,ISNUMBER($DZ130)),CD130/$DZ130,"")</f>
        <v>0</v>
      </c>
      <c r="CE131" s="9" t="n">
        <f aca="false">IF(AND($DZ130&lt;&gt;0,ISNUMBER($DZ130)),CE130/$DZ130,"")</f>
        <v>0</v>
      </c>
      <c r="CF131" s="9" t="n">
        <f aca="false">IF(AND($DZ130&lt;&gt;0,ISNUMBER($DZ130)),CF130/$DZ130,"")</f>
        <v>0</v>
      </c>
      <c r="CG131" s="9" t="n">
        <f aca="false">IF(AND($DZ130&lt;&gt;0,ISNUMBER($DZ130)),CG130/$DZ130,"")</f>
        <v>0</v>
      </c>
      <c r="CH131" s="9" t="n">
        <f aca="false">IF(AND($DZ130&lt;&gt;0,ISNUMBER($DZ130)),CH130/$DZ130,"")</f>
        <v>0</v>
      </c>
      <c r="CI131" s="9" t="n">
        <f aca="false">IF(AND($DZ130&lt;&gt;0,ISNUMBER($DZ130)),CI130/$DZ130,"")</f>
        <v>0</v>
      </c>
      <c r="CJ131" s="9" t="n">
        <f aca="false">IF(AND($DZ130&lt;&gt;0,ISNUMBER($DZ130)),CJ130/$DZ130,"")</f>
        <v>0</v>
      </c>
      <c r="CK131" s="9" t="n">
        <f aca="false">IF(AND($DZ130&lt;&gt;0,ISNUMBER($DZ130)),CK130/$DZ130,"")</f>
        <v>0</v>
      </c>
      <c r="CL131" s="9" t="n">
        <f aca="false">IF(AND($DZ130&lt;&gt;0,ISNUMBER($DZ130)),CL130/$DZ130,"")</f>
        <v>0</v>
      </c>
      <c r="CM131" s="9" t="n">
        <f aca="false">IF(AND($DZ130&lt;&gt;0,ISNUMBER($DZ130)),CM130/$DZ130,"")</f>
        <v>0</v>
      </c>
      <c r="CN131" s="9" t="n">
        <f aca="false">IF(AND($DZ130&lt;&gt;0,ISNUMBER($DZ130)),CN130/$DZ130,"")</f>
        <v>0</v>
      </c>
      <c r="CO131" s="9" t="n">
        <f aca="false">IF(AND($DZ130&lt;&gt;0,ISNUMBER($DZ130)),CO130/$DZ130,"")</f>
        <v>0</v>
      </c>
      <c r="CP131" s="9" t="n">
        <f aca="false">IF(AND($DZ130&lt;&gt;0,ISNUMBER($DZ130)),CP130/$DZ130,"")</f>
        <v>0</v>
      </c>
      <c r="CQ131" s="9" t="n">
        <f aca="false">IF(AND($DZ130&lt;&gt;0,ISNUMBER($DZ130)),CQ130/$DZ130,"")</f>
        <v>0</v>
      </c>
      <c r="CR131" s="9" t="n">
        <f aca="false">IF(AND($DZ130&lt;&gt;0,ISNUMBER($DZ130)),CR130/$DZ130,"")</f>
        <v>0</v>
      </c>
      <c r="CS131" s="9" t="n">
        <f aca="false">IF(AND($DZ130&lt;&gt;0,ISNUMBER($DZ130)),CS130/$DZ130,"")</f>
        <v>0.0174009434661886</v>
      </c>
      <c r="CT131" s="9" t="n">
        <f aca="false">IF(AND($DZ130&lt;&gt;0,ISNUMBER($DZ130)),CT130/$DZ130,"")</f>
        <v>0</v>
      </c>
      <c r="CU131" s="9" t="n">
        <f aca="false">IF(AND($DZ130&lt;&gt;0,ISNUMBER($DZ130)),CU130/$DZ130,"")</f>
        <v>0</v>
      </c>
      <c r="CV131" s="9" t="n">
        <f aca="false">IF(AND($DZ130&lt;&gt;0,ISNUMBER($DZ130)),CV130/$DZ130,"")</f>
        <v>0</v>
      </c>
      <c r="CW131" s="9" t="n">
        <f aca="false">IF(AND($DZ130&lt;&gt;0,ISNUMBER($DZ130)),CW130/$DZ130,"")</f>
        <v>0</v>
      </c>
      <c r="CX131" s="9" t="n">
        <f aca="false">IF(AND($DZ130&lt;&gt;0,ISNUMBER($DZ130)),CX130/$DZ130,"")</f>
        <v>0</v>
      </c>
      <c r="CY131" s="9" t="n">
        <f aca="false">IF(AND($DZ130&lt;&gt;0,ISNUMBER($DZ130)),CY130/$DZ130,"")</f>
        <v>0</v>
      </c>
      <c r="CZ131" s="9" t="n">
        <f aca="false">IF(AND($DZ130&lt;&gt;0,ISNUMBER($DZ130)),CZ130/$DZ130,"")</f>
        <v>0</v>
      </c>
      <c r="DA131" s="9" t="n">
        <f aca="false">IF(AND($DZ130&lt;&gt;0,ISNUMBER($DZ130)),DA130/$DZ130,"")</f>
        <v>0</v>
      </c>
      <c r="DB131" s="9" t="n">
        <f aca="false">IF(AND($DZ130&lt;&gt;0,ISNUMBER($DZ130)),DB130/$DZ130,"")</f>
        <v>0</v>
      </c>
      <c r="DC131" s="9" t="n">
        <f aca="false">IF(AND($DZ130&lt;&gt;0,ISNUMBER($DZ130)),DC130/$DZ130,"")</f>
        <v>0</v>
      </c>
      <c r="DD131" s="9" t="n">
        <f aca="false">IF(AND($DZ130&lt;&gt;0,ISNUMBER($DZ130)),DD130/$DZ130,"")</f>
        <v>0</v>
      </c>
      <c r="DE131" s="9" t="n">
        <f aca="false">IF(AND($DZ130&lt;&gt;0,ISNUMBER($DZ130)),DE130/$DZ130,"")</f>
        <v>0</v>
      </c>
      <c r="DF131" s="9" t="n">
        <f aca="false">IF(AND($DZ130&lt;&gt;0,ISNUMBER($DZ130)),DF130/$DZ130,"")</f>
        <v>0.0066996211815005</v>
      </c>
      <c r="DG131" s="9" t="n">
        <f aca="false">IF(AND($DZ130&lt;&gt;0,ISNUMBER($DZ130)),DG130/$DZ130,"")</f>
        <v>0</v>
      </c>
      <c r="DH131" s="9" t="n">
        <f aca="false">IF(AND($DZ130&lt;&gt;0,ISNUMBER($DZ130)),DH130/$DZ130,"")</f>
        <v>0.018396025621521</v>
      </c>
      <c r="DI131" s="9" t="n">
        <f aca="false">IF(AND($DZ130&lt;&gt;0,ISNUMBER($DZ130)),DI130/$DZ130,"")</f>
        <v>0.00520831797369725</v>
      </c>
      <c r="DJ131" s="9" t="n">
        <f aca="false">IF(AND($DZ130&lt;&gt;0,ISNUMBER($DZ130)),DJ130/$DZ130,"")</f>
        <v>0</v>
      </c>
      <c r="DK131" s="9" t="n">
        <f aca="false">IF(AND($DZ130&lt;&gt;0,ISNUMBER($DZ130)),DK130/$DZ130,"")</f>
        <v>0</v>
      </c>
      <c r="DL131" s="9" t="n">
        <f aca="false">IF(AND($DZ130&lt;&gt;0,ISNUMBER($DZ130)),DL130/$DZ130,"")</f>
        <v>0.0219783652912066</v>
      </c>
      <c r="DM131" s="9" t="n">
        <f aca="false">IF(AND($DZ130&lt;&gt;0,ISNUMBER($DZ130)),DM130/$DZ130,"")</f>
        <v>0</v>
      </c>
      <c r="DN131" s="9" t="n">
        <f aca="false">IF(AND($DZ130&lt;&gt;0,ISNUMBER($DZ130)),DN130/$DZ130,"")</f>
        <v>0</v>
      </c>
      <c r="DO131" s="9" t="n">
        <f aca="false">IF(AND($DZ130&lt;&gt;0,ISNUMBER($DZ130)),DO130/$DZ130,"")</f>
        <v>0</v>
      </c>
      <c r="DP131" s="9" t="n">
        <f aca="false">IF(AND($DZ130&lt;&gt;0,ISNUMBER($DZ130)),DP130/$DZ130,"")</f>
        <v>0.00901776431902616</v>
      </c>
      <c r="DQ131" s="9" t="n">
        <f aca="false">IF(AND($DZ130&lt;&gt;0,ISNUMBER($DZ130)),DQ130/$DZ130,"")</f>
        <v>0</v>
      </c>
      <c r="DR131" s="9" t="n">
        <f aca="false">IF(AND($DZ130&lt;&gt;0,ISNUMBER($DZ130)),DR130/$DZ130,"")</f>
        <v>0.00925847782522472</v>
      </c>
      <c r="DS131" s="9" t="n">
        <f aca="false">IF(AND($DZ130&lt;&gt;0,ISNUMBER($DZ130)),DS130/$DZ130,"")</f>
        <v>0</v>
      </c>
      <c r="DT131" s="9" t="n">
        <f aca="false">IF(AND($DZ130&lt;&gt;0,ISNUMBER($DZ130)),DT130/$DZ130,"")</f>
        <v>0</v>
      </c>
      <c r="DU131" s="9" t="n">
        <f aca="false">IF(AND($DZ130&lt;&gt;0,ISNUMBER($DZ130)),DU130/$DZ130,"")</f>
        <v>0</v>
      </c>
      <c r="DV131" s="9" t="n">
        <f aca="false">IF(AND($DZ130&lt;&gt;0,ISNUMBER($DZ130)),DV130/$DZ130,"")</f>
        <v>0.0066996211815005</v>
      </c>
      <c r="DW131" s="9" t="n">
        <f aca="false">IF(AND($DZ130&lt;&gt;0,ISNUMBER($DZ130)),DW130/$DZ130,"")</f>
        <v>0.0511832559482341</v>
      </c>
      <c r="DX131" s="9" t="n">
        <f aca="false">IF(AND($DZ130&lt;&gt;0,ISNUMBER($DZ130)),DX130/$DZ130,"")</f>
        <v>0.0135275802540624</v>
      </c>
      <c r="DY131" s="9" t="n">
        <f aca="false">IF(AND($DZ130&lt;&gt;0,ISNUMBER($DZ130)),DY130/$DZ130,"")</f>
        <v>0.075829042501537</v>
      </c>
      <c r="DZ131" s="9" t="n">
        <f aca="false">IF(AND($DZ130&lt;&gt;0,ISNUMBER($DZ130)),DZ130/$DZ130,"")</f>
        <v>1</v>
      </c>
    </row>
    <row r="132" customFormat="false" ht="11.25" hidden="false" customHeight="false" outlineLevel="0" collapsed="false">
      <c r="A132" s="10" t="s">
        <v>21</v>
      </c>
      <c r="B132" s="11" t="n">
        <f aca="false">IF(AND(B$379&lt;&gt;0,ISNUMBER(B130)),B130/B$379,"")</f>
        <v>0.00156764791281708</v>
      </c>
      <c r="C132" s="11" t="n">
        <f aca="false">IF(AND(C$379&lt;&gt;0,ISNUMBER(C130)),C130/C$379,"")</f>
        <v>0.0123687429445096</v>
      </c>
      <c r="D132" s="11" t="n">
        <f aca="false">IF(AND(D$379&lt;&gt;0,ISNUMBER(D130)),D130/D$379,"")</f>
        <v>0.0167353017525587</v>
      </c>
      <c r="E132" s="11" t="n">
        <f aca="false">IF(AND(E$379&lt;&gt;0,ISNUMBER(E130)),E130/E$379,"")</f>
        <v>0.00488931675877335</v>
      </c>
      <c r="F132" s="11" t="n">
        <f aca="false">IF(AND(F$379&lt;&gt;0,ISNUMBER(F130)),F130/F$379,"")</f>
        <v>0</v>
      </c>
      <c r="G132" s="11" t="n">
        <f aca="false">IF(AND(G$379&lt;&gt;0,ISNUMBER(G130)),G130/G$379,"")</f>
        <v>0</v>
      </c>
      <c r="H132" s="11" t="n">
        <f aca="false">IF(AND(H$379&lt;&gt;0,ISNUMBER(H130)),H130/H$379,"")</f>
        <v>0</v>
      </c>
      <c r="I132" s="11" t="n">
        <f aca="false">IF(AND(I$379&lt;&gt;0,ISNUMBER(I130)),I130/I$379,"")</f>
        <v>0.00437898502853072</v>
      </c>
      <c r="J132" s="11" t="n">
        <f aca="false">IF(AND(J$379&lt;&gt;0,ISNUMBER(J130)),J130/J$379,"")</f>
        <v>0</v>
      </c>
      <c r="K132" s="11" t="n">
        <f aca="false">IF(AND(K$379&lt;&gt;0,ISNUMBER(K130)),K130/K$379,"")</f>
        <v>0</v>
      </c>
      <c r="L132" s="11" t="n">
        <f aca="false">IF(AND(L$379&lt;&gt;0,ISNUMBER(L130)),L130/L$379,"")</f>
        <v>0</v>
      </c>
      <c r="M132" s="11" t="n">
        <f aca="false">IF(AND(M$379&lt;&gt;0,ISNUMBER(M130)),M130/M$379,"")</f>
        <v>0</v>
      </c>
      <c r="N132" s="11" t="n">
        <f aca="false">IF(AND(N$379&lt;&gt;0,ISNUMBER(N130)),N130/N$379,"")</f>
        <v>0</v>
      </c>
      <c r="O132" s="11" t="n">
        <f aca="false">IF(AND(O$379&lt;&gt;0,ISNUMBER(O130)),O130/O$379,"")</f>
        <v>0</v>
      </c>
      <c r="P132" s="11" t="n">
        <f aca="false">IF(AND(P$379&lt;&gt;0,ISNUMBER(P130)),P130/P$379,"")</f>
        <v>0</v>
      </c>
      <c r="Q132" s="11" t="n">
        <f aca="false">IF(AND(Q$379&lt;&gt;0,ISNUMBER(Q130)),Q130/Q$379,"")</f>
        <v>0</v>
      </c>
      <c r="R132" s="11" t="n">
        <f aca="false">IF(AND(R$379&lt;&gt;0,ISNUMBER(R130)),R130/R$379,"")</f>
        <v>0</v>
      </c>
      <c r="S132" s="11" t="n">
        <f aca="false">IF(AND(S$379&lt;&gt;0,ISNUMBER(S130)),S130/S$379,"")</f>
        <v>0.0159156799004377</v>
      </c>
      <c r="T132" s="11" t="n">
        <f aca="false">IF(AND(T$379&lt;&gt;0,ISNUMBER(T130)),T130/T$379,"")</f>
        <v>0</v>
      </c>
      <c r="U132" s="11" t="n">
        <f aca="false">IF(AND(U$379&lt;&gt;0,ISNUMBER(U130)),U130/U$379,"")</f>
        <v>0</v>
      </c>
      <c r="V132" s="11" t="n">
        <f aca="false">IF(AND(V$379&lt;&gt;0,ISNUMBER(V130)),V130/V$379,"")</f>
        <v>0</v>
      </c>
      <c r="W132" s="11" t="n">
        <f aca="false">IF(AND(W$379&lt;&gt;0,ISNUMBER(W130)),W130/W$379,"")</f>
        <v>0.0463412375710388</v>
      </c>
      <c r="X132" s="11" t="n">
        <f aca="false">IF(AND(X$379&lt;&gt;0,ISNUMBER(X130)),X130/X$379,"")</f>
        <v>0.104455415670212</v>
      </c>
      <c r="Y132" s="11" t="n">
        <f aca="false">IF(AND(Y$379&lt;&gt;0,ISNUMBER(Y130)),Y130/Y$379,"")</f>
        <v>0.0105764383842824</v>
      </c>
      <c r="Z132" s="11" t="n">
        <f aca="false">IF(AND(Z$379&lt;&gt;0,ISNUMBER(Z130)),Z130/Z$379,"")</f>
        <v>0.00339646656274449</v>
      </c>
      <c r="AA132" s="11" t="n">
        <f aca="false">IF(AND(AA$379&lt;&gt;0,ISNUMBER(AA130)),AA130/AA$379,"")</f>
        <v>0</v>
      </c>
      <c r="AB132" s="11" t="n">
        <f aca="false">IF(AND(AB$379&lt;&gt;0,ISNUMBER(AB130)),AB130/AB$379,"")</f>
        <v>0.00445200220835891</v>
      </c>
      <c r="AC132" s="11" t="n">
        <f aca="false">IF(AND(AC$379&lt;&gt;0,ISNUMBER(AC130)),AC130/AC$379,"")</f>
        <v>0</v>
      </c>
      <c r="AD132" s="11" t="n">
        <f aca="false">IF(AND(AD$379&lt;&gt;0,ISNUMBER(AD130)),AD130/AD$379,"")</f>
        <v>0</v>
      </c>
      <c r="AE132" s="11" t="n">
        <f aca="false">IF(AND(AE$379&lt;&gt;0,ISNUMBER(AE130)),AE130/AE$379,"")</f>
        <v>0</v>
      </c>
      <c r="AF132" s="11" t="n">
        <f aca="false">IF(AND(AF$379&lt;&gt;0,ISNUMBER(AF130)),AF130/AF$379,"")</f>
        <v>0.00650920130975975</v>
      </c>
      <c r="AG132" s="11" t="n">
        <f aca="false">IF(AND(AG$379&lt;&gt;0,ISNUMBER(AG130)),AG130/AG$379,"")</f>
        <v>0.0115505855580568</v>
      </c>
      <c r="AH132" s="11" t="n">
        <f aca="false">IF(AND(AH$379&lt;&gt;0,ISNUMBER(AH130)),AH130/AH$379,"")</f>
        <v>0</v>
      </c>
      <c r="AI132" s="11" t="n">
        <f aca="false">IF(AND(AI$379&lt;&gt;0,ISNUMBER(AI130)),AI130/AI$379,"")</f>
        <v>0.0110240495804215</v>
      </c>
      <c r="AJ132" s="11" t="n">
        <f aca="false">IF(AND(AJ$379&lt;&gt;0,ISNUMBER(AJ130)),AJ130/AJ$379,"")</f>
        <v>0</v>
      </c>
      <c r="AK132" s="11" t="n">
        <f aca="false">IF(AND(AK$379&lt;&gt;0,ISNUMBER(AK130)),AK130/AK$379,"")</f>
        <v>0</v>
      </c>
      <c r="AL132" s="11" t="n">
        <f aca="false">IF(AND(AL$379&lt;&gt;0,ISNUMBER(AL130)),AL130/AL$379,"")</f>
        <v>0.00381073322675789</v>
      </c>
      <c r="AM132" s="11" t="n">
        <f aca="false">IF(AND(AM$379&lt;&gt;0,ISNUMBER(AM130)),AM130/AM$379,"")</f>
        <v>0</v>
      </c>
      <c r="AN132" s="11" t="n">
        <f aca="false">IF(AND(AN$379&lt;&gt;0,ISNUMBER(AN130)),AN130/AN$379,"")</f>
        <v>0.0137906687811601</v>
      </c>
      <c r="AO132" s="11" t="n">
        <f aca="false">IF(AND(AO$379&lt;&gt;0,ISNUMBER(AO130)),AO130/AO$379,"")</f>
        <v>0.00432476122314133</v>
      </c>
      <c r="AP132" s="11" t="n">
        <f aca="false">IF(AND(AP$379&lt;&gt;0,ISNUMBER(AP130)),AP130/AP$379,"")</f>
        <v>0.009590846787249</v>
      </c>
      <c r="AQ132" s="11" t="n">
        <f aca="false">IF(AND(AQ$379&lt;&gt;0,ISNUMBER(AQ130)),AQ130/AQ$379,"")</f>
        <v>0.312922765095154</v>
      </c>
      <c r="AR132" s="11" t="n">
        <f aca="false">IF(AND(AR$379&lt;&gt;0,ISNUMBER(AR130)),AR130/AR$379,"")</f>
        <v>0.0269128466630567</v>
      </c>
      <c r="AS132" s="11" t="n">
        <f aca="false">IF(AND(AS$379&lt;&gt;0,ISNUMBER(AS130)),AS130/AS$379,"")</f>
        <v>0</v>
      </c>
      <c r="AT132" s="11" t="n">
        <f aca="false">IF(AND(AT$379&lt;&gt;0,ISNUMBER(AT130)),AT130/AT$379,"")</f>
        <v>0.0111814278497713</v>
      </c>
      <c r="AU132" s="11" t="n">
        <f aca="false">IF(AND(AU$379&lt;&gt;0,ISNUMBER(AU130)),AU130/AU$379,"")</f>
        <v>0</v>
      </c>
      <c r="AV132" s="11" t="n">
        <f aca="false">IF(AND(AV$379&lt;&gt;0,ISNUMBER(AV130)),AV130/AV$379,"")</f>
        <v>0</v>
      </c>
      <c r="AW132" s="11" t="n">
        <f aca="false">IF(AND(AW$379&lt;&gt;0,ISNUMBER(AW130)),AW130/AW$379,"")</f>
        <v>0.00341262147445232</v>
      </c>
      <c r="AX132" s="11" t="n">
        <f aca="false">IF(AND(AX$379&lt;&gt;0,ISNUMBER(AX130)),AX130/AX$379,"")</f>
        <v>0</v>
      </c>
      <c r="AY132" s="11" t="n">
        <f aca="false">IF(AND(AY$379&lt;&gt;0,ISNUMBER(AY130)),AY130/AY$379,"")</f>
        <v>0</v>
      </c>
      <c r="AZ132" s="11" t="n">
        <f aca="false">IF(AND(AZ$379&lt;&gt;0,ISNUMBER(AZ130)),AZ130/AZ$379,"")</f>
        <v>0</v>
      </c>
      <c r="BA132" s="11" t="n">
        <f aca="false">IF(AND(BA$379&lt;&gt;0,ISNUMBER(BA130)),BA130/BA$379,"")</f>
        <v>0.0074451167721266</v>
      </c>
      <c r="BB132" s="11" t="n">
        <f aca="false">IF(AND(BB$379&lt;&gt;0,ISNUMBER(BB130)),BB130/BB$379,"")</f>
        <v>0</v>
      </c>
      <c r="BC132" s="11" t="n">
        <f aca="false">IF(AND(BC$379&lt;&gt;0,ISNUMBER(BC130)),BC130/BC$379,"")</f>
        <v>0.00306412937685437</v>
      </c>
      <c r="BD132" s="11" t="n">
        <f aca="false">IF(AND(BD$379&lt;&gt;0,ISNUMBER(BD130)),BD130/BD$379,"")</f>
        <v>0</v>
      </c>
      <c r="BE132" s="11" t="n">
        <f aca="false">IF(AND(BE$379&lt;&gt;0,ISNUMBER(BE130)),BE130/BE$379,"")</f>
        <v>0</v>
      </c>
      <c r="BF132" s="11" t="n">
        <f aca="false">IF(AND(BF$379&lt;&gt;0,ISNUMBER(BF130)),BF130/BF$379,"")</f>
        <v>0</v>
      </c>
      <c r="BG132" s="11" t="n">
        <f aca="false">IF(AND(BG$379&lt;&gt;0,ISNUMBER(BG130)),BG130/BG$379,"")</f>
        <v>0</v>
      </c>
      <c r="BH132" s="11" t="n">
        <f aca="false">IF(AND(BH$379&lt;&gt;0,ISNUMBER(BH130)),BH130/BH$379,"")</f>
        <v>0</v>
      </c>
      <c r="BI132" s="11" t="n">
        <f aca="false">IF(AND(BI$379&lt;&gt;0,ISNUMBER(BI130)),BI130/BI$379,"")</f>
        <v>0</v>
      </c>
      <c r="BJ132" s="11" t="n">
        <f aca="false">IF(AND(BJ$379&lt;&gt;0,ISNUMBER(BJ130)),BJ130/BJ$379,"")</f>
        <v>0</v>
      </c>
      <c r="BK132" s="11" t="n">
        <f aca="false">IF(AND(BK$379&lt;&gt;0,ISNUMBER(BK130)),BK130/BK$379,"")</f>
        <v>0</v>
      </c>
      <c r="BL132" s="11" t="n">
        <f aca="false">IF(AND(BL$379&lt;&gt;0,ISNUMBER(BL130)),BL130/BL$379,"")</f>
        <v>0</v>
      </c>
      <c r="BM132" s="11" t="n">
        <f aca="false">IF(AND(BM$379&lt;&gt;0,ISNUMBER(BM130)),BM130/BM$379,"")</f>
        <v>0</v>
      </c>
      <c r="BN132" s="11" t="n">
        <f aca="false">IF(AND(BN$379&lt;&gt;0,ISNUMBER(BN130)),BN130/BN$379,"")</f>
        <v>0</v>
      </c>
      <c r="BO132" s="11" t="n">
        <f aca="false">IF(AND(BO$379&lt;&gt;0,ISNUMBER(BO130)),BO130/BO$379,"")</f>
        <v>0</v>
      </c>
      <c r="BP132" s="11" t="n">
        <f aca="false">IF(AND(BP$379&lt;&gt;0,ISNUMBER(BP130)),BP130/BP$379,"")</f>
        <v>0</v>
      </c>
      <c r="BQ132" s="11" t="n">
        <f aca="false">IF(AND(BQ$379&lt;&gt;0,ISNUMBER(BQ130)),BQ130/BQ$379,"")</f>
        <v>0</v>
      </c>
      <c r="BR132" s="11" t="n">
        <f aca="false">IF(AND(BR$379&lt;&gt;0,ISNUMBER(BR130)),BR130/BR$379,"")</f>
        <v>0</v>
      </c>
      <c r="BS132" s="11" t="n">
        <f aca="false">IF(AND(BS$379&lt;&gt;0,ISNUMBER(BS130)),BS130/BS$379,"")</f>
        <v>0</v>
      </c>
      <c r="BT132" s="11" t="n">
        <f aca="false">IF(AND(BT$379&lt;&gt;0,ISNUMBER(BT130)),BT130/BT$379,"")</f>
        <v>0</v>
      </c>
      <c r="BU132" s="11" t="n">
        <f aca="false">IF(AND(BU$379&lt;&gt;0,ISNUMBER(BU130)),BU130/BU$379,"")</f>
        <v>0</v>
      </c>
      <c r="BV132" s="11" t="n">
        <f aca="false">IF(AND(BV$379&lt;&gt;0,ISNUMBER(BV130)),BV130/BV$379,"")</f>
        <v>0</v>
      </c>
      <c r="BW132" s="11" t="n">
        <f aca="false">IF(AND(BW$379&lt;&gt;0,ISNUMBER(BW130)),BW130/BW$379,"")</f>
        <v>0</v>
      </c>
      <c r="BX132" s="11" t="n">
        <f aca="false">IF(AND(BX$379&lt;&gt;0,ISNUMBER(BX130)),BX130/BX$379,"")</f>
        <v>0</v>
      </c>
      <c r="BY132" s="11" t="n">
        <f aca="false">IF(AND(BY$379&lt;&gt;0,ISNUMBER(BY130)),BY130/BY$379,"")</f>
        <v>0</v>
      </c>
      <c r="BZ132" s="11" t="n">
        <f aca="false">IF(AND(BZ$379&lt;&gt;0,ISNUMBER(BZ130)),BZ130/BZ$379,"")</f>
        <v>0</v>
      </c>
      <c r="CA132" s="11" t="n">
        <f aca="false">IF(AND(CA$379&lt;&gt;0,ISNUMBER(CA130)),CA130/CA$379,"")</f>
        <v>0</v>
      </c>
      <c r="CB132" s="11" t="n">
        <f aca="false">IF(AND(CB$379&lt;&gt;0,ISNUMBER(CB130)),CB130/CB$379,"")</f>
        <v>0</v>
      </c>
      <c r="CC132" s="11" t="n">
        <f aca="false">IF(AND(CC$379&lt;&gt;0,ISNUMBER(CC130)),CC130/CC$379,"")</f>
        <v>0</v>
      </c>
      <c r="CD132" s="11" t="n">
        <f aca="false">IF(AND(CD$379&lt;&gt;0,ISNUMBER(CD130)),CD130/CD$379,"")</f>
        <v>0</v>
      </c>
      <c r="CE132" s="11" t="n">
        <f aca="false">IF(AND(CE$379&lt;&gt;0,ISNUMBER(CE130)),CE130/CE$379,"")</f>
        <v>0</v>
      </c>
      <c r="CF132" s="11" t="n">
        <f aca="false">IF(AND(CF$379&lt;&gt;0,ISNUMBER(CF130)),CF130/CF$379,"")</f>
        <v>0</v>
      </c>
      <c r="CG132" s="11" t="n">
        <f aca="false">IF(AND(CG$379&lt;&gt;0,ISNUMBER(CG130)),CG130/CG$379,"")</f>
        <v>0</v>
      </c>
      <c r="CH132" s="11" t="n">
        <f aca="false">IF(AND(CH$379&lt;&gt;0,ISNUMBER(CH130)),CH130/CH$379,"")</f>
        <v>0</v>
      </c>
      <c r="CI132" s="11" t="n">
        <f aca="false">IF(AND(CI$379&lt;&gt;0,ISNUMBER(CI130)),CI130/CI$379,"")</f>
        <v>0</v>
      </c>
      <c r="CJ132" s="11" t="n">
        <f aca="false">IF(AND(CJ$379&lt;&gt;0,ISNUMBER(CJ130)),CJ130/CJ$379,"")</f>
        <v>0</v>
      </c>
      <c r="CK132" s="11" t="n">
        <f aca="false">IF(AND(CK$379&lt;&gt;0,ISNUMBER(CK130)),CK130/CK$379,"")</f>
        <v>0</v>
      </c>
      <c r="CL132" s="11" t="n">
        <f aca="false">IF(AND(CL$379&lt;&gt;0,ISNUMBER(CL130)),CL130/CL$379,"")</f>
        <v>0</v>
      </c>
      <c r="CM132" s="11" t="n">
        <f aca="false">IF(AND(CM$379&lt;&gt;0,ISNUMBER(CM130)),CM130/CM$379,"")</f>
        <v>0</v>
      </c>
      <c r="CN132" s="11" t="n">
        <f aca="false">IF(AND(CN$379&lt;&gt;0,ISNUMBER(CN130)),CN130/CN$379,"")</f>
        <v>0</v>
      </c>
      <c r="CO132" s="11" t="n">
        <f aca="false">IF(AND(CO$379&lt;&gt;0,ISNUMBER(CO130)),CO130/CO$379,"")</f>
        <v>0</v>
      </c>
      <c r="CP132" s="11" t="n">
        <f aca="false">IF(AND(CP$379&lt;&gt;0,ISNUMBER(CP130)),CP130/CP$379,"")</f>
        <v>0</v>
      </c>
      <c r="CQ132" s="11" t="n">
        <f aca="false">IF(AND(CQ$379&lt;&gt;0,ISNUMBER(CQ130)),CQ130/CQ$379,"")</f>
        <v>0</v>
      </c>
      <c r="CR132" s="11" t="n">
        <f aca="false">IF(AND(CR$379&lt;&gt;0,ISNUMBER(CR130)),CR130/CR$379,"")</f>
        <v>0</v>
      </c>
      <c r="CS132" s="11" t="n">
        <f aca="false">IF(AND(CS$379&lt;&gt;0,ISNUMBER(CS130)),CS130/CS$379,"")</f>
        <v>0.013068122383122</v>
      </c>
      <c r="CT132" s="11" t="n">
        <f aca="false">IF(AND(CT$379&lt;&gt;0,ISNUMBER(CT130)),CT130/CT$379,"")</f>
        <v>0</v>
      </c>
      <c r="CU132" s="11" t="n">
        <f aca="false">IF(AND(CU$379&lt;&gt;0,ISNUMBER(CU130)),CU130/CU$379,"")</f>
        <v>0</v>
      </c>
      <c r="CV132" s="11" t="n">
        <f aca="false">IF(AND(CV$379&lt;&gt;0,ISNUMBER(CV130)),CV130/CV$379,"")</f>
        <v>0</v>
      </c>
      <c r="CW132" s="11" t="n">
        <f aca="false">IF(AND(CW$379&lt;&gt;0,ISNUMBER(CW130)),CW130/CW$379,"")</f>
        <v>0</v>
      </c>
      <c r="CX132" s="11" t="n">
        <f aca="false">IF(AND(CX$379&lt;&gt;0,ISNUMBER(CX130)),CX130/CX$379,"")</f>
        <v>0</v>
      </c>
      <c r="CY132" s="11" t="n">
        <f aca="false">IF(AND(CY$379&lt;&gt;0,ISNUMBER(CY130)),CY130/CY$379,"")</f>
        <v>0</v>
      </c>
      <c r="CZ132" s="11" t="n">
        <f aca="false">IF(AND(CZ$379&lt;&gt;0,ISNUMBER(CZ130)),CZ130/CZ$379,"")</f>
        <v>0</v>
      </c>
      <c r="DA132" s="11" t="n">
        <f aca="false">IF(AND(DA$379&lt;&gt;0,ISNUMBER(DA130)),DA130/DA$379,"")</f>
        <v>0</v>
      </c>
      <c r="DB132" s="11" t="n">
        <f aca="false">IF(AND(DB$379&lt;&gt;0,ISNUMBER(DB130)),DB130/DB$379,"")</f>
        <v>0</v>
      </c>
      <c r="DC132" s="11" t="n">
        <f aca="false">IF(AND(DC$379&lt;&gt;0,ISNUMBER(DC130)),DC130/DC$379,"")</f>
        <v>0</v>
      </c>
      <c r="DD132" s="11" t="n">
        <f aca="false">IF(AND(DD$379&lt;&gt;0,ISNUMBER(DD130)),DD130/DD$379,"")</f>
        <v>0</v>
      </c>
      <c r="DE132" s="11" t="n">
        <f aca="false">IF(AND(DE$379&lt;&gt;0,ISNUMBER(DE130)),DE130/DE$379,"")</f>
        <v>0</v>
      </c>
      <c r="DF132" s="11" t="n">
        <f aca="false">IF(AND(DF$379&lt;&gt;0,ISNUMBER(DF130)),DF130/DF$379,"")</f>
        <v>0.00788808045166963</v>
      </c>
      <c r="DG132" s="11" t="n">
        <f aca="false">IF(AND(DG$379&lt;&gt;0,ISNUMBER(DG130)),DG130/DG$379,"")</f>
        <v>0</v>
      </c>
      <c r="DH132" s="11" t="n">
        <f aca="false">IF(AND(DH$379&lt;&gt;0,ISNUMBER(DH130)),DH130/DH$379,"")</f>
        <v>0.0228266203860216</v>
      </c>
      <c r="DI132" s="11" t="n">
        <f aca="false">IF(AND(DI$379&lt;&gt;0,ISNUMBER(DI130)),DI130/DI$379,"")</f>
        <v>0.0107747720401676</v>
      </c>
      <c r="DJ132" s="11" t="n">
        <f aca="false">IF(AND(DJ$379&lt;&gt;0,ISNUMBER(DJ130)),DJ130/DJ$379,"")</f>
        <v>0</v>
      </c>
      <c r="DK132" s="11" t="n">
        <f aca="false">IF(AND(DK$379&lt;&gt;0,ISNUMBER(DK130)),DK130/DK$379,"")</f>
        <v>0</v>
      </c>
      <c r="DL132" s="11" t="n">
        <f aca="false">IF(AND(DL$379&lt;&gt;0,ISNUMBER(DL130)),DL130/DL$379,"")</f>
        <v>0.0218748303449092</v>
      </c>
      <c r="DM132" s="11" t="n">
        <f aca="false">IF(AND(DM$379&lt;&gt;0,ISNUMBER(DM130)),DM130/DM$379,"")</f>
        <v>0</v>
      </c>
      <c r="DN132" s="11" t="n">
        <f aca="false">IF(AND(DN$379&lt;&gt;0,ISNUMBER(DN130)),DN130/DN$379,"")</f>
        <v>0</v>
      </c>
      <c r="DO132" s="11" t="n">
        <f aca="false">IF(AND(DO$379&lt;&gt;0,ISNUMBER(DO130)),DO130/DO$379,"")</f>
        <v>0</v>
      </c>
      <c r="DP132" s="11" t="n">
        <f aca="false">IF(AND(DP$379&lt;&gt;0,ISNUMBER(DP130)),DP130/DP$379,"")</f>
        <v>0.0088963047676786</v>
      </c>
      <c r="DQ132" s="11" t="n">
        <f aca="false">IF(AND(DQ$379&lt;&gt;0,ISNUMBER(DQ130)),DQ130/DQ$379,"")</f>
        <v>0</v>
      </c>
      <c r="DR132" s="11" t="n">
        <f aca="false">IF(AND(DR$379&lt;&gt;0,ISNUMBER(DR130)),DR130/DR$379,"")</f>
        <v>0.0162653332848766</v>
      </c>
      <c r="DS132" s="11" t="n">
        <f aca="false">IF(AND(DS$379&lt;&gt;0,ISNUMBER(DS130)),DS130/DS$379,"")</f>
        <v>0</v>
      </c>
      <c r="DT132" s="11" t="n">
        <f aca="false">IF(AND(DT$379&lt;&gt;0,ISNUMBER(DT130)),DT130/DT$379,"")</f>
        <v>0</v>
      </c>
      <c r="DU132" s="11" t="n">
        <f aca="false">IF(AND(DU$379&lt;&gt;0,ISNUMBER(DU130)),DU130/DU$379,"")</f>
        <v>0</v>
      </c>
      <c r="DV132" s="11" t="n">
        <f aca="false">IF(AND(DV$379&lt;&gt;0,ISNUMBER(DV130)),DV130/DV$379,"")</f>
        <v>0.0205981541349417</v>
      </c>
      <c r="DW132" s="11" t="n">
        <f aca="false">IF(AND(DW$379&lt;&gt;0,ISNUMBER(DW130)),DW130/DW$379,"")</f>
        <v>0.00755609392841689</v>
      </c>
      <c r="DX132" s="11" t="n">
        <f aca="false">IF(AND(DX$379&lt;&gt;0,ISNUMBER(DX130)),DX130/DX$379,"")</f>
        <v>0.0961593888880572</v>
      </c>
      <c r="DY132" s="11" t="n">
        <f aca="false">IF(AND(DY$379&lt;&gt;0,ISNUMBER(DY130)),DY130/DY$379,"")</f>
        <v>0.00934118979053901</v>
      </c>
      <c r="DZ132" s="11" t="n">
        <f aca="false">IF(AND(DZ$379&lt;&gt;0,ISNUMBER(DZ130)),DZ130/DZ$379,"")</f>
        <v>0.00656087190550482</v>
      </c>
    </row>
    <row r="133" customFormat="false" ht="11.25" hidden="false" customHeight="false" outlineLevel="0" collapsed="false">
      <c r="A133" s="3" t="s">
        <v>246</v>
      </c>
      <c r="B133" s="7" t="n">
        <v>205.08271</v>
      </c>
      <c r="C133" s="7" t="n">
        <v>295.17106</v>
      </c>
      <c r="D133" s="7" t="n">
        <v>256.46342</v>
      </c>
      <c r="E133" s="7" t="n">
        <v>0</v>
      </c>
      <c r="F133" s="7" t="n">
        <v>86.43806</v>
      </c>
      <c r="G133" s="7" t="n">
        <v>32.61579</v>
      </c>
      <c r="H133" s="7" t="n">
        <v>59.94516</v>
      </c>
      <c r="I133" s="7" t="n">
        <v>59.94516</v>
      </c>
      <c r="J133" s="7" t="n">
        <v>59.94516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64.37754</v>
      </c>
      <c r="P133" s="7" t="n">
        <v>51.38071</v>
      </c>
      <c r="Q133" s="7" t="n">
        <v>0</v>
      </c>
      <c r="R133" s="7" t="n">
        <v>0</v>
      </c>
      <c r="S133" s="7" t="n">
        <v>0</v>
      </c>
      <c r="T133" s="7" t="n">
        <v>0</v>
      </c>
      <c r="U133" s="7" t="n">
        <v>119.89032</v>
      </c>
      <c r="V133" s="7" t="n">
        <v>0</v>
      </c>
      <c r="W133" s="7" t="n">
        <v>189.52324</v>
      </c>
      <c r="X133" s="7" t="n">
        <v>86.43806</v>
      </c>
      <c r="Y133" s="7" t="n">
        <v>0</v>
      </c>
      <c r="Z133" s="7" t="n">
        <v>165.06603</v>
      </c>
      <c r="AA133" s="7" t="n">
        <v>0</v>
      </c>
      <c r="AB133" s="7" t="n">
        <v>0</v>
      </c>
      <c r="AC133" s="7" t="n">
        <v>125.1457</v>
      </c>
      <c r="AD133" s="7" t="n">
        <v>0</v>
      </c>
      <c r="AE133" s="7" t="n">
        <v>0</v>
      </c>
      <c r="AF133" s="7" t="n">
        <v>161.65271</v>
      </c>
      <c r="AG133" s="7" t="n">
        <v>185.09086</v>
      </c>
      <c r="AH133" s="7" t="n">
        <v>51.38071</v>
      </c>
      <c r="AI133" s="7" t="n">
        <v>0</v>
      </c>
      <c r="AJ133" s="7" t="n">
        <v>0</v>
      </c>
      <c r="AK133" s="7" t="n">
        <v>0</v>
      </c>
      <c r="AL133" s="7" t="n">
        <v>51.38071</v>
      </c>
      <c r="AM133" s="7" t="n">
        <v>0</v>
      </c>
      <c r="AN133" s="7" t="n">
        <v>64.37754</v>
      </c>
      <c r="AO133" s="7" t="n">
        <v>0</v>
      </c>
      <c r="AP133" s="7" t="n">
        <v>35.05735</v>
      </c>
      <c r="AQ133" s="7" t="n">
        <v>51.38071</v>
      </c>
      <c r="AR133" s="7" t="n">
        <v>549.55731</v>
      </c>
      <c r="AS133" s="7" t="n">
        <v>32.61579</v>
      </c>
      <c r="AT133" s="7" t="n">
        <v>0</v>
      </c>
      <c r="AU133" s="7" t="n">
        <v>0</v>
      </c>
      <c r="AV133" s="7" t="n">
        <v>0</v>
      </c>
      <c r="AW133" s="7" t="n">
        <v>0</v>
      </c>
      <c r="AX133" s="7" t="n">
        <v>0</v>
      </c>
      <c r="AY133" s="7" t="n">
        <v>161.46091</v>
      </c>
      <c r="AZ133" s="7" t="n">
        <v>0</v>
      </c>
      <c r="BA133" s="7" t="n">
        <v>0</v>
      </c>
      <c r="BB133" s="7" t="n">
        <v>0</v>
      </c>
      <c r="BC133" s="7" t="n">
        <v>99.88077</v>
      </c>
      <c r="BD133" s="7" t="n">
        <v>0</v>
      </c>
      <c r="BE133" s="7" t="n">
        <v>0</v>
      </c>
      <c r="BF133" s="7" t="n">
        <v>0</v>
      </c>
      <c r="BG133" s="7" t="n">
        <v>0</v>
      </c>
      <c r="BH133" s="7" t="n">
        <v>0</v>
      </c>
      <c r="BI133" s="7" t="n">
        <v>0</v>
      </c>
      <c r="BJ133" s="7" t="n">
        <v>0</v>
      </c>
      <c r="BK133" s="7" t="n">
        <v>0</v>
      </c>
      <c r="BL133" s="7" t="n">
        <v>0</v>
      </c>
      <c r="BM133" s="7" t="n">
        <v>0</v>
      </c>
      <c r="BN133" s="7" t="n">
        <v>0</v>
      </c>
      <c r="BO133" s="7" t="n">
        <v>0</v>
      </c>
      <c r="BP133" s="7" t="n">
        <v>0</v>
      </c>
      <c r="BQ133" s="7" t="n">
        <v>0</v>
      </c>
      <c r="BR133" s="7" t="n">
        <v>0</v>
      </c>
      <c r="BS133" s="7" t="n">
        <v>0</v>
      </c>
      <c r="BT133" s="7" t="n">
        <v>0</v>
      </c>
      <c r="BU133" s="7" t="n">
        <v>0</v>
      </c>
      <c r="BV133" s="7" t="n">
        <v>0</v>
      </c>
      <c r="BW133" s="7" t="n">
        <v>0</v>
      </c>
      <c r="BX133" s="7" t="n">
        <v>0</v>
      </c>
      <c r="BY133" s="7" t="n">
        <v>0</v>
      </c>
      <c r="BZ133" s="7" t="n">
        <v>0</v>
      </c>
      <c r="CA133" s="7" t="n">
        <v>0</v>
      </c>
      <c r="CB133" s="7" t="n">
        <v>0</v>
      </c>
      <c r="CC133" s="7" t="n">
        <v>0</v>
      </c>
      <c r="CD133" s="7" t="n">
        <v>0</v>
      </c>
      <c r="CE133" s="7" t="n">
        <v>0</v>
      </c>
      <c r="CF133" s="7" t="n">
        <v>0</v>
      </c>
      <c r="CG133" s="7" t="n">
        <v>0</v>
      </c>
      <c r="CH133" s="7" t="n">
        <v>0</v>
      </c>
      <c r="CI133" s="7" t="n">
        <v>0</v>
      </c>
      <c r="CJ133" s="7" t="n">
        <v>0</v>
      </c>
      <c r="CK133" s="7" t="n">
        <v>0</v>
      </c>
      <c r="CL133" s="7" t="n">
        <v>0</v>
      </c>
      <c r="CM133" s="7" t="n">
        <v>0</v>
      </c>
      <c r="CN133" s="7" t="n">
        <v>0</v>
      </c>
      <c r="CO133" s="7" t="n">
        <v>0</v>
      </c>
      <c r="CP133" s="7" t="n">
        <v>0</v>
      </c>
      <c r="CQ133" s="7" t="n">
        <v>0</v>
      </c>
      <c r="CR133" s="7" t="n">
        <v>0</v>
      </c>
      <c r="CS133" s="7" t="n">
        <v>0</v>
      </c>
      <c r="CT133" s="7" t="n">
        <v>0</v>
      </c>
      <c r="CU133" s="7" t="n">
        <v>0</v>
      </c>
      <c r="CV133" s="7" t="n">
        <v>0</v>
      </c>
      <c r="CW133" s="7" t="n">
        <v>0</v>
      </c>
      <c r="CX133" s="7" t="n">
        <v>0</v>
      </c>
      <c r="CY133" s="7" t="n">
        <v>0</v>
      </c>
      <c r="CZ133" s="7" t="n">
        <v>0</v>
      </c>
      <c r="DA133" s="7" t="n">
        <v>0</v>
      </c>
      <c r="DB133" s="7" t="n">
        <v>0</v>
      </c>
      <c r="DC133" s="7" t="n">
        <v>0</v>
      </c>
      <c r="DD133" s="7" t="n">
        <v>0</v>
      </c>
      <c r="DE133" s="7" t="n">
        <v>59.94516</v>
      </c>
      <c r="DF133" s="7" t="n">
        <v>0</v>
      </c>
      <c r="DG133" s="7" t="n">
        <v>0</v>
      </c>
      <c r="DH133" s="7" t="n">
        <v>102.5921</v>
      </c>
      <c r="DI133" s="7" t="n">
        <v>119.52993</v>
      </c>
      <c r="DJ133" s="7" t="n">
        <v>0</v>
      </c>
      <c r="DK133" s="7" t="n">
        <v>0</v>
      </c>
      <c r="DL133" s="7" t="n">
        <v>0</v>
      </c>
      <c r="DM133" s="7" t="n">
        <v>0</v>
      </c>
      <c r="DN133" s="7" t="n">
        <v>134.93812</v>
      </c>
      <c r="DO133" s="7" t="n">
        <v>0</v>
      </c>
      <c r="DP133" s="7" t="n">
        <v>300.84911</v>
      </c>
      <c r="DQ133" s="7" t="n">
        <v>0</v>
      </c>
      <c r="DR133" s="7" t="n">
        <v>0</v>
      </c>
      <c r="DS133" s="7" t="n">
        <v>0</v>
      </c>
      <c r="DT133" s="7" t="n">
        <v>0</v>
      </c>
      <c r="DU133" s="7" t="n">
        <v>0</v>
      </c>
      <c r="DV133" s="7" t="n">
        <v>0</v>
      </c>
      <c r="DW133" s="7" t="n">
        <v>99.43489</v>
      </c>
      <c r="DX133" s="7" t="n">
        <v>0</v>
      </c>
      <c r="DY133" s="7" t="n">
        <v>154.94767</v>
      </c>
      <c r="DZ133" s="7" t="n">
        <f aca="false">SUM($B133:$DY133)</f>
        <v>4273.50047</v>
      </c>
    </row>
    <row r="134" customFormat="false" ht="11.25" hidden="false" customHeight="false" outlineLevel="0" collapsed="false">
      <c r="A134" s="8" t="s">
        <v>20</v>
      </c>
      <c r="B134" s="9" t="n">
        <f aca="false">IF(AND($DZ133&lt;&gt;0,ISNUMBER($DZ133)),B133/$DZ133,"")</f>
        <v>0.047989396851523</v>
      </c>
      <c r="C134" s="9" t="n">
        <f aca="false">IF(AND($DZ133&lt;&gt;0,ISNUMBER($DZ133)),C133/$DZ133,"")</f>
        <v>0.0690700895137611</v>
      </c>
      <c r="D134" s="9" t="n">
        <f aca="false">IF(AND($DZ133&lt;&gt;0,ISNUMBER($DZ133)),D133/$DZ133,"")</f>
        <v>0.0600124936923196</v>
      </c>
      <c r="E134" s="9" t="n">
        <f aca="false">IF(AND($DZ133&lt;&gt;0,ISNUMBER($DZ133)),E133/$DZ133,"")</f>
        <v>0</v>
      </c>
      <c r="F134" s="9" t="n">
        <f aca="false">IF(AND($DZ133&lt;&gt;0,ISNUMBER($DZ133)),F133/$DZ133,"")</f>
        <v>0.0202265240420109</v>
      </c>
      <c r="G134" s="9" t="n">
        <f aca="false">IF(AND($DZ133&lt;&gt;0,ISNUMBER($DZ133)),G133/$DZ133,"")</f>
        <v>0.00763210165272311</v>
      </c>
      <c r="H134" s="9" t="n">
        <f aca="false">IF(AND($DZ133&lt;&gt;0,ISNUMBER($DZ133)),H133/$DZ133,"")</f>
        <v>0.0140271799244707</v>
      </c>
      <c r="I134" s="9" t="n">
        <f aca="false">IF(AND($DZ133&lt;&gt;0,ISNUMBER($DZ133)),I133/$DZ133,"")</f>
        <v>0.0140271799244707</v>
      </c>
      <c r="J134" s="9" t="n">
        <f aca="false">IF(AND($DZ133&lt;&gt;0,ISNUMBER($DZ133)),J133/$DZ133,"")</f>
        <v>0.0140271799244707</v>
      </c>
      <c r="K134" s="9" t="n">
        <f aca="false">IF(AND($DZ133&lt;&gt;0,ISNUMBER($DZ133)),K133/$DZ133,"")</f>
        <v>0</v>
      </c>
      <c r="L134" s="9" t="n">
        <f aca="false">IF(AND($DZ133&lt;&gt;0,ISNUMBER($DZ133)),L133/$DZ133,"")</f>
        <v>0</v>
      </c>
      <c r="M134" s="9" t="n">
        <f aca="false">IF(AND($DZ133&lt;&gt;0,ISNUMBER($DZ133)),M133/$DZ133,"")</f>
        <v>0</v>
      </c>
      <c r="N134" s="9" t="n">
        <f aca="false">IF(AND($DZ133&lt;&gt;0,ISNUMBER($DZ133)),N133/$DZ133,"")</f>
        <v>0</v>
      </c>
      <c r="O134" s="9" t="n">
        <f aca="false">IF(AND($DZ133&lt;&gt;0,ISNUMBER($DZ133)),O133/$DZ133,"")</f>
        <v>0.0150643577675797</v>
      </c>
      <c r="P134" s="9" t="n">
        <f aca="false">IF(AND($DZ133&lt;&gt;0,ISNUMBER($DZ133)),P133/$DZ133,"")</f>
        <v>0.0120230968407967</v>
      </c>
      <c r="Q134" s="9" t="n">
        <f aca="false">IF(AND($DZ133&lt;&gt;0,ISNUMBER($DZ133)),Q133/$DZ133,"")</f>
        <v>0</v>
      </c>
      <c r="R134" s="9" t="n">
        <f aca="false">IF(AND($DZ133&lt;&gt;0,ISNUMBER($DZ133)),R133/$DZ133,"")</f>
        <v>0</v>
      </c>
      <c r="S134" s="9" t="n">
        <f aca="false">IF(AND($DZ133&lt;&gt;0,ISNUMBER($DZ133)),S133/$DZ133,"")</f>
        <v>0</v>
      </c>
      <c r="T134" s="9" t="n">
        <f aca="false">IF(AND($DZ133&lt;&gt;0,ISNUMBER($DZ133)),T133/$DZ133,"")</f>
        <v>0</v>
      </c>
      <c r="U134" s="9" t="n">
        <f aca="false">IF(AND($DZ133&lt;&gt;0,ISNUMBER($DZ133)),U133/$DZ133,"")</f>
        <v>0.0280543598489414</v>
      </c>
      <c r="V134" s="9" t="n">
        <f aca="false">IF(AND($DZ133&lt;&gt;0,ISNUMBER($DZ133)),V133/$DZ133,"")</f>
        <v>0</v>
      </c>
      <c r="W134" s="9" t="n">
        <f aca="false">IF(AND($DZ133&lt;&gt;0,ISNUMBER($DZ133)),W133/$DZ133,"")</f>
        <v>0.0443484776310321</v>
      </c>
      <c r="X134" s="9" t="n">
        <f aca="false">IF(AND($DZ133&lt;&gt;0,ISNUMBER($DZ133)),X133/$DZ133,"")</f>
        <v>0.0202265240420109</v>
      </c>
      <c r="Y134" s="9" t="n">
        <f aca="false">IF(AND($DZ133&lt;&gt;0,ISNUMBER($DZ133)),Y133/$DZ133,"")</f>
        <v>0</v>
      </c>
      <c r="Z134" s="9" t="n">
        <f aca="false">IF(AND($DZ133&lt;&gt;0,ISNUMBER($DZ133)),Z133/$DZ133,"")</f>
        <v>0.0386254853974545</v>
      </c>
      <c r="AA134" s="9" t="n">
        <f aca="false">IF(AND($DZ133&lt;&gt;0,ISNUMBER($DZ133)),AA133/$DZ133,"")</f>
        <v>0</v>
      </c>
      <c r="AB134" s="9" t="n">
        <f aca="false">IF(AND($DZ133&lt;&gt;0,ISNUMBER($DZ133)),AB133/$DZ133,"")</f>
        <v>0</v>
      </c>
      <c r="AC134" s="9" t="n">
        <f aca="false">IF(AND($DZ133&lt;&gt;0,ISNUMBER($DZ133)),AC133/$DZ133,"")</f>
        <v>0.0292841198634524</v>
      </c>
      <c r="AD134" s="9" t="n">
        <f aca="false">IF(AND($DZ133&lt;&gt;0,ISNUMBER($DZ133)),AD133/$DZ133,"")</f>
        <v>0</v>
      </c>
      <c r="AE134" s="9" t="n">
        <f aca="false">IF(AND($DZ133&lt;&gt;0,ISNUMBER($DZ133)),AE133/$DZ133,"")</f>
        <v>0</v>
      </c>
      <c r="AF134" s="9" t="n">
        <f aca="false">IF(AND($DZ133&lt;&gt;0,ISNUMBER($DZ133)),AF133/$DZ133,"")</f>
        <v>0.0378267678065799</v>
      </c>
      <c r="AG134" s="9" t="n">
        <f aca="false">IF(AND($DZ133&lt;&gt;0,ISNUMBER($DZ133)),AG133/$DZ133,"")</f>
        <v>0.043311299787923</v>
      </c>
      <c r="AH134" s="9" t="n">
        <f aca="false">IF(AND($DZ133&lt;&gt;0,ISNUMBER($DZ133)),AH133/$DZ133,"")</f>
        <v>0.0120230968407967</v>
      </c>
      <c r="AI134" s="9" t="n">
        <f aca="false">IF(AND($DZ133&lt;&gt;0,ISNUMBER($DZ133)),AI133/$DZ133,"")</f>
        <v>0</v>
      </c>
      <c r="AJ134" s="9" t="n">
        <f aca="false">IF(AND($DZ133&lt;&gt;0,ISNUMBER($DZ133)),AJ133/$DZ133,"")</f>
        <v>0</v>
      </c>
      <c r="AK134" s="9" t="n">
        <f aca="false">IF(AND($DZ133&lt;&gt;0,ISNUMBER($DZ133)),AK133/$DZ133,"")</f>
        <v>0</v>
      </c>
      <c r="AL134" s="9" t="n">
        <f aca="false">IF(AND($DZ133&lt;&gt;0,ISNUMBER($DZ133)),AL133/$DZ133,"")</f>
        <v>0.0120230968407967</v>
      </c>
      <c r="AM134" s="9" t="n">
        <f aca="false">IF(AND($DZ133&lt;&gt;0,ISNUMBER($DZ133)),AM133/$DZ133,"")</f>
        <v>0</v>
      </c>
      <c r="AN134" s="9" t="n">
        <f aca="false">IF(AND($DZ133&lt;&gt;0,ISNUMBER($DZ133)),AN133/$DZ133,"")</f>
        <v>0.0150643577675797</v>
      </c>
      <c r="AO134" s="9" t="n">
        <f aca="false">IF(AND($DZ133&lt;&gt;0,ISNUMBER($DZ133)),AO133/$DZ133,"")</f>
        <v>0</v>
      </c>
      <c r="AP134" s="9" t="n">
        <f aca="false">IF(AND($DZ133&lt;&gt;0,ISNUMBER($DZ133)),AP133/$DZ133,"")</f>
        <v>0.00820342720121428</v>
      </c>
      <c r="AQ134" s="9" t="n">
        <f aca="false">IF(AND($DZ133&lt;&gt;0,ISNUMBER($DZ133)),AQ133/$DZ133,"")</f>
        <v>0.0120230968407967</v>
      </c>
      <c r="AR134" s="9" t="n">
        <f aca="false">IF(AND($DZ133&lt;&gt;0,ISNUMBER($DZ133)),AR133/$DZ133,"")</f>
        <v>0.128596524993479</v>
      </c>
      <c r="AS134" s="9" t="n">
        <f aca="false">IF(AND($DZ133&lt;&gt;0,ISNUMBER($DZ133)),AS133/$DZ133,"")</f>
        <v>0.00763210165272311</v>
      </c>
      <c r="AT134" s="9" t="n">
        <f aca="false">IF(AND($DZ133&lt;&gt;0,ISNUMBER($DZ133)),AT133/$DZ133,"")</f>
        <v>0</v>
      </c>
      <c r="AU134" s="9" t="n">
        <f aca="false">IF(AND($DZ133&lt;&gt;0,ISNUMBER($DZ133)),AU133/$DZ133,"")</f>
        <v>0</v>
      </c>
      <c r="AV134" s="9" t="n">
        <f aca="false">IF(AND($DZ133&lt;&gt;0,ISNUMBER($DZ133)),AV133/$DZ133,"")</f>
        <v>0</v>
      </c>
      <c r="AW134" s="9" t="n">
        <f aca="false">IF(AND($DZ133&lt;&gt;0,ISNUMBER($DZ133)),AW133/$DZ133,"")</f>
        <v>0</v>
      </c>
      <c r="AX134" s="9" t="n">
        <f aca="false">IF(AND($DZ133&lt;&gt;0,ISNUMBER($DZ133)),AX133/$DZ133,"")</f>
        <v>0</v>
      </c>
      <c r="AY134" s="9" t="n">
        <f aca="false">IF(AND($DZ133&lt;&gt;0,ISNUMBER($DZ133)),AY133/$DZ133,"")</f>
        <v>0.0377818865666347</v>
      </c>
      <c r="AZ134" s="9" t="n">
        <f aca="false">IF(AND($DZ133&lt;&gt;0,ISNUMBER($DZ133)),AZ133/$DZ133,"")</f>
        <v>0</v>
      </c>
      <c r="BA134" s="9" t="n">
        <f aca="false">IF(AND($DZ133&lt;&gt;0,ISNUMBER($DZ133)),BA133/$DZ133,"")</f>
        <v>0</v>
      </c>
      <c r="BB134" s="9" t="n">
        <f aca="false">IF(AND($DZ133&lt;&gt;0,ISNUMBER($DZ133)),BB133/$DZ133,"")</f>
        <v>0</v>
      </c>
      <c r="BC134" s="9" t="n">
        <f aca="false">IF(AND($DZ133&lt;&gt;0,ISNUMBER($DZ133)),BC133/$DZ133,"")</f>
        <v>0.0233721209816551</v>
      </c>
      <c r="BD134" s="9" t="n">
        <f aca="false">IF(AND($DZ133&lt;&gt;0,ISNUMBER($DZ133)),BD133/$DZ133,"")</f>
        <v>0</v>
      </c>
      <c r="BE134" s="9" t="n">
        <f aca="false">IF(AND($DZ133&lt;&gt;0,ISNUMBER($DZ133)),BE133/$DZ133,"")</f>
        <v>0</v>
      </c>
      <c r="BF134" s="9" t="n">
        <f aca="false">IF(AND($DZ133&lt;&gt;0,ISNUMBER($DZ133)),BF133/$DZ133,"")</f>
        <v>0</v>
      </c>
      <c r="BG134" s="9" t="n">
        <f aca="false">IF(AND($DZ133&lt;&gt;0,ISNUMBER($DZ133)),BG133/$DZ133,"")</f>
        <v>0</v>
      </c>
      <c r="BH134" s="9" t="n">
        <f aca="false">IF(AND($DZ133&lt;&gt;0,ISNUMBER($DZ133)),BH133/$DZ133,"")</f>
        <v>0</v>
      </c>
      <c r="BI134" s="9" t="n">
        <f aca="false">IF(AND($DZ133&lt;&gt;0,ISNUMBER($DZ133)),BI133/$DZ133,"")</f>
        <v>0</v>
      </c>
      <c r="BJ134" s="9" t="n">
        <f aca="false">IF(AND($DZ133&lt;&gt;0,ISNUMBER($DZ133)),BJ133/$DZ133,"")</f>
        <v>0</v>
      </c>
      <c r="BK134" s="9" t="n">
        <f aca="false">IF(AND($DZ133&lt;&gt;0,ISNUMBER($DZ133)),BK133/$DZ133,"")</f>
        <v>0</v>
      </c>
      <c r="BL134" s="9" t="n">
        <f aca="false">IF(AND($DZ133&lt;&gt;0,ISNUMBER($DZ133)),BL133/$DZ133,"")</f>
        <v>0</v>
      </c>
      <c r="BM134" s="9" t="n">
        <f aca="false">IF(AND($DZ133&lt;&gt;0,ISNUMBER($DZ133)),BM133/$DZ133,"")</f>
        <v>0</v>
      </c>
      <c r="BN134" s="9" t="n">
        <f aca="false">IF(AND($DZ133&lt;&gt;0,ISNUMBER($DZ133)),BN133/$DZ133,"")</f>
        <v>0</v>
      </c>
      <c r="BO134" s="9" t="n">
        <f aca="false">IF(AND($DZ133&lt;&gt;0,ISNUMBER($DZ133)),BO133/$DZ133,"")</f>
        <v>0</v>
      </c>
      <c r="BP134" s="9" t="n">
        <f aca="false">IF(AND($DZ133&lt;&gt;0,ISNUMBER($DZ133)),BP133/$DZ133,"")</f>
        <v>0</v>
      </c>
      <c r="BQ134" s="9" t="n">
        <f aca="false">IF(AND($DZ133&lt;&gt;0,ISNUMBER($DZ133)),BQ133/$DZ133,"")</f>
        <v>0</v>
      </c>
      <c r="BR134" s="9" t="n">
        <f aca="false">IF(AND($DZ133&lt;&gt;0,ISNUMBER($DZ133)),BR133/$DZ133,"")</f>
        <v>0</v>
      </c>
      <c r="BS134" s="9" t="n">
        <f aca="false">IF(AND($DZ133&lt;&gt;0,ISNUMBER($DZ133)),BS133/$DZ133,"")</f>
        <v>0</v>
      </c>
      <c r="BT134" s="9" t="n">
        <f aca="false">IF(AND($DZ133&lt;&gt;0,ISNUMBER($DZ133)),BT133/$DZ133,"")</f>
        <v>0</v>
      </c>
      <c r="BU134" s="9" t="n">
        <f aca="false">IF(AND($DZ133&lt;&gt;0,ISNUMBER($DZ133)),BU133/$DZ133,"")</f>
        <v>0</v>
      </c>
      <c r="BV134" s="9" t="n">
        <f aca="false">IF(AND($DZ133&lt;&gt;0,ISNUMBER($DZ133)),BV133/$DZ133,"")</f>
        <v>0</v>
      </c>
      <c r="BW134" s="9" t="n">
        <f aca="false">IF(AND($DZ133&lt;&gt;0,ISNUMBER($DZ133)),BW133/$DZ133,"")</f>
        <v>0</v>
      </c>
      <c r="BX134" s="9" t="n">
        <f aca="false">IF(AND($DZ133&lt;&gt;0,ISNUMBER($DZ133)),BX133/$DZ133,"")</f>
        <v>0</v>
      </c>
      <c r="BY134" s="9" t="n">
        <f aca="false">IF(AND($DZ133&lt;&gt;0,ISNUMBER($DZ133)),BY133/$DZ133,"")</f>
        <v>0</v>
      </c>
      <c r="BZ134" s="9" t="n">
        <f aca="false">IF(AND($DZ133&lt;&gt;0,ISNUMBER($DZ133)),BZ133/$DZ133,"")</f>
        <v>0</v>
      </c>
      <c r="CA134" s="9" t="n">
        <f aca="false">IF(AND($DZ133&lt;&gt;0,ISNUMBER($DZ133)),CA133/$DZ133,"")</f>
        <v>0</v>
      </c>
      <c r="CB134" s="9" t="n">
        <f aca="false">IF(AND($DZ133&lt;&gt;0,ISNUMBER($DZ133)),CB133/$DZ133,"")</f>
        <v>0</v>
      </c>
      <c r="CC134" s="9" t="n">
        <f aca="false">IF(AND($DZ133&lt;&gt;0,ISNUMBER($DZ133)),CC133/$DZ133,"")</f>
        <v>0</v>
      </c>
      <c r="CD134" s="9" t="n">
        <f aca="false">IF(AND($DZ133&lt;&gt;0,ISNUMBER($DZ133)),CD133/$DZ133,"")</f>
        <v>0</v>
      </c>
      <c r="CE134" s="9" t="n">
        <f aca="false">IF(AND($DZ133&lt;&gt;0,ISNUMBER($DZ133)),CE133/$DZ133,"")</f>
        <v>0</v>
      </c>
      <c r="CF134" s="9" t="n">
        <f aca="false">IF(AND($DZ133&lt;&gt;0,ISNUMBER($DZ133)),CF133/$DZ133,"")</f>
        <v>0</v>
      </c>
      <c r="CG134" s="9" t="n">
        <f aca="false">IF(AND($DZ133&lt;&gt;0,ISNUMBER($DZ133)),CG133/$DZ133,"")</f>
        <v>0</v>
      </c>
      <c r="CH134" s="9" t="n">
        <f aca="false">IF(AND($DZ133&lt;&gt;0,ISNUMBER($DZ133)),CH133/$DZ133,"")</f>
        <v>0</v>
      </c>
      <c r="CI134" s="9" t="n">
        <f aca="false">IF(AND($DZ133&lt;&gt;0,ISNUMBER($DZ133)),CI133/$DZ133,"")</f>
        <v>0</v>
      </c>
      <c r="CJ134" s="9" t="n">
        <f aca="false">IF(AND($DZ133&lt;&gt;0,ISNUMBER($DZ133)),CJ133/$DZ133,"")</f>
        <v>0</v>
      </c>
      <c r="CK134" s="9" t="n">
        <f aca="false">IF(AND($DZ133&lt;&gt;0,ISNUMBER($DZ133)),CK133/$DZ133,"")</f>
        <v>0</v>
      </c>
      <c r="CL134" s="9" t="n">
        <f aca="false">IF(AND($DZ133&lt;&gt;0,ISNUMBER($DZ133)),CL133/$DZ133,"")</f>
        <v>0</v>
      </c>
      <c r="CM134" s="9" t="n">
        <f aca="false">IF(AND($DZ133&lt;&gt;0,ISNUMBER($DZ133)),CM133/$DZ133,"")</f>
        <v>0</v>
      </c>
      <c r="CN134" s="9" t="n">
        <f aca="false">IF(AND($DZ133&lt;&gt;0,ISNUMBER($DZ133)),CN133/$DZ133,"")</f>
        <v>0</v>
      </c>
      <c r="CO134" s="9" t="n">
        <f aca="false">IF(AND($DZ133&lt;&gt;0,ISNUMBER($DZ133)),CO133/$DZ133,"")</f>
        <v>0</v>
      </c>
      <c r="CP134" s="9" t="n">
        <f aca="false">IF(AND($DZ133&lt;&gt;0,ISNUMBER($DZ133)),CP133/$DZ133,"")</f>
        <v>0</v>
      </c>
      <c r="CQ134" s="9" t="n">
        <f aca="false">IF(AND($DZ133&lt;&gt;0,ISNUMBER($DZ133)),CQ133/$DZ133,"")</f>
        <v>0</v>
      </c>
      <c r="CR134" s="9" t="n">
        <f aca="false">IF(AND($DZ133&lt;&gt;0,ISNUMBER($DZ133)),CR133/$DZ133,"")</f>
        <v>0</v>
      </c>
      <c r="CS134" s="9" t="n">
        <f aca="false">IF(AND($DZ133&lt;&gt;0,ISNUMBER($DZ133)),CS133/$DZ133,"")</f>
        <v>0</v>
      </c>
      <c r="CT134" s="9" t="n">
        <f aca="false">IF(AND($DZ133&lt;&gt;0,ISNUMBER($DZ133)),CT133/$DZ133,"")</f>
        <v>0</v>
      </c>
      <c r="CU134" s="9" t="n">
        <f aca="false">IF(AND($DZ133&lt;&gt;0,ISNUMBER($DZ133)),CU133/$DZ133,"")</f>
        <v>0</v>
      </c>
      <c r="CV134" s="9" t="n">
        <f aca="false">IF(AND($DZ133&lt;&gt;0,ISNUMBER($DZ133)),CV133/$DZ133,"")</f>
        <v>0</v>
      </c>
      <c r="CW134" s="9" t="n">
        <f aca="false">IF(AND($DZ133&lt;&gt;0,ISNUMBER($DZ133)),CW133/$DZ133,"")</f>
        <v>0</v>
      </c>
      <c r="CX134" s="9" t="n">
        <f aca="false">IF(AND($DZ133&lt;&gt;0,ISNUMBER($DZ133)),CX133/$DZ133,"")</f>
        <v>0</v>
      </c>
      <c r="CY134" s="9" t="n">
        <f aca="false">IF(AND($DZ133&lt;&gt;0,ISNUMBER($DZ133)),CY133/$DZ133,"")</f>
        <v>0</v>
      </c>
      <c r="CZ134" s="9" t="n">
        <f aca="false">IF(AND($DZ133&lt;&gt;0,ISNUMBER($DZ133)),CZ133/$DZ133,"")</f>
        <v>0</v>
      </c>
      <c r="DA134" s="9" t="n">
        <f aca="false">IF(AND($DZ133&lt;&gt;0,ISNUMBER($DZ133)),DA133/$DZ133,"")</f>
        <v>0</v>
      </c>
      <c r="DB134" s="9" t="n">
        <f aca="false">IF(AND($DZ133&lt;&gt;0,ISNUMBER($DZ133)),DB133/$DZ133,"")</f>
        <v>0</v>
      </c>
      <c r="DC134" s="9" t="n">
        <f aca="false">IF(AND($DZ133&lt;&gt;0,ISNUMBER($DZ133)),DC133/$DZ133,"")</f>
        <v>0</v>
      </c>
      <c r="DD134" s="9" t="n">
        <f aca="false">IF(AND($DZ133&lt;&gt;0,ISNUMBER($DZ133)),DD133/$DZ133,"")</f>
        <v>0</v>
      </c>
      <c r="DE134" s="9" t="n">
        <f aca="false">IF(AND($DZ133&lt;&gt;0,ISNUMBER($DZ133)),DE133/$DZ133,"")</f>
        <v>0.0140271799244707</v>
      </c>
      <c r="DF134" s="9" t="n">
        <f aca="false">IF(AND($DZ133&lt;&gt;0,ISNUMBER($DZ133)),DF133/$DZ133,"")</f>
        <v>0</v>
      </c>
      <c r="DG134" s="9" t="n">
        <f aca="false">IF(AND($DZ133&lt;&gt;0,ISNUMBER($DZ133)),DG133/$DZ133,"")</f>
        <v>0</v>
      </c>
      <c r="DH134" s="9" t="n">
        <f aca="false">IF(AND($DZ133&lt;&gt;0,ISNUMBER($DZ133)),DH133/$DZ133,"")</f>
        <v>0.0240065727663299</v>
      </c>
      <c r="DI134" s="9" t="n">
        <f aca="false">IF(AND($DZ133&lt;&gt;0,ISNUMBER($DZ133)),DI133/$DZ133,"")</f>
        <v>0.0279700285138848</v>
      </c>
      <c r="DJ134" s="9" t="n">
        <f aca="false">IF(AND($DZ133&lt;&gt;0,ISNUMBER($DZ133)),DJ133/$DZ133,"")</f>
        <v>0</v>
      </c>
      <c r="DK134" s="9" t="n">
        <f aca="false">IF(AND($DZ133&lt;&gt;0,ISNUMBER($DZ133)),DK133/$DZ133,"")</f>
        <v>0</v>
      </c>
      <c r="DL134" s="9" t="n">
        <f aca="false">IF(AND($DZ133&lt;&gt;0,ISNUMBER($DZ133)),DL133/$DZ133,"")</f>
        <v>0</v>
      </c>
      <c r="DM134" s="9" t="n">
        <f aca="false">IF(AND($DZ133&lt;&gt;0,ISNUMBER($DZ133)),DM133/$DZ133,"")</f>
        <v>0</v>
      </c>
      <c r="DN134" s="9" t="n">
        <f aca="false">IF(AND($DZ133&lt;&gt;0,ISNUMBER($DZ133)),DN133/$DZ133,"")</f>
        <v>0.0315755481828694</v>
      </c>
      <c r="DO134" s="9" t="n">
        <f aca="false">IF(AND($DZ133&lt;&gt;0,ISNUMBER($DZ133)),DO133/$DZ133,"")</f>
        <v>0</v>
      </c>
      <c r="DP134" s="9" t="n">
        <f aca="false">IF(AND($DZ133&lt;&gt;0,ISNUMBER($DZ133)),DP133/$DZ133,"")</f>
        <v>0.0703987543962994</v>
      </c>
      <c r="DQ134" s="9" t="n">
        <f aca="false">IF(AND($DZ133&lt;&gt;0,ISNUMBER($DZ133)),DQ133/$DZ133,"")</f>
        <v>0</v>
      </c>
      <c r="DR134" s="9" t="n">
        <f aca="false">IF(AND($DZ133&lt;&gt;0,ISNUMBER($DZ133)),DR133/$DZ133,"")</f>
        <v>0</v>
      </c>
      <c r="DS134" s="9" t="n">
        <f aca="false">IF(AND($DZ133&lt;&gt;0,ISNUMBER($DZ133)),DS133/$DZ133,"")</f>
        <v>0</v>
      </c>
      <c r="DT134" s="9" t="n">
        <f aca="false">IF(AND($DZ133&lt;&gt;0,ISNUMBER($DZ133)),DT133/$DZ133,"")</f>
        <v>0</v>
      </c>
      <c r="DU134" s="9" t="n">
        <f aca="false">IF(AND($DZ133&lt;&gt;0,ISNUMBER($DZ133)),DU133/$DZ133,"")</f>
        <v>0</v>
      </c>
      <c r="DV134" s="9" t="n">
        <f aca="false">IF(AND($DZ133&lt;&gt;0,ISNUMBER($DZ133)),DV133/$DZ133,"")</f>
        <v>0</v>
      </c>
      <c r="DW134" s="9" t="n">
        <f aca="false">IF(AND($DZ133&lt;&gt;0,ISNUMBER($DZ133)),DW133/$DZ133,"")</f>
        <v>0.023267784968794</v>
      </c>
      <c r="DX134" s="9" t="n">
        <f aca="false">IF(AND($DZ133&lt;&gt;0,ISNUMBER($DZ133)),DX133/$DZ133,"")</f>
        <v>0</v>
      </c>
      <c r="DY134" s="9" t="n">
        <f aca="false">IF(AND($DZ133&lt;&gt;0,ISNUMBER($DZ133)),DY133/$DZ133,"")</f>
        <v>0.0362577870501556</v>
      </c>
      <c r="DZ134" s="9" t="n">
        <f aca="false">IF(AND($DZ133&lt;&gt;0,ISNUMBER($DZ133)),DZ133/$DZ133,"")</f>
        <v>1</v>
      </c>
    </row>
    <row r="135" customFormat="false" ht="11.25" hidden="false" customHeight="false" outlineLevel="0" collapsed="false">
      <c r="A135" s="10" t="s">
        <v>21</v>
      </c>
      <c r="B135" s="11" t="n">
        <f aca="false">IF(AND(B$379&lt;&gt;0,ISNUMBER(B133)),B133/B$379,"")</f>
        <v>0.0167314409545359</v>
      </c>
      <c r="C135" s="11" t="n">
        <f aca="false">IF(AND(C$379&lt;&gt;0,ISNUMBER(C133)),C133/C$379,"")</f>
        <v>0.0274328697448099</v>
      </c>
      <c r="D135" s="11" t="n">
        <f aca="false">IF(AND(D$379&lt;&gt;0,ISNUMBER(D133)),D133/D$379,"")</f>
        <v>0.0168628166373153</v>
      </c>
      <c r="E135" s="11" t="n">
        <f aca="false">IF(AND(E$379&lt;&gt;0,ISNUMBER(E133)),E133/E$379,"")</f>
        <v>0</v>
      </c>
      <c r="F135" s="11" t="n">
        <f aca="false">IF(AND(F$379&lt;&gt;0,ISNUMBER(F133)),F133/F$379,"")</f>
        <v>0.00797114676680698</v>
      </c>
      <c r="G135" s="11" t="n">
        <f aca="false">IF(AND(G$379&lt;&gt;0,ISNUMBER(G133)),G133/G$379,"")</f>
        <v>0.00820521072323594</v>
      </c>
      <c r="H135" s="11" t="n">
        <f aca="false">IF(AND(H$379&lt;&gt;0,ISNUMBER(H133)),H133/H$379,"")</f>
        <v>0.00691760823541434</v>
      </c>
      <c r="I135" s="11" t="n">
        <f aca="false">IF(AND(I$379&lt;&gt;0,ISNUMBER(I133)),I133/I$379,"")</f>
        <v>0.0032042089945113</v>
      </c>
      <c r="J135" s="11" t="n">
        <f aca="false">IF(AND(J$379&lt;&gt;0,ISNUMBER(J133)),J133/J$379,"")</f>
        <v>0.0182684754004931</v>
      </c>
      <c r="K135" s="11" t="n">
        <f aca="false">IF(AND(K$379&lt;&gt;0,ISNUMBER(K133)),K133/K$379,"")</f>
        <v>0</v>
      </c>
      <c r="L135" s="11" t="n">
        <f aca="false">IF(AND(L$379&lt;&gt;0,ISNUMBER(L133)),L133/L$379,"")</f>
        <v>0</v>
      </c>
      <c r="M135" s="11" t="n">
        <f aca="false">IF(AND(M$379&lt;&gt;0,ISNUMBER(M133)),M133/M$379,"")</f>
        <v>0</v>
      </c>
      <c r="N135" s="11" t="n">
        <f aca="false">IF(AND(N$379&lt;&gt;0,ISNUMBER(N133)),N133/N$379,"")</f>
        <v>0</v>
      </c>
      <c r="O135" s="11" t="n">
        <f aca="false">IF(AND(O$379&lt;&gt;0,ISNUMBER(O133)),O133/O$379,"")</f>
        <v>0.0427342908738145</v>
      </c>
      <c r="P135" s="11" t="n">
        <f aca="false">IF(AND(P$379&lt;&gt;0,ISNUMBER(P133)),P133/P$379,"")</f>
        <v>0.0133062603795101</v>
      </c>
      <c r="Q135" s="11" t="n">
        <f aca="false">IF(AND(Q$379&lt;&gt;0,ISNUMBER(Q133)),Q133/Q$379,"")</f>
        <v>0</v>
      </c>
      <c r="R135" s="11" t="n">
        <f aca="false">IF(AND(R$379&lt;&gt;0,ISNUMBER(R133)),R133/R$379,"")</f>
        <v>0</v>
      </c>
      <c r="S135" s="11" t="n">
        <f aca="false">IF(AND(S$379&lt;&gt;0,ISNUMBER(S133)),S133/S$379,"")</f>
        <v>0</v>
      </c>
      <c r="T135" s="11" t="n">
        <f aca="false">IF(AND(T$379&lt;&gt;0,ISNUMBER(T133)),T133/T$379,"")</f>
        <v>0</v>
      </c>
      <c r="U135" s="11" t="n">
        <f aca="false">IF(AND(U$379&lt;&gt;0,ISNUMBER(U133)),U133/U$379,"")</f>
        <v>0.0441814981417748</v>
      </c>
      <c r="V135" s="11" t="n">
        <f aca="false">IF(AND(V$379&lt;&gt;0,ISNUMBER(V133)),V133/V$379,"")</f>
        <v>0</v>
      </c>
      <c r="W135" s="11" t="n">
        <f aca="false">IF(AND(W$379&lt;&gt;0,ISNUMBER(W133)),W133/W$379,"")</f>
        <v>0.070568883983871</v>
      </c>
      <c r="X135" s="11" t="n">
        <f aca="false">IF(AND(X$379&lt;&gt;0,ISNUMBER(X133)),X133/X$379,"")</f>
        <v>0.0246163568312706</v>
      </c>
      <c r="Y135" s="11" t="n">
        <f aca="false">IF(AND(Y$379&lt;&gt;0,ISNUMBER(Y133)),Y133/Y$379,"")</f>
        <v>0</v>
      </c>
      <c r="Z135" s="11" t="n">
        <f aca="false">IF(AND(Z$379&lt;&gt;0,ISNUMBER(Z133)),Z133/Z$379,"")</f>
        <v>0.0291770123053805</v>
      </c>
      <c r="AA135" s="11" t="n">
        <f aca="false">IF(AND(AA$379&lt;&gt;0,ISNUMBER(AA133)),AA133/AA$379,"")</f>
        <v>0</v>
      </c>
      <c r="AB135" s="11" t="n">
        <f aca="false">IF(AND(AB$379&lt;&gt;0,ISNUMBER(AB133)),AB133/AB$379,"")</f>
        <v>0</v>
      </c>
      <c r="AC135" s="11" t="n">
        <f aca="false">IF(AND(AC$379&lt;&gt;0,ISNUMBER(AC133)),AC133/AC$379,"")</f>
        <v>0.033531430200621</v>
      </c>
      <c r="AD135" s="11" t="n">
        <f aca="false">IF(AND(AD$379&lt;&gt;0,ISNUMBER(AD133)),AD133/AD$379,"")</f>
        <v>0</v>
      </c>
      <c r="AE135" s="11" t="n">
        <f aca="false">IF(AND(AE$379&lt;&gt;0,ISNUMBER(AE133)),AE133/AE$379,"")</f>
        <v>0</v>
      </c>
      <c r="AF135" s="11" t="n">
        <f aca="false">IF(AND(AF$379&lt;&gt;0,ISNUMBER(AF133)),AF133/AF$379,"")</f>
        <v>0.020048350005358</v>
      </c>
      <c r="AG135" s="11" t="n">
        <f aca="false">IF(AND(AG$379&lt;&gt;0,ISNUMBER(AG133)),AG133/AG$379,"")</f>
        <v>0.0145615865160999</v>
      </c>
      <c r="AH135" s="11" t="n">
        <f aca="false">IF(AND(AH$379&lt;&gt;0,ISNUMBER(AH133)),AH133/AH$379,"")</f>
        <v>0.0240765322497788</v>
      </c>
      <c r="AI135" s="11" t="n">
        <f aca="false">IF(AND(AI$379&lt;&gt;0,ISNUMBER(AI133)),AI133/AI$379,"")</f>
        <v>0</v>
      </c>
      <c r="AJ135" s="11" t="n">
        <f aca="false">IF(AND(AJ$379&lt;&gt;0,ISNUMBER(AJ133)),AJ133/AJ$379,"")</f>
        <v>0</v>
      </c>
      <c r="AK135" s="11" t="n">
        <f aca="false">IF(AND(AK$379&lt;&gt;0,ISNUMBER(AK133)),AK133/AK$379,"")</f>
        <v>0</v>
      </c>
      <c r="AL135" s="11" t="n">
        <f aca="false">IF(AND(AL$379&lt;&gt;0,ISNUMBER(AL133)),AL133/AL$379,"")</f>
        <v>0.0101897708327021</v>
      </c>
      <c r="AM135" s="11" t="n">
        <f aca="false">IF(AND(AM$379&lt;&gt;0,ISNUMBER(AM133)),AM133/AM$379,"")</f>
        <v>0</v>
      </c>
      <c r="AN135" s="11" t="n">
        <f aca="false">IF(AND(AN$379&lt;&gt;0,ISNUMBER(AN133)),AN133/AN$379,"")</f>
        <v>0.00561275336599428</v>
      </c>
      <c r="AO135" s="11" t="n">
        <f aca="false">IF(AND(AO$379&lt;&gt;0,ISNUMBER(AO133)),AO133/AO$379,"")</f>
        <v>0</v>
      </c>
      <c r="AP135" s="11" t="n">
        <f aca="false">IF(AND(AP$379&lt;&gt;0,ISNUMBER(AP133)),AP133/AP$379,"")</f>
        <v>0.00691066731622914</v>
      </c>
      <c r="AQ135" s="11" t="n">
        <f aca="false">IF(AND(AQ$379&lt;&gt;0,ISNUMBER(AQ133)),AQ133/AQ$379,"")</f>
        <v>0.0175699322197082</v>
      </c>
      <c r="AR135" s="11" t="n">
        <f aca="false">IF(AND(AR$379&lt;&gt;0,ISNUMBER(AR133)),AR133/AR$379,"")</f>
        <v>0.127622041891975</v>
      </c>
      <c r="AS135" s="11" t="n">
        <f aca="false">IF(AND(AS$379&lt;&gt;0,ISNUMBER(AS133)),AS133/AS$379,"")</f>
        <v>0.0168909532231257</v>
      </c>
      <c r="AT135" s="11" t="n">
        <f aca="false">IF(AND(AT$379&lt;&gt;0,ISNUMBER(AT133)),AT133/AT$379,"")</f>
        <v>0</v>
      </c>
      <c r="AU135" s="11" t="n">
        <f aca="false">IF(AND(AU$379&lt;&gt;0,ISNUMBER(AU133)),AU133/AU$379,"")</f>
        <v>0</v>
      </c>
      <c r="AV135" s="11" t="n">
        <f aca="false">IF(AND(AV$379&lt;&gt;0,ISNUMBER(AV133)),AV133/AV$379,"")</f>
        <v>0</v>
      </c>
      <c r="AW135" s="11" t="n">
        <f aca="false">IF(AND(AW$379&lt;&gt;0,ISNUMBER(AW133)),AW133/AW$379,"")</f>
        <v>0</v>
      </c>
      <c r="AX135" s="11" t="n">
        <f aca="false">IF(AND(AX$379&lt;&gt;0,ISNUMBER(AX133)),AX133/AX$379,"")</f>
        <v>0</v>
      </c>
      <c r="AY135" s="11" t="n">
        <f aca="false">IF(AND(AY$379&lt;&gt;0,ISNUMBER(AY133)),AY133/AY$379,"")</f>
        <v>0.0282897764020809</v>
      </c>
      <c r="AZ135" s="11" t="n">
        <f aca="false">IF(AND(AZ$379&lt;&gt;0,ISNUMBER(AZ133)),AZ133/AZ$379,"")</f>
        <v>0</v>
      </c>
      <c r="BA135" s="11" t="n">
        <f aca="false">IF(AND(BA$379&lt;&gt;0,ISNUMBER(BA133)),BA133/BA$379,"")</f>
        <v>0</v>
      </c>
      <c r="BB135" s="11" t="n">
        <f aca="false">IF(AND(BB$379&lt;&gt;0,ISNUMBER(BB133)),BB133/BB$379,"")</f>
        <v>0</v>
      </c>
      <c r="BC135" s="11" t="n">
        <f aca="false">IF(AND(BC$379&lt;&gt;0,ISNUMBER(BC133)),BC133/BC$379,"")</f>
        <v>0.00629032274489668</v>
      </c>
      <c r="BD135" s="11" t="n">
        <f aca="false">IF(AND(BD$379&lt;&gt;0,ISNUMBER(BD133)),BD133/BD$379,"")</f>
        <v>0</v>
      </c>
      <c r="BE135" s="11" t="n">
        <f aca="false">IF(AND(BE$379&lt;&gt;0,ISNUMBER(BE133)),BE133/BE$379,"")</f>
        <v>0</v>
      </c>
      <c r="BF135" s="11" t="n">
        <f aca="false">IF(AND(BF$379&lt;&gt;0,ISNUMBER(BF133)),BF133/BF$379,"")</f>
        <v>0</v>
      </c>
      <c r="BG135" s="11" t="n">
        <f aca="false">IF(AND(BG$379&lt;&gt;0,ISNUMBER(BG133)),BG133/BG$379,"")</f>
        <v>0</v>
      </c>
      <c r="BH135" s="11" t="n">
        <f aca="false">IF(AND(BH$379&lt;&gt;0,ISNUMBER(BH133)),BH133/BH$379,"")</f>
        <v>0</v>
      </c>
      <c r="BI135" s="11" t="n">
        <f aca="false">IF(AND(BI$379&lt;&gt;0,ISNUMBER(BI133)),BI133/BI$379,"")</f>
        <v>0</v>
      </c>
      <c r="BJ135" s="11" t="n">
        <f aca="false">IF(AND(BJ$379&lt;&gt;0,ISNUMBER(BJ133)),BJ133/BJ$379,"")</f>
        <v>0</v>
      </c>
      <c r="BK135" s="11" t="n">
        <f aca="false">IF(AND(BK$379&lt;&gt;0,ISNUMBER(BK133)),BK133/BK$379,"")</f>
        <v>0</v>
      </c>
      <c r="BL135" s="11" t="n">
        <f aca="false">IF(AND(BL$379&lt;&gt;0,ISNUMBER(BL133)),BL133/BL$379,"")</f>
        <v>0</v>
      </c>
      <c r="BM135" s="11" t="n">
        <f aca="false">IF(AND(BM$379&lt;&gt;0,ISNUMBER(BM133)),BM133/BM$379,"")</f>
        <v>0</v>
      </c>
      <c r="BN135" s="11" t="n">
        <f aca="false">IF(AND(BN$379&lt;&gt;0,ISNUMBER(BN133)),BN133/BN$379,"")</f>
        <v>0</v>
      </c>
      <c r="BO135" s="11" t="n">
        <f aca="false">IF(AND(BO$379&lt;&gt;0,ISNUMBER(BO133)),BO133/BO$379,"")</f>
        <v>0</v>
      </c>
      <c r="BP135" s="11" t="n">
        <f aca="false">IF(AND(BP$379&lt;&gt;0,ISNUMBER(BP133)),BP133/BP$379,"")</f>
        <v>0</v>
      </c>
      <c r="BQ135" s="11" t="n">
        <f aca="false">IF(AND(BQ$379&lt;&gt;0,ISNUMBER(BQ133)),BQ133/BQ$379,"")</f>
        <v>0</v>
      </c>
      <c r="BR135" s="11" t="n">
        <f aca="false">IF(AND(BR$379&lt;&gt;0,ISNUMBER(BR133)),BR133/BR$379,"")</f>
        <v>0</v>
      </c>
      <c r="BS135" s="11" t="n">
        <f aca="false">IF(AND(BS$379&lt;&gt;0,ISNUMBER(BS133)),BS133/BS$379,"")</f>
        <v>0</v>
      </c>
      <c r="BT135" s="11" t="n">
        <f aca="false">IF(AND(BT$379&lt;&gt;0,ISNUMBER(BT133)),BT133/BT$379,"")</f>
        <v>0</v>
      </c>
      <c r="BU135" s="11" t="n">
        <f aca="false">IF(AND(BU$379&lt;&gt;0,ISNUMBER(BU133)),BU133/BU$379,"")</f>
        <v>0</v>
      </c>
      <c r="BV135" s="11" t="n">
        <f aca="false">IF(AND(BV$379&lt;&gt;0,ISNUMBER(BV133)),BV133/BV$379,"")</f>
        <v>0</v>
      </c>
      <c r="BW135" s="11" t="n">
        <f aca="false">IF(AND(BW$379&lt;&gt;0,ISNUMBER(BW133)),BW133/BW$379,"")</f>
        <v>0</v>
      </c>
      <c r="BX135" s="11" t="n">
        <f aca="false">IF(AND(BX$379&lt;&gt;0,ISNUMBER(BX133)),BX133/BX$379,"")</f>
        <v>0</v>
      </c>
      <c r="BY135" s="11" t="n">
        <f aca="false">IF(AND(BY$379&lt;&gt;0,ISNUMBER(BY133)),BY133/BY$379,"")</f>
        <v>0</v>
      </c>
      <c r="BZ135" s="11" t="n">
        <f aca="false">IF(AND(BZ$379&lt;&gt;0,ISNUMBER(BZ133)),BZ133/BZ$379,"")</f>
        <v>0</v>
      </c>
      <c r="CA135" s="11" t="n">
        <f aca="false">IF(AND(CA$379&lt;&gt;0,ISNUMBER(CA133)),CA133/CA$379,"")</f>
        <v>0</v>
      </c>
      <c r="CB135" s="11" t="n">
        <f aca="false">IF(AND(CB$379&lt;&gt;0,ISNUMBER(CB133)),CB133/CB$379,"")</f>
        <v>0</v>
      </c>
      <c r="CC135" s="11" t="n">
        <f aca="false">IF(AND(CC$379&lt;&gt;0,ISNUMBER(CC133)),CC133/CC$379,"")</f>
        <v>0</v>
      </c>
      <c r="CD135" s="11" t="n">
        <f aca="false">IF(AND(CD$379&lt;&gt;0,ISNUMBER(CD133)),CD133/CD$379,"")</f>
        <v>0</v>
      </c>
      <c r="CE135" s="11" t="n">
        <f aca="false">IF(AND(CE$379&lt;&gt;0,ISNUMBER(CE133)),CE133/CE$379,"")</f>
        <v>0</v>
      </c>
      <c r="CF135" s="11" t="n">
        <f aca="false">IF(AND(CF$379&lt;&gt;0,ISNUMBER(CF133)),CF133/CF$379,"")</f>
        <v>0</v>
      </c>
      <c r="CG135" s="11" t="n">
        <f aca="false">IF(AND(CG$379&lt;&gt;0,ISNUMBER(CG133)),CG133/CG$379,"")</f>
        <v>0</v>
      </c>
      <c r="CH135" s="11" t="n">
        <f aca="false">IF(AND(CH$379&lt;&gt;0,ISNUMBER(CH133)),CH133/CH$379,"")</f>
        <v>0</v>
      </c>
      <c r="CI135" s="11" t="n">
        <f aca="false">IF(AND(CI$379&lt;&gt;0,ISNUMBER(CI133)),CI133/CI$379,"")</f>
        <v>0</v>
      </c>
      <c r="CJ135" s="11" t="n">
        <f aca="false">IF(AND(CJ$379&lt;&gt;0,ISNUMBER(CJ133)),CJ133/CJ$379,"")</f>
        <v>0</v>
      </c>
      <c r="CK135" s="11" t="n">
        <f aca="false">IF(AND(CK$379&lt;&gt;0,ISNUMBER(CK133)),CK133/CK$379,"")</f>
        <v>0</v>
      </c>
      <c r="CL135" s="11" t="n">
        <f aca="false">IF(AND(CL$379&lt;&gt;0,ISNUMBER(CL133)),CL133/CL$379,"")</f>
        <v>0</v>
      </c>
      <c r="CM135" s="11" t="n">
        <f aca="false">IF(AND(CM$379&lt;&gt;0,ISNUMBER(CM133)),CM133/CM$379,"")</f>
        <v>0</v>
      </c>
      <c r="CN135" s="11" t="n">
        <f aca="false">IF(AND(CN$379&lt;&gt;0,ISNUMBER(CN133)),CN133/CN$379,"")</f>
        <v>0</v>
      </c>
      <c r="CO135" s="11" t="n">
        <f aca="false">IF(AND(CO$379&lt;&gt;0,ISNUMBER(CO133)),CO133/CO$379,"")</f>
        <v>0</v>
      </c>
      <c r="CP135" s="11" t="n">
        <f aca="false">IF(AND(CP$379&lt;&gt;0,ISNUMBER(CP133)),CP133/CP$379,"")</f>
        <v>0</v>
      </c>
      <c r="CQ135" s="11" t="n">
        <f aca="false">IF(AND(CQ$379&lt;&gt;0,ISNUMBER(CQ133)),CQ133/CQ$379,"")</f>
        <v>0</v>
      </c>
      <c r="CR135" s="11" t="n">
        <f aca="false">IF(AND(CR$379&lt;&gt;0,ISNUMBER(CR133)),CR133/CR$379,"")</f>
        <v>0</v>
      </c>
      <c r="CS135" s="11" t="n">
        <f aca="false">IF(AND(CS$379&lt;&gt;0,ISNUMBER(CS133)),CS133/CS$379,"")</f>
        <v>0</v>
      </c>
      <c r="CT135" s="11" t="n">
        <f aca="false">IF(AND(CT$379&lt;&gt;0,ISNUMBER(CT133)),CT133/CT$379,"")</f>
        <v>0</v>
      </c>
      <c r="CU135" s="11" t="n">
        <f aca="false">IF(AND(CU$379&lt;&gt;0,ISNUMBER(CU133)),CU133/CU$379,"")</f>
        <v>0</v>
      </c>
      <c r="CV135" s="11" t="n">
        <f aca="false">IF(AND(CV$379&lt;&gt;0,ISNUMBER(CV133)),CV133/CV$379,"")</f>
        <v>0</v>
      </c>
      <c r="CW135" s="11" t="n">
        <f aca="false">IF(AND(CW$379&lt;&gt;0,ISNUMBER(CW133)),CW133/CW$379,"")</f>
        <v>0</v>
      </c>
      <c r="CX135" s="11" t="n">
        <f aca="false">IF(AND(CX$379&lt;&gt;0,ISNUMBER(CX133)),CX133/CX$379,"")</f>
        <v>0</v>
      </c>
      <c r="CY135" s="11" t="n">
        <f aca="false">IF(AND(CY$379&lt;&gt;0,ISNUMBER(CY133)),CY133/CY$379,"")</f>
        <v>0</v>
      </c>
      <c r="CZ135" s="11" t="n">
        <f aca="false">IF(AND(CZ$379&lt;&gt;0,ISNUMBER(CZ133)),CZ133/CZ$379,"")</f>
        <v>0</v>
      </c>
      <c r="DA135" s="11" t="n">
        <f aca="false">IF(AND(DA$379&lt;&gt;0,ISNUMBER(DA133)),DA133/DA$379,"")</f>
        <v>0</v>
      </c>
      <c r="DB135" s="11" t="n">
        <f aca="false">IF(AND(DB$379&lt;&gt;0,ISNUMBER(DB133)),DB133/DB$379,"")</f>
        <v>0</v>
      </c>
      <c r="DC135" s="11" t="n">
        <f aca="false">IF(AND(DC$379&lt;&gt;0,ISNUMBER(DC133)),DC133/DC$379,"")</f>
        <v>0</v>
      </c>
      <c r="DD135" s="11" t="n">
        <f aca="false">IF(AND(DD$379&lt;&gt;0,ISNUMBER(DD133)),DD133/DD$379,"")</f>
        <v>0</v>
      </c>
      <c r="DE135" s="11" t="n">
        <f aca="false">IF(AND(DE$379&lt;&gt;0,ISNUMBER(DE133)),DE133/DE$379,"")</f>
        <v>0.00688335043873982</v>
      </c>
      <c r="DF135" s="11" t="n">
        <f aca="false">IF(AND(DF$379&lt;&gt;0,ISNUMBER(DF133)),DF133/DF$379,"")</f>
        <v>0</v>
      </c>
      <c r="DG135" s="11" t="n">
        <f aca="false">IF(AND(DG$379&lt;&gt;0,ISNUMBER(DG133)),DG133/DG$379,"")</f>
        <v>0</v>
      </c>
      <c r="DH135" s="11" t="n">
        <f aca="false">IF(AND(DH$379&lt;&gt;0,ISNUMBER(DH133)),DH133/DH$379,"")</f>
        <v>0.0345052191262413</v>
      </c>
      <c r="DI135" s="11" t="n">
        <f aca="false">IF(AND(DI$379&lt;&gt;0,ISNUMBER(DI133)),DI133/DI$379,"")</f>
        <v>0.0670255713442653</v>
      </c>
      <c r="DJ135" s="11" t="n">
        <f aca="false">IF(AND(DJ$379&lt;&gt;0,ISNUMBER(DJ133)),DJ133/DJ$379,"")</f>
        <v>0</v>
      </c>
      <c r="DK135" s="11" t="n">
        <f aca="false">IF(AND(DK$379&lt;&gt;0,ISNUMBER(DK133)),DK133/DK$379,"")</f>
        <v>0</v>
      </c>
      <c r="DL135" s="11" t="n">
        <f aca="false">IF(AND(DL$379&lt;&gt;0,ISNUMBER(DL133)),DL133/DL$379,"")</f>
        <v>0</v>
      </c>
      <c r="DM135" s="11" t="n">
        <f aca="false">IF(AND(DM$379&lt;&gt;0,ISNUMBER(DM133)),DM133/DM$379,"")</f>
        <v>0</v>
      </c>
      <c r="DN135" s="11" t="n">
        <f aca="false">IF(AND(DN$379&lt;&gt;0,ISNUMBER(DN133)),DN133/DN$379,"")</f>
        <v>0.0457247749566954</v>
      </c>
      <c r="DO135" s="11" t="n">
        <f aca="false">IF(AND(DO$379&lt;&gt;0,ISNUMBER(DO133)),DO133/DO$379,"")</f>
        <v>0</v>
      </c>
      <c r="DP135" s="11" t="n">
        <f aca="false">IF(AND(DP$379&lt;&gt;0,ISNUMBER(DP133)),DP133/DP$379,"")</f>
        <v>0.0804475388575664</v>
      </c>
      <c r="DQ135" s="11" t="n">
        <f aca="false">IF(AND(DQ$379&lt;&gt;0,ISNUMBER(DQ133)),DQ133/DQ$379,"")</f>
        <v>0</v>
      </c>
      <c r="DR135" s="11" t="n">
        <f aca="false">IF(AND(DR$379&lt;&gt;0,ISNUMBER(DR133)),DR133/DR$379,"")</f>
        <v>0</v>
      </c>
      <c r="DS135" s="11" t="n">
        <f aca="false">IF(AND(DS$379&lt;&gt;0,ISNUMBER(DS133)),DS133/DS$379,"")</f>
        <v>0</v>
      </c>
      <c r="DT135" s="11" t="n">
        <f aca="false">IF(AND(DT$379&lt;&gt;0,ISNUMBER(DT133)),DT133/DT$379,"")</f>
        <v>0</v>
      </c>
      <c r="DU135" s="11" t="n">
        <f aca="false">IF(AND(DU$379&lt;&gt;0,ISNUMBER(DU133)),DU133/DU$379,"")</f>
        <v>0</v>
      </c>
      <c r="DV135" s="11" t="n">
        <f aca="false">IF(AND(DV$379&lt;&gt;0,ISNUMBER(DV133)),DV133/DV$379,"")</f>
        <v>0</v>
      </c>
      <c r="DW135" s="11" t="n">
        <f aca="false">IF(AND(DW$379&lt;&gt;0,ISNUMBER(DW133)),DW133/DW$379,"")</f>
        <v>0.00397888599360839</v>
      </c>
      <c r="DX135" s="11" t="n">
        <f aca="false">IF(AND(DX$379&lt;&gt;0,ISNUMBER(DX133)),DX133/DX$379,"")</f>
        <v>0</v>
      </c>
      <c r="DY135" s="11" t="n">
        <f aca="false">IF(AND(DY$379&lt;&gt;0,ISNUMBER(DY133)),DY133/DY$379,"")</f>
        <v>0.00517374397035482</v>
      </c>
      <c r="DZ135" s="11" t="n">
        <f aca="false">IF(AND(DZ$379&lt;&gt;0,ISNUMBER(DZ133)),DZ133/DZ$379,"")</f>
        <v>0.00759973719295419</v>
      </c>
    </row>
    <row r="136" customFormat="false" ht="11.25" hidden="false" customHeight="false" outlineLevel="0" collapsed="false">
      <c r="A136" s="3" t="s">
        <v>247</v>
      </c>
      <c r="B136" s="7" t="n">
        <v>108.53786</v>
      </c>
      <c r="C136" s="7" t="n">
        <v>149.74956</v>
      </c>
      <c r="D136" s="7" t="n">
        <v>228.43402</v>
      </c>
      <c r="E136" s="7" t="n">
        <v>0</v>
      </c>
      <c r="F136" s="7" t="n">
        <v>191.17975</v>
      </c>
      <c r="G136" s="7" t="n">
        <v>0</v>
      </c>
      <c r="H136" s="7" t="n">
        <v>106.26537</v>
      </c>
      <c r="I136" s="7" t="n">
        <v>167.82168</v>
      </c>
      <c r="J136" s="7" t="n">
        <v>0</v>
      </c>
      <c r="K136" s="7" t="n">
        <v>0</v>
      </c>
      <c r="L136" s="7" t="n">
        <v>0</v>
      </c>
      <c r="M136" s="7" t="n">
        <v>37.69428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 t="n">
        <v>74.52226</v>
      </c>
      <c r="U136" s="7" t="n">
        <v>164.52758</v>
      </c>
      <c r="V136" s="7" t="n">
        <v>0</v>
      </c>
      <c r="W136" s="7" t="n">
        <v>35.42179</v>
      </c>
      <c r="X136" s="7" t="n">
        <v>97.33705</v>
      </c>
      <c r="Y136" s="7" t="n">
        <v>49.85369</v>
      </c>
      <c r="Z136" s="7" t="n">
        <v>0</v>
      </c>
      <c r="AA136" s="7" t="n">
        <v>20.97735</v>
      </c>
      <c r="AB136" s="7" t="n">
        <v>0</v>
      </c>
      <c r="AC136" s="7" t="n">
        <v>0</v>
      </c>
      <c r="AD136" s="7" t="n">
        <v>0</v>
      </c>
      <c r="AE136" s="7" t="n">
        <v>0</v>
      </c>
      <c r="AF136" s="7" t="n">
        <v>145.36584</v>
      </c>
      <c r="AG136" s="7" t="n">
        <v>141.36993</v>
      </c>
      <c r="AH136" s="7" t="n">
        <v>0</v>
      </c>
      <c r="AI136" s="7" t="n">
        <v>0</v>
      </c>
      <c r="AJ136" s="7" t="n">
        <v>98.10778</v>
      </c>
      <c r="AK136" s="7" t="n">
        <v>0</v>
      </c>
      <c r="AL136" s="7" t="n">
        <v>0</v>
      </c>
      <c r="AM136" s="7" t="n">
        <v>0</v>
      </c>
      <c r="AN136" s="7" t="n">
        <v>0</v>
      </c>
      <c r="AO136" s="7" t="n">
        <v>28.87634</v>
      </c>
      <c r="AP136" s="7" t="n">
        <v>0</v>
      </c>
      <c r="AQ136" s="7" t="n">
        <v>128.00023</v>
      </c>
      <c r="AR136" s="7" t="n">
        <v>28.87634</v>
      </c>
      <c r="AS136" s="7" t="n">
        <v>355.77752</v>
      </c>
      <c r="AT136" s="7" t="n">
        <v>0</v>
      </c>
      <c r="AU136" s="7" t="n">
        <v>37.69428</v>
      </c>
      <c r="AV136" s="7" t="n">
        <v>20.97735</v>
      </c>
      <c r="AW136" s="7" t="n">
        <v>288.8779</v>
      </c>
      <c r="AX136" s="7" t="n">
        <v>0</v>
      </c>
      <c r="AY136" s="7" t="n">
        <v>0</v>
      </c>
      <c r="AZ136" s="7" t="n">
        <v>0</v>
      </c>
      <c r="BA136" s="7" t="n">
        <v>0</v>
      </c>
      <c r="BB136" s="7" t="n">
        <v>0</v>
      </c>
      <c r="BC136" s="7" t="n">
        <v>81.82755</v>
      </c>
      <c r="BD136" s="7" t="n">
        <v>0</v>
      </c>
      <c r="BE136" s="7" t="n">
        <v>0</v>
      </c>
      <c r="BF136" s="7" t="n">
        <v>0</v>
      </c>
      <c r="BG136" s="7" t="n">
        <v>0</v>
      </c>
      <c r="BH136" s="7" t="n">
        <v>0</v>
      </c>
      <c r="BI136" s="7" t="n">
        <v>0</v>
      </c>
      <c r="BJ136" s="7" t="n">
        <v>0</v>
      </c>
      <c r="BK136" s="7" t="n">
        <v>0</v>
      </c>
      <c r="BL136" s="7" t="n">
        <v>0</v>
      </c>
      <c r="BM136" s="7" t="n">
        <v>0</v>
      </c>
      <c r="BN136" s="7" t="n">
        <v>0</v>
      </c>
      <c r="BO136" s="7" t="n">
        <v>0</v>
      </c>
      <c r="BP136" s="7" t="n">
        <v>0</v>
      </c>
      <c r="BQ136" s="7" t="n">
        <v>0</v>
      </c>
      <c r="BR136" s="7" t="n">
        <v>0</v>
      </c>
      <c r="BS136" s="7" t="n">
        <v>0</v>
      </c>
      <c r="BT136" s="7" t="n">
        <v>0</v>
      </c>
      <c r="BU136" s="7" t="n">
        <v>0</v>
      </c>
      <c r="BV136" s="7" t="n">
        <v>0</v>
      </c>
      <c r="BW136" s="7" t="n">
        <v>0</v>
      </c>
      <c r="BX136" s="7" t="n">
        <v>0</v>
      </c>
      <c r="BY136" s="7" t="n">
        <v>0</v>
      </c>
      <c r="BZ136" s="7" t="n">
        <v>0</v>
      </c>
      <c r="CA136" s="7" t="n">
        <v>0</v>
      </c>
      <c r="CB136" s="7" t="n">
        <v>0</v>
      </c>
      <c r="CC136" s="7" t="n">
        <v>0</v>
      </c>
      <c r="CD136" s="7" t="n">
        <v>0</v>
      </c>
      <c r="CE136" s="7" t="n">
        <v>0</v>
      </c>
      <c r="CF136" s="7" t="n">
        <v>0</v>
      </c>
      <c r="CG136" s="7" t="n">
        <v>0</v>
      </c>
      <c r="CH136" s="7" t="n">
        <v>0</v>
      </c>
      <c r="CI136" s="7" t="n">
        <v>0</v>
      </c>
      <c r="CJ136" s="7" t="n">
        <v>0</v>
      </c>
      <c r="CK136" s="7" t="n">
        <v>0</v>
      </c>
      <c r="CL136" s="7" t="n">
        <v>0</v>
      </c>
      <c r="CM136" s="7" t="n">
        <v>0</v>
      </c>
      <c r="CN136" s="7" t="n">
        <v>0</v>
      </c>
      <c r="CO136" s="7" t="n">
        <v>0</v>
      </c>
      <c r="CP136" s="7" t="n">
        <v>20.97735</v>
      </c>
      <c r="CQ136" s="7" t="n">
        <v>0</v>
      </c>
      <c r="CR136" s="7" t="n">
        <v>0</v>
      </c>
      <c r="CS136" s="7" t="n">
        <v>35.42179</v>
      </c>
      <c r="CT136" s="7" t="n">
        <v>0</v>
      </c>
      <c r="CU136" s="7" t="n">
        <v>0</v>
      </c>
      <c r="CV136" s="7" t="n">
        <v>0</v>
      </c>
      <c r="CW136" s="7" t="n">
        <v>0</v>
      </c>
      <c r="CX136" s="7" t="n">
        <v>0</v>
      </c>
      <c r="CY136" s="7" t="n">
        <v>0</v>
      </c>
      <c r="CZ136" s="7" t="n">
        <v>0</v>
      </c>
      <c r="DA136" s="7" t="n">
        <v>0</v>
      </c>
      <c r="DB136" s="7" t="n">
        <v>0</v>
      </c>
      <c r="DC136" s="7" t="n">
        <v>0</v>
      </c>
      <c r="DD136" s="7" t="n">
        <v>0</v>
      </c>
      <c r="DE136" s="7" t="n">
        <v>74.52226</v>
      </c>
      <c r="DF136" s="7" t="n">
        <v>0</v>
      </c>
      <c r="DG136" s="7" t="n">
        <v>0</v>
      </c>
      <c r="DH136" s="7" t="n">
        <v>20.97735</v>
      </c>
      <c r="DI136" s="7" t="n">
        <v>0</v>
      </c>
      <c r="DJ136" s="7" t="n">
        <v>37.69428</v>
      </c>
      <c r="DK136" s="7" t="n">
        <v>0</v>
      </c>
      <c r="DL136" s="7" t="n">
        <v>60.75158</v>
      </c>
      <c r="DM136" s="7" t="n">
        <v>0</v>
      </c>
      <c r="DN136" s="7" t="n">
        <v>0</v>
      </c>
      <c r="DO136" s="7" t="n">
        <v>0</v>
      </c>
      <c r="DP136" s="7" t="n">
        <v>0</v>
      </c>
      <c r="DQ136" s="7" t="n">
        <v>0</v>
      </c>
      <c r="DR136" s="7" t="n">
        <v>0</v>
      </c>
      <c r="DS136" s="7" t="n">
        <v>0</v>
      </c>
      <c r="DT136" s="7" t="n">
        <v>0</v>
      </c>
      <c r="DU136" s="7" t="n">
        <v>0</v>
      </c>
      <c r="DV136" s="7" t="n">
        <v>0</v>
      </c>
      <c r="DW136" s="7" t="n">
        <v>167.20949</v>
      </c>
      <c r="DX136" s="7" t="n">
        <v>0</v>
      </c>
      <c r="DY136" s="7" t="n">
        <v>373.99415</v>
      </c>
      <c r="DZ136" s="7" t="n">
        <f aca="false">SUM($B136:$DY136)</f>
        <v>3579.62155</v>
      </c>
    </row>
    <row r="137" customFormat="false" ht="11.25" hidden="false" customHeight="false" outlineLevel="0" collapsed="false">
      <c r="A137" s="8" t="s">
        <v>20</v>
      </c>
      <c r="B137" s="9" t="n">
        <f aca="false">IF(AND($DZ136&lt;&gt;0,ISNUMBER($DZ136)),B136/$DZ136,"")</f>
        <v>0.030321043295764</v>
      </c>
      <c r="C137" s="9" t="n">
        <f aca="false">IF(AND($DZ136&lt;&gt;0,ISNUMBER($DZ136)),C136/$DZ136,"")</f>
        <v>0.0418339083917963</v>
      </c>
      <c r="D137" s="9" t="n">
        <f aca="false">IF(AND($DZ136&lt;&gt;0,ISNUMBER($DZ136)),D136/$DZ136,"")</f>
        <v>0.0638151315185819</v>
      </c>
      <c r="E137" s="9" t="n">
        <f aca="false">IF(AND($DZ136&lt;&gt;0,ISNUMBER($DZ136)),E136/$DZ136,"")</f>
        <v>0</v>
      </c>
      <c r="F137" s="9" t="n">
        <f aca="false">IF(AND($DZ136&lt;&gt;0,ISNUMBER($DZ136)),F136/$DZ136,"")</f>
        <v>0.0534078106664656</v>
      </c>
      <c r="G137" s="9" t="n">
        <f aca="false">IF(AND($DZ136&lt;&gt;0,ISNUMBER($DZ136)),G136/$DZ136,"")</f>
        <v>0</v>
      </c>
      <c r="H137" s="9" t="n">
        <f aca="false">IF(AND($DZ136&lt;&gt;0,ISNUMBER($DZ136)),H136/$DZ136,"")</f>
        <v>0.0296862024422666</v>
      </c>
      <c r="I137" s="9" t="n">
        <f aca="false">IF(AND($DZ136&lt;&gt;0,ISNUMBER($DZ136)),I136/$DZ136,"")</f>
        <v>0.046882520304416</v>
      </c>
      <c r="J137" s="9" t="n">
        <f aca="false">IF(AND($DZ136&lt;&gt;0,ISNUMBER($DZ136)),J136/$DZ136,"")</f>
        <v>0</v>
      </c>
      <c r="K137" s="9" t="n">
        <f aca="false">IF(AND($DZ136&lt;&gt;0,ISNUMBER($DZ136)),K136/$DZ136,"")</f>
        <v>0</v>
      </c>
      <c r="L137" s="9" t="n">
        <f aca="false">IF(AND($DZ136&lt;&gt;0,ISNUMBER($DZ136)),L136/$DZ136,"")</f>
        <v>0</v>
      </c>
      <c r="M137" s="9" t="n">
        <f aca="false">IF(AND($DZ136&lt;&gt;0,ISNUMBER($DZ136)),M136/$DZ136,"")</f>
        <v>0.0105302416675863</v>
      </c>
      <c r="N137" s="9" t="n">
        <f aca="false">IF(AND($DZ136&lt;&gt;0,ISNUMBER($DZ136)),N136/$DZ136,"")</f>
        <v>0</v>
      </c>
      <c r="O137" s="9" t="n">
        <f aca="false">IF(AND($DZ136&lt;&gt;0,ISNUMBER($DZ136)),O136/$DZ136,"")</f>
        <v>0</v>
      </c>
      <c r="P137" s="9" t="n">
        <f aca="false">IF(AND($DZ136&lt;&gt;0,ISNUMBER($DZ136)),P136/$DZ136,"")</f>
        <v>0</v>
      </c>
      <c r="Q137" s="9" t="n">
        <f aca="false">IF(AND($DZ136&lt;&gt;0,ISNUMBER($DZ136)),Q136/$DZ136,"")</f>
        <v>0</v>
      </c>
      <c r="R137" s="9" t="n">
        <f aca="false">IF(AND($DZ136&lt;&gt;0,ISNUMBER($DZ136)),R136/$DZ136,"")</f>
        <v>0</v>
      </c>
      <c r="S137" s="9" t="n">
        <f aca="false">IF(AND($DZ136&lt;&gt;0,ISNUMBER($DZ136)),S136/$DZ136,"")</f>
        <v>0</v>
      </c>
      <c r="T137" s="9" t="n">
        <f aca="false">IF(AND($DZ136&lt;&gt;0,ISNUMBER($DZ136)),T136/$DZ136,"")</f>
        <v>0.0208184745116422</v>
      </c>
      <c r="U137" s="9" t="n">
        <f aca="false">IF(AND($DZ136&lt;&gt;0,ISNUMBER($DZ136)),U136/$DZ136,"")</f>
        <v>0.0459622833592562</v>
      </c>
      <c r="V137" s="9" t="n">
        <f aca="false">IF(AND($DZ136&lt;&gt;0,ISNUMBER($DZ136)),V136/$DZ136,"")</f>
        <v>0</v>
      </c>
      <c r="W137" s="9" t="n">
        <f aca="false">IF(AND($DZ136&lt;&gt;0,ISNUMBER($DZ136)),W136/$DZ136,"")</f>
        <v>0.00989540081408885</v>
      </c>
      <c r="X137" s="9" t="n">
        <f aca="false">IF(AND($DZ136&lt;&gt;0,ISNUMBER($DZ136)),X136/$DZ136,"")</f>
        <v>0.0271919946397686</v>
      </c>
      <c r="Y137" s="9" t="n">
        <f aca="false">IF(AND($DZ136&lt;&gt;0,ISNUMBER($DZ136)),Y136/$DZ136,"")</f>
        <v>0.0139270839957928</v>
      </c>
      <c r="Z137" s="9" t="n">
        <f aca="false">IF(AND($DZ136&lt;&gt;0,ISNUMBER($DZ136)),Z136/$DZ136,"")</f>
        <v>0</v>
      </c>
      <c r="AA137" s="9" t="n">
        <f aca="false">IF(AND($DZ136&lt;&gt;0,ISNUMBER($DZ136)),AA136/$DZ136,"")</f>
        <v>0.00586021446876137</v>
      </c>
      <c r="AB137" s="9" t="n">
        <f aca="false">IF(AND($DZ136&lt;&gt;0,ISNUMBER($DZ136)),AB136/$DZ136,"")</f>
        <v>0</v>
      </c>
      <c r="AC137" s="9" t="n">
        <f aca="false">IF(AND($DZ136&lt;&gt;0,ISNUMBER($DZ136)),AC136/$DZ136,"")</f>
        <v>0</v>
      </c>
      <c r="AD137" s="9" t="n">
        <f aca="false">IF(AND($DZ136&lt;&gt;0,ISNUMBER($DZ136)),AD136/$DZ136,"")</f>
        <v>0</v>
      </c>
      <c r="AE137" s="9" t="n">
        <f aca="false">IF(AND($DZ136&lt;&gt;0,ISNUMBER($DZ136)),AE136/$DZ136,"")</f>
        <v>0</v>
      </c>
      <c r="AF137" s="9" t="n">
        <f aca="false">IF(AND($DZ136&lt;&gt;0,ISNUMBER($DZ136)),AF136/$DZ136,"")</f>
        <v>0.0406092761398199</v>
      </c>
      <c r="AG137" s="9" t="n">
        <f aca="false">IF(AND($DZ136&lt;&gt;0,ISNUMBER($DZ136)),AG136/$DZ136,"")</f>
        <v>0.0394929821561724</v>
      </c>
      <c r="AH137" s="9" t="n">
        <f aca="false">IF(AND($DZ136&lt;&gt;0,ISNUMBER($DZ136)),AH136/$DZ136,"")</f>
        <v>0</v>
      </c>
      <c r="AI137" s="9" t="n">
        <f aca="false">IF(AND($DZ136&lt;&gt;0,ISNUMBER($DZ136)),AI136/$DZ136,"")</f>
        <v>0</v>
      </c>
      <c r="AJ137" s="9" t="n">
        <f aca="false">IF(AND($DZ136&lt;&gt;0,ISNUMBER($DZ136)),AJ136/$DZ136,"")</f>
        <v>0.0274073051102288</v>
      </c>
      <c r="AK137" s="9" t="n">
        <f aca="false">IF(AND($DZ136&lt;&gt;0,ISNUMBER($DZ136)),AK136/$DZ136,"")</f>
        <v>0</v>
      </c>
      <c r="AL137" s="9" t="n">
        <f aca="false">IF(AND($DZ136&lt;&gt;0,ISNUMBER($DZ136)),AL136/$DZ136,"")</f>
        <v>0</v>
      </c>
      <c r="AM137" s="9" t="n">
        <f aca="false">IF(AND($DZ136&lt;&gt;0,ISNUMBER($DZ136)),AM136/$DZ136,"")</f>
        <v>0</v>
      </c>
      <c r="AN137" s="9" t="n">
        <f aca="false">IF(AND($DZ136&lt;&gt;0,ISNUMBER($DZ136)),AN136/$DZ136,"")</f>
        <v>0</v>
      </c>
      <c r="AO137" s="9" t="n">
        <f aca="false">IF(AND($DZ136&lt;&gt;0,ISNUMBER($DZ136)),AO136/$DZ136,"")</f>
        <v>0.00806686952703143</v>
      </c>
      <c r="AP137" s="9" t="n">
        <f aca="false">IF(AND($DZ136&lt;&gt;0,ISNUMBER($DZ136)),AP136/$DZ136,"")</f>
        <v>0</v>
      </c>
      <c r="AQ137" s="9" t="n">
        <f aca="false">IF(AND($DZ136&lt;&gt;0,ISNUMBER($DZ136)),AQ136/$DZ136,"")</f>
        <v>0.035758034253649</v>
      </c>
      <c r="AR137" s="9" t="n">
        <f aca="false">IF(AND($DZ136&lt;&gt;0,ISNUMBER($DZ136)),AR136/$DZ136,"")</f>
        <v>0.00806686952703143</v>
      </c>
      <c r="AS137" s="9" t="n">
        <f aca="false">IF(AND($DZ136&lt;&gt;0,ISNUMBER($DZ136)),AS136/$DZ136,"")</f>
        <v>0.0993897022438028</v>
      </c>
      <c r="AT137" s="9" t="n">
        <f aca="false">IF(AND($DZ136&lt;&gt;0,ISNUMBER($DZ136)),AT136/$DZ136,"")</f>
        <v>0</v>
      </c>
      <c r="AU137" s="9" t="n">
        <f aca="false">IF(AND($DZ136&lt;&gt;0,ISNUMBER($DZ136)),AU136/$DZ136,"")</f>
        <v>0.0105302416675863</v>
      </c>
      <c r="AV137" s="9" t="n">
        <f aca="false">IF(AND($DZ136&lt;&gt;0,ISNUMBER($DZ136)),AV136/$DZ136,"")</f>
        <v>0.00586021446876137</v>
      </c>
      <c r="AW137" s="9" t="n">
        <f aca="false">IF(AND($DZ136&lt;&gt;0,ISNUMBER($DZ136)),AW136/$DZ136,"")</f>
        <v>0.0807006818919168</v>
      </c>
      <c r="AX137" s="9" t="n">
        <f aca="false">IF(AND($DZ136&lt;&gt;0,ISNUMBER($DZ136)),AX136/$DZ136,"")</f>
        <v>0</v>
      </c>
      <c r="AY137" s="9" t="n">
        <f aca="false">IF(AND($DZ136&lt;&gt;0,ISNUMBER($DZ136)),AY136/$DZ136,"")</f>
        <v>0</v>
      </c>
      <c r="AZ137" s="9" t="n">
        <f aca="false">IF(AND($DZ136&lt;&gt;0,ISNUMBER($DZ136)),AZ136/$DZ136,"")</f>
        <v>0</v>
      </c>
      <c r="BA137" s="9" t="n">
        <f aca="false">IF(AND($DZ136&lt;&gt;0,ISNUMBER($DZ136)),BA136/$DZ136,"")</f>
        <v>0</v>
      </c>
      <c r="BB137" s="9" t="n">
        <f aca="false">IF(AND($DZ136&lt;&gt;0,ISNUMBER($DZ136)),BB136/$DZ136,"")</f>
        <v>0</v>
      </c>
      <c r="BC137" s="9" t="n">
        <f aca="false">IF(AND($DZ136&lt;&gt;0,ISNUMBER($DZ136)),BC136/$DZ136,"")</f>
        <v>0.0228592740481183</v>
      </c>
      <c r="BD137" s="9" t="n">
        <f aca="false">IF(AND($DZ136&lt;&gt;0,ISNUMBER($DZ136)),BD136/$DZ136,"")</f>
        <v>0</v>
      </c>
      <c r="BE137" s="9" t="n">
        <f aca="false">IF(AND($DZ136&lt;&gt;0,ISNUMBER($DZ136)),BE136/$DZ136,"")</f>
        <v>0</v>
      </c>
      <c r="BF137" s="9" t="n">
        <f aca="false">IF(AND($DZ136&lt;&gt;0,ISNUMBER($DZ136)),BF136/$DZ136,"")</f>
        <v>0</v>
      </c>
      <c r="BG137" s="9" t="n">
        <f aca="false">IF(AND($DZ136&lt;&gt;0,ISNUMBER($DZ136)),BG136/$DZ136,"")</f>
        <v>0</v>
      </c>
      <c r="BH137" s="9" t="n">
        <f aca="false">IF(AND($DZ136&lt;&gt;0,ISNUMBER($DZ136)),BH136/$DZ136,"")</f>
        <v>0</v>
      </c>
      <c r="BI137" s="9" t="n">
        <f aca="false">IF(AND($DZ136&lt;&gt;0,ISNUMBER($DZ136)),BI136/$DZ136,"")</f>
        <v>0</v>
      </c>
      <c r="BJ137" s="9" t="n">
        <f aca="false">IF(AND($DZ136&lt;&gt;0,ISNUMBER($DZ136)),BJ136/$DZ136,"")</f>
        <v>0</v>
      </c>
      <c r="BK137" s="9" t="n">
        <f aca="false">IF(AND($DZ136&lt;&gt;0,ISNUMBER($DZ136)),BK136/$DZ136,"")</f>
        <v>0</v>
      </c>
      <c r="BL137" s="9" t="n">
        <f aca="false">IF(AND($DZ136&lt;&gt;0,ISNUMBER($DZ136)),BL136/$DZ136,"")</f>
        <v>0</v>
      </c>
      <c r="BM137" s="9" t="n">
        <f aca="false">IF(AND($DZ136&lt;&gt;0,ISNUMBER($DZ136)),BM136/$DZ136,"")</f>
        <v>0</v>
      </c>
      <c r="BN137" s="9" t="n">
        <f aca="false">IF(AND($DZ136&lt;&gt;0,ISNUMBER($DZ136)),BN136/$DZ136,"")</f>
        <v>0</v>
      </c>
      <c r="BO137" s="9" t="n">
        <f aca="false">IF(AND($DZ136&lt;&gt;0,ISNUMBER($DZ136)),BO136/$DZ136,"")</f>
        <v>0</v>
      </c>
      <c r="BP137" s="9" t="n">
        <f aca="false">IF(AND($DZ136&lt;&gt;0,ISNUMBER($DZ136)),BP136/$DZ136,"")</f>
        <v>0</v>
      </c>
      <c r="BQ137" s="9" t="n">
        <f aca="false">IF(AND($DZ136&lt;&gt;0,ISNUMBER($DZ136)),BQ136/$DZ136,"")</f>
        <v>0</v>
      </c>
      <c r="BR137" s="9" t="n">
        <f aca="false">IF(AND($DZ136&lt;&gt;0,ISNUMBER($DZ136)),BR136/$DZ136,"")</f>
        <v>0</v>
      </c>
      <c r="BS137" s="9" t="n">
        <f aca="false">IF(AND($DZ136&lt;&gt;0,ISNUMBER($DZ136)),BS136/$DZ136,"")</f>
        <v>0</v>
      </c>
      <c r="BT137" s="9" t="n">
        <f aca="false">IF(AND($DZ136&lt;&gt;0,ISNUMBER($DZ136)),BT136/$DZ136,"")</f>
        <v>0</v>
      </c>
      <c r="BU137" s="9" t="n">
        <f aca="false">IF(AND($DZ136&lt;&gt;0,ISNUMBER($DZ136)),BU136/$DZ136,"")</f>
        <v>0</v>
      </c>
      <c r="BV137" s="9" t="n">
        <f aca="false">IF(AND($DZ136&lt;&gt;0,ISNUMBER($DZ136)),BV136/$DZ136,"")</f>
        <v>0</v>
      </c>
      <c r="BW137" s="9" t="n">
        <f aca="false">IF(AND($DZ136&lt;&gt;0,ISNUMBER($DZ136)),BW136/$DZ136,"")</f>
        <v>0</v>
      </c>
      <c r="BX137" s="9" t="n">
        <f aca="false">IF(AND($DZ136&lt;&gt;0,ISNUMBER($DZ136)),BX136/$DZ136,"")</f>
        <v>0</v>
      </c>
      <c r="BY137" s="9" t="n">
        <f aca="false">IF(AND($DZ136&lt;&gt;0,ISNUMBER($DZ136)),BY136/$DZ136,"")</f>
        <v>0</v>
      </c>
      <c r="BZ137" s="9" t="n">
        <f aca="false">IF(AND($DZ136&lt;&gt;0,ISNUMBER($DZ136)),BZ136/$DZ136,"")</f>
        <v>0</v>
      </c>
      <c r="CA137" s="9" t="n">
        <f aca="false">IF(AND($DZ136&lt;&gt;0,ISNUMBER($DZ136)),CA136/$DZ136,"")</f>
        <v>0</v>
      </c>
      <c r="CB137" s="9" t="n">
        <f aca="false">IF(AND($DZ136&lt;&gt;0,ISNUMBER($DZ136)),CB136/$DZ136,"")</f>
        <v>0</v>
      </c>
      <c r="CC137" s="9" t="n">
        <f aca="false">IF(AND($DZ136&lt;&gt;0,ISNUMBER($DZ136)),CC136/$DZ136,"")</f>
        <v>0</v>
      </c>
      <c r="CD137" s="9" t="n">
        <f aca="false">IF(AND($DZ136&lt;&gt;0,ISNUMBER($DZ136)),CD136/$DZ136,"")</f>
        <v>0</v>
      </c>
      <c r="CE137" s="9" t="n">
        <f aca="false">IF(AND($DZ136&lt;&gt;0,ISNUMBER($DZ136)),CE136/$DZ136,"")</f>
        <v>0</v>
      </c>
      <c r="CF137" s="9" t="n">
        <f aca="false">IF(AND($DZ136&lt;&gt;0,ISNUMBER($DZ136)),CF136/$DZ136,"")</f>
        <v>0</v>
      </c>
      <c r="CG137" s="9" t="n">
        <f aca="false">IF(AND($DZ136&lt;&gt;0,ISNUMBER($DZ136)),CG136/$DZ136,"")</f>
        <v>0</v>
      </c>
      <c r="CH137" s="9" t="n">
        <f aca="false">IF(AND($DZ136&lt;&gt;0,ISNUMBER($DZ136)),CH136/$DZ136,"")</f>
        <v>0</v>
      </c>
      <c r="CI137" s="9" t="n">
        <f aca="false">IF(AND($DZ136&lt;&gt;0,ISNUMBER($DZ136)),CI136/$DZ136,"")</f>
        <v>0</v>
      </c>
      <c r="CJ137" s="9" t="n">
        <f aca="false">IF(AND($DZ136&lt;&gt;0,ISNUMBER($DZ136)),CJ136/$DZ136,"")</f>
        <v>0</v>
      </c>
      <c r="CK137" s="9" t="n">
        <f aca="false">IF(AND($DZ136&lt;&gt;0,ISNUMBER($DZ136)),CK136/$DZ136,"")</f>
        <v>0</v>
      </c>
      <c r="CL137" s="9" t="n">
        <f aca="false">IF(AND($DZ136&lt;&gt;0,ISNUMBER($DZ136)),CL136/$DZ136,"")</f>
        <v>0</v>
      </c>
      <c r="CM137" s="9" t="n">
        <f aca="false">IF(AND($DZ136&lt;&gt;0,ISNUMBER($DZ136)),CM136/$DZ136,"")</f>
        <v>0</v>
      </c>
      <c r="CN137" s="9" t="n">
        <f aca="false">IF(AND($DZ136&lt;&gt;0,ISNUMBER($DZ136)),CN136/$DZ136,"")</f>
        <v>0</v>
      </c>
      <c r="CO137" s="9" t="n">
        <f aca="false">IF(AND($DZ136&lt;&gt;0,ISNUMBER($DZ136)),CO136/$DZ136,"")</f>
        <v>0</v>
      </c>
      <c r="CP137" s="9" t="n">
        <f aca="false">IF(AND($DZ136&lt;&gt;0,ISNUMBER($DZ136)),CP136/$DZ136,"")</f>
        <v>0.00586021446876137</v>
      </c>
      <c r="CQ137" s="9" t="n">
        <f aca="false">IF(AND($DZ136&lt;&gt;0,ISNUMBER($DZ136)),CQ136/$DZ136,"")</f>
        <v>0</v>
      </c>
      <c r="CR137" s="9" t="n">
        <f aca="false">IF(AND($DZ136&lt;&gt;0,ISNUMBER($DZ136)),CR136/$DZ136,"")</f>
        <v>0</v>
      </c>
      <c r="CS137" s="9" t="n">
        <f aca="false">IF(AND($DZ136&lt;&gt;0,ISNUMBER($DZ136)),CS136/$DZ136,"")</f>
        <v>0.00989540081408885</v>
      </c>
      <c r="CT137" s="9" t="n">
        <f aca="false">IF(AND($DZ136&lt;&gt;0,ISNUMBER($DZ136)),CT136/$DZ136,"")</f>
        <v>0</v>
      </c>
      <c r="CU137" s="9" t="n">
        <f aca="false">IF(AND($DZ136&lt;&gt;0,ISNUMBER($DZ136)),CU136/$DZ136,"")</f>
        <v>0</v>
      </c>
      <c r="CV137" s="9" t="n">
        <f aca="false">IF(AND($DZ136&lt;&gt;0,ISNUMBER($DZ136)),CV136/$DZ136,"")</f>
        <v>0</v>
      </c>
      <c r="CW137" s="9" t="n">
        <f aca="false">IF(AND($DZ136&lt;&gt;0,ISNUMBER($DZ136)),CW136/$DZ136,"")</f>
        <v>0</v>
      </c>
      <c r="CX137" s="9" t="n">
        <f aca="false">IF(AND($DZ136&lt;&gt;0,ISNUMBER($DZ136)),CX136/$DZ136,"")</f>
        <v>0</v>
      </c>
      <c r="CY137" s="9" t="n">
        <f aca="false">IF(AND($DZ136&lt;&gt;0,ISNUMBER($DZ136)),CY136/$DZ136,"")</f>
        <v>0</v>
      </c>
      <c r="CZ137" s="9" t="n">
        <f aca="false">IF(AND($DZ136&lt;&gt;0,ISNUMBER($DZ136)),CZ136/$DZ136,"")</f>
        <v>0</v>
      </c>
      <c r="DA137" s="9" t="n">
        <f aca="false">IF(AND($DZ136&lt;&gt;0,ISNUMBER($DZ136)),DA136/$DZ136,"")</f>
        <v>0</v>
      </c>
      <c r="DB137" s="9" t="n">
        <f aca="false">IF(AND($DZ136&lt;&gt;0,ISNUMBER($DZ136)),DB136/$DZ136,"")</f>
        <v>0</v>
      </c>
      <c r="DC137" s="9" t="n">
        <f aca="false">IF(AND($DZ136&lt;&gt;0,ISNUMBER($DZ136)),DC136/$DZ136,"")</f>
        <v>0</v>
      </c>
      <c r="DD137" s="9" t="n">
        <f aca="false">IF(AND($DZ136&lt;&gt;0,ISNUMBER($DZ136)),DD136/$DZ136,"")</f>
        <v>0</v>
      </c>
      <c r="DE137" s="9" t="n">
        <f aca="false">IF(AND($DZ136&lt;&gt;0,ISNUMBER($DZ136)),DE136/$DZ136,"")</f>
        <v>0.0208184745116422</v>
      </c>
      <c r="DF137" s="9" t="n">
        <f aca="false">IF(AND($DZ136&lt;&gt;0,ISNUMBER($DZ136)),DF136/$DZ136,"")</f>
        <v>0</v>
      </c>
      <c r="DG137" s="9" t="n">
        <f aca="false">IF(AND($DZ136&lt;&gt;0,ISNUMBER($DZ136)),DG136/$DZ136,"")</f>
        <v>0</v>
      </c>
      <c r="DH137" s="9" t="n">
        <f aca="false">IF(AND($DZ136&lt;&gt;0,ISNUMBER($DZ136)),DH136/$DZ136,"")</f>
        <v>0.00586021446876137</v>
      </c>
      <c r="DI137" s="9" t="n">
        <f aca="false">IF(AND($DZ136&lt;&gt;0,ISNUMBER($DZ136)),DI136/$DZ136,"")</f>
        <v>0</v>
      </c>
      <c r="DJ137" s="9" t="n">
        <f aca="false">IF(AND($DZ136&lt;&gt;0,ISNUMBER($DZ136)),DJ136/$DZ136,"")</f>
        <v>0.0105302416675863</v>
      </c>
      <c r="DK137" s="9" t="n">
        <f aca="false">IF(AND($DZ136&lt;&gt;0,ISNUMBER($DZ136)),DK136/$DZ136,"")</f>
        <v>0</v>
      </c>
      <c r="DL137" s="9" t="n">
        <f aca="false">IF(AND($DZ136&lt;&gt;0,ISNUMBER($DZ136)),DL136/$DZ136,"")</f>
        <v>0.0169715091809077</v>
      </c>
      <c r="DM137" s="9" t="n">
        <f aca="false">IF(AND($DZ136&lt;&gt;0,ISNUMBER($DZ136)),DM136/$DZ136,"")</f>
        <v>0</v>
      </c>
      <c r="DN137" s="9" t="n">
        <f aca="false">IF(AND($DZ136&lt;&gt;0,ISNUMBER($DZ136)),DN136/$DZ136,"")</f>
        <v>0</v>
      </c>
      <c r="DO137" s="9" t="n">
        <f aca="false">IF(AND($DZ136&lt;&gt;0,ISNUMBER($DZ136)),DO136/$DZ136,"")</f>
        <v>0</v>
      </c>
      <c r="DP137" s="9" t="n">
        <f aca="false">IF(AND($DZ136&lt;&gt;0,ISNUMBER($DZ136)),DP136/$DZ136,"")</f>
        <v>0</v>
      </c>
      <c r="DQ137" s="9" t="n">
        <f aca="false">IF(AND($DZ136&lt;&gt;0,ISNUMBER($DZ136)),DQ136/$DZ136,"")</f>
        <v>0</v>
      </c>
      <c r="DR137" s="9" t="n">
        <f aca="false">IF(AND($DZ136&lt;&gt;0,ISNUMBER($DZ136)),DR136/$DZ136,"")</f>
        <v>0</v>
      </c>
      <c r="DS137" s="9" t="n">
        <f aca="false">IF(AND($DZ136&lt;&gt;0,ISNUMBER($DZ136)),DS136/$DZ136,"")</f>
        <v>0</v>
      </c>
      <c r="DT137" s="9" t="n">
        <f aca="false">IF(AND($DZ136&lt;&gt;0,ISNUMBER($DZ136)),DT136/$DZ136,"")</f>
        <v>0</v>
      </c>
      <c r="DU137" s="9" t="n">
        <f aca="false">IF(AND($DZ136&lt;&gt;0,ISNUMBER($DZ136)),DU136/$DZ136,"")</f>
        <v>0</v>
      </c>
      <c r="DV137" s="9" t="n">
        <f aca="false">IF(AND($DZ136&lt;&gt;0,ISNUMBER($DZ136)),DV136/$DZ136,"")</f>
        <v>0</v>
      </c>
      <c r="DW137" s="9" t="n">
        <f aca="false">IF(AND($DZ136&lt;&gt;0,ISNUMBER($DZ136)),DW136/$DZ136,"")</f>
        <v>0.0467114994321118</v>
      </c>
      <c r="DX137" s="9" t="n">
        <f aca="false">IF(AND($DZ136&lt;&gt;0,ISNUMBER($DZ136)),DX136/$DZ136,"")</f>
        <v>0</v>
      </c>
      <c r="DY137" s="9" t="n">
        <f aca="false">IF(AND($DZ136&lt;&gt;0,ISNUMBER($DZ136)),DY136/$DZ136,"")</f>
        <v>0.104478684345835</v>
      </c>
      <c r="DZ137" s="9" t="n">
        <f aca="false">IF(AND($DZ136&lt;&gt;0,ISNUMBER($DZ136)),DZ136/$DZ136,"")</f>
        <v>1</v>
      </c>
    </row>
    <row r="138" customFormat="false" ht="11.25" hidden="false" customHeight="false" outlineLevel="0" collapsed="false">
      <c r="A138" s="10" t="s">
        <v>21</v>
      </c>
      <c r="B138" s="11" t="n">
        <f aca="false">IF(AND(B$379&lt;&gt;0,ISNUMBER(B136)),B136/B$379,"")</f>
        <v>0.00885493855587184</v>
      </c>
      <c r="C138" s="11" t="n">
        <f aca="false">IF(AND(C$379&lt;&gt;0,ISNUMBER(C136)),C136/C$379,"")</f>
        <v>0.0139175574117009</v>
      </c>
      <c r="D138" s="11" t="n">
        <f aca="false">IF(AND(D$379&lt;&gt;0,ISNUMBER(D136)),D136/D$379,"")</f>
        <v>0.0150198456878755</v>
      </c>
      <c r="E138" s="11" t="n">
        <f aca="false">IF(AND(E$379&lt;&gt;0,ISNUMBER(E136)),E136/E$379,"")</f>
        <v>0</v>
      </c>
      <c r="F138" s="11" t="n">
        <f aca="false">IF(AND(F$379&lt;&gt;0,ISNUMBER(F136)),F136/F$379,"")</f>
        <v>0.0176302180554661</v>
      </c>
      <c r="G138" s="11" t="n">
        <f aca="false">IF(AND(G$379&lt;&gt;0,ISNUMBER(G136)),G136/G$379,"")</f>
        <v>0</v>
      </c>
      <c r="H138" s="11" t="n">
        <f aca="false">IF(AND(H$379&lt;&gt;0,ISNUMBER(H136)),H136/H$379,"")</f>
        <v>0.0122629116120693</v>
      </c>
      <c r="I138" s="11" t="n">
        <f aca="false">IF(AND(I$379&lt;&gt;0,ISNUMBER(I136)),I136/I$379,"")</f>
        <v>0.00897046127710723</v>
      </c>
      <c r="J138" s="11" t="n">
        <f aca="false">IF(AND(J$379&lt;&gt;0,ISNUMBER(J136)),J136/J$379,"")</f>
        <v>0</v>
      </c>
      <c r="K138" s="11" t="n">
        <f aca="false">IF(AND(K$379&lt;&gt;0,ISNUMBER(K136)),K136/K$379,"")</f>
        <v>0</v>
      </c>
      <c r="L138" s="11" t="n">
        <f aca="false">IF(AND(L$379&lt;&gt;0,ISNUMBER(L136)),L136/L$379,"")</f>
        <v>0</v>
      </c>
      <c r="M138" s="11" t="n">
        <f aca="false">IF(AND(M$379&lt;&gt;0,ISNUMBER(M136)),M136/M$379,"")</f>
        <v>0.0168001859407627</v>
      </c>
      <c r="N138" s="11" t="n">
        <f aca="false">IF(AND(N$379&lt;&gt;0,ISNUMBER(N136)),N136/N$379,"")</f>
        <v>0</v>
      </c>
      <c r="O138" s="11" t="n">
        <f aca="false">IF(AND(O$379&lt;&gt;0,ISNUMBER(O136)),O136/O$379,"")</f>
        <v>0</v>
      </c>
      <c r="P138" s="11" t="n">
        <f aca="false">IF(AND(P$379&lt;&gt;0,ISNUMBER(P136)),P136/P$379,"")</f>
        <v>0</v>
      </c>
      <c r="Q138" s="11" t="n">
        <f aca="false">IF(AND(Q$379&lt;&gt;0,ISNUMBER(Q136)),Q136/Q$379,"")</f>
        <v>0</v>
      </c>
      <c r="R138" s="11" t="n">
        <f aca="false">IF(AND(R$379&lt;&gt;0,ISNUMBER(R136)),R136/R$379,"")</f>
        <v>0</v>
      </c>
      <c r="S138" s="11" t="n">
        <f aca="false">IF(AND(S$379&lt;&gt;0,ISNUMBER(S136)),S136/S$379,"")</f>
        <v>0</v>
      </c>
      <c r="T138" s="11" t="n">
        <f aca="false">IF(AND(T$379&lt;&gt;0,ISNUMBER(T136)),T136/T$379,"")</f>
        <v>0.0151314113680194</v>
      </c>
      <c r="U138" s="11" t="n">
        <f aca="false">IF(AND(U$379&lt;&gt;0,ISNUMBER(U136)),U136/U$379,"")</f>
        <v>0.0606310415222906</v>
      </c>
      <c r="V138" s="11" t="n">
        <f aca="false">IF(AND(V$379&lt;&gt;0,ISNUMBER(V136)),V136/V$379,"")</f>
        <v>0</v>
      </c>
      <c r="W138" s="11" t="n">
        <f aca="false">IF(AND(W$379&lt;&gt;0,ISNUMBER(W136)),W136/W$379,"")</f>
        <v>0.0131892858575605</v>
      </c>
      <c r="X138" s="11" t="n">
        <f aca="false">IF(AND(X$379&lt;&gt;0,ISNUMBER(X136)),X136/X$379,"")</f>
        <v>0.0277202375400747</v>
      </c>
      <c r="Y138" s="11" t="n">
        <f aca="false">IF(AND(Y$379&lt;&gt;0,ISNUMBER(Y136)),Y136/Y$379,"")</f>
        <v>0.010573062041474</v>
      </c>
      <c r="Z138" s="11" t="n">
        <f aca="false">IF(AND(Z$379&lt;&gt;0,ISNUMBER(Z136)),Z136/Z$379,"")</f>
        <v>0</v>
      </c>
      <c r="AA138" s="11" t="n">
        <f aca="false">IF(AND(AA$379&lt;&gt;0,ISNUMBER(AA136)),AA136/AA$379,"")</f>
        <v>0.00779620086101966</v>
      </c>
      <c r="AB138" s="11" t="n">
        <f aca="false">IF(AND(AB$379&lt;&gt;0,ISNUMBER(AB136)),AB136/AB$379,"")</f>
        <v>0</v>
      </c>
      <c r="AC138" s="11" t="n">
        <f aca="false">IF(AND(AC$379&lt;&gt;0,ISNUMBER(AC136)),AC136/AC$379,"")</f>
        <v>0</v>
      </c>
      <c r="AD138" s="11" t="n">
        <f aca="false">IF(AND(AD$379&lt;&gt;0,ISNUMBER(AD136)),AD136/AD$379,"")</f>
        <v>0</v>
      </c>
      <c r="AE138" s="11" t="n">
        <f aca="false">IF(AND(AE$379&lt;&gt;0,ISNUMBER(AE136)),AE136/AE$379,"")</f>
        <v>0</v>
      </c>
      <c r="AF138" s="11" t="n">
        <f aca="false">IF(AND(AF$379&lt;&gt;0,ISNUMBER(AF136)),AF136/AF$379,"")</f>
        <v>0.0180284341607566</v>
      </c>
      <c r="AG138" s="11" t="n">
        <f aca="false">IF(AND(AG$379&lt;&gt;0,ISNUMBER(AG136)),AG136/AG$379,"")</f>
        <v>0.0111219455486348</v>
      </c>
      <c r="AH138" s="11" t="n">
        <f aca="false">IF(AND(AH$379&lt;&gt;0,ISNUMBER(AH136)),AH136/AH$379,"")</f>
        <v>0</v>
      </c>
      <c r="AI138" s="11" t="n">
        <f aca="false">IF(AND(AI$379&lt;&gt;0,ISNUMBER(AI136)),AI136/AI$379,"")</f>
        <v>0</v>
      </c>
      <c r="AJ138" s="11" t="n">
        <f aca="false">IF(AND(AJ$379&lt;&gt;0,ISNUMBER(AJ136)),AJ136/AJ$379,"")</f>
        <v>0.00862049908844089</v>
      </c>
      <c r="AK138" s="11" t="n">
        <f aca="false">IF(AND(AK$379&lt;&gt;0,ISNUMBER(AK136)),AK136/AK$379,"")</f>
        <v>0</v>
      </c>
      <c r="AL138" s="11" t="n">
        <f aca="false">IF(AND(AL$379&lt;&gt;0,ISNUMBER(AL136)),AL136/AL$379,"")</f>
        <v>0</v>
      </c>
      <c r="AM138" s="11" t="n">
        <f aca="false">IF(AND(AM$379&lt;&gt;0,ISNUMBER(AM136)),AM136/AM$379,"")</f>
        <v>0</v>
      </c>
      <c r="AN138" s="11" t="n">
        <f aca="false">IF(AND(AN$379&lt;&gt;0,ISNUMBER(AN136)),AN136/AN$379,"")</f>
        <v>0</v>
      </c>
      <c r="AO138" s="11" t="n">
        <f aca="false">IF(AND(AO$379&lt;&gt;0,ISNUMBER(AO136)),AO136/AO$379,"")</f>
        <v>0.00505251130082348</v>
      </c>
      <c r="AP138" s="11" t="n">
        <f aca="false">IF(AND(AP$379&lt;&gt;0,ISNUMBER(AP136)),AP136/AP$379,"")</f>
        <v>0</v>
      </c>
      <c r="AQ138" s="11" t="n">
        <f aca="false">IF(AND(AQ$379&lt;&gt;0,ISNUMBER(AQ136)),AQ136/AQ$379,"")</f>
        <v>0.0437704221138061</v>
      </c>
      <c r="AR138" s="11" t="n">
        <f aca="false">IF(AND(AR$379&lt;&gt;0,ISNUMBER(AR136)),AR136/AR$379,"")</f>
        <v>0.00670586562330856</v>
      </c>
      <c r="AS138" s="11" t="n">
        <f aca="false">IF(AND(AS$379&lt;&gt;0,ISNUMBER(AS136)),AS136/AS$379,"")</f>
        <v>0.184248839232766</v>
      </c>
      <c r="AT138" s="11" t="n">
        <f aca="false">IF(AND(AT$379&lt;&gt;0,ISNUMBER(AT136)),AT136/AT$379,"")</f>
        <v>0</v>
      </c>
      <c r="AU138" s="11" t="n">
        <f aca="false">IF(AND(AU$379&lt;&gt;0,ISNUMBER(AU136)),AU136/AU$379,"")</f>
        <v>0.0346621619739008</v>
      </c>
      <c r="AV138" s="11" t="n">
        <f aca="false">IF(AND(AV$379&lt;&gt;0,ISNUMBER(AV136)),AV136/AV$379,"")</f>
        <v>0.00723914475450771</v>
      </c>
      <c r="AW138" s="11" t="n">
        <f aca="false">IF(AND(AW$379&lt;&gt;0,ISNUMBER(AW136)),AW136/AW$379,"")</f>
        <v>0.0256524122616321</v>
      </c>
      <c r="AX138" s="11" t="n">
        <f aca="false">IF(AND(AX$379&lt;&gt;0,ISNUMBER(AX136)),AX136/AX$379,"")</f>
        <v>0</v>
      </c>
      <c r="AY138" s="11" t="n">
        <f aca="false">IF(AND(AY$379&lt;&gt;0,ISNUMBER(AY136)),AY136/AY$379,"")</f>
        <v>0</v>
      </c>
      <c r="AZ138" s="11" t="n">
        <f aca="false">IF(AND(AZ$379&lt;&gt;0,ISNUMBER(AZ136)),AZ136/AZ$379,"")</f>
        <v>0</v>
      </c>
      <c r="BA138" s="11" t="n">
        <f aca="false">IF(AND(BA$379&lt;&gt;0,ISNUMBER(BA136)),BA136/BA$379,"")</f>
        <v>0</v>
      </c>
      <c r="BB138" s="11" t="n">
        <f aca="false">IF(AND(BB$379&lt;&gt;0,ISNUMBER(BB136)),BB136/BB$379,"")</f>
        <v>0</v>
      </c>
      <c r="BC138" s="11" t="n">
        <f aca="false">IF(AND(BC$379&lt;&gt;0,ISNUMBER(BC136)),BC136/BC$379,"")</f>
        <v>0.00515336134196973</v>
      </c>
      <c r="BD138" s="11" t="n">
        <f aca="false">IF(AND(BD$379&lt;&gt;0,ISNUMBER(BD136)),BD136/BD$379,"")</f>
        <v>0</v>
      </c>
      <c r="BE138" s="11" t="n">
        <f aca="false">IF(AND(BE$379&lt;&gt;0,ISNUMBER(BE136)),BE136/BE$379,"")</f>
        <v>0</v>
      </c>
      <c r="BF138" s="11" t="n">
        <f aca="false">IF(AND(BF$379&lt;&gt;0,ISNUMBER(BF136)),BF136/BF$379,"")</f>
        <v>0</v>
      </c>
      <c r="BG138" s="11" t="n">
        <f aca="false">IF(AND(BG$379&lt;&gt;0,ISNUMBER(BG136)),BG136/BG$379,"")</f>
        <v>0</v>
      </c>
      <c r="BH138" s="11" t="n">
        <f aca="false">IF(AND(BH$379&lt;&gt;0,ISNUMBER(BH136)),BH136/BH$379,"")</f>
        <v>0</v>
      </c>
      <c r="BI138" s="11" t="n">
        <f aca="false">IF(AND(BI$379&lt;&gt;0,ISNUMBER(BI136)),BI136/BI$379,"")</f>
        <v>0</v>
      </c>
      <c r="BJ138" s="11" t="n">
        <f aca="false">IF(AND(BJ$379&lt;&gt;0,ISNUMBER(BJ136)),BJ136/BJ$379,"")</f>
        <v>0</v>
      </c>
      <c r="BK138" s="11" t="n">
        <f aca="false">IF(AND(BK$379&lt;&gt;0,ISNUMBER(BK136)),BK136/BK$379,"")</f>
        <v>0</v>
      </c>
      <c r="BL138" s="11" t="n">
        <f aca="false">IF(AND(BL$379&lt;&gt;0,ISNUMBER(BL136)),BL136/BL$379,"")</f>
        <v>0</v>
      </c>
      <c r="BM138" s="11" t="n">
        <f aca="false">IF(AND(BM$379&lt;&gt;0,ISNUMBER(BM136)),BM136/BM$379,"")</f>
        <v>0</v>
      </c>
      <c r="BN138" s="11" t="n">
        <f aca="false">IF(AND(BN$379&lt;&gt;0,ISNUMBER(BN136)),BN136/BN$379,"")</f>
        <v>0</v>
      </c>
      <c r="BO138" s="11" t="n">
        <f aca="false">IF(AND(BO$379&lt;&gt;0,ISNUMBER(BO136)),BO136/BO$379,"")</f>
        <v>0</v>
      </c>
      <c r="BP138" s="11" t="n">
        <f aca="false">IF(AND(BP$379&lt;&gt;0,ISNUMBER(BP136)),BP136/BP$379,"")</f>
        <v>0</v>
      </c>
      <c r="BQ138" s="11" t="n">
        <f aca="false">IF(AND(BQ$379&lt;&gt;0,ISNUMBER(BQ136)),BQ136/BQ$379,"")</f>
        <v>0</v>
      </c>
      <c r="BR138" s="11" t="n">
        <f aca="false">IF(AND(BR$379&lt;&gt;0,ISNUMBER(BR136)),BR136/BR$379,"")</f>
        <v>0</v>
      </c>
      <c r="BS138" s="11" t="n">
        <f aca="false">IF(AND(BS$379&lt;&gt;0,ISNUMBER(BS136)),BS136/BS$379,"")</f>
        <v>0</v>
      </c>
      <c r="BT138" s="11" t="n">
        <f aca="false">IF(AND(BT$379&lt;&gt;0,ISNUMBER(BT136)),BT136/BT$379,"")</f>
        <v>0</v>
      </c>
      <c r="BU138" s="11" t="n">
        <f aca="false">IF(AND(BU$379&lt;&gt;0,ISNUMBER(BU136)),BU136/BU$379,"")</f>
        <v>0</v>
      </c>
      <c r="BV138" s="11" t="n">
        <f aca="false">IF(AND(BV$379&lt;&gt;0,ISNUMBER(BV136)),BV136/BV$379,"")</f>
        <v>0</v>
      </c>
      <c r="BW138" s="11" t="n">
        <f aca="false">IF(AND(BW$379&lt;&gt;0,ISNUMBER(BW136)),BW136/BW$379,"")</f>
        <v>0</v>
      </c>
      <c r="BX138" s="11" t="n">
        <f aca="false">IF(AND(BX$379&lt;&gt;0,ISNUMBER(BX136)),BX136/BX$379,"")</f>
        <v>0</v>
      </c>
      <c r="BY138" s="11" t="n">
        <f aca="false">IF(AND(BY$379&lt;&gt;0,ISNUMBER(BY136)),BY136/BY$379,"")</f>
        <v>0</v>
      </c>
      <c r="BZ138" s="11" t="n">
        <f aca="false">IF(AND(BZ$379&lt;&gt;0,ISNUMBER(BZ136)),BZ136/BZ$379,"")</f>
        <v>0</v>
      </c>
      <c r="CA138" s="11" t="n">
        <f aca="false">IF(AND(CA$379&lt;&gt;0,ISNUMBER(CA136)),CA136/CA$379,"")</f>
        <v>0</v>
      </c>
      <c r="CB138" s="11" t="n">
        <f aca="false">IF(AND(CB$379&lt;&gt;0,ISNUMBER(CB136)),CB136/CB$379,"")</f>
        <v>0</v>
      </c>
      <c r="CC138" s="11" t="n">
        <f aca="false">IF(AND(CC$379&lt;&gt;0,ISNUMBER(CC136)),CC136/CC$379,"")</f>
        <v>0</v>
      </c>
      <c r="CD138" s="11" t="n">
        <f aca="false">IF(AND(CD$379&lt;&gt;0,ISNUMBER(CD136)),CD136/CD$379,"")</f>
        <v>0</v>
      </c>
      <c r="CE138" s="11" t="n">
        <f aca="false">IF(AND(CE$379&lt;&gt;0,ISNUMBER(CE136)),CE136/CE$379,"")</f>
        <v>0</v>
      </c>
      <c r="CF138" s="11" t="n">
        <f aca="false">IF(AND(CF$379&lt;&gt;0,ISNUMBER(CF136)),CF136/CF$379,"")</f>
        <v>0</v>
      </c>
      <c r="CG138" s="11" t="n">
        <f aca="false">IF(AND(CG$379&lt;&gt;0,ISNUMBER(CG136)),CG136/CG$379,"")</f>
        <v>0</v>
      </c>
      <c r="CH138" s="11" t="n">
        <f aca="false">IF(AND(CH$379&lt;&gt;0,ISNUMBER(CH136)),CH136/CH$379,"")</f>
        <v>0</v>
      </c>
      <c r="CI138" s="11" t="n">
        <f aca="false">IF(AND(CI$379&lt;&gt;0,ISNUMBER(CI136)),CI136/CI$379,"")</f>
        <v>0</v>
      </c>
      <c r="CJ138" s="11" t="n">
        <f aca="false">IF(AND(CJ$379&lt;&gt;0,ISNUMBER(CJ136)),CJ136/CJ$379,"")</f>
        <v>0</v>
      </c>
      <c r="CK138" s="11" t="n">
        <f aca="false">IF(AND(CK$379&lt;&gt;0,ISNUMBER(CK136)),CK136/CK$379,"")</f>
        <v>0</v>
      </c>
      <c r="CL138" s="11" t="n">
        <f aca="false">IF(AND(CL$379&lt;&gt;0,ISNUMBER(CL136)),CL136/CL$379,"")</f>
        <v>0</v>
      </c>
      <c r="CM138" s="11" t="n">
        <f aca="false">IF(AND(CM$379&lt;&gt;0,ISNUMBER(CM136)),CM136/CM$379,"")</f>
        <v>0</v>
      </c>
      <c r="CN138" s="11" t="n">
        <f aca="false">IF(AND(CN$379&lt;&gt;0,ISNUMBER(CN136)),CN136/CN$379,"")</f>
        <v>0</v>
      </c>
      <c r="CO138" s="11" t="n">
        <f aca="false">IF(AND(CO$379&lt;&gt;0,ISNUMBER(CO136)),CO136/CO$379,"")</f>
        <v>0</v>
      </c>
      <c r="CP138" s="11" t="n">
        <f aca="false">IF(AND(CP$379&lt;&gt;0,ISNUMBER(CP136)),CP136/CP$379,"")</f>
        <v>0.00412823617507827</v>
      </c>
      <c r="CQ138" s="11" t="n">
        <f aca="false">IF(AND(CQ$379&lt;&gt;0,ISNUMBER(CQ136)),CQ136/CQ$379,"")</f>
        <v>0</v>
      </c>
      <c r="CR138" s="11" t="n">
        <f aca="false">IF(AND(CR$379&lt;&gt;0,ISNUMBER(CR136)),CR136/CR$379,"")</f>
        <v>0</v>
      </c>
      <c r="CS138" s="11" t="n">
        <f aca="false">IF(AND(CS$379&lt;&gt;0,ISNUMBER(CS136)),CS136/CS$379,"")</f>
        <v>0.00721047973127465</v>
      </c>
      <c r="CT138" s="11" t="n">
        <f aca="false">IF(AND(CT$379&lt;&gt;0,ISNUMBER(CT136)),CT136/CT$379,"")</f>
        <v>0</v>
      </c>
      <c r="CU138" s="11" t="n">
        <f aca="false">IF(AND(CU$379&lt;&gt;0,ISNUMBER(CU136)),CU136/CU$379,"")</f>
        <v>0</v>
      </c>
      <c r="CV138" s="11" t="n">
        <f aca="false">IF(AND(CV$379&lt;&gt;0,ISNUMBER(CV136)),CV136/CV$379,"")</f>
        <v>0</v>
      </c>
      <c r="CW138" s="11" t="n">
        <f aca="false">IF(AND(CW$379&lt;&gt;0,ISNUMBER(CW136)),CW136/CW$379,"")</f>
        <v>0</v>
      </c>
      <c r="CX138" s="11" t="n">
        <f aca="false">IF(AND(CX$379&lt;&gt;0,ISNUMBER(CX136)),CX136/CX$379,"")</f>
        <v>0</v>
      </c>
      <c r="CY138" s="11" t="n">
        <f aca="false">IF(AND(CY$379&lt;&gt;0,ISNUMBER(CY136)),CY136/CY$379,"")</f>
        <v>0</v>
      </c>
      <c r="CZ138" s="11" t="n">
        <f aca="false">IF(AND(CZ$379&lt;&gt;0,ISNUMBER(CZ136)),CZ136/CZ$379,"")</f>
        <v>0</v>
      </c>
      <c r="DA138" s="11" t="n">
        <f aca="false">IF(AND(DA$379&lt;&gt;0,ISNUMBER(DA136)),DA136/DA$379,"")</f>
        <v>0</v>
      </c>
      <c r="DB138" s="11" t="n">
        <f aca="false">IF(AND(DB$379&lt;&gt;0,ISNUMBER(DB136)),DB136/DB$379,"")</f>
        <v>0</v>
      </c>
      <c r="DC138" s="11" t="n">
        <f aca="false">IF(AND(DC$379&lt;&gt;0,ISNUMBER(DC136)),DC136/DC$379,"")</f>
        <v>0</v>
      </c>
      <c r="DD138" s="11" t="n">
        <f aca="false">IF(AND(DD$379&lt;&gt;0,ISNUMBER(DD136)),DD136/DD$379,"")</f>
        <v>0</v>
      </c>
      <c r="DE138" s="11" t="n">
        <f aca="false">IF(AND(DE$379&lt;&gt;0,ISNUMBER(DE136)),DE136/DE$379,"")</f>
        <v>0.00855720180022679</v>
      </c>
      <c r="DF138" s="11" t="n">
        <f aca="false">IF(AND(DF$379&lt;&gt;0,ISNUMBER(DF136)),DF136/DF$379,"")</f>
        <v>0</v>
      </c>
      <c r="DG138" s="11" t="n">
        <f aca="false">IF(AND(DG$379&lt;&gt;0,ISNUMBER(DG136)),DG136/DG$379,"")</f>
        <v>0</v>
      </c>
      <c r="DH138" s="11" t="n">
        <f aca="false">IF(AND(DH$379&lt;&gt;0,ISNUMBER(DH136)),DH136/DH$379,"")</f>
        <v>0.00705539762260308</v>
      </c>
      <c r="DI138" s="11" t="n">
        <f aca="false">IF(AND(DI$379&lt;&gt;0,ISNUMBER(DI136)),DI136/DI$379,"")</f>
        <v>0</v>
      </c>
      <c r="DJ138" s="11" t="n">
        <f aca="false">IF(AND(DJ$379&lt;&gt;0,ISNUMBER(DJ136)),DJ136/DJ$379,"")</f>
        <v>0.0111404760892932</v>
      </c>
      <c r="DK138" s="11" t="n">
        <f aca="false">IF(AND(DK$379&lt;&gt;0,ISNUMBER(DK136)),DK136/DK$379,"")</f>
        <v>0</v>
      </c>
      <c r="DL138" s="11" t="n">
        <f aca="false">IF(AND(DL$379&lt;&gt;0,ISNUMBER(DL136)),DL136/DL$379,"")</f>
        <v>0.0163892901140549</v>
      </c>
      <c r="DM138" s="11" t="n">
        <f aca="false">IF(AND(DM$379&lt;&gt;0,ISNUMBER(DM136)),DM136/DM$379,"")</f>
        <v>0</v>
      </c>
      <c r="DN138" s="11" t="n">
        <f aca="false">IF(AND(DN$379&lt;&gt;0,ISNUMBER(DN136)),DN136/DN$379,"")</f>
        <v>0</v>
      </c>
      <c r="DO138" s="11" t="n">
        <f aca="false">IF(AND(DO$379&lt;&gt;0,ISNUMBER(DO136)),DO136/DO$379,"")</f>
        <v>0</v>
      </c>
      <c r="DP138" s="11" t="n">
        <f aca="false">IF(AND(DP$379&lt;&gt;0,ISNUMBER(DP136)),DP136/DP$379,"")</f>
        <v>0</v>
      </c>
      <c r="DQ138" s="11" t="n">
        <f aca="false">IF(AND(DQ$379&lt;&gt;0,ISNUMBER(DQ136)),DQ136/DQ$379,"")</f>
        <v>0</v>
      </c>
      <c r="DR138" s="11" t="n">
        <f aca="false">IF(AND(DR$379&lt;&gt;0,ISNUMBER(DR136)),DR136/DR$379,"")</f>
        <v>0</v>
      </c>
      <c r="DS138" s="11" t="n">
        <f aca="false">IF(AND(DS$379&lt;&gt;0,ISNUMBER(DS136)),DS136/DS$379,"")</f>
        <v>0</v>
      </c>
      <c r="DT138" s="11" t="n">
        <f aca="false">IF(AND(DT$379&lt;&gt;0,ISNUMBER(DT136)),DT136/DT$379,"")</f>
        <v>0</v>
      </c>
      <c r="DU138" s="11" t="n">
        <f aca="false">IF(AND(DU$379&lt;&gt;0,ISNUMBER(DU136)),DU136/DU$379,"")</f>
        <v>0</v>
      </c>
      <c r="DV138" s="11" t="n">
        <f aca="false">IF(AND(DV$379&lt;&gt;0,ISNUMBER(DV136)),DV136/DV$379,"")</f>
        <v>0</v>
      </c>
      <c r="DW138" s="11" t="n">
        <f aca="false">IF(AND(DW$379&lt;&gt;0,ISNUMBER(DW136)),DW136/DW$379,"")</f>
        <v>0.00669088584257902</v>
      </c>
      <c r="DX138" s="11" t="n">
        <f aca="false">IF(AND(DX$379&lt;&gt;0,ISNUMBER(DX136)),DX136/DX$379,"")</f>
        <v>0</v>
      </c>
      <c r="DY138" s="11" t="n">
        <f aca="false">IF(AND(DY$379&lt;&gt;0,ISNUMBER(DY136)),DY136/DY$379,"")</f>
        <v>0.0124877642788076</v>
      </c>
      <c r="DZ138" s="11" t="n">
        <f aca="false">IF(AND(DZ$379&lt;&gt;0,ISNUMBER(DZ136)),DZ136/DZ$379,"")</f>
        <v>0.00636578449475058</v>
      </c>
    </row>
    <row r="139" customFormat="false" ht="11.25" hidden="false" customHeight="false" outlineLevel="0" collapsed="false">
      <c r="A139" s="3" t="s">
        <v>248</v>
      </c>
      <c r="B139" s="7" t="n">
        <v>321.77303</v>
      </c>
      <c r="C139" s="7" t="n">
        <v>77.35264</v>
      </c>
      <c r="D139" s="7" t="n">
        <v>92.15396</v>
      </c>
      <c r="E139" s="7" t="n">
        <v>0</v>
      </c>
      <c r="F139" s="7" t="n">
        <v>161.53383</v>
      </c>
      <c r="G139" s="7" t="n">
        <v>45.82907</v>
      </c>
      <c r="H139" s="7" t="n">
        <v>0</v>
      </c>
      <c r="I139" s="7" t="n">
        <v>86.9684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43.53063</v>
      </c>
      <c r="Q139" s="7" t="n">
        <v>0</v>
      </c>
      <c r="R139" s="7" t="n">
        <v>0</v>
      </c>
      <c r="S139" s="7" t="n">
        <v>0</v>
      </c>
      <c r="T139" s="7" t="n">
        <v>0</v>
      </c>
      <c r="U139" s="7" t="n">
        <v>77.39091</v>
      </c>
      <c r="V139" s="7" t="n">
        <v>0</v>
      </c>
      <c r="W139" s="7" t="n">
        <v>0</v>
      </c>
      <c r="X139" s="7" t="n">
        <v>0</v>
      </c>
      <c r="Y139" s="7" t="n">
        <v>70.49106</v>
      </c>
      <c r="Z139" s="7" t="n">
        <v>93.76067</v>
      </c>
      <c r="AA139" s="7" t="n">
        <v>46.00387</v>
      </c>
      <c r="AB139" s="7" t="n">
        <v>30.94194</v>
      </c>
      <c r="AC139" s="7" t="n">
        <v>49.95921</v>
      </c>
      <c r="AD139" s="7" t="n">
        <v>0</v>
      </c>
      <c r="AE139" s="7" t="n">
        <v>0</v>
      </c>
      <c r="AF139" s="7" t="n">
        <v>43.53063</v>
      </c>
      <c r="AG139" s="7" t="n">
        <v>0</v>
      </c>
      <c r="AH139" s="7" t="n">
        <v>0</v>
      </c>
      <c r="AI139" s="7" t="n">
        <v>168.05539</v>
      </c>
      <c r="AJ139" s="7" t="n">
        <v>89.5345</v>
      </c>
      <c r="AK139" s="7" t="n">
        <v>43.53063</v>
      </c>
      <c r="AL139" s="7" t="n">
        <v>0</v>
      </c>
      <c r="AM139" s="7" t="n">
        <v>0</v>
      </c>
      <c r="AN139" s="7" t="n">
        <v>0</v>
      </c>
      <c r="AO139" s="7" t="n">
        <v>26.96043</v>
      </c>
      <c r="AP139" s="7" t="n">
        <v>167.7571</v>
      </c>
      <c r="AQ139" s="7" t="n">
        <v>47.9316</v>
      </c>
      <c r="AR139" s="7" t="n">
        <v>154.16571</v>
      </c>
      <c r="AS139" s="7" t="n">
        <v>0</v>
      </c>
      <c r="AT139" s="7" t="n">
        <v>501.33401</v>
      </c>
      <c r="AU139" s="7" t="n">
        <v>0</v>
      </c>
      <c r="AV139" s="7" t="n">
        <v>242.9233</v>
      </c>
      <c r="AW139" s="7" t="n">
        <v>258.34937</v>
      </c>
      <c r="AX139" s="7" t="n">
        <v>78.87354</v>
      </c>
      <c r="AY139" s="7" t="n">
        <v>0</v>
      </c>
      <c r="AZ139" s="7" t="n">
        <v>0</v>
      </c>
      <c r="BA139" s="7" t="n">
        <v>0</v>
      </c>
      <c r="BB139" s="7" t="n">
        <v>0</v>
      </c>
      <c r="BC139" s="7" t="n">
        <v>105.83397</v>
      </c>
      <c r="BD139" s="7" t="n">
        <v>0</v>
      </c>
      <c r="BE139" s="7" t="n">
        <v>0</v>
      </c>
      <c r="BF139" s="7" t="n">
        <v>0</v>
      </c>
      <c r="BG139" s="7" t="n">
        <v>0</v>
      </c>
      <c r="BH139" s="7" t="n">
        <v>0</v>
      </c>
      <c r="BI139" s="7" t="n">
        <v>0</v>
      </c>
      <c r="BJ139" s="7" t="n">
        <v>0</v>
      </c>
      <c r="BK139" s="7" t="n">
        <v>0</v>
      </c>
      <c r="BL139" s="7" t="n">
        <v>0</v>
      </c>
      <c r="BM139" s="7" t="n">
        <v>0</v>
      </c>
      <c r="BN139" s="7" t="n">
        <v>0</v>
      </c>
      <c r="BO139" s="7" t="n">
        <v>0</v>
      </c>
      <c r="BP139" s="7" t="n">
        <v>0</v>
      </c>
      <c r="BQ139" s="7" t="n">
        <v>0</v>
      </c>
      <c r="BR139" s="7" t="n">
        <v>0</v>
      </c>
      <c r="BS139" s="7" t="n">
        <v>0</v>
      </c>
      <c r="BT139" s="7" t="n">
        <v>0</v>
      </c>
      <c r="BU139" s="7" t="n">
        <v>0</v>
      </c>
      <c r="BV139" s="7" t="n">
        <v>0</v>
      </c>
      <c r="BW139" s="7" t="n">
        <v>0</v>
      </c>
      <c r="BX139" s="7" t="n">
        <v>0</v>
      </c>
      <c r="BY139" s="7" t="n">
        <v>0</v>
      </c>
      <c r="BZ139" s="7" t="n">
        <v>0</v>
      </c>
      <c r="CA139" s="7" t="n">
        <v>0</v>
      </c>
      <c r="CB139" s="7" t="n">
        <v>0</v>
      </c>
      <c r="CC139" s="7" t="n">
        <v>0</v>
      </c>
      <c r="CD139" s="7" t="n">
        <v>0</v>
      </c>
      <c r="CE139" s="7" t="n">
        <v>0</v>
      </c>
      <c r="CF139" s="7" t="n">
        <v>0</v>
      </c>
      <c r="CG139" s="7" t="n">
        <v>0</v>
      </c>
      <c r="CH139" s="7" t="n">
        <v>0</v>
      </c>
      <c r="CI139" s="7" t="n">
        <v>0</v>
      </c>
      <c r="CJ139" s="7" t="n">
        <v>0</v>
      </c>
      <c r="CK139" s="7" t="n">
        <v>0</v>
      </c>
      <c r="CL139" s="7" t="n">
        <v>0</v>
      </c>
      <c r="CM139" s="7" t="n">
        <v>134.99286</v>
      </c>
      <c r="CN139" s="7" t="n">
        <v>0</v>
      </c>
      <c r="CO139" s="7" t="n">
        <v>0</v>
      </c>
      <c r="CP139" s="7" t="n">
        <v>0</v>
      </c>
      <c r="CQ139" s="7" t="n">
        <v>0</v>
      </c>
      <c r="CR139" s="7" t="n">
        <v>0</v>
      </c>
      <c r="CS139" s="7" t="n">
        <v>0</v>
      </c>
      <c r="CT139" s="7" t="n">
        <v>0</v>
      </c>
      <c r="CU139" s="7" t="n">
        <v>0</v>
      </c>
      <c r="CV139" s="7" t="n">
        <v>0</v>
      </c>
      <c r="CW139" s="7" t="n">
        <v>0</v>
      </c>
      <c r="CX139" s="7" t="n">
        <v>0</v>
      </c>
      <c r="CY139" s="7" t="n">
        <v>0</v>
      </c>
      <c r="CZ139" s="7" t="n">
        <v>0</v>
      </c>
      <c r="DA139" s="7" t="n">
        <v>0</v>
      </c>
      <c r="DB139" s="7" t="n">
        <v>0</v>
      </c>
      <c r="DC139" s="7" t="n">
        <v>0</v>
      </c>
      <c r="DD139" s="7" t="n">
        <v>0</v>
      </c>
      <c r="DE139" s="7" t="n">
        <v>0</v>
      </c>
      <c r="DF139" s="7" t="n">
        <v>0</v>
      </c>
      <c r="DG139" s="7" t="n">
        <v>0</v>
      </c>
      <c r="DH139" s="7" t="n">
        <v>0</v>
      </c>
      <c r="DI139" s="7" t="n">
        <v>77.39091</v>
      </c>
      <c r="DJ139" s="7" t="n">
        <v>255.98235</v>
      </c>
      <c r="DK139" s="7" t="n">
        <v>0</v>
      </c>
      <c r="DL139" s="7" t="n">
        <v>0</v>
      </c>
      <c r="DM139" s="7" t="n">
        <v>0</v>
      </c>
      <c r="DN139" s="7" t="n">
        <v>0</v>
      </c>
      <c r="DO139" s="7" t="n">
        <v>125.32251</v>
      </c>
      <c r="DP139" s="7" t="n">
        <v>57.90237</v>
      </c>
      <c r="DQ139" s="7" t="n">
        <v>47.9316</v>
      </c>
      <c r="DR139" s="7" t="n">
        <v>0</v>
      </c>
      <c r="DS139" s="7" t="n">
        <v>49.95921</v>
      </c>
      <c r="DT139" s="7" t="n">
        <v>0</v>
      </c>
      <c r="DU139" s="7" t="n">
        <v>0</v>
      </c>
      <c r="DV139" s="7" t="n">
        <v>0</v>
      </c>
      <c r="DW139" s="7" t="n">
        <v>43.53063</v>
      </c>
      <c r="DX139" s="7" t="n">
        <v>0</v>
      </c>
      <c r="DY139" s="7" t="n">
        <v>462.96656</v>
      </c>
      <c r="DZ139" s="7" t="n">
        <f aca="false">SUM($B139:$DY139)</f>
        <v>4382.4484</v>
      </c>
    </row>
    <row r="140" customFormat="false" ht="11.25" hidden="false" customHeight="false" outlineLevel="0" collapsed="false">
      <c r="A140" s="8" t="s">
        <v>20</v>
      </c>
      <c r="B140" s="9" t="n">
        <f aca="false">IF(AND($DZ139&lt;&gt;0,ISNUMBER($DZ139)),B139/$DZ139,"")</f>
        <v>0.0734231189122501</v>
      </c>
      <c r="C140" s="9" t="n">
        <f aca="false">IF(AND($DZ139&lt;&gt;0,ISNUMBER($DZ139)),C139/$DZ139,"")</f>
        <v>0.0176505535125068</v>
      </c>
      <c r="D140" s="9" t="n">
        <f aca="false">IF(AND($DZ139&lt;&gt;0,ISNUMBER($DZ139)),D139/$DZ139,"")</f>
        <v>0.021027962360036</v>
      </c>
      <c r="E140" s="9" t="n">
        <f aca="false">IF(AND($DZ139&lt;&gt;0,ISNUMBER($DZ139)),E139/$DZ139,"")</f>
        <v>0</v>
      </c>
      <c r="F140" s="9" t="n">
        <f aca="false">IF(AND($DZ139&lt;&gt;0,ISNUMBER($DZ139)),F139/$DZ139,"")</f>
        <v>0.0368592657017935</v>
      </c>
      <c r="G140" s="9" t="n">
        <f aca="false">IF(AND($DZ139&lt;&gt;0,ISNUMBER($DZ139)),G139/$DZ139,"")</f>
        <v>0.0104574123451174</v>
      </c>
      <c r="H140" s="9" t="n">
        <f aca="false">IF(AND($DZ139&lt;&gt;0,ISNUMBER($DZ139)),H139/$DZ139,"")</f>
        <v>0</v>
      </c>
      <c r="I140" s="9" t="n">
        <f aca="false">IF(AND($DZ139&lt;&gt;0,ISNUMBER($DZ139)),I139/$DZ139,"")</f>
        <v>0.0198447059867265</v>
      </c>
      <c r="J140" s="9" t="n">
        <f aca="false">IF(AND($DZ139&lt;&gt;0,ISNUMBER($DZ139)),J139/$DZ139,"")</f>
        <v>0</v>
      </c>
      <c r="K140" s="9" t="n">
        <f aca="false">IF(AND($DZ139&lt;&gt;0,ISNUMBER($DZ139)),K139/$DZ139,"")</f>
        <v>0</v>
      </c>
      <c r="L140" s="9" t="n">
        <f aca="false">IF(AND($DZ139&lt;&gt;0,ISNUMBER($DZ139)),L139/$DZ139,"")</f>
        <v>0</v>
      </c>
      <c r="M140" s="9" t="n">
        <f aca="false">IF(AND($DZ139&lt;&gt;0,ISNUMBER($DZ139)),M139/$DZ139,"")</f>
        <v>0</v>
      </c>
      <c r="N140" s="9" t="n">
        <f aca="false">IF(AND($DZ139&lt;&gt;0,ISNUMBER($DZ139)),N139/$DZ139,"")</f>
        <v>0</v>
      </c>
      <c r="O140" s="9" t="n">
        <f aca="false">IF(AND($DZ139&lt;&gt;0,ISNUMBER($DZ139)),O139/$DZ139,"")</f>
        <v>0</v>
      </c>
      <c r="P140" s="9" t="n">
        <f aca="false">IF(AND($DZ139&lt;&gt;0,ISNUMBER($DZ139)),P139/$DZ139,"")</f>
        <v>0.00993294752768795</v>
      </c>
      <c r="Q140" s="9" t="n">
        <f aca="false">IF(AND($DZ139&lt;&gt;0,ISNUMBER($DZ139)),Q139/$DZ139,"")</f>
        <v>0</v>
      </c>
      <c r="R140" s="9" t="n">
        <f aca="false">IF(AND($DZ139&lt;&gt;0,ISNUMBER($DZ139)),R139/$DZ139,"")</f>
        <v>0</v>
      </c>
      <c r="S140" s="9" t="n">
        <f aca="false">IF(AND($DZ139&lt;&gt;0,ISNUMBER($DZ139)),S139/$DZ139,"")</f>
        <v>0</v>
      </c>
      <c r="T140" s="9" t="n">
        <f aca="false">IF(AND($DZ139&lt;&gt;0,ISNUMBER($DZ139)),T139/$DZ139,"")</f>
        <v>0</v>
      </c>
      <c r="U140" s="9" t="n">
        <f aca="false">IF(AND($DZ139&lt;&gt;0,ISNUMBER($DZ139)),U139/$DZ139,"")</f>
        <v>0.0176592860739672</v>
      </c>
      <c r="V140" s="9" t="n">
        <f aca="false">IF(AND($DZ139&lt;&gt;0,ISNUMBER($DZ139)),V139/$DZ139,"")</f>
        <v>0</v>
      </c>
      <c r="W140" s="9" t="n">
        <f aca="false">IF(AND($DZ139&lt;&gt;0,ISNUMBER($DZ139)),W139/$DZ139,"")</f>
        <v>0</v>
      </c>
      <c r="X140" s="9" t="n">
        <f aca="false">IF(AND($DZ139&lt;&gt;0,ISNUMBER($DZ139)),X139/$DZ139,"")</f>
        <v>0</v>
      </c>
      <c r="Y140" s="9" t="n">
        <f aca="false">IF(AND($DZ139&lt;&gt;0,ISNUMBER($DZ139)),Y139/$DZ139,"")</f>
        <v>0.0160848579529197</v>
      </c>
      <c r="Z140" s="9" t="n">
        <f aca="false">IF(AND($DZ139&lt;&gt;0,ISNUMBER($DZ139)),Z139/$DZ139,"")</f>
        <v>0.0213945861861146</v>
      </c>
      <c r="AA140" s="9" t="n">
        <f aca="false">IF(AND($DZ139&lt;&gt;0,ISNUMBER($DZ139)),AA139/$DZ139,"")</f>
        <v>0.0104972987246125</v>
      </c>
      <c r="AB140" s="9" t="n">
        <f aca="false">IF(AND($DZ139&lt;&gt;0,ISNUMBER($DZ139)),AB139/$DZ139,"")</f>
        <v>0.0070604231187297</v>
      </c>
      <c r="AC140" s="9" t="n">
        <f aca="false">IF(AND($DZ139&lt;&gt;0,ISNUMBER($DZ139)),AC139/$DZ139,"")</f>
        <v>0.0113998398703337</v>
      </c>
      <c r="AD140" s="9" t="n">
        <f aca="false">IF(AND($DZ139&lt;&gt;0,ISNUMBER($DZ139)),AD139/$DZ139,"")</f>
        <v>0</v>
      </c>
      <c r="AE140" s="9" t="n">
        <f aca="false">IF(AND($DZ139&lt;&gt;0,ISNUMBER($DZ139)),AE139/$DZ139,"")</f>
        <v>0</v>
      </c>
      <c r="AF140" s="9" t="n">
        <f aca="false">IF(AND($DZ139&lt;&gt;0,ISNUMBER($DZ139)),AF139/$DZ139,"")</f>
        <v>0.00993294752768795</v>
      </c>
      <c r="AG140" s="9" t="n">
        <f aca="false">IF(AND($DZ139&lt;&gt;0,ISNUMBER($DZ139)),AG139/$DZ139,"")</f>
        <v>0</v>
      </c>
      <c r="AH140" s="9" t="n">
        <f aca="false">IF(AND($DZ139&lt;&gt;0,ISNUMBER($DZ139)),AH139/$DZ139,"")</f>
        <v>0</v>
      </c>
      <c r="AI140" s="9" t="n">
        <f aca="false">IF(AND($DZ139&lt;&gt;0,ISNUMBER($DZ139)),AI139/$DZ139,"")</f>
        <v>0.0383473744950425</v>
      </c>
      <c r="AJ140" s="9" t="n">
        <f aca="false">IF(AND($DZ139&lt;&gt;0,ISNUMBER($DZ139)),AJ139/$DZ139,"")</f>
        <v>0.0204302462523004</v>
      </c>
      <c r="AK140" s="9" t="n">
        <f aca="false">IF(AND($DZ139&lt;&gt;0,ISNUMBER($DZ139)),AK139/$DZ139,"")</f>
        <v>0.00993294752768795</v>
      </c>
      <c r="AL140" s="9" t="n">
        <f aca="false">IF(AND($DZ139&lt;&gt;0,ISNUMBER($DZ139)),AL139/$DZ139,"")</f>
        <v>0</v>
      </c>
      <c r="AM140" s="9" t="n">
        <f aca="false">IF(AND($DZ139&lt;&gt;0,ISNUMBER($DZ139)),AM139/$DZ139,"")</f>
        <v>0</v>
      </c>
      <c r="AN140" s="9" t="n">
        <f aca="false">IF(AND($DZ139&lt;&gt;0,ISNUMBER($DZ139)),AN139/$DZ139,"")</f>
        <v>0</v>
      </c>
      <c r="AO140" s="9" t="n">
        <f aca="false">IF(AND($DZ139&lt;&gt;0,ISNUMBER($DZ139)),AO139/$DZ139,"")</f>
        <v>0.0061519104252317</v>
      </c>
      <c r="AP140" s="9" t="n">
        <f aca="false">IF(AND($DZ139&lt;&gt;0,ISNUMBER($DZ139)),AP139/$DZ139,"")</f>
        <v>0.0382793098031685</v>
      </c>
      <c r="AQ140" s="9" t="n">
        <f aca="false">IF(AND($DZ139&lt;&gt;0,ISNUMBER($DZ139)),AQ139/$DZ139,"")</f>
        <v>0.0109371738409972</v>
      </c>
      <c r="AR140" s="9" t="n">
        <f aca="false">IF(AND($DZ139&lt;&gt;0,ISNUMBER($DZ139)),AR139/$DZ139,"")</f>
        <v>0.0351779863511913</v>
      </c>
      <c r="AS140" s="9" t="n">
        <f aca="false">IF(AND($DZ139&lt;&gt;0,ISNUMBER($DZ139)),AS139/$DZ139,"")</f>
        <v>0</v>
      </c>
      <c r="AT140" s="9" t="n">
        <f aca="false">IF(AND($DZ139&lt;&gt;0,ISNUMBER($DZ139)),AT139/$DZ139,"")</f>
        <v>0.114395872864128</v>
      </c>
      <c r="AU140" s="9" t="n">
        <f aca="false">IF(AND($DZ139&lt;&gt;0,ISNUMBER($DZ139)),AU139/$DZ139,"")</f>
        <v>0</v>
      </c>
      <c r="AV140" s="9" t="n">
        <f aca="false">IF(AND($DZ139&lt;&gt;0,ISNUMBER($DZ139)),AV139/$DZ139,"")</f>
        <v>0.0554309549885402</v>
      </c>
      <c r="AW140" s="9" t="n">
        <f aca="false">IF(AND($DZ139&lt;&gt;0,ISNUMBER($DZ139)),AW139/$DZ139,"")</f>
        <v>0.0589509211334924</v>
      </c>
      <c r="AX140" s="9" t="n">
        <f aca="false">IF(AND($DZ139&lt;&gt;0,ISNUMBER($DZ139)),AX139/$DZ139,"")</f>
        <v>0.0179975969597269</v>
      </c>
      <c r="AY140" s="9" t="n">
        <f aca="false">IF(AND($DZ139&lt;&gt;0,ISNUMBER($DZ139)),AY139/$DZ139,"")</f>
        <v>0</v>
      </c>
      <c r="AZ140" s="9" t="n">
        <f aca="false">IF(AND($DZ139&lt;&gt;0,ISNUMBER($DZ139)),AZ139/$DZ139,"")</f>
        <v>0</v>
      </c>
      <c r="BA140" s="9" t="n">
        <f aca="false">IF(AND($DZ139&lt;&gt;0,ISNUMBER($DZ139)),BA139/$DZ139,"")</f>
        <v>0</v>
      </c>
      <c r="BB140" s="9" t="n">
        <f aca="false">IF(AND($DZ139&lt;&gt;0,ISNUMBER($DZ139)),BB139/$DZ139,"")</f>
        <v>0</v>
      </c>
      <c r="BC140" s="9" t="n">
        <f aca="false">IF(AND($DZ139&lt;&gt;0,ISNUMBER($DZ139)),BC139/$DZ139,"")</f>
        <v>0.0241495073849586</v>
      </c>
      <c r="BD140" s="9" t="n">
        <f aca="false">IF(AND($DZ139&lt;&gt;0,ISNUMBER($DZ139)),BD139/$DZ139,"")</f>
        <v>0</v>
      </c>
      <c r="BE140" s="9" t="n">
        <f aca="false">IF(AND($DZ139&lt;&gt;0,ISNUMBER($DZ139)),BE139/$DZ139,"")</f>
        <v>0</v>
      </c>
      <c r="BF140" s="9" t="n">
        <f aca="false">IF(AND($DZ139&lt;&gt;0,ISNUMBER($DZ139)),BF139/$DZ139,"")</f>
        <v>0</v>
      </c>
      <c r="BG140" s="9" t="n">
        <f aca="false">IF(AND($DZ139&lt;&gt;0,ISNUMBER($DZ139)),BG139/$DZ139,"")</f>
        <v>0</v>
      </c>
      <c r="BH140" s="9" t="n">
        <f aca="false">IF(AND($DZ139&lt;&gt;0,ISNUMBER($DZ139)),BH139/$DZ139,"")</f>
        <v>0</v>
      </c>
      <c r="BI140" s="9" t="n">
        <f aca="false">IF(AND($DZ139&lt;&gt;0,ISNUMBER($DZ139)),BI139/$DZ139,"")</f>
        <v>0</v>
      </c>
      <c r="BJ140" s="9" t="n">
        <f aca="false">IF(AND($DZ139&lt;&gt;0,ISNUMBER($DZ139)),BJ139/$DZ139,"")</f>
        <v>0</v>
      </c>
      <c r="BK140" s="9" t="n">
        <f aca="false">IF(AND($DZ139&lt;&gt;0,ISNUMBER($DZ139)),BK139/$DZ139,"")</f>
        <v>0</v>
      </c>
      <c r="BL140" s="9" t="n">
        <f aca="false">IF(AND($DZ139&lt;&gt;0,ISNUMBER($DZ139)),BL139/$DZ139,"")</f>
        <v>0</v>
      </c>
      <c r="BM140" s="9" t="n">
        <f aca="false">IF(AND($DZ139&lt;&gt;0,ISNUMBER($DZ139)),BM139/$DZ139,"")</f>
        <v>0</v>
      </c>
      <c r="BN140" s="9" t="n">
        <f aca="false">IF(AND($DZ139&lt;&gt;0,ISNUMBER($DZ139)),BN139/$DZ139,"")</f>
        <v>0</v>
      </c>
      <c r="BO140" s="9" t="n">
        <f aca="false">IF(AND($DZ139&lt;&gt;0,ISNUMBER($DZ139)),BO139/$DZ139,"")</f>
        <v>0</v>
      </c>
      <c r="BP140" s="9" t="n">
        <f aca="false">IF(AND($DZ139&lt;&gt;0,ISNUMBER($DZ139)),BP139/$DZ139,"")</f>
        <v>0</v>
      </c>
      <c r="BQ140" s="9" t="n">
        <f aca="false">IF(AND($DZ139&lt;&gt;0,ISNUMBER($DZ139)),BQ139/$DZ139,"")</f>
        <v>0</v>
      </c>
      <c r="BR140" s="9" t="n">
        <f aca="false">IF(AND($DZ139&lt;&gt;0,ISNUMBER($DZ139)),BR139/$DZ139,"")</f>
        <v>0</v>
      </c>
      <c r="BS140" s="9" t="n">
        <f aca="false">IF(AND($DZ139&lt;&gt;0,ISNUMBER($DZ139)),BS139/$DZ139,"")</f>
        <v>0</v>
      </c>
      <c r="BT140" s="9" t="n">
        <f aca="false">IF(AND($DZ139&lt;&gt;0,ISNUMBER($DZ139)),BT139/$DZ139,"")</f>
        <v>0</v>
      </c>
      <c r="BU140" s="9" t="n">
        <f aca="false">IF(AND($DZ139&lt;&gt;0,ISNUMBER($DZ139)),BU139/$DZ139,"")</f>
        <v>0</v>
      </c>
      <c r="BV140" s="9" t="n">
        <f aca="false">IF(AND($DZ139&lt;&gt;0,ISNUMBER($DZ139)),BV139/$DZ139,"")</f>
        <v>0</v>
      </c>
      <c r="BW140" s="9" t="n">
        <f aca="false">IF(AND($DZ139&lt;&gt;0,ISNUMBER($DZ139)),BW139/$DZ139,"")</f>
        <v>0</v>
      </c>
      <c r="BX140" s="9" t="n">
        <f aca="false">IF(AND($DZ139&lt;&gt;0,ISNUMBER($DZ139)),BX139/$DZ139,"")</f>
        <v>0</v>
      </c>
      <c r="BY140" s="9" t="n">
        <f aca="false">IF(AND($DZ139&lt;&gt;0,ISNUMBER($DZ139)),BY139/$DZ139,"")</f>
        <v>0</v>
      </c>
      <c r="BZ140" s="9" t="n">
        <f aca="false">IF(AND($DZ139&lt;&gt;0,ISNUMBER($DZ139)),BZ139/$DZ139,"")</f>
        <v>0</v>
      </c>
      <c r="CA140" s="9" t="n">
        <f aca="false">IF(AND($DZ139&lt;&gt;0,ISNUMBER($DZ139)),CA139/$DZ139,"")</f>
        <v>0</v>
      </c>
      <c r="CB140" s="9" t="n">
        <f aca="false">IF(AND($DZ139&lt;&gt;0,ISNUMBER($DZ139)),CB139/$DZ139,"")</f>
        <v>0</v>
      </c>
      <c r="CC140" s="9" t="n">
        <f aca="false">IF(AND($DZ139&lt;&gt;0,ISNUMBER($DZ139)),CC139/$DZ139,"")</f>
        <v>0</v>
      </c>
      <c r="CD140" s="9" t="n">
        <f aca="false">IF(AND($DZ139&lt;&gt;0,ISNUMBER($DZ139)),CD139/$DZ139,"")</f>
        <v>0</v>
      </c>
      <c r="CE140" s="9" t="n">
        <f aca="false">IF(AND($DZ139&lt;&gt;0,ISNUMBER($DZ139)),CE139/$DZ139,"")</f>
        <v>0</v>
      </c>
      <c r="CF140" s="9" t="n">
        <f aca="false">IF(AND($DZ139&lt;&gt;0,ISNUMBER($DZ139)),CF139/$DZ139,"")</f>
        <v>0</v>
      </c>
      <c r="CG140" s="9" t="n">
        <f aca="false">IF(AND($DZ139&lt;&gt;0,ISNUMBER($DZ139)),CG139/$DZ139,"")</f>
        <v>0</v>
      </c>
      <c r="CH140" s="9" t="n">
        <f aca="false">IF(AND($DZ139&lt;&gt;0,ISNUMBER($DZ139)),CH139/$DZ139,"")</f>
        <v>0</v>
      </c>
      <c r="CI140" s="9" t="n">
        <f aca="false">IF(AND($DZ139&lt;&gt;0,ISNUMBER($DZ139)),CI139/$DZ139,"")</f>
        <v>0</v>
      </c>
      <c r="CJ140" s="9" t="n">
        <f aca="false">IF(AND($DZ139&lt;&gt;0,ISNUMBER($DZ139)),CJ139/$DZ139,"")</f>
        <v>0</v>
      </c>
      <c r="CK140" s="9" t="n">
        <f aca="false">IF(AND($DZ139&lt;&gt;0,ISNUMBER($DZ139)),CK139/$DZ139,"")</f>
        <v>0</v>
      </c>
      <c r="CL140" s="9" t="n">
        <f aca="false">IF(AND($DZ139&lt;&gt;0,ISNUMBER($DZ139)),CL139/$DZ139,"")</f>
        <v>0</v>
      </c>
      <c r="CM140" s="9" t="n">
        <f aca="false">IF(AND($DZ139&lt;&gt;0,ISNUMBER($DZ139)),CM139/$DZ139,"")</f>
        <v>0.0308030688963731</v>
      </c>
      <c r="CN140" s="9" t="n">
        <f aca="false">IF(AND($DZ139&lt;&gt;0,ISNUMBER($DZ139)),CN139/$DZ139,"")</f>
        <v>0</v>
      </c>
      <c r="CO140" s="9" t="n">
        <f aca="false">IF(AND($DZ139&lt;&gt;0,ISNUMBER($DZ139)),CO139/$DZ139,"")</f>
        <v>0</v>
      </c>
      <c r="CP140" s="9" t="n">
        <f aca="false">IF(AND($DZ139&lt;&gt;0,ISNUMBER($DZ139)),CP139/$DZ139,"")</f>
        <v>0</v>
      </c>
      <c r="CQ140" s="9" t="n">
        <f aca="false">IF(AND($DZ139&lt;&gt;0,ISNUMBER($DZ139)),CQ139/$DZ139,"")</f>
        <v>0</v>
      </c>
      <c r="CR140" s="9" t="n">
        <f aca="false">IF(AND($DZ139&lt;&gt;0,ISNUMBER($DZ139)),CR139/$DZ139,"")</f>
        <v>0</v>
      </c>
      <c r="CS140" s="9" t="n">
        <f aca="false">IF(AND($DZ139&lt;&gt;0,ISNUMBER($DZ139)),CS139/$DZ139,"")</f>
        <v>0</v>
      </c>
      <c r="CT140" s="9" t="n">
        <f aca="false">IF(AND($DZ139&lt;&gt;0,ISNUMBER($DZ139)),CT139/$DZ139,"")</f>
        <v>0</v>
      </c>
      <c r="CU140" s="9" t="n">
        <f aca="false">IF(AND($DZ139&lt;&gt;0,ISNUMBER($DZ139)),CU139/$DZ139,"")</f>
        <v>0</v>
      </c>
      <c r="CV140" s="9" t="n">
        <f aca="false">IF(AND($DZ139&lt;&gt;0,ISNUMBER($DZ139)),CV139/$DZ139,"")</f>
        <v>0</v>
      </c>
      <c r="CW140" s="9" t="n">
        <f aca="false">IF(AND($DZ139&lt;&gt;0,ISNUMBER($DZ139)),CW139/$DZ139,"")</f>
        <v>0</v>
      </c>
      <c r="CX140" s="9" t="n">
        <f aca="false">IF(AND($DZ139&lt;&gt;0,ISNUMBER($DZ139)),CX139/$DZ139,"")</f>
        <v>0</v>
      </c>
      <c r="CY140" s="9" t="n">
        <f aca="false">IF(AND($DZ139&lt;&gt;0,ISNUMBER($DZ139)),CY139/$DZ139,"")</f>
        <v>0</v>
      </c>
      <c r="CZ140" s="9" t="n">
        <f aca="false">IF(AND($DZ139&lt;&gt;0,ISNUMBER($DZ139)),CZ139/$DZ139,"")</f>
        <v>0</v>
      </c>
      <c r="DA140" s="9" t="n">
        <f aca="false">IF(AND($DZ139&lt;&gt;0,ISNUMBER($DZ139)),DA139/$DZ139,"")</f>
        <v>0</v>
      </c>
      <c r="DB140" s="9" t="n">
        <f aca="false">IF(AND($DZ139&lt;&gt;0,ISNUMBER($DZ139)),DB139/$DZ139,"")</f>
        <v>0</v>
      </c>
      <c r="DC140" s="9" t="n">
        <f aca="false">IF(AND($DZ139&lt;&gt;0,ISNUMBER($DZ139)),DC139/$DZ139,"")</f>
        <v>0</v>
      </c>
      <c r="DD140" s="9" t="n">
        <f aca="false">IF(AND($DZ139&lt;&gt;0,ISNUMBER($DZ139)),DD139/$DZ139,"")</f>
        <v>0</v>
      </c>
      <c r="DE140" s="9" t="n">
        <f aca="false">IF(AND($DZ139&lt;&gt;0,ISNUMBER($DZ139)),DE139/$DZ139,"")</f>
        <v>0</v>
      </c>
      <c r="DF140" s="9" t="n">
        <f aca="false">IF(AND($DZ139&lt;&gt;0,ISNUMBER($DZ139)),DF139/$DZ139,"")</f>
        <v>0</v>
      </c>
      <c r="DG140" s="9" t="n">
        <f aca="false">IF(AND($DZ139&lt;&gt;0,ISNUMBER($DZ139)),DG139/$DZ139,"")</f>
        <v>0</v>
      </c>
      <c r="DH140" s="9" t="n">
        <f aca="false">IF(AND($DZ139&lt;&gt;0,ISNUMBER($DZ139)),DH139/$DZ139,"")</f>
        <v>0</v>
      </c>
      <c r="DI140" s="9" t="n">
        <f aca="false">IF(AND($DZ139&lt;&gt;0,ISNUMBER($DZ139)),DI139/$DZ139,"")</f>
        <v>0.0176592860739672</v>
      </c>
      <c r="DJ140" s="9" t="n">
        <f aca="false">IF(AND($DZ139&lt;&gt;0,ISNUMBER($DZ139)),DJ139/$DZ139,"")</f>
        <v>0.0584108075294167</v>
      </c>
      <c r="DK140" s="9" t="n">
        <f aca="false">IF(AND($DZ139&lt;&gt;0,ISNUMBER($DZ139)),DK139/$DZ139,"")</f>
        <v>0</v>
      </c>
      <c r="DL140" s="9" t="n">
        <f aca="false">IF(AND($DZ139&lt;&gt;0,ISNUMBER($DZ139)),DL139/$DZ139,"")</f>
        <v>0</v>
      </c>
      <c r="DM140" s="9" t="n">
        <f aca="false">IF(AND($DZ139&lt;&gt;0,ISNUMBER($DZ139)),DM139/$DZ139,"")</f>
        <v>0</v>
      </c>
      <c r="DN140" s="9" t="n">
        <f aca="false">IF(AND($DZ139&lt;&gt;0,ISNUMBER($DZ139)),DN139/$DZ139,"")</f>
        <v>0</v>
      </c>
      <c r="DO140" s="9" t="n">
        <f aca="false">IF(AND($DZ139&lt;&gt;0,ISNUMBER($DZ139)),DO139/$DZ139,"")</f>
        <v>0.0285964599149644</v>
      </c>
      <c r="DP140" s="9" t="n">
        <f aca="false">IF(AND($DZ139&lt;&gt;0,ISNUMBER($DZ139)),DP139/$DZ139,"")</f>
        <v>0.0132123335439614</v>
      </c>
      <c r="DQ140" s="9" t="n">
        <f aca="false">IF(AND($DZ139&lt;&gt;0,ISNUMBER($DZ139)),DQ139/$DZ139,"")</f>
        <v>0.0109371738409972</v>
      </c>
      <c r="DR140" s="9" t="n">
        <f aca="false">IF(AND($DZ139&lt;&gt;0,ISNUMBER($DZ139)),DR139/$DZ139,"")</f>
        <v>0</v>
      </c>
      <c r="DS140" s="9" t="n">
        <f aca="false">IF(AND($DZ139&lt;&gt;0,ISNUMBER($DZ139)),DS139/$DZ139,"")</f>
        <v>0.0113998398703337</v>
      </c>
      <c r="DT140" s="9" t="n">
        <f aca="false">IF(AND($DZ139&lt;&gt;0,ISNUMBER($DZ139)),DT139/$DZ139,"")</f>
        <v>0</v>
      </c>
      <c r="DU140" s="9" t="n">
        <f aca="false">IF(AND($DZ139&lt;&gt;0,ISNUMBER($DZ139)),DU139/$DZ139,"")</f>
        <v>0</v>
      </c>
      <c r="DV140" s="9" t="n">
        <f aca="false">IF(AND($DZ139&lt;&gt;0,ISNUMBER($DZ139)),DV139/$DZ139,"")</f>
        <v>0</v>
      </c>
      <c r="DW140" s="9" t="n">
        <f aca="false">IF(AND($DZ139&lt;&gt;0,ISNUMBER($DZ139)),DW139/$DZ139,"")</f>
        <v>0.00993294752768795</v>
      </c>
      <c r="DX140" s="9" t="n">
        <f aca="false">IF(AND($DZ139&lt;&gt;0,ISNUMBER($DZ139)),DX139/$DZ139,"")</f>
        <v>0</v>
      </c>
      <c r="DY140" s="9" t="n">
        <f aca="false">IF(AND($DZ139&lt;&gt;0,ISNUMBER($DZ139)),DY139/$DZ139,"")</f>
        <v>0.105641074975349</v>
      </c>
      <c r="DZ140" s="9" t="n">
        <f aca="false">IF(AND($DZ139&lt;&gt;0,ISNUMBER($DZ139)),DZ139/$DZ139,"")</f>
        <v>1</v>
      </c>
    </row>
    <row r="141" customFormat="false" ht="11.25" hidden="false" customHeight="false" outlineLevel="0" collapsed="false">
      <c r="A141" s="10" t="s">
        <v>21</v>
      </c>
      <c r="B141" s="11" t="n">
        <f aca="false">IF(AND(B$379&lt;&gt;0,ISNUMBER(B139)),B139/B$379,"")</f>
        <v>0.0262514887393828</v>
      </c>
      <c r="C141" s="11" t="n">
        <f aca="false">IF(AND(C$379&lt;&gt;0,ISNUMBER(C139)),C139/C$379,"")</f>
        <v>0.00718906825600441</v>
      </c>
      <c r="D141" s="11" t="n">
        <f aca="false">IF(AND(D$379&lt;&gt;0,ISNUMBER(D139)),D139/D$379,"")</f>
        <v>0.00605924747428887</v>
      </c>
      <c r="E141" s="11" t="n">
        <f aca="false">IF(AND(E$379&lt;&gt;0,ISNUMBER(E139)),E139/E$379,"")</f>
        <v>0</v>
      </c>
      <c r="F141" s="11" t="n">
        <f aca="false">IF(AND(F$379&lt;&gt;0,ISNUMBER(F139)),F139/F$379,"")</f>
        <v>0.0148963300047971</v>
      </c>
      <c r="G141" s="11" t="n">
        <f aca="false">IF(AND(G$379&lt;&gt;0,ISNUMBER(G139)),G139/G$379,"")</f>
        <v>0.011529298434897</v>
      </c>
      <c r="H141" s="11" t="n">
        <f aca="false">IF(AND(H$379&lt;&gt;0,ISNUMBER(H139)),H139/H$379,"")</f>
        <v>0</v>
      </c>
      <c r="I141" s="11" t="n">
        <f aca="false">IF(AND(I$379&lt;&gt;0,ISNUMBER(I139)),I139/I$379,"")</f>
        <v>0.00464866437120623</v>
      </c>
      <c r="J141" s="11" t="n">
        <f aca="false">IF(AND(J$379&lt;&gt;0,ISNUMBER(J139)),J139/J$379,"")</f>
        <v>0</v>
      </c>
      <c r="K141" s="11" t="n">
        <f aca="false">IF(AND(K$379&lt;&gt;0,ISNUMBER(K139)),K139/K$379,"")</f>
        <v>0</v>
      </c>
      <c r="L141" s="11" t="n">
        <f aca="false">IF(AND(L$379&lt;&gt;0,ISNUMBER(L139)),L139/L$379,"")</f>
        <v>0</v>
      </c>
      <c r="M141" s="11" t="n">
        <f aca="false">IF(AND(M$379&lt;&gt;0,ISNUMBER(M139)),M139/M$379,"")</f>
        <v>0</v>
      </c>
      <c r="N141" s="11" t="n">
        <f aca="false">IF(AND(N$379&lt;&gt;0,ISNUMBER(N139)),N139/N$379,"")</f>
        <v>0</v>
      </c>
      <c r="O141" s="11" t="n">
        <f aca="false">IF(AND(O$379&lt;&gt;0,ISNUMBER(O139)),O139/O$379,"")</f>
        <v>0</v>
      </c>
      <c r="P141" s="11" t="n">
        <f aca="false">IF(AND(P$379&lt;&gt;0,ISNUMBER(P139)),P139/P$379,"")</f>
        <v>0.0112732949245761</v>
      </c>
      <c r="Q141" s="11" t="n">
        <f aca="false">IF(AND(Q$379&lt;&gt;0,ISNUMBER(Q139)),Q139/Q$379,"")</f>
        <v>0</v>
      </c>
      <c r="R141" s="11" t="n">
        <f aca="false">IF(AND(R$379&lt;&gt;0,ISNUMBER(R139)),R139/R$379,"")</f>
        <v>0</v>
      </c>
      <c r="S141" s="11" t="n">
        <f aca="false">IF(AND(S$379&lt;&gt;0,ISNUMBER(S139)),S139/S$379,"")</f>
        <v>0</v>
      </c>
      <c r="T141" s="11" t="n">
        <f aca="false">IF(AND(T$379&lt;&gt;0,ISNUMBER(T139)),T139/T$379,"")</f>
        <v>0</v>
      </c>
      <c r="U141" s="11" t="n">
        <f aca="false">IF(AND(U$379&lt;&gt;0,ISNUMBER(U139)),U139/U$379,"")</f>
        <v>0.0285197866379476</v>
      </c>
      <c r="V141" s="11" t="n">
        <f aca="false">IF(AND(V$379&lt;&gt;0,ISNUMBER(V139)),V139/V$379,"")</f>
        <v>0</v>
      </c>
      <c r="W141" s="11" t="n">
        <f aca="false">IF(AND(W$379&lt;&gt;0,ISNUMBER(W139)),W139/W$379,"")</f>
        <v>0</v>
      </c>
      <c r="X141" s="11" t="n">
        <f aca="false">IF(AND(X$379&lt;&gt;0,ISNUMBER(X139)),X139/X$379,"")</f>
        <v>0</v>
      </c>
      <c r="Y141" s="11" t="n">
        <f aca="false">IF(AND(Y$379&lt;&gt;0,ISNUMBER(Y139)),Y139/Y$379,"")</f>
        <v>0.0149498733343363</v>
      </c>
      <c r="Z141" s="11" t="n">
        <f aca="false">IF(AND(Z$379&lt;&gt;0,ISNUMBER(Z139)),Z139/Z$379,"")</f>
        <v>0.0165731024266515</v>
      </c>
      <c r="AA141" s="11" t="n">
        <f aca="false">IF(AND(AA$379&lt;&gt;0,ISNUMBER(AA139)),AA139/AA$379,"")</f>
        <v>0.0170972697173016</v>
      </c>
      <c r="AB141" s="11" t="n">
        <f aca="false">IF(AND(AB$379&lt;&gt;0,ISNUMBER(AB139)),AB139/AB$379,"")</f>
        <v>0.00716900163833622</v>
      </c>
      <c r="AC141" s="11" t="n">
        <f aca="false">IF(AND(AC$379&lt;&gt;0,ISNUMBER(AC139)),AC139/AC$379,"")</f>
        <v>0.0133860273504656</v>
      </c>
      <c r="AD141" s="11" t="n">
        <f aca="false">IF(AND(AD$379&lt;&gt;0,ISNUMBER(AD139)),AD139/AD$379,"")</f>
        <v>0</v>
      </c>
      <c r="AE141" s="11" t="n">
        <f aca="false">IF(AND(AE$379&lt;&gt;0,ISNUMBER(AE139)),AE139/AE$379,"")</f>
        <v>0</v>
      </c>
      <c r="AF141" s="11" t="n">
        <f aca="false">IF(AND(AF$379&lt;&gt;0,ISNUMBER(AF139)),AF139/AF$379,"")</f>
        <v>0.00539871744923879</v>
      </c>
      <c r="AG141" s="11" t="n">
        <f aca="false">IF(AND(AG$379&lt;&gt;0,ISNUMBER(AG139)),AG139/AG$379,"")</f>
        <v>0</v>
      </c>
      <c r="AH141" s="11" t="n">
        <f aca="false">IF(AND(AH$379&lt;&gt;0,ISNUMBER(AH139)),AH139/AH$379,"")</f>
        <v>0</v>
      </c>
      <c r="AI141" s="11" t="n">
        <f aca="false">IF(AND(AI$379&lt;&gt;0,ISNUMBER(AI139)),AI139/AI$379,"")</f>
        <v>0.0380783001097773</v>
      </c>
      <c r="AJ141" s="11" t="n">
        <f aca="false">IF(AND(AJ$379&lt;&gt;0,ISNUMBER(AJ139)),AJ139/AJ$379,"")</f>
        <v>0.00786718520828839</v>
      </c>
      <c r="AK141" s="11" t="n">
        <f aca="false">IF(AND(AK$379&lt;&gt;0,ISNUMBER(AK139)),AK139/AK$379,"")</f>
        <v>0.0118877781473504</v>
      </c>
      <c r="AL141" s="11" t="n">
        <f aca="false">IF(AND(AL$379&lt;&gt;0,ISNUMBER(AL139)),AL139/AL$379,"")</f>
        <v>0</v>
      </c>
      <c r="AM141" s="11" t="n">
        <f aca="false">IF(AND(AM$379&lt;&gt;0,ISNUMBER(AM139)),AM139/AM$379,"")</f>
        <v>0</v>
      </c>
      <c r="AN141" s="11" t="n">
        <f aca="false">IF(AND(AN$379&lt;&gt;0,ISNUMBER(AN139)),AN139/AN$379,"")</f>
        <v>0</v>
      </c>
      <c r="AO141" s="11" t="n">
        <f aca="false">IF(AND(AO$379&lt;&gt;0,ISNUMBER(AO139)),AO139/AO$379,"")</f>
        <v>0.0047172833278061</v>
      </c>
      <c r="AP141" s="11" t="n">
        <f aca="false">IF(AND(AP$379&lt;&gt;0,ISNUMBER(AP139)),AP139/AP$379,"")</f>
        <v>0.0330690570746329</v>
      </c>
      <c r="AQ141" s="11" t="n">
        <f aca="false">IF(AND(AQ$379&lt;&gt;0,ISNUMBER(AQ139)),AQ139/AQ$379,"")</f>
        <v>0.0163904890217003</v>
      </c>
      <c r="AR141" s="11" t="n">
        <f aca="false">IF(AND(AR$379&lt;&gt;0,ISNUMBER(AR139)),AR139/AR$379,"")</f>
        <v>0.035801439343835</v>
      </c>
      <c r="AS141" s="11" t="n">
        <f aca="false">IF(AND(AS$379&lt;&gt;0,ISNUMBER(AS139)),AS139/AS$379,"")</f>
        <v>0</v>
      </c>
      <c r="AT141" s="11" t="n">
        <f aca="false">IF(AND(AT$379&lt;&gt;0,ISNUMBER(AT139)),AT139/AT$379,"")</f>
        <v>0.226791851196422</v>
      </c>
      <c r="AU141" s="11" t="n">
        <f aca="false">IF(AND(AU$379&lt;&gt;0,ISNUMBER(AU139)),AU139/AU$379,"")</f>
        <v>0</v>
      </c>
      <c r="AV141" s="11" t="n">
        <f aca="false">IF(AND(AV$379&lt;&gt;0,ISNUMBER(AV139)),AV139/AV$379,"")</f>
        <v>0.0838312242939505</v>
      </c>
      <c r="AW141" s="11" t="n">
        <f aca="false">IF(AND(AW$379&lt;&gt;0,ISNUMBER(AW139)),AW139/AW$379,"")</f>
        <v>0.0229414730125528</v>
      </c>
      <c r="AX141" s="11" t="n">
        <f aca="false">IF(AND(AX$379&lt;&gt;0,ISNUMBER(AX139)),AX139/AX$379,"")</f>
        <v>0.0413892853223499</v>
      </c>
      <c r="AY141" s="11" t="n">
        <f aca="false">IF(AND(AY$379&lt;&gt;0,ISNUMBER(AY139)),AY139/AY$379,"")</f>
        <v>0</v>
      </c>
      <c r="AZ141" s="11" t="n">
        <f aca="false">IF(AND(AZ$379&lt;&gt;0,ISNUMBER(AZ139)),AZ139/AZ$379,"")</f>
        <v>0</v>
      </c>
      <c r="BA141" s="11" t="n">
        <f aca="false">IF(AND(BA$379&lt;&gt;0,ISNUMBER(BA139)),BA139/BA$379,"")</f>
        <v>0</v>
      </c>
      <c r="BB141" s="11" t="n">
        <f aca="false">IF(AND(BB$379&lt;&gt;0,ISNUMBER(BB139)),BB139/BB$379,"")</f>
        <v>0</v>
      </c>
      <c r="BC141" s="11" t="n">
        <f aca="false">IF(AND(BC$379&lt;&gt;0,ISNUMBER(BC139)),BC139/BC$379,"")</f>
        <v>0.00666524525865902</v>
      </c>
      <c r="BD141" s="11" t="n">
        <f aca="false">IF(AND(BD$379&lt;&gt;0,ISNUMBER(BD139)),BD139/BD$379,"")</f>
        <v>0</v>
      </c>
      <c r="BE141" s="11" t="n">
        <f aca="false">IF(AND(BE$379&lt;&gt;0,ISNUMBER(BE139)),BE139/BE$379,"")</f>
        <v>0</v>
      </c>
      <c r="BF141" s="11" t="n">
        <f aca="false">IF(AND(BF$379&lt;&gt;0,ISNUMBER(BF139)),BF139/BF$379,"")</f>
        <v>0</v>
      </c>
      <c r="BG141" s="11" t="n">
        <f aca="false">IF(AND(BG$379&lt;&gt;0,ISNUMBER(BG139)),BG139/BG$379,"")</f>
        <v>0</v>
      </c>
      <c r="BH141" s="11" t="n">
        <f aca="false">IF(AND(BH$379&lt;&gt;0,ISNUMBER(BH139)),BH139/BH$379,"")</f>
        <v>0</v>
      </c>
      <c r="BI141" s="11" t="n">
        <f aca="false">IF(AND(BI$379&lt;&gt;0,ISNUMBER(BI139)),BI139/BI$379,"")</f>
        <v>0</v>
      </c>
      <c r="BJ141" s="11" t="n">
        <f aca="false">IF(AND(BJ$379&lt;&gt;0,ISNUMBER(BJ139)),BJ139/BJ$379,"")</f>
        <v>0</v>
      </c>
      <c r="BK141" s="11" t="n">
        <f aca="false">IF(AND(BK$379&lt;&gt;0,ISNUMBER(BK139)),BK139/BK$379,"")</f>
        <v>0</v>
      </c>
      <c r="BL141" s="11" t="n">
        <f aca="false">IF(AND(BL$379&lt;&gt;0,ISNUMBER(BL139)),BL139/BL$379,"")</f>
        <v>0</v>
      </c>
      <c r="BM141" s="11" t="n">
        <f aca="false">IF(AND(BM$379&lt;&gt;0,ISNUMBER(BM139)),BM139/BM$379,"")</f>
        <v>0</v>
      </c>
      <c r="BN141" s="11" t="n">
        <f aca="false">IF(AND(BN$379&lt;&gt;0,ISNUMBER(BN139)),BN139/BN$379,"")</f>
        <v>0</v>
      </c>
      <c r="BO141" s="11" t="n">
        <f aca="false">IF(AND(BO$379&lt;&gt;0,ISNUMBER(BO139)),BO139/BO$379,"")</f>
        <v>0</v>
      </c>
      <c r="BP141" s="11" t="n">
        <f aca="false">IF(AND(BP$379&lt;&gt;0,ISNUMBER(BP139)),BP139/BP$379,"")</f>
        <v>0</v>
      </c>
      <c r="BQ141" s="11" t="n">
        <f aca="false">IF(AND(BQ$379&lt;&gt;0,ISNUMBER(BQ139)),BQ139/BQ$379,"")</f>
        <v>0</v>
      </c>
      <c r="BR141" s="11" t="n">
        <f aca="false">IF(AND(BR$379&lt;&gt;0,ISNUMBER(BR139)),BR139/BR$379,"")</f>
        <v>0</v>
      </c>
      <c r="BS141" s="11" t="n">
        <f aca="false">IF(AND(BS$379&lt;&gt;0,ISNUMBER(BS139)),BS139/BS$379,"")</f>
        <v>0</v>
      </c>
      <c r="BT141" s="11" t="n">
        <f aca="false">IF(AND(BT$379&lt;&gt;0,ISNUMBER(BT139)),BT139/BT$379,"")</f>
        <v>0</v>
      </c>
      <c r="BU141" s="11" t="n">
        <f aca="false">IF(AND(BU$379&lt;&gt;0,ISNUMBER(BU139)),BU139/BU$379,"")</f>
        <v>0</v>
      </c>
      <c r="BV141" s="11" t="n">
        <f aca="false">IF(AND(BV$379&lt;&gt;0,ISNUMBER(BV139)),BV139/BV$379,"")</f>
        <v>0</v>
      </c>
      <c r="BW141" s="11" t="n">
        <f aca="false">IF(AND(BW$379&lt;&gt;0,ISNUMBER(BW139)),BW139/BW$379,"")</f>
        <v>0</v>
      </c>
      <c r="BX141" s="11" t="n">
        <f aca="false">IF(AND(BX$379&lt;&gt;0,ISNUMBER(BX139)),BX139/BX$379,"")</f>
        <v>0</v>
      </c>
      <c r="BY141" s="11" t="n">
        <f aca="false">IF(AND(BY$379&lt;&gt;0,ISNUMBER(BY139)),BY139/BY$379,"")</f>
        <v>0</v>
      </c>
      <c r="BZ141" s="11" t="n">
        <f aca="false">IF(AND(BZ$379&lt;&gt;0,ISNUMBER(BZ139)),BZ139/BZ$379,"")</f>
        <v>0</v>
      </c>
      <c r="CA141" s="11" t="n">
        <f aca="false">IF(AND(CA$379&lt;&gt;0,ISNUMBER(CA139)),CA139/CA$379,"")</f>
        <v>0</v>
      </c>
      <c r="CB141" s="11" t="n">
        <f aca="false">IF(AND(CB$379&lt;&gt;0,ISNUMBER(CB139)),CB139/CB$379,"")</f>
        <v>0</v>
      </c>
      <c r="CC141" s="11" t="n">
        <f aca="false">IF(AND(CC$379&lt;&gt;0,ISNUMBER(CC139)),CC139/CC$379,"")</f>
        <v>0</v>
      </c>
      <c r="CD141" s="11" t="n">
        <f aca="false">IF(AND(CD$379&lt;&gt;0,ISNUMBER(CD139)),CD139/CD$379,"")</f>
        <v>0</v>
      </c>
      <c r="CE141" s="11" t="n">
        <f aca="false">IF(AND(CE$379&lt;&gt;0,ISNUMBER(CE139)),CE139/CE$379,"")</f>
        <v>0</v>
      </c>
      <c r="CF141" s="11" t="n">
        <f aca="false">IF(AND(CF$379&lt;&gt;0,ISNUMBER(CF139)),CF139/CF$379,"")</f>
        <v>0</v>
      </c>
      <c r="CG141" s="11" t="n">
        <f aca="false">IF(AND(CG$379&lt;&gt;0,ISNUMBER(CG139)),CG139/CG$379,"")</f>
        <v>0</v>
      </c>
      <c r="CH141" s="11" t="n">
        <f aca="false">IF(AND(CH$379&lt;&gt;0,ISNUMBER(CH139)),CH139/CH$379,"")</f>
        <v>0</v>
      </c>
      <c r="CI141" s="11" t="n">
        <f aca="false">IF(AND(CI$379&lt;&gt;0,ISNUMBER(CI139)),CI139/CI$379,"")</f>
        <v>0</v>
      </c>
      <c r="CJ141" s="11" t="n">
        <f aca="false">IF(AND(CJ$379&lt;&gt;0,ISNUMBER(CJ139)),CJ139/CJ$379,"")</f>
        <v>0</v>
      </c>
      <c r="CK141" s="11" t="n">
        <f aca="false">IF(AND(CK$379&lt;&gt;0,ISNUMBER(CK139)),CK139/CK$379,"")</f>
        <v>0</v>
      </c>
      <c r="CL141" s="11" t="n">
        <f aca="false">IF(AND(CL$379&lt;&gt;0,ISNUMBER(CL139)),CL139/CL$379,"")</f>
        <v>0</v>
      </c>
      <c r="CM141" s="11" t="n">
        <f aca="false">IF(AND(CM$379&lt;&gt;0,ISNUMBER(CM139)),CM139/CM$379,"")</f>
        <v>0.0509188117935292</v>
      </c>
      <c r="CN141" s="11" t="n">
        <f aca="false">IF(AND(CN$379&lt;&gt;0,ISNUMBER(CN139)),CN139/CN$379,"")</f>
        <v>0</v>
      </c>
      <c r="CO141" s="11" t="n">
        <f aca="false">IF(AND(CO$379&lt;&gt;0,ISNUMBER(CO139)),CO139/CO$379,"")</f>
        <v>0</v>
      </c>
      <c r="CP141" s="11" t="n">
        <f aca="false">IF(AND(CP$379&lt;&gt;0,ISNUMBER(CP139)),CP139/CP$379,"")</f>
        <v>0</v>
      </c>
      <c r="CQ141" s="11" t="n">
        <f aca="false">IF(AND(CQ$379&lt;&gt;0,ISNUMBER(CQ139)),CQ139/CQ$379,"")</f>
        <v>0</v>
      </c>
      <c r="CR141" s="11" t="n">
        <f aca="false">IF(AND(CR$379&lt;&gt;0,ISNUMBER(CR139)),CR139/CR$379,"")</f>
        <v>0</v>
      </c>
      <c r="CS141" s="11" t="n">
        <f aca="false">IF(AND(CS$379&lt;&gt;0,ISNUMBER(CS139)),CS139/CS$379,"")</f>
        <v>0</v>
      </c>
      <c r="CT141" s="11" t="n">
        <f aca="false">IF(AND(CT$379&lt;&gt;0,ISNUMBER(CT139)),CT139/CT$379,"")</f>
        <v>0</v>
      </c>
      <c r="CU141" s="11" t="n">
        <f aca="false">IF(AND(CU$379&lt;&gt;0,ISNUMBER(CU139)),CU139/CU$379,"")</f>
        <v>0</v>
      </c>
      <c r="CV141" s="11" t="n">
        <f aca="false">IF(AND(CV$379&lt;&gt;0,ISNUMBER(CV139)),CV139/CV$379,"")</f>
        <v>0</v>
      </c>
      <c r="CW141" s="11" t="n">
        <f aca="false">IF(AND(CW$379&lt;&gt;0,ISNUMBER(CW139)),CW139/CW$379,"")</f>
        <v>0</v>
      </c>
      <c r="CX141" s="11" t="n">
        <f aca="false">IF(AND(CX$379&lt;&gt;0,ISNUMBER(CX139)),CX139/CX$379,"")</f>
        <v>0</v>
      </c>
      <c r="CY141" s="11" t="n">
        <f aca="false">IF(AND(CY$379&lt;&gt;0,ISNUMBER(CY139)),CY139/CY$379,"")</f>
        <v>0</v>
      </c>
      <c r="CZ141" s="11" t="n">
        <f aca="false">IF(AND(CZ$379&lt;&gt;0,ISNUMBER(CZ139)),CZ139/CZ$379,"")</f>
        <v>0</v>
      </c>
      <c r="DA141" s="11" t="n">
        <f aca="false">IF(AND(DA$379&lt;&gt;0,ISNUMBER(DA139)),DA139/DA$379,"")</f>
        <v>0</v>
      </c>
      <c r="DB141" s="11" t="n">
        <f aca="false">IF(AND(DB$379&lt;&gt;0,ISNUMBER(DB139)),DB139/DB$379,"")</f>
        <v>0</v>
      </c>
      <c r="DC141" s="11" t="n">
        <f aca="false">IF(AND(DC$379&lt;&gt;0,ISNUMBER(DC139)),DC139/DC$379,"")</f>
        <v>0</v>
      </c>
      <c r="DD141" s="11" t="n">
        <f aca="false">IF(AND(DD$379&lt;&gt;0,ISNUMBER(DD139)),DD139/DD$379,"")</f>
        <v>0</v>
      </c>
      <c r="DE141" s="11" t="n">
        <f aca="false">IF(AND(DE$379&lt;&gt;0,ISNUMBER(DE139)),DE139/DE$379,"")</f>
        <v>0</v>
      </c>
      <c r="DF141" s="11" t="n">
        <f aca="false">IF(AND(DF$379&lt;&gt;0,ISNUMBER(DF139)),DF139/DF$379,"")</f>
        <v>0</v>
      </c>
      <c r="DG141" s="11" t="n">
        <f aca="false">IF(AND(DG$379&lt;&gt;0,ISNUMBER(DG139)),DG139/DG$379,"")</f>
        <v>0</v>
      </c>
      <c r="DH141" s="11" t="n">
        <f aca="false">IF(AND(DH$379&lt;&gt;0,ISNUMBER(DH139)),DH139/DH$379,"")</f>
        <v>0</v>
      </c>
      <c r="DI141" s="11" t="n">
        <f aca="false">IF(AND(DI$379&lt;&gt;0,ISNUMBER(DI139)),DI139/DI$379,"")</f>
        <v>0.0433964109207009</v>
      </c>
      <c r="DJ141" s="11" t="n">
        <f aca="false">IF(AND(DJ$379&lt;&gt;0,ISNUMBER(DJ139)),DJ139/DJ$379,"")</f>
        <v>0.0756551192768789</v>
      </c>
      <c r="DK141" s="11" t="n">
        <f aca="false">IF(AND(DK$379&lt;&gt;0,ISNUMBER(DK139)),DK139/DK$379,"")</f>
        <v>0</v>
      </c>
      <c r="DL141" s="11" t="n">
        <f aca="false">IF(AND(DL$379&lt;&gt;0,ISNUMBER(DL139)),DL139/DL$379,"")</f>
        <v>0</v>
      </c>
      <c r="DM141" s="11" t="n">
        <f aca="false">IF(AND(DM$379&lt;&gt;0,ISNUMBER(DM139)),DM139/DM$379,"")</f>
        <v>0</v>
      </c>
      <c r="DN141" s="11" t="n">
        <f aca="false">IF(AND(DN$379&lt;&gt;0,ISNUMBER(DN139)),DN139/DN$379,"")</f>
        <v>0</v>
      </c>
      <c r="DO141" s="11" t="n">
        <f aca="false">IF(AND(DO$379&lt;&gt;0,ISNUMBER(DO139)),DO139/DO$379,"")</f>
        <v>0.0420776341782108</v>
      </c>
      <c r="DP141" s="11" t="n">
        <f aca="false">IF(AND(DP$379&lt;&gt;0,ISNUMBER(DP139)),DP139/DP$379,"")</f>
        <v>0.0154831874374506</v>
      </c>
      <c r="DQ141" s="11" t="n">
        <f aca="false">IF(AND(DQ$379&lt;&gt;0,ISNUMBER(DQ139)),DQ139/DQ$379,"")</f>
        <v>0.0101269794845294</v>
      </c>
      <c r="DR141" s="11" t="n">
        <f aca="false">IF(AND(DR$379&lt;&gt;0,ISNUMBER(DR139)),DR139/DR$379,"")</f>
        <v>0</v>
      </c>
      <c r="DS141" s="11" t="n">
        <f aca="false">IF(AND(DS$379&lt;&gt;0,ISNUMBER(DS139)),DS139/DS$379,"")</f>
        <v>0.0137730246723599</v>
      </c>
      <c r="DT141" s="11" t="n">
        <f aca="false">IF(AND(DT$379&lt;&gt;0,ISNUMBER(DT139)),DT139/DT$379,"")</f>
        <v>0</v>
      </c>
      <c r="DU141" s="11" t="n">
        <f aca="false">IF(AND(DU$379&lt;&gt;0,ISNUMBER(DU139)),DU139/DU$379,"")</f>
        <v>0</v>
      </c>
      <c r="DV141" s="11" t="n">
        <f aca="false">IF(AND(DV$379&lt;&gt;0,ISNUMBER(DV139)),DV139/DV$379,"")</f>
        <v>0</v>
      </c>
      <c r="DW141" s="11" t="n">
        <f aca="false">IF(AND(DW$379&lt;&gt;0,ISNUMBER(DW139)),DW139/DW$379,"")</f>
        <v>0.00174187766487145</v>
      </c>
      <c r="DX141" s="11" t="n">
        <f aca="false">IF(AND(DX$379&lt;&gt;0,ISNUMBER(DX139)),DX139/DX$379,"")</f>
        <v>0</v>
      </c>
      <c r="DY141" s="11" t="n">
        <f aca="false">IF(AND(DY$379&lt;&gt;0,ISNUMBER(DY139)),DY139/DY$379,"")</f>
        <v>0.0154585767457872</v>
      </c>
      <c r="DZ141" s="11" t="n">
        <f aca="false">IF(AND(DZ$379&lt;&gt;0,ISNUMBER(DZ139)),DZ139/DZ$379,"")</f>
        <v>0.00779348366415005</v>
      </c>
    </row>
    <row r="142" customFormat="false" ht="11.25" hidden="false" customHeight="false" outlineLevel="0" collapsed="false">
      <c r="A142" s="3" t="s">
        <v>249</v>
      </c>
      <c r="B142" s="7" t="n">
        <v>77.97094</v>
      </c>
      <c r="C142" s="7" t="n">
        <v>96.55896</v>
      </c>
      <c r="D142" s="7" t="n">
        <v>309.46861</v>
      </c>
      <c r="E142" s="7" t="n">
        <v>179.41943</v>
      </c>
      <c r="F142" s="7" t="n">
        <v>69.33548</v>
      </c>
      <c r="G142" s="7" t="n">
        <v>84.33882</v>
      </c>
      <c r="H142" s="7" t="n">
        <v>68.96692</v>
      </c>
      <c r="I142" s="7" t="n">
        <v>454.5754</v>
      </c>
      <c r="J142" s="7" t="n">
        <v>0</v>
      </c>
      <c r="K142" s="7" t="n">
        <v>0</v>
      </c>
      <c r="L142" s="7" t="n">
        <v>74.40166</v>
      </c>
      <c r="M142" s="7" t="n">
        <v>0</v>
      </c>
      <c r="N142" s="7" t="n">
        <v>0</v>
      </c>
      <c r="O142" s="7" t="n">
        <v>60.28246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v>58.99264</v>
      </c>
      <c r="U142" s="7" t="n">
        <v>0</v>
      </c>
      <c r="V142" s="7" t="n">
        <v>0</v>
      </c>
      <c r="W142" s="7" t="n">
        <v>0</v>
      </c>
      <c r="X142" s="7" t="n">
        <v>41.01711</v>
      </c>
      <c r="Y142" s="7" t="n">
        <v>69.7971</v>
      </c>
      <c r="Z142" s="7" t="n">
        <v>106.18188</v>
      </c>
      <c r="AA142" s="7" t="n">
        <v>0</v>
      </c>
      <c r="AB142" s="7" t="n">
        <v>152.522</v>
      </c>
      <c r="AC142" s="7" t="n">
        <v>0</v>
      </c>
      <c r="AD142" s="7" t="n">
        <v>42.16941</v>
      </c>
      <c r="AE142" s="7" t="n">
        <v>0</v>
      </c>
      <c r="AF142" s="7" t="n">
        <v>0</v>
      </c>
      <c r="AG142" s="7" t="n">
        <v>0</v>
      </c>
      <c r="AH142" s="7" t="n">
        <v>62.84836</v>
      </c>
      <c r="AI142" s="7" t="n">
        <v>0</v>
      </c>
      <c r="AJ142" s="7" t="n">
        <v>134.42426</v>
      </c>
      <c r="AK142" s="7" t="n">
        <v>72.84188</v>
      </c>
      <c r="AL142" s="7" t="n">
        <v>0</v>
      </c>
      <c r="AM142" s="7" t="n">
        <v>0</v>
      </c>
      <c r="AN142" s="7" t="n">
        <v>34.89855</v>
      </c>
      <c r="AO142" s="7" t="n">
        <v>207.526</v>
      </c>
      <c r="AP142" s="7" t="n">
        <v>111.50489</v>
      </c>
      <c r="AQ142" s="7" t="n">
        <v>0</v>
      </c>
      <c r="AR142" s="7" t="n">
        <v>0</v>
      </c>
      <c r="AS142" s="7" t="n">
        <v>27.94981</v>
      </c>
      <c r="AT142" s="7" t="n">
        <v>95.18101</v>
      </c>
      <c r="AU142" s="7" t="n">
        <v>354.06737</v>
      </c>
      <c r="AV142" s="7" t="n">
        <v>69.33548</v>
      </c>
      <c r="AW142" s="7" t="n">
        <v>240.866</v>
      </c>
      <c r="AX142" s="7" t="n">
        <v>0</v>
      </c>
      <c r="AY142" s="7" t="n">
        <v>72.84188</v>
      </c>
      <c r="AZ142" s="7" t="n">
        <v>0</v>
      </c>
      <c r="BA142" s="7" t="n">
        <v>0</v>
      </c>
      <c r="BB142" s="7" t="n">
        <v>0</v>
      </c>
      <c r="BC142" s="7" t="n">
        <v>117.47405</v>
      </c>
      <c r="BD142" s="7" t="n">
        <v>0</v>
      </c>
      <c r="BE142" s="7" t="n">
        <v>0</v>
      </c>
      <c r="BF142" s="7" t="n">
        <v>0</v>
      </c>
      <c r="BG142" s="7" t="n">
        <v>0</v>
      </c>
      <c r="BH142" s="7" t="n">
        <v>0</v>
      </c>
      <c r="BI142" s="7" t="n">
        <v>0</v>
      </c>
      <c r="BJ142" s="7" t="n">
        <v>0</v>
      </c>
      <c r="BK142" s="7" t="n">
        <v>0</v>
      </c>
      <c r="BL142" s="7" t="n">
        <v>0</v>
      </c>
      <c r="BM142" s="7" t="n">
        <v>0</v>
      </c>
      <c r="BN142" s="7" t="n">
        <v>0</v>
      </c>
      <c r="BO142" s="7" t="n">
        <v>0</v>
      </c>
      <c r="BP142" s="7" t="n">
        <v>0</v>
      </c>
      <c r="BQ142" s="7" t="n">
        <v>0</v>
      </c>
      <c r="BR142" s="7" t="n">
        <v>0</v>
      </c>
      <c r="BS142" s="7" t="n">
        <v>0</v>
      </c>
      <c r="BT142" s="7" t="n">
        <v>0</v>
      </c>
      <c r="BU142" s="7" t="n">
        <v>0</v>
      </c>
      <c r="BV142" s="7" t="n">
        <v>0</v>
      </c>
      <c r="BW142" s="7" t="n">
        <v>0</v>
      </c>
      <c r="BX142" s="7" t="n">
        <v>0</v>
      </c>
      <c r="BY142" s="7" t="n">
        <v>0</v>
      </c>
      <c r="BZ142" s="7" t="n">
        <v>0</v>
      </c>
      <c r="CA142" s="7" t="n">
        <v>0</v>
      </c>
      <c r="CB142" s="7" t="n">
        <v>0</v>
      </c>
      <c r="CC142" s="7" t="n">
        <v>0</v>
      </c>
      <c r="CD142" s="7" t="n">
        <v>0</v>
      </c>
      <c r="CE142" s="7" t="n">
        <v>0</v>
      </c>
      <c r="CF142" s="7" t="n">
        <v>0</v>
      </c>
      <c r="CG142" s="7" t="n">
        <v>0</v>
      </c>
      <c r="CH142" s="7" t="n">
        <v>0</v>
      </c>
      <c r="CI142" s="7" t="n">
        <v>0</v>
      </c>
      <c r="CJ142" s="7" t="n">
        <v>0</v>
      </c>
      <c r="CK142" s="7" t="n">
        <v>0</v>
      </c>
      <c r="CL142" s="7" t="n">
        <v>0</v>
      </c>
      <c r="CM142" s="7" t="n">
        <v>0</v>
      </c>
      <c r="CN142" s="7" t="n">
        <v>0</v>
      </c>
      <c r="CO142" s="7" t="n">
        <v>0</v>
      </c>
      <c r="CP142" s="7" t="n">
        <v>43.07239</v>
      </c>
      <c r="CQ142" s="7" t="n">
        <v>0</v>
      </c>
      <c r="CR142" s="7" t="n">
        <v>0</v>
      </c>
      <c r="CS142" s="7" t="n">
        <v>0</v>
      </c>
      <c r="CT142" s="7" t="n">
        <v>0</v>
      </c>
      <c r="CU142" s="7" t="n">
        <v>0</v>
      </c>
      <c r="CV142" s="7" t="n">
        <v>0</v>
      </c>
      <c r="CW142" s="7" t="n">
        <v>0</v>
      </c>
      <c r="CX142" s="7" t="n">
        <v>0</v>
      </c>
      <c r="CY142" s="7" t="n">
        <v>0</v>
      </c>
      <c r="CZ142" s="7" t="n">
        <v>0</v>
      </c>
      <c r="DA142" s="7" t="n">
        <v>0</v>
      </c>
      <c r="DB142" s="7" t="n">
        <v>0</v>
      </c>
      <c r="DC142" s="7" t="n">
        <v>0</v>
      </c>
      <c r="DD142" s="7" t="n">
        <v>0</v>
      </c>
      <c r="DE142" s="7" t="n">
        <v>0</v>
      </c>
      <c r="DF142" s="7" t="n">
        <v>27.94981</v>
      </c>
      <c r="DG142" s="7" t="n">
        <v>0</v>
      </c>
      <c r="DH142" s="7" t="n">
        <v>0</v>
      </c>
      <c r="DI142" s="7" t="n">
        <v>0</v>
      </c>
      <c r="DJ142" s="7" t="n">
        <v>71.28333</v>
      </c>
      <c r="DK142" s="7" t="n">
        <v>0</v>
      </c>
      <c r="DL142" s="7" t="n">
        <v>0</v>
      </c>
      <c r="DM142" s="7" t="n">
        <v>0</v>
      </c>
      <c r="DN142" s="7" t="n">
        <v>131.56579</v>
      </c>
      <c r="DO142" s="7" t="n">
        <v>0</v>
      </c>
      <c r="DP142" s="7" t="n">
        <v>0</v>
      </c>
      <c r="DQ142" s="7" t="n">
        <v>0</v>
      </c>
      <c r="DR142" s="7" t="n">
        <v>0</v>
      </c>
      <c r="DS142" s="7" t="n">
        <v>0</v>
      </c>
      <c r="DT142" s="7" t="n">
        <v>0</v>
      </c>
      <c r="DU142" s="7" t="n">
        <v>0</v>
      </c>
      <c r="DV142" s="7" t="n">
        <v>0</v>
      </c>
      <c r="DW142" s="7" t="n">
        <v>131.56579</v>
      </c>
      <c r="DX142" s="7" t="n">
        <v>0</v>
      </c>
      <c r="DY142" s="7" t="n">
        <v>34.89855</v>
      </c>
      <c r="DZ142" s="7" t="n">
        <f aca="false">SUM($B142:$DY142)</f>
        <v>3988.09402</v>
      </c>
    </row>
    <row r="143" customFormat="false" ht="11.25" hidden="false" customHeight="false" outlineLevel="0" collapsed="false">
      <c r="A143" s="8" t="s">
        <v>20</v>
      </c>
      <c r="B143" s="9" t="n">
        <f aca="false">IF(AND($DZ142&lt;&gt;0,ISNUMBER($DZ142)),B142/$DZ142,"")</f>
        <v>0.0195509282401522</v>
      </c>
      <c r="C143" s="9" t="n">
        <f aca="false">IF(AND($DZ142&lt;&gt;0,ISNUMBER($DZ142)),C142/$DZ142,"")</f>
        <v>0.0242118063204538</v>
      </c>
      <c r="D143" s="9" t="n">
        <f aca="false">IF(AND($DZ142&lt;&gt;0,ISNUMBER($DZ142)),D142/$DZ142,"")</f>
        <v>0.0775981229248954</v>
      </c>
      <c r="E143" s="9" t="n">
        <f aca="false">IF(AND($DZ142&lt;&gt;0,ISNUMBER($DZ142)),E142/$DZ142,"")</f>
        <v>0.0449887663380614</v>
      </c>
      <c r="F143" s="9" t="n">
        <f aca="false">IF(AND($DZ142&lt;&gt;0,ISNUMBER($DZ142)),F142/$DZ142,"")</f>
        <v>0.0173856182056611</v>
      </c>
      <c r="G143" s="9" t="n">
        <f aca="false">IF(AND($DZ142&lt;&gt;0,ISNUMBER($DZ142)),G142/$DZ142,"")</f>
        <v>0.0211476508770974</v>
      </c>
      <c r="H143" s="9" t="n">
        <f aca="false">IF(AND($DZ142&lt;&gt;0,ISNUMBER($DZ142)),H142/$DZ142,"")</f>
        <v>0.0172932031326583</v>
      </c>
      <c r="I143" s="9" t="n">
        <f aca="false">IF(AND($DZ142&lt;&gt;0,ISNUMBER($DZ142)),I142/$DZ142,"")</f>
        <v>0.113983120187322</v>
      </c>
      <c r="J143" s="9" t="n">
        <f aca="false">IF(AND($DZ142&lt;&gt;0,ISNUMBER($DZ142)),J142/$DZ142,"")</f>
        <v>0</v>
      </c>
      <c r="K143" s="9" t="n">
        <f aca="false">IF(AND($DZ142&lt;&gt;0,ISNUMBER($DZ142)),K142/$DZ142,"")</f>
        <v>0</v>
      </c>
      <c r="L143" s="9" t="n">
        <f aca="false">IF(AND($DZ142&lt;&gt;0,ISNUMBER($DZ142)),L142/$DZ142,"")</f>
        <v>0.0186559443250037</v>
      </c>
      <c r="M143" s="9" t="n">
        <f aca="false">IF(AND($DZ142&lt;&gt;0,ISNUMBER($DZ142)),M142/$DZ142,"")</f>
        <v>0</v>
      </c>
      <c r="N143" s="9" t="n">
        <f aca="false">IF(AND($DZ142&lt;&gt;0,ISNUMBER($DZ142)),N142/$DZ142,"")</f>
        <v>0</v>
      </c>
      <c r="O143" s="9" t="n">
        <f aca="false">IF(AND($DZ142&lt;&gt;0,ISNUMBER($DZ142)),O142/$DZ142,"")</f>
        <v>0.0151156065272503</v>
      </c>
      <c r="P143" s="9" t="n">
        <f aca="false">IF(AND($DZ142&lt;&gt;0,ISNUMBER($DZ142)),P142/$DZ142,"")</f>
        <v>0</v>
      </c>
      <c r="Q143" s="9" t="n">
        <f aca="false">IF(AND($DZ142&lt;&gt;0,ISNUMBER($DZ142)),Q142/$DZ142,"")</f>
        <v>0</v>
      </c>
      <c r="R143" s="9" t="n">
        <f aca="false">IF(AND($DZ142&lt;&gt;0,ISNUMBER($DZ142)),R142/$DZ142,"")</f>
        <v>0</v>
      </c>
      <c r="S143" s="9" t="n">
        <f aca="false">IF(AND($DZ142&lt;&gt;0,ISNUMBER($DZ142)),S142/$DZ142,"")</f>
        <v>0</v>
      </c>
      <c r="T143" s="9" t="n">
        <f aca="false">IF(AND($DZ142&lt;&gt;0,ISNUMBER($DZ142)),T142/$DZ142,"")</f>
        <v>0.0147921888762292</v>
      </c>
      <c r="U143" s="9" t="n">
        <f aca="false">IF(AND($DZ142&lt;&gt;0,ISNUMBER($DZ142)),U142/$DZ142,"")</f>
        <v>0</v>
      </c>
      <c r="V143" s="9" t="n">
        <f aca="false">IF(AND($DZ142&lt;&gt;0,ISNUMBER($DZ142)),V142/$DZ142,"")</f>
        <v>0</v>
      </c>
      <c r="W143" s="9" t="n">
        <f aca="false">IF(AND($DZ142&lt;&gt;0,ISNUMBER($DZ142)),W142/$DZ142,"")</f>
        <v>0</v>
      </c>
      <c r="X143" s="9" t="n">
        <f aca="false">IF(AND($DZ142&lt;&gt;0,ISNUMBER($DZ142)),X142/$DZ142,"")</f>
        <v>0.0102848904249253</v>
      </c>
      <c r="Y143" s="9" t="n">
        <f aca="false">IF(AND($DZ142&lt;&gt;0,ISNUMBER($DZ142)),Y142/$DZ142,"")</f>
        <v>0.0175013677335521</v>
      </c>
      <c r="Z143" s="9" t="n">
        <f aca="false">IF(AND($DZ142&lt;&gt;0,ISNUMBER($DZ142)),Z142/$DZ142,"")</f>
        <v>0.0266247183410185</v>
      </c>
      <c r="AA143" s="9" t="n">
        <f aca="false">IF(AND($DZ142&lt;&gt;0,ISNUMBER($DZ142)),AA142/$DZ142,"")</f>
        <v>0</v>
      </c>
      <c r="AB143" s="9" t="n">
        <f aca="false">IF(AND($DZ142&lt;&gt;0,ISNUMBER($DZ142)),AB142/$DZ142,"")</f>
        <v>0.0382443340691351</v>
      </c>
      <c r="AC143" s="9" t="n">
        <f aca="false">IF(AND($DZ142&lt;&gt;0,ISNUMBER($DZ142)),AC142/$DZ142,"")</f>
        <v>0</v>
      </c>
      <c r="AD143" s="9" t="n">
        <f aca="false">IF(AND($DZ142&lt;&gt;0,ISNUMBER($DZ142)),AD142/$DZ142,"")</f>
        <v>0.0105738254385487</v>
      </c>
      <c r="AE143" s="9" t="n">
        <f aca="false">IF(AND($DZ142&lt;&gt;0,ISNUMBER($DZ142)),AE142/$DZ142,"")</f>
        <v>0</v>
      </c>
      <c r="AF143" s="9" t="n">
        <f aca="false">IF(AND($DZ142&lt;&gt;0,ISNUMBER($DZ142)),AF142/$DZ142,"")</f>
        <v>0</v>
      </c>
      <c r="AG143" s="9" t="n">
        <f aca="false">IF(AND($DZ142&lt;&gt;0,ISNUMBER($DZ142)),AG142/$DZ142,"")</f>
        <v>0</v>
      </c>
      <c r="AH143" s="9" t="n">
        <f aca="false">IF(AND($DZ142&lt;&gt;0,ISNUMBER($DZ142)),AH142/$DZ142,"")</f>
        <v>0.015758996574509</v>
      </c>
      <c r="AI143" s="9" t="n">
        <f aca="false">IF(AND($DZ142&lt;&gt;0,ISNUMBER($DZ142)),AI142/$DZ142,"")</f>
        <v>0</v>
      </c>
      <c r="AJ143" s="9" t="n">
        <f aca="false">IF(AND($DZ142&lt;&gt;0,ISNUMBER($DZ142)),AJ142/$DZ142,"")</f>
        <v>0.0337063919069792</v>
      </c>
      <c r="AK143" s="9" t="n">
        <f aca="false">IF(AND($DZ142&lt;&gt;0,ISNUMBER($DZ142)),AK142/$DZ142,"")</f>
        <v>0.0182648351906207</v>
      </c>
      <c r="AL143" s="9" t="n">
        <f aca="false">IF(AND($DZ142&lt;&gt;0,ISNUMBER($DZ142)),AL142/$DZ142,"")</f>
        <v>0</v>
      </c>
      <c r="AM143" s="9" t="n">
        <f aca="false">IF(AND($DZ142&lt;&gt;0,ISNUMBER($DZ142)),AM142/$DZ142,"")</f>
        <v>0</v>
      </c>
      <c r="AN143" s="9" t="n">
        <f aca="false">IF(AND($DZ142&lt;&gt;0,ISNUMBER($DZ142)),AN142/$DZ142,"")</f>
        <v>0.00875068386677604</v>
      </c>
      <c r="AO143" s="9" t="n">
        <f aca="false">IF(AND($DZ142&lt;&gt;0,ISNUMBER($DZ142)),AO142/$DZ142,"")</f>
        <v>0.0520363860428747</v>
      </c>
      <c r="AP143" s="9" t="n">
        <f aca="false">IF(AND($DZ142&lt;&gt;0,ISNUMBER($DZ142)),AP142/$DZ142,"")</f>
        <v>0.0279594436442098</v>
      </c>
      <c r="AQ143" s="9" t="n">
        <f aca="false">IF(AND($DZ142&lt;&gt;0,ISNUMBER($DZ142)),AQ142/$DZ142,"")</f>
        <v>0</v>
      </c>
      <c r="AR143" s="9" t="n">
        <f aca="false">IF(AND($DZ142&lt;&gt;0,ISNUMBER($DZ142)),AR142/$DZ142,"")</f>
        <v>0</v>
      </c>
      <c r="AS143" s="9" t="n">
        <f aca="false">IF(AND($DZ142&lt;&gt;0,ISNUMBER($DZ142)),AS142/$DZ142,"")</f>
        <v>0.007008312707733</v>
      </c>
      <c r="AT143" s="9" t="n">
        <f aca="false">IF(AND($DZ142&lt;&gt;0,ISNUMBER($DZ142)),AT142/$DZ142,"")</f>
        <v>0.0238662903940264</v>
      </c>
      <c r="AU143" s="9" t="n">
        <f aca="false">IF(AND($DZ142&lt;&gt;0,ISNUMBER($DZ142)),AU142/$DZ142,"")</f>
        <v>0.0887810989972599</v>
      </c>
      <c r="AV143" s="9" t="n">
        <f aca="false">IF(AND($DZ142&lt;&gt;0,ISNUMBER($DZ142)),AV142/$DZ142,"")</f>
        <v>0.0173856182056611</v>
      </c>
      <c r="AW143" s="9" t="n">
        <f aca="false">IF(AND($DZ142&lt;&gt;0,ISNUMBER($DZ142)),AW142/$DZ142,"")</f>
        <v>0.0603962691932724</v>
      </c>
      <c r="AX143" s="9" t="n">
        <f aca="false">IF(AND($DZ142&lt;&gt;0,ISNUMBER($DZ142)),AX142/$DZ142,"")</f>
        <v>0</v>
      </c>
      <c r="AY143" s="9" t="n">
        <f aca="false">IF(AND($DZ142&lt;&gt;0,ISNUMBER($DZ142)),AY142/$DZ142,"")</f>
        <v>0.0182648351906207</v>
      </c>
      <c r="AZ143" s="9" t="n">
        <f aca="false">IF(AND($DZ142&lt;&gt;0,ISNUMBER($DZ142)),AZ142/$DZ142,"")</f>
        <v>0</v>
      </c>
      <c r="BA143" s="9" t="n">
        <f aca="false">IF(AND($DZ142&lt;&gt;0,ISNUMBER($DZ142)),BA142/$DZ142,"")</f>
        <v>0</v>
      </c>
      <c r="BB143" s="9" t="n">
        <f aca="false">IF(AND($DZ142&lt;&gt;0,ISNUMBER($DZ142)),BB142/$DZ142,"")</f>
        <v>0</v>
      </c>
      <c r="BC143" s="9" t="n">
        <f aca="false">IF(AND($DZ142&lt;&gt;0,ISNUMBER($DZ142)),BC142/$DZ142,"")</f>
        <v>0.0294561886983798</v>
      </c>
      <c r="BD143" s="9" t="n">
        <f aca="false">IF(AND($DZ142&lt;&gt;0,ISNUMBER($DZ142)),BD142/$DZ142,"")</f>
        <v>0</v>
      </c>
      <c r="BE143" s="9" t="n">
        <f aca="false">IF(AND($DZ142&lt;&gt;0,ISNUMBER($DZ142)),BE142/$DZ142,"")</f>
        <v>0</v>
      </c>
      <c r="BF143" s="9" t="n">
        <f aca="false">IF(AND($DZ142&lt;&gt;0,ISNUMBER($DZ142)),BF142/$DZ142,"")</f>
        <v>0</v>
      </c>
      <c r="BG143" s="9" t="n">
        <f aca="false">IF(AND($DZ142&lt;&gt;0,ISNUMBER($DZ142)),BG142/$DZ142,"")</f>
        <v>0</v>
      </c>
      <c r="BH143" s="9" t="n">
        <f aca="false">IF(AND($DZ142&lt;&gt;0,ISNUMBER($DZ142)),BH142/$DZ142,"")</f>
        <v>0</v>
      </c>
      <c r="BI143" s="9" t="n">
        <f aca="false">IF(AND($DZ142&lt;&gt;0,ISNUMBER($DZ142)),BI142/$DZ142,"")</f>
        <v>0</v>
      </c>
      <c r="BJ143" s="9" t="n">
        <f aca="false">IF(AND($DZ142&lt;&gt;0,ISNUMBER($DZ142)),BJ142/$DZ142,"")</f>
        <v>0</v>
      </c>
      <c r="BK143" s="9" t="n">
        <f aca="false">IF(AND($DZ142&lt;&gt;0,ISNUMBER($DZ142)),BK142/$DZ142,"")</f>
        <v>0</v>
      </c>
      <c r="BL143" s="9" t="n">
        <f aca="false">IF(AND($DZ142&lt;&gt;0,ISNUMBER($DZ142)),BL142/$DZ142,"")</f>
        <v>0</v>
      </c>
      <c r="BM143" s="9" t="n">
        <f aca="false">IF(AND($DZ142&lt;&gt;0,ISNUMBER($DZ142)),BM142/$DZ142,"")</f>
        <v>0</v>
      </c>
      <c r="BN143" s="9" t="n">
        <f aca="false">IF(AND($DZ142&lt;&gt;0,ISNUMBER($DZ142)),BN142/$DZ142,"")</f>
        <v>0</v>
      </c>
      <c r="BO143" s="9" t="n">
        <f aca="false">IF(AND($DZ142&lt;&gt;0,ISNUMBER($DZ142)),BO142/$DZ142,"")</f>
        <v>0</v>
      </c>
      <c r="BP143" s="9" t="n">
        <f aca="false">IF(AND($DZ142&lt;&gt;0,ISNUMBER($DZ142)),BP142/$DZ142,"")</f>
        <v>0</v>
      </c>
      <c r="BQ143" s="9" t="n">
        <f aca="false">IF(AND($DZ142&lt;&gt;0,ISNUMBER($DZ142)),BQ142/$DZ142,"")</f>
        <v>0</v>
      </c>
      <c r="BR143" s="9" t="n">
        <f aca="false">IF(AND($DZ142&lt;&gt;0,ISNUMBER($DZ142)),BR142/$DZ142,"")</f>
        <v>0</v>
      </c>
      <c r="BS143" s="9" t="n">
        <f aca="false">IF(AND($DZ142&lt;&gt;0,ISNUMBER($DZ142)),BS142/$DZ142,"")</f>
        <v>0</v>
      </c>
      <c r="BT143" s="9" t="n">
        <f aca="false">IF(AND($DZ142&lt;&gt;0,ISNUMBER($DZ142)),BT142/$DZ142,"")</f>
        <v>0</v>
      </c>
      <c r="BU143" s="9" t="n">
        <f aca="false">IF(AND($DZ142&lt;&gt;0,ISNUMBER($DZ142)),BU142/$DZ142,"")</f>
        <v>0</v>
      </c>
      <c r="BV143" s="9" t="n">
        <f aca="false">IF(AND($DZ142&lt;&gt;0,ISNUMBER($DZ142)),BV142/$DZ142,"")</f>
        <v>0</v>
      </c>
      <c r="BW143" s="9" t="n">
        <f aca="false">IF(AND($DZ142&lt;&gt;0,ISNUMBER($DZ142)),BW142/$DZ142,"")</f>
        <v>0</v>
      </c>
      <c r="BX143" s="9" t="n">
        <f aca="false">IF(AND($DZ142&lt;&gt;0,ISNUMBER($DZ142)),BX142/$DZ142,"")</f>
        <v>0</v>
      </c>
      <c r="BY143" s="9" t="n">
        <f aca="false">IF(AND($DZ142&lt;&gt;0,ISNUMBER($DZ142)),BY142/$DZ142,"")</f>
        <v>0</v>
      </c>
      <c r="BZ143" s="9" t="n">
        <f aca="false">IF(AND($DZ142&lt;&gt;0,ISNUMBER($DZ142)),BZ142/$DZ142,"")</f>
        <v>0</v>
      </c>
      <c r="CA143" s="9" t="n">
        <f aca="false">IF(AND($DZ142&lt;&gt;0,ISNUMBER($DZ142)),CA142/$DZ142,"")</f>
        <v>0</v>
      </c>
      <c r="CB143" s="9" t="n">
        <f aca="false">IF(AND($DZ142&lt;&gt;0,ISNUMBER($DZ142)),CB142/$DZ142,"")</f>
        <v>0</v>
      </c>
      <c r="CC143" s="9" t="n">
        <f aca="false">IF(AND($DZ142&lt;&gt;0,ISNUMBER($DZ142)),CC142/$DZ142,"")</f>
        <v>0</v>
      </c>
      <c r="CD143" s="9" t="n">
        <f aca="false">IF(AND($DZ142&lt;&gt;0,ISNUMBER($DZ142)),CD142/$DZ142,"")</f>
        <v>0</v>
      </c>
      <c r="CE143" s="9" t="n">
        <f aca="false">IF(AND($DZ142&lt;&gt;0,ISNUMBER($DZ142)),CE142/$DZ142,"")</f>
        <v>0</v>
      </c>
      <c r="CF143" s="9" t="n">
        <f aca="false">IF(AND($DZ142&lt;&gt;0,ISNUMBER($DZ142)),CF142/$DZ142,"")</f>
        <v>0</v>
      </c>
      <c r="CG143" s="9" t="n">
        <f aca="false">IF(AND($DZ142&lt;&gt;0,ISNUMBER($DZ142)),CG142/$DZ142,"")</f>
        <v>0</v>
      </c>
      <c r="CH143" s="9" t="n">
        <f aca="false">IF(AND($DZ142&lt;&gt;0,ISNUMBER($DZ142)),CH142/$DZ142,"")</f>
        <v>0</v>
      </c>
      <c r="CI143" s="9" t="n">
        <f aca="false">IF(AND($DZ142&lt;&gt;0,ISNUMBER($DZ142)),CI142/$DZ142,"")</f>
        <v>0</v>
      </c>
      <c r="CJ143" s="9" t="n">
        <f aca="false">IF(AND($DZ142&lt;&gt;0,ISNUMBER($DZ142)),CJ142/$DZ142,"")</f>
        <v>0</v>
      </c>
      <c r="CK143" s="9" t="n">
        <f aca="false">IF(AND($DZ142&lt;&gt;0,ISNUMBER($DZ142)),CK142/$DZ142,"")</f>
        <v>0</v>
      </c>
      <c r="CL143" s="9" t="n">
        <f aca="false">IF(AND($DZ142&lt;&gt;0,ISNUMBER($DZ142)),CL142/$DZ142,"")</f>
        <v>0</v>
      </c>
      <c r="CM143" s="9" t="n">
        <f aca="false">IF(AND($DZ142&lt;&gt;0,ISNUMBER($DZ142)),CM142/$DZ142,"")</f>
        <v>0</v>
      </c>
      <c r="CN143" s="9" t="n">
        <f aca="false">IF(AND($DZ142&lt;&gt;0,ISNUMBER($DZ142)),CN142/$DZ142,"")</f>
        <v>0</v>
      </c>
      <c r="CO143" s="9" t="n">
        <f aca="false">IF(AND($DZ142&lt;&gt;0,ISNUMBER($DZ142)),CO142/$DZ142,"")</f>
        <v>0</v>
      </c>
      <c r="CP143" s="9" t="n">
        <f aca="false">IF(AND($DZ142&lt;&gt;0,ISNUMBER($DZ142)),CP142/$DZ142,"")</f>
        <v>0.0108002443733761</v>
      </c>
      <c r="CQ143" s="9" t="n">
        <f aca="false">IF(AND($DZ142&lt;&gt;0,ISNUMBER($DZ142)),CQ142/$DZ142,"")</f>
        <v>0</v>
      </c>
      <c r="CR143" s="9" t="n">
        <f aca="false">IF(AND($DZ142&lt;&gt;0,ISNUMBER($DZ142)),CR142/$DZ142,"")</f>
        <v>0</v>
      </c>
      <c r="CS143" s="9" t="n">
        <f aca="false">IF(AND($DZ142&lt;&gt;0,ISNUMBER($DZ142)),CS142/$DZ142,"")</f>
        <v>0</v>
      </c>
      <c r="CT143" s="9" t="n">
        <f aca="false">IF(AND($DZ142&lt;&gt;0,ISNUMBER($DZ142)),CT142/$DZ142,"")</f>
        <v>0</v>
      </c>
      <c r="CU143" s="9" t="n">
        <f aca="false">IF(AND($DZ142&lt;&gt;0,ISNUMBER($DZ142)),CU142/$DZ142,"")</f>
        <v>0</v>
      </c>
      <c r="CV143" s="9" t="n">
        <f aca="false">IF(AND($DZ142&lt;&gt;0,ISNUMBER($DZ142)),CV142/$DZ142,"")</f>
        <v>0</v>
      </c>
      <c r="CW143" s="9" t="n">
        <f aca="false">IF(AND($DZ142&lt;&gt;0,ISNUMBER($DZ142)),CW142/$DZ142,"")</f>
        <v>0</v>
      </c>
      <c r="CX143" s="9" t="n">
        <f aca="false">IF(AND($DZ142&lt;&gt;0,ISNUMBER($DZ142)),CX142/$DZ142,"")</f>
        <v>0</v>
      </c>
      <c r="CY143" s="9" t="n">
        <f aca="false">IF(AND($DZ142&lt;&gt;0,ISNUMBER($DZ142)),CY142/$DZ142,"")</f>
        <v>0</v>
      </c>
      <c r="CZ143" s="9" t="n">
        <f aca="false">IF(AND($DZ142&lt;&gt;0,ISNUMBER($DZ142)),CZ142/$DZ142,"")</f>
        <v>0</v>
      </c>
      <c r="DA143" s="9" t="n">
        <f aca="false">IF(AND($DZ142&lt;&gt;0,ISNUMBER($DZ142)),DA142/$DZ142,"")</f>
        <v>0</v>
      </c>
      <c r="DB143" s="9" t="n">
        <f aca="false">IF(AND($DZ142&lt;&gt;0,ISNUMBER($DZ142)),DB142/$DZ142,"")</f>
        <v>0</v>
      </c>
      <c r="DC143" s="9" t="n">
        <f aca="false">IF(AND($DZ142&lt;&gt;0,ISNUMBER($DZ142)),DC142/$DZ142,"")</f>
        <v>0</v>
      </c>
      <c r="DD143" s="9" t="n">
        <f aca="false">IF(AND($DZ142&lt;&gt;0,ISNUMBER($DZ142)),DD142/$DZ142,"")</f>
        <v>0</v>
      </c>
      <c r="DE143" s="9" t="n">
        <f aca="false">IF(AND($DZ142&lt;&gt;0,ISNUMBER($DZ142)),DE142/$DZ142,"")</f>
        <v>0</v>
      </c>
      <c r="DF143" s="9" t="n">
        <f aca="false">IF(AND($DZ142&lt;&gt;0,ISNUMBER($DZ142)),DF142/$DZ142,"")</f>
        <v>0.007008312707733</v>
      </c>
      <c r="DG143" s="9" t="n">
        <f aca="false">IF(AND($DZ142&lt;&gt;0,ISNUMBER($DZ142)),DG142/$DZ142,"")</f>
        <v>0</v>
      </c>
      <c r="DH143" s="9" t="n">
        <f aca="false">IF(AND($DZ142&lt;&gt;0,ISNUMBER($DZ142)),DH142/$DZ142,"")</f>
        <v>0</v>
      </c>
      <c r="DI143" s="9" t="n">
        <f aca="false">IF(AND($DZ142&lt;&gt;0,ISNUMBER($DZ142)),DI142/$DZ142,"")</f>
        <v>0</v>
      </c>
      <c r="DJ143" s="9" t="n">
        <f aca="false">IF(AND($DZ142&lt;&gt;0,ISNUMBER($DZ142)),DJ142/$DZ142,"")</f>
        <v>0.0178740344742424</v>
      </c>
      <c r="DK143" s="9" t="n">
        <f aca="false">IF(AND($DZ142&lt;&gt;0,ISNUMBER($DZ142)),DK142/$DZ142,"")</f>
        <v>0</v>
      </c>
      <c r="DL143" s="9" t="n">
        <f aca="false">IF(AND($DZ142&lt;&gt;0,ISNUMBER($DZ142)),DL142/$DZ142,"")</f>
        <v>0</v>
      </c>
      <c r="DM143" s="9" t="n">
        <f aca="false">IF(AND($DZ142&lt;&gt;0,ISNUMBER($DZ142)),DM142/$DZ142,"")</f>
        <v>0</v>
      </c>
      <c r="DN143" s="9" t="n">
        <f aca="false">IF(AND($DZ142&lt;&gt;0,ISNUMBER($DZ142)),DN142/$DZ142,"")</f>
        <v>0.0329896410014927</v>
      </c>
      <c r="DO143" s="9" t="n">
        <f aca="false">IF(AND($DZ142&lt;&gt;0,ISNUMBER($DZ142)),DO142/$DZ142,"")</f>
        <v>0</v>
      </c>
      <c r="DP143" s="9" t="n">
        <f aca="false">IF(AND($DZ142&lt;&gt;0,ISNUMBER($DZ142)),DP142/$DZ142,"")</f>
        <v>0</v>
      </c>
      <c r="DQ143" s="9" t="n">
        <f aca="false">IF(AND($DZ142&lt;&gt;0,ISNUMBER($DZ142)),DQ142/$DZ142,"")</f>
        <v>0</v>
      </c>
      <c r="DR143" s="9" t="n">
        <f aca="false">IF(AND($DZ142&lt;&gt;0,ISNUMBER($DZ142)),DR142/$DZ142,"")</f>
        <v>0</v>
      </c>
      <c r="DS143" s="9" t="n">
        <f aca="false">IF(AND($DZ142&lt;&gt;0,ISNUMBER($DZ142)),DS142/$DZ142,"")</f>
        <v>0</v>
      </c>
      <c r="DT143" s="9" t="n">
        <f aca="false">IF(AND($DZ142&lt;&gt;0,ISNUMBER($DZ142)),DT142/$DZ142,"")</f>
        <v>0</v>
      </c>
      <c r="DU143" s="9" t="n">
        <f aca="false">IF(AND($DZ142&lt;&gt;0,ISNUMBER($DZ142)),DU142/$DZ142,"")</f>
        <v>0</v>
      </c>
      <c r="DV143" s="9" t="n">
        <f aca="false">IF(AND($DZ142&lt;&gt;0,ISNUMBER($DZ142)),DV142/$DZ142,"")</f>
        <v>0</v>
      </c>
      <c r="DW143" s="9" t="n">
        <f aca="false">IF(AND($DZ142&lt;&gt;0,ISNUMBER($DZ142)),DW142/$DZ142,"")</f>
        <v>0.0329896410014927</v>
      </c>
      <c r="DX143" s="9" t="n">
        <f aca="false">IF(AND($DZ142&lt;&gt;0,ISNUMBER($DZ142)),DX142/$DZ142,"")</f>
        <v>0</v>
      </c>
      <c r="DY143" s="9" t="n">
        <f aca="false">IF(AND($DZ142&lt;&gt;0,ISNUMBER($DZ142)),DY142/$DZ142,"")</f>
        <v>0.00875068386677604</v>
      </c>
      <c r="DZ143" s="9" t="n">
        <f aca="false">IF(AND($DZ142&lt;&gt;0,ISNUMBER($DZ142)),DZ142/$DZ142,"")</f>
        <v>1</v>
      </c>
    </row>
    <row r="144" customFormat="false" ht="11.25" hidden="false" customHeight="false" outlineLevel="0" collapsed="false">
      <c r="A144" s="10" t="s">
        <v>21</v>
      </c>
      <c r="B144" s="11" t="n">
        <f aca="false">IF(AND(B$379&lt;&gt;0,ISNUMBER(B142)),B142/B$379,"")</f>
        <v>0.0063611709577061</v>
      </c>
      <c r="C144" s="11" t="n">
        <f aca="false">IF(AND(C$379&lt;&gt;0,ISNUMBER(C142)),C142/C$379,"")</f>
        <v>0.00897408225716407</v>
      </c>
      <c r="D144" s="11" t="n">
        <f aca="false">IF(AND(D$379&lt;&gt;0,ISNUMBER(D142)),D142/D$379,"")</f>
        <v>0.0203479795498119</v>
      </c>
      <c r="E144" s="11" t="n">
        <f aca="false">IF(AND(E$379&lt;&gt;0,ISNUMBER(E142)),E142/E$379,"")</f>
        <v>0.045653430385917</v>
      </c>
      <c r="F144" s="11" t="n">
        <f aca="false">IF(AND(F$379&lt;&gt;0,ISNUMBER(F142)),F142/F$379,"")</f>
        <v>0.0063939806981671</v>
      </c>
      <c r="G144" s="11" t="n">
        <f aca="false">IF(AND(G$379&lt;&gt;0,ISNUMBER(G142)),G142/G$379,"")</f>
        <v>0.0212172628732607</v>
      </c>
      <c r="H144" s="11" t="n">
        <f aca="false">IF(AND(H$379&lt;&gt;0,ISNUMBER(H142)),H142/H$379,"")</f>
        <v>0.00795870982349804</v>
      </c>
      <c r="I144" s="11" t="n">
        <f aca="false">IF(AND(I$379&lt;&gt;0,ISNUMBER(I142)),I142/I$379,"")</f>
        <v>0.0242981182361274</v>
      </c>
      <c r="J144" s="11" t="n">
        <f aca="false">IF(AND(J$379&lt;&gt;0,ISNUMBER(J142)),J142/J$379,"")</f>
        <v>0</v>
      </c>
      <c r="K144" s="11" t="n">
        <f aca="false">IF(AND(K$379&lt;&gt;0,ISNUMBER(K142)),K142/K$379,"")</f>
        <v>0</v>
      </c>
      <c r="L144" s="11" t="n">
        <f aca="false">IF(AND(L$379&lt;&gt;0,ISNUMBER(L142)),L142/L$379,"")</f>
        <v>0.0240676127746861</v>
      </c>
      <c r="M144" s="11" t="n">
        <f aca="false">IF(AND(M$379&lt;&gt;0,ISNUMBER(M142)),M142/M$379,"")</f>
        <v>0</v>
      </c>
      <c r="N144" s="11" t="n">
        <f aca="false">IF(AND(N$379&lt;&gt;0,ISNUMBER(N142)),N142/N$379,"")</f>
        <v>0</v>
      </c>
      <c r="O144" s="11" t="n">
        <f aca="false">IF(AND(O$379&lt;&gt;0,ISNUMBER(O142)),O142/O$379,"")</f>
        <v>0.0400159462481649</v>
      </c>
      <c r="P144" s="11" t="n">
        <f aca="false">IF(AND(P$379&lt;&gt;0,ISNUMBER(P142)),P142/P$379,"")</f>
        <v>0</v>
      </c>
      <c r="Q144" s="11" t="n">
        <f aca="false">IF(AND(Q$379&lt;&gt;0,ISNUMBER(Q142)),Q142/Q$379,"")</f>
        <v>0</v>
      </c>
      <c r="R144" s="11" t="n">
        <f aca="false">IF(AND(R$379&lt;&gt;0,ISNUMBER(R142)),R142/R$379,"")</f>
        <v>0</v>
      </c>
      <c r="S144" s="11" t="n">
        <f aca="false">IF(AND(S$379&lt;&gt;0,ISNUMBER(S142)),S142/S$379,"")</f>
        <v>0</v>
      </c>
      <c r="T144" s="11" t="n">
        <f aca="false">IF(AND(T$379&lt;&gt;0,ISNUMBER(T142)),T142/T$379,"")</f>
        <v>0.01197819152996</v>
      </c>
      <c r="U144" s="11" t="n">
        <f aca="false">IF(AND(U$379&lt;&gt;0,ISNUMBER(U142)),U142/U$379,"")</f>
        <v>0</v>
      </c>
      <c r="V144" s="11" t="n">
        <f aca="false">IF(AND(V$379&lt;&gt;0,ISNUMBER(V142)),V142/V$379,"")</f>
        <v>0</v>
      </c>
      <c r="W144" s="11" t="n">
        <f aca="false">IF(AND(W$379&lt;&gt;0,ISNUMBER(W142)),W142/W$379,"")</f>
        <v>0</v>
      </c>
      <c r="X144" s="11" t="n">
        <f aca="false">IF(AND(X$379&lt;&gt;0,ISNUMBER(X142)),X142/X$379,"")</f>
        <v>0.0116811022360692</v>
      </c>
      <c r="Y144" s="11" t="n">
        <f aca="false">IF(AND(Y$379&lt;&gt;0,ISNUMBER(Y142)),Y142/Y$379,"")</f>
        <v>0.014802697024332</v>
      </c>
      <c r="Z144" s="11" t="n">
        <f aca="false">IF(AND(Z$379&lt;&gt;0,ISNUMBER(Z142)),Z142/Z$379,"")</f>
        <v>0.0187686710546588</v>
      </c>
      <c r="AA144" s="11" t="n">
        <f aca="false">IF(AND(AA$379&lt;&gt;0,ISNUMBER(AA142)),AA142/AA$379,"")</f>
        <v>0</v>
      </c>
      <c r="AB144" s="11" t="n">
        <f aca="false">IF(AND(AB$379&lt;&gt;0,ISNUMBER(AB142)),AB142/AB$379,"")</f>
        <v>0.0353381354847924</v>
      </c>
      <c r="AC144" s="11" t="n">
        <f aca="false">IF(AND(AC$379&lt;&gt;0,ISNUMBER(AC142)),AC142/AC$379,"")</f>
        <v>0</v>
      </c>
      <c r="AD144" s="11" t="n">
        <f aca="false">IF(AND(AD$379&lt;&gt;0,ISNUMBER(AD142)),AD142/AD$379,"")</f>
        <v>0.00994419188141562</v>
      </c>
      <c r="AE144" s="11" t="n">
        <f aca="false">IF(AND(AE$379&lt;&gt;0,ISNUMBER(AE142)),AE142/AE$379,"")</f>
        <v>0</v>
      </c>
      <c r="AF144" s="11" t="n">
        <f aca="false">IF(AND(AF$379&lt;&gt;0,ISNUMBER(AF142)),AF142/AF$379,"")</f>
        <v>0</v>
      </c>
      <c r="AG144" s="11" t="n">
        <f aca="false">IF(AND(AG$379&lt;&gt;0,ISNUMBER(AG142)),AG142/AG$379,"")</f>
        <v>0</v>
      </c>
      <c r="AH144" s="11" t="n">
        <f aca="false">IF(AND(AH$379&lt;&gt;0,ISNUMBER(AH142)),AH142/AH$379,"")</f>
        <v>0.029450168485132</v>
      </c>
      <c r="AI144" s="11" t="n">
        <f aca="false">IF(AND(AI$379&lt;&gt;0,ISNUMBER(AI142)),AI142/AI$379,"")</f>
        <v>0</v>
      </c>
      <c r="AJ144" s="11" t="n">
        <f aca="false">IF(AND(AJ$379&lt;&gt;0,ISNUMBER(AJ142)),AJ142/AJ$379,"")</f>
        <v>0.0118115424770017</v>
      </c>
      <c r="AK144" s="11" t="n">
        <f aca="false">IF(AND(AK$379&lt;&gt;0,ISNUMBER(AK142)),AK142/AK$379,"")</f>
        <v>0.0198923863329321</v>
      </c>
      <c r="AL144" s="11" t="n">
        <f aca="false">IF(AND(AL$379&lt;&gt;0,ISNUMBER(AL142)),AL142/AL$379,"")</f>
        <v>0</v>
      </c>
      <c r="AM144" s="11" t="n">
        <f aca="false">IF(AND(AM$379&lt;&gt;0,ISNUMBER(AM142)),AM142/AM$379,"")</f>
        <v>0</v>
      </c>
      <c r="AN144" s="11" t="n">
        <f aca="false">IF(AND(AN$379&lt;&gt;0,ISNUMBER(AN142)),AN142/AN$379,"")</f>
        <v>0.00304262874879686</v>
      </c>
      <c r="AO144" s="11" t="n">
        <f aca="false">IF(AND(AO$379&lt;&gt;0,ISNUMBER(AO142)),AO142/AO$379,"")</f>
        <v>0.0363109542350136</v>
      </c>
      <c r="AP144" s="11" t="n">
        <f aca="false">IF(AND(AP$379&lt;&gt;0,ISNUMBER(AP142)),AP142/AP$379,"")</f>
        <v>0.0219803607210107</v>
      </c>
      <c r="AQ144" s="11" t="n">
        <f aca="false">IF(AND(AQ$379&lt;&gt;0,ISNUMBER(AQ142)),AQ142/AQ$379,"")</f>
        <v>0</v>
      </c>
      <c r="AR144" s="11" t="n">
        <f aca="false">IF(AND(AR$379&lt;&gt;0,ISNUMBER(AR142)),AR142/AR$379,"")</f>
        <v>0</v>
      </c>
      <c r="AS144" s="11" t="n">
        <f aca="false">IF(AND(AS$379&lt;&gt;0,ISNUMBER(AS142)),AS142/AS$379,"")</f>
        <v>0.0144745515379284</v>
      </c>
      <c r="AT144" s="11" t="n">
        <f aca="false">IF(AND(AT$379&lt;&gt;0,ISNUMBER(AT142)),AT142/AT$379,"")</f>
        <v>0.0430576761721095</v>
      </c>
      <c r="AU144" s="11" t="n">
        <f aca="false">IF(AND(AU$379&lt;&gt;0,ISNUMBER(AU142)),AU142/AU$379,"")</f>
        <v>0.325586283346255</v>
      </c>
      <c r="AV144" s="11" t="n">
        <f aca="false">IF(AND(AV$379&lt;&gt;0,ISNUMBER(AV142)),AV142/AV$379,"")</f>
        <v>0.0239272156084193</v>
      </c>
      <c r="AW144" s="11" t="n">
        <f aca="false">IF(AND(AW$379&lt;&gt;0,ISNUMBER(AW142)),AW142/AW$379,"")</f>
        <v>0.0213889464434984</v>
      </c>
      <c r="AX144" s="11" t="n">
        <f aca="false">IF(AND(AX$379&lt;&gt;0,ISNUMBER(AX142)),AX142/AX$379,"")</f>
        <v>0</v>
      </c>
      <c r="AY144" s="11" t="n">
        <f aca="false">IF(AND(AY$379&lt;&gt;0,ISNUMBER(AY142)),AY142/AY$379,"")</f>
        <v>0.0127627206975807</v>
      </c>
      <c r="AZ144" s="11" t="n">
        <f aca="false">IF(AND(AZ$379&lt;&gt;0,ISNUMBER(AZ142)),AZ142/AZ$379,"")</f>
        <v>0</v>
      </c>
      <c r="BA144" s="11" t="n">
        <f aca="false">IF(AND(BA$379&lt;&gt;0,ISNUMBER(BA142)),BA142/BA$379,"")</f>
        <v>0</v>
      </c>
      <c r="BB144" s="11" t="n">
        <f aca="false">IF(AND(BB$379&lt;&gt;0,ISNUMBER(BB142)),BB142/BB$379,"")</f>
        <v>0</v>
      </c>
      <c r="BC144" s="11" t="n">
        <f aca="false">IF(AND(BC$379&lt;&gt;0,ISNUMBER(BC142)),BC142/BC$379,"")</f>
        <v>0.00739831790093458</v>
      </c>
      <c r="BD144" s="11" t="n">
        <f aca="false">IF(AND(BD$379&lt;&gt;0,ISNUMBER(BD142)),BD142/BD$379,"")</f>
        <v>0</v>
      </c>
      <c r="BE144" s="11" t="n">
        <f aca="false">IF(AND(BE$379&lt;&gt;0,ISNUMBER(BE142)),BE142/BE$379,"")</f>
        <v>0</v>
      </c>
      <c r="BF144" s="11" t="n">
        <f aca="false">IF(AND(BF$379&lt;&gt;0,ISNUMBER(BF142)),BF142/BF$379,"")</f>
        <v>0</v>
      </c>
      <c r="BG144" s="11" t="n">
        <f aca="false">IF(AND(BG$379&lt;&gt;0,ISNUMBER(BG142)),BG142/BG$379,"")</f>
        <v>0</v>
      </c>
      <c r="BH144" s="11" t="n">
        <f aca="false">IF(AND(BH$379&lt;&gt;0,ISNUMBER(BH142)),BH142/BH$379,"")</f>
        <v>0</v>
      </c>
      <c r="BI144" s="11" t="n">
        <f aca="false">IF(AND(BI$379&lt;&gt;0,ISNUMBER(BI142)),BI142/BI$379,"")</f>
        <v>0</v>
      </c>
      <c r="BJ144" s="11" t="n">
        <f aca="false">IF(AND(BJ$379&lt;&gt;0,ISNUMBER(BJ142)),BJ142/BJ$379,"")</f>
        <v>0</v>
      </c>
      <c r="BK144" s="11" t="n">
        <f aca="false">IF(AND(BK$379&lt;&gt;0,ISNUMBER(BK142)),BK142/BK$379,"")</f>
        <v>0</v>
      </c>
      <c r="BL144" s="11" t="n">
        <f aca="false">IF(AND(BL$379&lt;&gt;0,ISNUMBER(BL142)),BL142/BL$379,"")</f>
        <v>0</v>
      </c>
      <c r="BM144" s="11" t="n">
        <f aca="false">IF(AND(BM$379&lt;&gt;0,ISNUMBER(BM142)),BM142/BM$379,"")</f>
        <v>0</v>
      </c>
      <c r="BN144" s="11" t="n">
        <f aca="false">IF(AND(BN$379&lt;&gt;0,ISNUMBER(BN142)),BN142/BN$379,"")</f>
        <v>0</v>
      </c>
      <c r="BO144" s="11" t="n">
        <f aca="false">IF(AND(BO$379&lt;&gt;0,ISNUMBER(BO142)),BO142/BO$379,"")</f>
        <v>0</v>
      </c>
      <c r="BP144" s="11" t="n">
        <f aca="false">IF(AND(BP$379&lt;&gt;0,ISNUMBER(BP142)),BP142/BP$379,"")</f>
        <v>0</v>
      </c>
      <c r="BQ144" s="11" t="n">
        <f aca="false">IF(AND(BQ$379&lt;&gt;0,ISNUMBER(BQ142)),BQ142/BQ$379,"")</f>
        <v>0</v>
      </c>
      <c r="BR144" s="11" t="n">
        <f aca="false">IF(AND(BR$379&lt;&gt;0,ISNUMBER(BR142)),BR142/BR$379,"")</f>
        <v>0</v>
      </c>
      <c r="BS144" s="11" t="n">
        <f aca="false">IF(AND(BS$379&lt;&gt;0,ISNUMBER(BS142)),BS142/BS$379,"")</f>
        <v>0</v>
      </c>
      <c r="BT144" s="11" t="n">
        <f aca="false">IF(AND(BT$379&lt;&gt;0,ISNUMBER(BT142)),BT142/BT$379,"")</f>
        <v>0</v>
      </c>
      <c r="BU144" s="11" t="n">
        <f aca="false">IF(AND(BU$379&lt;&gt;0,ISNUMBER(BU142)),BU142/BU$379,"")</f>
        <v>0</v>
      </c>
      <c r="BV144" s="11" t="n">
        <f aca="false">IF(AND(BV$379&lt;&gt;0,ISNUMBER(BV142)),BV142/BV$379,"")</f>
        <v>0</v>
      </c>
      <c r="BW144" s="11" t="n">
        <f aca="false">IF(AND(BW$379&lt;&gt;0,ISNUMBER(BW142)),BW142/BW$379,"")</f>
        <v>0</v>
      </c>
      <c r="BX144" s="11" t="n">
        <f aca="false">IF(AND(BX$379&lt;&gt;0,ISNUMBER(BX142)),BX142/BX$379,"")</f>
        <v>0</v>
      </c>
      <c r="BY144" s="11" t="n">
        <f aca="false">IF(AND(BY$379&lt;&gt;0,ISNUMBER(BY142)),BY142/BY$379,"")</f>
        <v>0</v>
      </c>
      <c r="BZ144" s="11" t="n">
        <f aca="false">IF(AND(BZ$379&lt;&gt;0,ISNUMBER(BZ142)),BZ142/BZ$379,"")</f>
        <v>0</v>
      </c>
      <c r="CA144" s="11" t="n">
        <f aca="false">IF(AND(CA$379&lt;&gt;0,ISNUMBER(CA142)),CA142/CA$379,"")</f>
        <v>0</v>
      </c>
      <c r="CB144" s="11" t="n">
        <f aca="false">IF(AND(CB$379&lt;&gt;0,ISNUMBER(CB142)),CB142/CB$379,"")</f>
        <v>0</v>
      </c>
      <c r="CC144" s="11" t="n">
        <f aca="false">IF(AND(CC$379&lt;&gt;0,ISNUMBER(CC142)),CC142/CC$379,"")</f>
        <v>0</v>
      </c>
      <c r="CD144" s="11" t="n">
        <f aca="false">IF(AND(CD$379&lt;&gt;0,ISNUMBER(CD142)),CD142/CD$379,"")</f>
        <v>0</v>
      </c>
      <c r="CE144" s="11" t="n">
        <f aca="false">IF(AND(CE$379&lt;&gt;0,ISNUMBER(CE142)),CE142/CE$379,"")</f>
        <v>0</v>
      </c>
      <c r="CF144" s="11" t="n">
        <f aca="false">IF(AND(CF$379&lt;&gt;0,ISNUMBER(CF142)),CF142/CF$379,"")</f>
        <v>0</v>
      </c>
      <c r="CG144" s="11" t="n">
        <f aca="false">IF(AND(CG$379&lt;&gt;0,ISNUMBER(CG142)),CG142/CG$379,"")</f>
        <v>0</v>
      </c>
      <c r="CH144" s="11" t="n">
        <f aca="false">IF(AND(CH$379&lt;&gt;0,ISNUMBER(CH142)),CH142/CH$379,"")</f>
        <v>0</v>
      </c>
      <c r="CI144" s="11" t="n">
        <f aca="false">IF(AND(CI$379&lt;&gt;0,ISNUMBER(CI142)),CI142/CI$379,"")</f>
        <v>0</v>
      </c>
      <c r="CJ144" s="11" t="n">
        <f aca="false">IF(AND(CJ$379&lt;&gt;0,ISNUMBER(CJ142)),CJ142/CJ$379,"")</f>
        <v>0</v>
      </c>
      <c r="CK144" s="11" t="n">
        <f aca="false">IF(AND(CK$379&lt;&gt;0,ISNUMBER(CK142)),CK142/CK$379,"")</f>
        <v>0</v>
      </c>
      <c r="CL144" s="11" t="n">
        <f aca="false">IF(AND(CL$379&lt;&gt;0,ISNUMBER(CL142)),CL142/CL$379,"")</f>
        <v>0</v>
      </c>
      <c r="CM144" s="11" t="n">
        <f aca="false">IF(AND(CM$379&lt;&gt;0,ISNUMBER(CM142)),CM142/CM$379,"")</f>
        <v>0</v>
      </c>
      <c r="CN144" s="11" t="n">
        <f aca="false">IF(AND(CN$379&lt;&gt;0,ISNUMBER(CN142)),CN142/CN$379,"")</f>
        <v>0</v>
      </c>
      <c r="CO144" s="11" t="n">
        <f aca="false">IF(AND(CO$379&lt;&gt;0,ISNUMBER(CO142)),CO142/CO$379,"")</f>
        <v>0</v>
      </c>
      <c r="CP144" s="11" t="n">
        <f aca="false">IF(AND(CP$379&lt;&gt;0,ISNUMBER(CP142)),CP142/CP$379,"")</f>
        <v>0.00847642807814521</v>
      </c>
      <c r="CQ144" s="11" t="n">
        <f aca="false">IF(AND(CQ$379&lt;&gt;0,ISNUMBER(CQ142)),CQ142/CQ$379,"")</f>
        <v>0</v>
      </c>
      <c r="CR144" s="11" t="n">
        <f aca="false">IF(AND(CR$379&lt;&gt;0,ISNUMBER(CR142)),CR142/CR$379,"")</f>
        <v>0</v>
      </c>
      <c r="CS144" s="11" t="n">
        <f aca="false">IF(AND(CS$379&lt;&gt;0,ISNUMBER(CS142)),CS142/CS$379,"")</f>
        <v>0</v>
      </c>
      <c r="CT144" s="11" t="n">
        <f aca="false">IF(AND(CT$379&lt;&gt;0,ISNUMBER(CT142)),CT142/CT$379,"")</f>
        <v>0</v>
      </c>
      <c r="CU144" s="11" t="n">
        <f aca="false">IF(AND(CU$379&lt;&gt;0,ISNUMBER(CU142)),CU142/CU$379,"")</f>
        <v>0</v>
      </c>
      <c r="CV144" s="11" t="n">
        <f aca="false">IF(AND(CV$379&lt;&gt;0,ISNUMBER(CV142)),CV142/CV$379,"")</f>
        <v>0</v>
      </c>
      <c r="CW144" s="11" t="n">
        <f aca="false">IF(AND(CW$379&lt;&gt;0,ISNUMBER(CW142)),CW142/CW$379,"")</f>
        <v>0</v>
      </c>
      <c r="CX144" s="11" t="n">
        <f aca="false">IF(AND(CX$379&lt;&gt;0,ISNUMBER(CX142)),CX142/CX$379,"")</f>
        <v>0</v>
      </c>
      <c r="CY144" s="11" t="n">
        <f aca="false">IF(AND(CY$379&lt;&gt;0,ISNUMBER(CY142)),CY142/CY$379,"")</f>
        <v>0</v>
      </c>
      <c r="CZ144" s="11" t="n">
        <f aca="false">IF(AND(CZ$379&lt;&gt;0,ISNUMBER(CZ142)),CZ142/CZ$379,"")</f>
        <v>0</v>
      </c>
      <c r="DA144" s="11" t="n">
        <f aca="false">IF(AND(DA$379&lt;&gt;0,ISNUMBER(DA142)),DA142/DA$379,"")</f>
        <v>0</v>
      </c>
      <c r="DB144" s="11" t="n">
        <f aca="false">IF(AND(DB$379&lt;&gt;0,ISNUMBER(DB142)),DB142/DB$379,"")</f>
        <v>0</v>
      </c>
      <c r="DC144" s="11" t="n">
        <f aca="false">IF(AND(DC$379&lt;&gt;0,ISNUMBER(DC142)),DC142/DC$379,"")</f>
        <v>0</v>
      </c>
      <c r="DD144" s="11" t="n">
        <f aca="false">IF(AND(DD$379&lt;&gt;0,ISNUMBER(DD142)),DD142/DD$379,"")</f>
        <v>0</v>
      </c>
      <c r="DE144" s="11" t="n">
        <f aca="false">IF(AND(DE$379&lt;&gt;0,ISNUMBER(DE142)),DE142/DE$379,"")</f>
        <v>0</v>
      </c>
      <c r="DF144" s="11" t="n">
        <f aca="false">IF(AND(DF$379&lt;&gt;0,ISNUMBER(DF142)),DF142/DF$379,"")</f>
        <v>0.00891976071147916</v>
      </c>
      <c r="DG144" s="11" t="n">
        <f aca="false">IF(AND(DG$379&lt;&gt;0,ISNUMBER(DG142)),DG142/DG$379,"")</f>
        <v>0</v>
      </c>
      <c r="DH144" s="11" t="n">
        <f aca="false">IF(AND(DH$379&lt;&gt;0,ISNUMBER(DH142)),DH142/DH$379,"")</f>
        <v>0</v>
      </c>
      <c r="DI144" s="11" t="n">
        <f aca="false">IF(AND(DI$379&lt;&gt;0,ISNUMBER(DI142)),DI142/DI$379,"")</f>
        <v>0</v>
      </c>
      <c r="DJ144" s="11" t="n">
        <f aca="false">IF(AND(DJ$379&lt;&gt;0,ISNUMBER(DJ142)),DJ142/DJ$379,"")</f>
        <v>0.0210676588975885</v>
      </c>
      <c r="DK144" s="11" t="n">
        <f aca="false">IF(AND(DK$379&lt;&gt;0,ISNUMBER(DK142)),DK142/DK$379,"")</f>
        <v>0</v>
      </c>
      <c r="DL144" s="11" t="n">
        <f aca="false">IF(AND(DL$379&lt;&gt;0,ISNUMBER(DL142)),DL142/DL$379,"")</f>
        <v>0</v>
      </c>
      <c r="DM144" s="11" t="n">
        <f aca="false">IF(AND(DM$379&lt;&gt;0,ISNUMBER(DM142)),DM142/DM$379,"")</f>
        <v>0</v>
      </c>
      <c r="DN144" s="11" t="n">
        <f aca="false">IF(AND(DN$379&lt;&gt;0,ISNUMBER(DN142)),DN142/DN$379,"")</f>
        <v>0.044582036119592</v>
      </c>
      <c r="DO144" s="11" t="n">
        <f aca="false">IF(AND(DO$379&lt;&gt;0,ISNUMBER(DO142)),DO142/DO$379,"")</f>
        <v>0</v>
      </c>
      <c r="DP144" s="11" t="n">
        <f aca="false">IF(AND(DP$379&lt;&gt;0,ISNUMBER(DP142)),DP142/DP$379,"")</f>
        <v>0</v>
      </c>
      <c r="DQ144" s="11" t="n">
        <f aca="false">IF(AND(DQ$379&lt;&gt;0,ISNUMBER(DQ142)),DQ142/DQ$379,"")</f>
        <v>0</v>
      </c>
      <c r="DR144" s="11" t="n">
        <f aca="false">IF(AND(DR$379&lt;&gt;0,ISNUMBER(DR142)),DR142/DR$379,"")</f>
        <v>0</v>
      </c>
      <c r="DS144" s="11" t="n">
        <f aca="false">IF(AND(DS$379&lt;&gt;0,ISNUMBER(DS142)),DS142/DS$379,"")</f>
        <v>0</v>
      </c>
      <c r="DT144" s="11" t="n">
        <f aca="false">IF(AND(DT$379&lt;&gt;0,ISNUMBER(DT142)),DT142/DT$379,"")</f>
        <v>0</v>
      </c>
      <c r="DU144" s="11" t="n">
        <f aca="false">IF(AND(DU$379&lt;&gt;0,ISNUMBER(DU142)),DU142/DU$379,"")</f>
        <v>0</v>
      </c>
      <c r="DV144" s="11" t="n">
        <f aca="false">IF(AND(DV$379&lt;&gt;0,ISNUMBER(DV142)),DV142/DV$379,"")</f>
        <v>0</v>
      </c>
      <c r="DW144" s="11" t="n">
        <f aca="false">IF(AND(DW$379&lt;&gt;0,ISNUMBER(DW142)),DW142/DW$379,"")</f>
        <v>0.00526460359204925</v>
      </c>
      <c r="DX144" s="11" t="n">
        <f aca="false">IF(AND(DX$379&lt;&gt;0,ISNUMBER(DX142)),DX142/DX$379,"")</f>
        <v>0</v>
      </c>
      <c r="DY144" s="11" t="n">
        <f aca="false">IF(AND(DY$379&lt;&gt;0,ISNUMBER(DY142)),DY142/DY$379,"")</f>
        <v>0.00116527187944566</v>
      </c>
      <c r="DZ144" s="11" t="n">
        <f aca="false">IF(AND(DZ$379&lt;&gt;0,ISNUMBER(DZ142)),DZ142/DZ$379,"")</f>
        <v>0.00709218746214205</v>
      </c>
    </row>
    <row r="145" customFormat="false" ht="11.25" hidden="false" customHeight="false" outlineLevel="0" collapsed="false">
      <c r="A145" s="3" t="s">
        <v>250</v>
      </c>
      <c r="B145" s="7" t="n">
        <v>97.46926</v>
      </c>
      <c r="C145" s="7" t="n">
        <v>154.79306</v>
      </c>
      <c r="D145" s="7" t="n">
        <v>159.31648</v>
      </c>
      <c r="E145" s="7" t="n">
        <v>0</v>
      </c>
      <c r="F145" s="7" t="n">
        <v>140.34411</v>
      </c>
      <c r="G145" s="7" t="n">
        <v>170.65813</v>
      </c>
      <c r="H145" s="7" t="n">
        <v>0</v>
      </c>
      <c r="I145" s="7" t="n">
        <v>339.84763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56.62387</v>
      </c>
      <c r="Q145" s="7" t="n">
        <v>0</v>
      </c>
      <c r="R145" s="7" t="n">
        <v>0</v>
      </c>
      <c r="S145" s="7" t="n">
        <v>31.55285</v>
      </c>
      <c r="T145" s="7" t="n">
        <v>0</v>
      </c>
      <c r="U145" s="7" t="n">
        <v>0</v>
      </c>
      <c r="V145" s="7" t="n">
        <v>23.82733</v>
      </c>
      <c r="W145" s="7" t="n">
        <v>0</v>
      </c>
      <c r="X145" s="7" t="n">
        <v>23.82733</v>
      </c>
      <c r="Y145" s="7" t="n">
        <v>84.33348</v>
      </c>
      <c r="Z145" s="7" t="n">
        <v>322.37629</v>
      </c>
      <c r="AA145" s="7" t="n">
        <v>160.73868</v>
      </c>
      <c r="AB145" s="7" t="n">
        <v>0</v>
      </c>
      <c r="AC145" s="7" t="n">
        <v>0</v>
      </c>
      <c r="AD145" s="7" t="n">
        <v>31.55285</v>
      </c>
      <c r="AE145" s="7" t="n">
        <v>0</v>
      </c>
      <c r="AF145" s="7" t="n">
        <v>90.15787</v>
      </c>
      <c r="AG145" s="7" t="n">
        <v>31.55285</v>
      </c>
      <c r="AH145" s="7" t="n">
        <v>164.54883</v>
      </c>
      <c r="AI145" s="7" t="n">
        <v>0</v>
      </c>
      <c r="AJ145" s="7" t="n">
        <v>0</v>
      </c>
      <c r="AK145" s="7" t="n">
        <v>0</v>
      </c>
      <c r="AL145" s="7" t="n">
        <v>0</v>
      </c>
      <c r="AM145" s="7" t="n">
        <v>0</v>
      </c>
      <c r="AN145" s="7" t="n">
        <v>96.38929</v>
      </c>
      <c r="AO145" s="7" t="n">
        <v>0</v>
      </c>
      <c r="AP145" s="7" t="n">
        <v>0</v>
      </c>
      <c r="AQ145" s="7" t="n">
        <v>23.82733</v>
      </c>
      <c r="AR145" s="7" t="n">
        <v>140.95735</v>
      </c>
      <c r="AS145" s="7" t="n">
        <v>0</v>
      </c>
      <c r="AT145" s="7" t="n">
        <v>0</v>
      </c>
      <c r="AU145" s="7" t="n">
        <v>58.40377</v>
      </c>
      <c r="AV145" s="7" t="n">
        <v>163.68981</v>
      </c>
      <c r="AW145" s="7" t="n">
        <v>82.2311</v>
      </c>
      <c r="AX145" s="7" t="n">
        <v>0</v>
      </c>
      <c r="AY145" s="7" t="n">
        <v>302.70966</v>
      </c>
      <c r="AZ145" s="7" t="n">
        <v>0</v>
      </c>
      <c r="BA145" s="7" t="n">
        <v>0</v>
      </c>
      <c r="BB145" s="7" t="n">
        <v>0</v>
      </c>
      <c r="BC145" s="7" t="n">
        <v>273.1659</v>
      </c>
      <c r="BD145" s="7" t="n">
        <v>0</v>
      </c>
      <c r="BE145" s="7" t="n">
        <v>0</v>
      </c>
      <c r="BF145" s="7" t="n">
        <v>0</v>
      </c>
      <c r="BG145" s="7" t="n">
        <v>0</v>
      </c>
      <c r="BH145" s="7" t="n">
        <v>0</v>
      </c>
      <c r="BI145" s="7" t="n">
        <v>0</v>
      </c>
      <c r="BJ145" s="7" t="n">
        <v>0</v>
      </c>
      <c r="BK145" s="7" t="n">
        <v>0</v>
      </c>
      <c r="BL145" s="7" t="n">
        <v>0</v>
      </c>
      <c r="BM145" s="7" t="n">
        <v>0</v>
      </c>
      <c r="BN145" s="7" t="n">
        <v>0</v>
      </c>
      <c r="BO145" s="7" t="n">
        <v>0</v>
      </c>
      <c r="BP145" s="7" t="n">
        <v>0</v>
      </c>
      <c r="BQ145" s="7" t="n">
        <v>0</v>
      </c>
      <c r="BR145" s="7" t="n">
        <v>0</v>
      </c>
      <c r="BS145" s="7" t="n">
        <v>0</v>
      </c>
      <c r="BT145" s="7" t="n">
        <v>0</v>
      </c>
      <c r="BU145" s="7" t="n">
        <v>0</v>
      </c>
      <c r="BV145" s="7" t="n">
        <v>0</v>
      </c>
      <c r="BW145" s="7" t="n">
        <v>0</v>
      </c>
      <c r="BX145" s="7" t="n">
        <v>0</v>
      </c>
      <c r="BY145" s="7" t="n">
        <v>0</v>
      </c>
      <c r="BZ145" s="7" t="n">
        <v>0</v>
      </c>
      <c r="CA145" s="7" t="n">
        <v>0</v>
      </c>
      <c r="CB145" s="7" t="n">
        <v>0</v>
      </c>
      <c r="CC145" s="7" t="n">
        <v>0</v>
      </c>
      <c r="CD145" s="7" t="n">
        <v>0</v>
      </c>
      <c r="CE145" s="7" t="n">
        <v>0</v>
      </c>
      <c r="CF145" s="7" t="n">
        <v>0</v>
      </c>
      <c r="CG145" s="7" t="n">
        <v>0</v>
      </c>
      <c r="CH145" s="7" t="n">
        <v>0</v>
      </c>
      <c r="CI145" s="7" t="n">
        <v>0</v>
      </c>
      <c r="CJ145" s="7" t="n">
        <v>0</v>
      </c>
      <c r="CK145" s="7" t="n">
        <v>0</v>
      </c>
      <c r="CL145" s="7" t="n">
        <v>0</v>
      </c>
      <c r="CM145" s="7" t="n">
        <v>0</v>
      </c>
      <c r="CN145" s="7" t="n">
        <v>0</v>
      </c>
      <c r="CO145" s="7" t="n">
        <v>0</v>
      </c>
      <c r="CP145" s="7" t="n">
        <v>0</v>
      </c>
      <c r="CQ145" s="7" t="n">
        <v>0</v>
      </c>
      <c r="CR145" s="7" t="n">
        <v>0</v>
      </c>
      <c r="CS145" s="7" t="n">
        <v>0</v>
      </c>
      <c r="CT145" s="7" t="n">
        <v>0</v>
      </c>
      <c r="CU145" s="7" t="n">
        <v>0</v>
      </c>
      <c r="CV145" s="7" t="n">
        <v>0</v>
      </c>
      <c r="CW145" s="7" t="n">
        <v>0</v>
      </c>
      <c r="CX145" s="7" t="n">
        <v>0</v>
      </c>
      <c r="CY145" s="7" t="n">
        <v>0</v>
      </c>
      <c r="CZ145" s="7" t="n">
        <v>0</v>
      </c>
      <c r="DA145" s="7" t="n">
        <v>0</v>
      </c>
      <c r="DB145" s="7" t="n">
        <v>0</v>
      </c>
      <c r="DC145" s="7" t="n">
        <v>0</v>
      </c>
      <c r="DD145" s="7" t="n">
        <v>0</v>
      </c>
      <c r="DE145" s="7" t="n">
        <v>0</v>
      </c>
      <c r="DF145" s="7" t="n">
        <v>0</v>
      </c>
      <c r="DG145" s="7" t="n">
        <v>0</v>
      </c>
      <c r="DH145" s="7" t="n">
        <v>74.983</v>
      </c>
      <c r="DI145" s="7" t="n">
        <v>159.31648</v>
      </c>
      <c r="DJ145" s="7" t="n">
        <v>153.95094</v>
      </c>
      <c r="DK145" s="7" t="n">
        <v>0</v>
      </c>
      <c r="DL145" s="7" t="n">
        <v>0</v>
      </c>
      <c r="DM145" s="7" t="n">
        <v>0</v>
      </c>
      <c r="DN145" s="7" t="n">
        <v>0</v>
      </c>
      <c r="DO145" s="7" t="n">
        <v>0</v>
      </c>
      <c r="DP145" s="7" t="n">
        <v>58.40377</v>
      </c>
      <c r="DQ145" s="7" t="n">
        <v>0</v>
      </c>
      <c r="DR145" s="7" t="n">
        <v>0</v>
      </c>
      <c r="DS145" s="7" t="n">
        <v>130.67497</v>
      </c>
      <c r="DT145" s="7" t="n">
        <v>0</v>
      </c>
      <c r="DU145" s="7" t="n">
        <v>0</v>
      </c>
      <c r="DV145" s="7" t="n">
        <v>0</v>
      </c>
      <c r="DW145" s="7" t="n">
        <v>107.1384</v>
      </c>
      <c r="DX145" s="7" t="n">
        <v>0</v>
      </c>
      <c r="DY145" s="7" t="n">
        <v>435.1552</v>
      </c>
      <c r="DZ145" s="7" t="n">
        <f aca="false">SUM($B145:$DY145)</f>
        <v>4344.51787</v>
      </c>
    </row>
    <row r="146" customFormat="false" ht="11.25" hidden="false" customHeight="false" outlineLevel="0" collapsed="false">
      <c r="A146" s="8" t="s">
        <v>20</v>
      </c>
      <c r="B146" s="9" t="n">
        <f aca="false">IF(AND($DZ145&lt;&gt;0,ISNUMBER($DZ145)),B145/$DZ145,"")</f>
        <v>0.0224350003651844</v>
      </c>
      <c r="C146" s="9" t="n">
        <f aca="false">IF(AND($DZ145&lt;&gt;0,ISNUMBER($DZ145)),C145/$DZ145,"")</f>
        <v>0.0356295139372968</v>
      </c>
      <c r="D146" s="9" t="n">
        <f aca="false">IF(AND($DZ145&lt;&gt;0,ISNUMBER($DZ145)),D145/$DZ145,"")</f>
        <v>0.0366706927597469</v>
      </c>
      <c r="E146" s="9" t="n">
        <f aca="false">IF(AND($DZ145&lt;&gt;0,ISNUMBER($DZ145)),E145/$DZ145,"")</f>
        <v>0</v>
      </c>
      <c r="F146" s="9" t="n">
        <f aca="false">IF(AND($DZ145&lt;&gt;0,ISNUMBER($DZ145)),F145/$DZ145,"")</f>
        <v>0.032303724877992</v>
      </c>
      <c r="G146" s="9" t="n">
        <f aca="false">IF(AND($DZ145&lt;&gt;0,ISNUMBER($DZ145)),G145/$DZ145,"")</f>
        <v>0.0392812586129379</v>
      </c>
      <c r="H146" s="9" t="n">
        <f aca="false">IF(AND($DZ145&lt;&gt;0,ISNUMBER($DZ145)),H145/$DZ145,"")</f>
        <v>0</v>
      </c>
      <c r="I146" s="9" t="n">
        <f aca="false">IF(AND($DZ145&lt;&gt;0,ISNUMBER($DZ145)),I145/$DZ145,"")</f>
        <v>0.0782244751130463</v>
      </c>
      <c r="J146" s="9" t="n">
        <f aca="false">IF(AND($DZ145&lt;&gt;0,ISNUMBER($DZ145)),J145/$DZ145,"")</f>
        <v>0</v>
      </c>
      <c r="K146" s="9" t="n">
        <f aca="false">IF(AND($DZ145&lt;&gt;0,ISNUMBER($DZ145)),K145/$DZ145,"")</f>
        <v>0</v>
      </c>
      <c r="L146" s="9" t="n">
        <f aca="false">IF(AND($DZ145&lt;&gt;0,ISNUMBER($DZ145)),L145/$DZ145,"")</f>
        <v>0</v>
      </c>
      <c r="M146" s="9" t="n">
        <f aca="false">IF(AND($DZ145&lt;&gt;0,ISNUMBER($DZ145)),M145/$DZ145,"")</f>
        <v>0</v>
      </c>
      <c r="N146" s="9" t="n">
        <f aca="false">IF(AND($DZ145&lt;&gt;0,ISNUMBER($DZ145)),N145/$DZ145,"")</f>
        <v>0</v>
      </c>
      <c r="O146" s="9" t="n">
        <f aca="false">IF(AND($DZ145&lt;&gt;0,ISNUMBER($DZ145)),O145/$DZ145,"")</f>
        <v>0</v>
      </c>
      <c r="P146" s="9" t="n">
        <f aca="false">IF(AND($DZ145&lt;&gt;0,ISNUMBER($DZ145)),P145/$DZ145,"")</f>
        <v>0.0130334070878157</v>
      </c>
      <c r="Q146" s="9" t="n">
        <f aca="false">IF(AND($DZ145&lt;&gt;0,ISNUMBER($DZ145)),Q145/$DZ145,"")</f>
        <v>0</v>
      </c>
      <c r="R146" s="9" t="n">
        <f aca="false">IF(AND($DZ145&lt;&gt;0,ISNUMBER($DZ145)),R145/$DZ145,"")</f>
        <v>0</v>
      </c>
      <c r="S146" s="9" t="n">
        <f aca="false">IF(AND($DZ145&lt;&gt;0,ISNUMBER($DZ145)),S145/$DZ145,"")</f>
        <v>0.00726268160107718</v>
      </c>
      <c r="T146" s="9" t="n">
        <f aca="false">IF(AND($DZ145&lt;&gt;0,ISNUMBER($DZ145)),T145/$DZ145,"")</f>
        <v>0</v>
      </c>
      <c r="U146" s="9" t="n">
        <f aca="false">IF(AND($DZ145&lt;&gt;0,ISNUMBER($DZ145)),U145/$DZ145,"")</f>
        <v>0</v>
      </c>
      <c r="V146" s="9" t="n">
        <f aca="false">IF(AND($DZ145&lt;&gt;0,ISNUMBER($DZ145)),V145/$DZ145,"")</f>
        <v>0.00548445896943681</v>
      </c>
      <c r="W146" s="9" t="n">
        <f aca="false">IF(AND($DZ145&lt;&gt;0,ISNUMBER($DZ145)),W145/$DZ145,"")</f>
        <v>0</v>
      </c>
      <c r="X146" s="9" t="n">
        <f aca="false">IF(AND($DZ145&lt;&gt;0,ISNUMBER($DZ145)),X145/$DZ145,"")</f>
        <v>0.00548445896943681</v>
      </c>
      <c r="Y146" s="9" t="n">
        <f aca="false">IF(AND($DZ145&lt;&gt;0,ISNUMBER($DZ145)),Y145/$DZ145,"")</f>
        <v>0.0194114703917652</v>
      </c>
      <c r="Z146" s="9" t="n">
        <f aca="false">IF(AND($DZ145&lt;&gt;0,ISNUMBER($DZ145)),Z145/$DZ145,"")</f>
        <v>0.0742030070185901</v>
      </c>
      <c r="AA146" s="9" t="n">
        <f aca="false">IF(AND($DZ145&lt;&gt;0,ISNUMBER($DZ145)),AA145/$DZ145,"")</f>
        <v>0.0369980478409219</v>
      </c>
      <c r="AB146" s="9" t="n">
        <f aca="false">IF(AND($DZ145&lt;&gt;0,ISNUMBER($DZ145)),AB145/$DZ145,"")</f>
        <v>0</v>
      </c>
      <c r="AC146" s="9" t="n">
        <f aca="false">IF(AND($DZ145&lt;&gt;0,ISNUMBER($DZ145)),AC145/$DZ145,"")</f>
        <v>0</v>
      </c>
      <c r="AD146" s="9" t="n">
        <f aca="false">IF(AND($DZ145&lt;&gt;0,ISNUMBER($DZ145)),AD145/$DZ145,"")</f>
        <v>0.00726268160107718</v>
      </c>
      <c r="AE146" s="9" t="n">
        <f aca="false">IF(AND($DZ145&lt;&gt;0,ISNUMBER($DZ145)),AE145/$DZ145,"")</f>
        <v>0</v>
      </c>
      <c r="AF146" s="9" t="n">
        <f aca="false">IF(AND($DZ145&lt;&gt;0,ISNUMBER($DZ145)),AF145/$DZ145,"")</f>
        <v>0.0207521001634181</v>
      </c>
      <c r="AG146" s="9" t="n">
        <f aca="false">IF(AND($DZ145&lt;&gt;0,ISNUMBER($DZ145)),AG145/$DZ145,"")</f>
        <v>0.00726268160107718</v>
      </c>
      <c r="AH146" s="9" t="n">
        <f aca="false">IF(AND($DZ145&lt;&gt;0,ISNUMBER($DZ145)),AH145/$DZ145,"")</f>
        <v>0.0378750496427352</v>
      </c>
      <c r="AI146" s="9" t="n">
        <f aca="false">IF(AND($DZ145&lt;&gt;0,ISNUMBER($DZ145)),AI145/$DZ145,"")</f>
        <v>0</v>
      </c>
      <c r="AJ146" s="9" t="n">
        <f aca="false">IF(AND($DZ145&lt;&gt;0,ISNUMBER($DZ145)),AJ145/$DZ145,"")</f>
        <v>0</v>
      </c>
      <c r="AK146" s="9" t="n">
        <f aca="false">IF(AND($DZ145&lt;&gt;0,ISNUMBER($DZ145)),AK145/$DZ145,"")</f>
        <v>0</v>
      </c>
      <c r="AL146" s="9" t="n">
        <f aca="false">IF(AND($DZ145&lt;&gt;0,ISNUMBER($DZ145)),AL145/$DZ145,"")</f>
        <v>0</v>
      </c>
      <c r="AM146" s="9" t="n">
        <f aca="false">IF(AND($DZ145&lt;&gt;0,ISNUMBER($DZ145)),AM145/$DZ145,"")</f>
        <v>0</v>
      </c>
      <c r="AN146" s="9" t="n">
        <f aca="false">IF(AND($DZ145&lt;&gt;0,ISNUMBER($DZ145)),AN145/$DZ145,"")</f>
        <v>0.0221864181214658</v>
      </c>
      <c r="AO146" s="9" t="n">
        <f aca="false">IF(AND($DZ145&lt;&gt;0,ISNUMBER($DZ145)),AO145/$DZ145,"")</f>
        <v>0</v>
      </c>
      <c r="AP146" s="9" t="n">
        <f aca="false">IF(AND($DZ145&lt;&gt;0,ISNUMBER($DZ145)),AP145/$DZ145,"")</f>
        <v>0</v>
      </c>
      <c r="AQ146" s="9" t="n">
        <f aca="false">IF(AND($DZ145&lt;&gt;0,ISNUMBER($DZ145)),AQ145/$DZ145,"")</f>
        <v>0.00548445896943681</v>
      </c>
      <c r="AR146" s="9" t="n">
        <f aca="false">IF(AND($DZ145&lt;&gt;0,ISNUMBER($DZ145)),AR145/$DZ145,"")</f>
        <v>0.032444877479581</v>
      </c>
      <c r="AS146" s="9" t="n">
        <f aca="false">IF(AND($DZ145&lt;&gt;0,ISNUMBER($DZ145)),AS145/$DZ145,"")</f>
        <v>0</v>
      </c>
      <c r="AT146" s="9" t="n">
        <f aca="false">IF(AND($DZ145&lt;&gt;0,ISNUMBER($DZ145)),AT145/$DZ145,"")</f>
        <v>0</v>
      </c>
      <c r="AU146" s="9" t="n">
        <f aca="false">IF(AND($DZ145&lt;&gt;0,ISNUMBER($DZ145)),AU145/$DZ145,"")</f>
        <v>0.013443095815831</v>
      </c>
      <c r="AV146" s="9" t="n">
        <f aca="false">IF(AND($DZ145&lt;&gt;0,ISNUMBER($DZ145)),AV145/$DZ145,"")</f>
        <v>0.0376773245957439</v>
      </c>
      <c r="AW146" s="9" t="n">
        <f aca="false">IF(AND($DZ145&lt;&gt;0,ISNUMBER($DZ145)),AW145/$DZ145,"")</f>
        <v>0.0189275547852678</v>
      </c>
      <c r="AX146" s="9" t="n">
        <f aca="false">IF(AND($DZ145&lt;&gt;0,ISNUMBER($DZ145)),AX145/$DZ145,"")</f>
        <v>0</v>
      </c>
      <c r="AY146" s="9" t="n">
        <f aca="false">IF(AND($DZ145&lt;&gt;0,ISNUMBER($DZ145)),AY145/$DZ145,"")</f>
        <v>0.0696762377455706</v>
      </c>
      <c r="AZ146" s="9" t="n">
        <f aca="false">IF(AND($DZ145&lt;&gt;0,ISNUMBER($DZ145)),AZ145/$DZ145,"")</f>
        <v>0</v>
      </c>
      <c r="BA146" s="9" t="n">
        <f aca="false">IF(AND($DZ145&lt;&gt;0,ISNUMBER($DZ145)),BA145/$DZ145,"")</f>
        <v>0</v>
      </c>
      <c r="BB146" s="9" t="n">
        <f aca="false">IF(AND($DZ145&lt;&gt;0,ISNUMBER($DZ145)),BB145/$DZ145,"")</f>
        <v>0</v>
      </c>
      <c r="BC146" s="9" t="n">
        <f aca="false">IF(AND($DZ145&lt;&gt;0,ISNUMBER($DZ145)),BC145/$DZ145,"")</f>
        <v>0.0628759987123727</v>
      </c>
      <c r="BD146" s="9" t="n">
        <f aca="false">IF(AND($DZ145&lt;&gt;0,ISNUMBER($DZ145)),BD145/$DZ145,"")</f>
        <v>0</v>
      </c>
      <c r="BE146" s="9" t="n">
        <f aca="false">IF(AND($DZ145&lt;&gt;0,ISNUMBER($DZ145)),BE145/$DZ145,"")</f>
        <v>0</v>
      </c>
      <c r="BF146" s="9" t="n">
        <f aca="false">IF(AND($DZ145&lt;&gt;0,ISNUMBER($DZ145)),BF145/$DZ145,"")</f>
        <v>0</v>
      </c>
      <c r="BG146" s="9" t="n">
        <f aca="false">IF(AND($DZ145&lt;&gt;0,ISNUMBER($DZ145)),BG145/$DZ145,"")</f>
        <v>0</v>
      </c>
      <c r="BH146" s="9" t="n">
        <f aca="false">IF(AND($DZ145&lt;&gt;0,ISNUMBER($DZ145)),BH145/$DZ145,"")</f>
        <v>0</v>
      </c>
      <c r="BI146" s="9" t="n">
        <f aca="false">IF(AND($DZ145&lt;&gt;0,ISNUMBER($DZ145)),BI145/$DZ145,"")</f>
        <v>0</v>
      </c>
      <c r="BJ146" s="9" t="n">
        <f aca="false">IF(AND($DZ145&lt;&gt;0,ISNUMBER($DZ145)),BJ145/$DZ145,"")</f>
        <v>0</v>
      </c>
      <c r="BK146" s="9" t="n">
        <f aca="false">IF(AND($DZ145&lt;&gt;0,ISNUMBER($DZ145)),BK145/$DZ145,"")</f>
        <v>0</v>
      </c>
      <c r="BL146" s="9" t="n">
        <f aca="false">IF(AND($DZ145&lt;&gt;0,ISNUMBER($DZ145)),BL145/$DZ145,"")</f>
        <v>0</v>
      </c>
      <c r="BM146" s="9" t="n">
        <f aca="false">IF(AND($DZ145&lt;&gt;0,ISNUMBER($DZ145)),BM145/$DZ145,"")</f>
        <v>0</v>
      </c>
      <c r="BN146" s="9" t="n">
        <f aca="false">IF(AND($DZ145&lt;&gt;0,ISNUMBER($DZ145)),BN145/$DZ145,"")</f>
        <v>0</v>
      </c>
      <c r="BO146" s="9" t="n">
        <f aca="false">IF(AND($DZ145&lt;&gt;0,ISNUMBER($DZ145)),BO145/$DZ145,"")</f>
        <v>0</v>
      </c>
      <c r="BP146" s="9" t="n">
        <f aca="false">IF(AND($DZ145&lt;&gt;0,ISNUMBER($DZ145)),BP145/$DZ145,"")</f>
        <v>0</v>
      </c>
      <c r="BQ146" s="9" t="n">
        <f aca="false">IF(AND($DZ145&lt;&gt;0,ISNUMBER($DZ145)),BQ145/$DZ145,"")</f>
        <v>0</v>
      </c>
      <c r="BR146" s="9" t="n">
        <f aca="false">IF(AND($DZ145&lt;&gt;0,ISNUMBER($DZ145)),BR145/$DZ145,"")</f>
        <v>0</v>
      </c>
      <c r="BS146" s="9" t="n">
        <f aca="false">IF(AND($DZ145&lt;&gt;0,ISNUMBER($DZ145)),BS145/$DZ145,"")</f>
        <v>0</v>
      </c>
      <c r="BT146" s="9" t="n">
        <f aca="false">IF(AND($DZ145&lt;&gt;0,ISNUMBER($DZ145)),BT145/$DZ145,"")</f>
        <v>0</v>
      </c>
      <c r="BU146" s="9" t="n">
        <f aca="false">IF(AND($DZ145&lt;&gt;0,ISNUMBER($DZ145)),BU145/$DZ145,"")</f>
        <v>0</v>
      </c>
      <c r="BV146" s="9" t="n">
        <f aca="false">IF(AND($DZ145&lt;&gt;0,ISNUMBER($DZ145)),BV145/$DZ145,"")</f>
        <v>0</v>
      </c>
      <c r="BW146" s="9" t="n">
        <f aca="false">IF(AND($DZ145&lt;&gt;0,ISNUMBER($DZ145)),BW145/$DZ145,"")</f>
        <v>0</v>
      </c>
      <c r="BX146" s="9" t="n">
        <f aca="false">IF(AND($DZ145&lt;&gt;0,ISNUMBER($DZ145)),BX145/$DZ145,"")</f>
        <v>0</v>
      </c>
      <c r="BY146" s="9" t="n">
        <f aca="false">IF(AND($DZ145&lt;&gt;0,ISNUMBER($DZ145)),BY145/$DZ145,"")</f>
        <v>0</v>
      </c>
      <c r="BZ146" s="9" t="n">
        <f aca="false">IF(AND($DZ145&lt;&gt;0,ISNUMBER($DZ145)),BZ145/$DZ145,"")</f>
        <v>0</v>
      </c>
      <c r="CA146" s="9" t="n">
        <f aca="false">IF(AND($DZ145&lt;&gt;0,ISNUMBER($DZ145)),CA145/$DZ145,"")</f>
        <v>0</v>
      </c>
      <c r="CB146" s="9" t="n">
        <f aca="false">IF(AND($DZ145&lt;&gt;0,ISNUMBER($DZ145)),CB145/$DZ145,"")</f>
        <v>0</v>
      </c>
      <c r="CC146" s="9" t="n">
        <f aca="false">IF(AND($DZ145&lt;&gt;0,ISNUMBER($DZ145)),CC145/$DZ145,"")</f>
        <v>0</v>
      </c>
      <c r="CD146" s="9" t="n">
        <f aca="false">IF(AND($DZ145&lt;&gt;0,ISNUMBER($DZ145)),CD145/$DZ145,"")</f>
        <v>0</v>
      </c>
      <c r="CE146" s="9" t="n">
        <f aca="false">IF(AND($DZ145&lt;&gt;0,ISNUMBER($DZ145)),CE145/$DZ145,"")</f>
        <v>0</v>
      </c>
      <c r="CF146" s="9" t="n">
        <f aca="false">IF(AND($DZ145&lt;&gt;0,ISNUMBER($DZ145)),CF145/$DZ145,"")</f>
        <v>0</v>
      </c>
      <c r="CG146" s="9" t="n">
        <f aca="false">IF(AND($DZ145&lt;&gt;0,ISNUMBER($DZ145)),CG145/$DZ145,"")</f>
        <v>0</v>
      </c>
      <c r="CH146" s="9" t="n">
        <f aca="false">IF(AND($DZ145&lt;&gt;0,ISNUMBER($DZ145)),CH145/$DZ145,"")</f>
        <v>0</v>
      </c>
      <c r="CI146" s="9" t="n">
        <f aca="false">IF(AND($DZ145&lt;&gt;0,ISNUMBER($DZ145)),CI145/$DZ145,"")</f>
        <v>0</v>
      </c>
      <c r="CJ146" s="9" t="n">
        <f aca="false">IF(AND($DZ145&lt;&gt;0,ISNUMBER($DZ145)),CJ145/$DZ145,"")</f>
        <v>0</v>
      </c>
      <c r="CK146" s="9" t="n">
        <f aca="false">IF(AND($DZ145&lt;&gt;0,ISNUMBER($DZ145)),CK145/$DZ145,"")</f>
        <v>0</v>
      </c>
      <c r="CL146" s="9" t="n">
        <f aca="false">IF(AND($DZ145&lt;&gt;0,ISNUMBER($DZ145)),CL145/$DZ145,"")</f>
        <v>0</v>
      </c>
      <c r="CM146" s="9" t="n">
        <f aca="false">IF(AND($DZ145&lt;&gt;0,ISNUMBER($DZ145)),CM145/$DZ145,"")</f>
        <v>0</v>
      </c>
      <c r="CN146" s="9" t="n">
        <f aca="false">IF(AND($DZ145&lt;&gt;0,ISNUMBER($DZ145)),CN145/$DZ145,"")</f>
        <v>0</v>
      </c>
      <c r="CO146" s="9" t="n">
        <f aca="false">IF(AND($DZ145&lt;&gt;0,ISNUMBER($DZ145)),CO145/$DZ145,"")</f>
        <v>0</v>
      </c>
      <c r="CP146" s="9" t="n">
        <f aca="false">IF(AND($DZ145&lt;&gt;0,ISNUMBER($DZ145)),CP145/$DZ145,"")</f>
        <v>0</v>
      </c>
      <c r="CQ146" s="9" t="n">
        <f aca="false">IF(AND($DZ145&lt;&gt;0,ISNUMBER($DZ145)),CQ145/$DZ145,"")</f>
        <v>0</v>
      </c>
      <c r="CR146" s="9" t="n">
        <f aca="false">IF(AND($DZ145&lt;&gt;0,ISNUMBER($DZ145)),CR145/$DZ145,"")</f>
        <v>0</v>
      </c>
      <c r="CS146" s="9" t="n">
        <f aca="false">IF(AND($DZ145&lt;&gt;0,ISNUMBER($DZ145)),CS145/$DZ145,"")</f>
        <v>0</v>
      </c>
      <c r="CT146" s="9" t="n">
        <f aca="false">IF(AND($DZ145&lt;&gt;0,ISNUMBER($DZ145)),CT145/$DZ145,"")</f>
        <v>0</v>
      </c>
      <c r="CU146" s="9" t="n">
        <f aca="false">IF(AND($DZ145&lt;&gt;0,ISNUMBER($DZ145)),CU145/$DZ145,"")</f>
        <v>0</v>
      </c>
      <c r="CV146" s="9" t="n">
        <f aca="false">IF(AND($DZ145&lt;&gt;0,ISNUMBER($DZ145)),CV145/$DZ145,"")</f>
        <v>0</v>
      </c>
      <c r="CW146" s="9" t="n">
        <f aca="false">IF(AND($DZ145&lt;&gt;0,ISNUMBER($DZ145)),CW145/$DZ145,"")</f>
        <v>0</v>
      </c>
      <c r="CX146" s="9" t="n">
        <f aca="false">IF(AND($DZ145&lt;&gt;0,ISNUMBER($DZ145)),CX145/$DZ145,"")</f>
        <v>0</v>
      </c>
      <c r="CY146" s="9" t="n">
        <f aca="false">IF(AND($DZ145&lt;&gt;0,ISNUMBER($DZ145)),CY145/$DZ145,"")</f>
        <v>0</v>
      </c>
      <c r="CZ146" s="9" t="n">
        <f aca="false">IF(AND($DZ145&lt;&gt;0,ISNUMBER($DZ145)),CZ145/$DZ145,"")</f>
        <v>0</v>
      </c>
      <c r="DA146" s="9" t="n">
        <f aca="false">IF(AND($DZ145&lt;&gt;0,ISNUMBER($DZ145)),DA145/$DZ145,"")</f>
        <v>0</v>
      </c>
      <c r="DB146" s="9" t="n">
        <f aca="false">IF(AND($DZ145&lt;&gt;0,ISNUMBER($DZ145)),DB145/$DZ145,"")</f>
        <v>0</v>
      </c>
      <c r="DC146" s="9" t="n">
        <f aca="false">IF(AND($DZ145&lt;&gt;0,ISNUMBER($DZ145)),DC145/$DZ145,"")</f>
        <v>0</v>
      </c>
      <c r="DD146" s="9" t="n">
        <f aca="false">IF(AND($DZ145&lt;&gt;0,ISNUMBER($DZ145)),DD145/$DZ145,"")</f>
        <v>0</v>
      </c>
      <c r="DE146" s="9" t="n">
        <f aca="false">IF(AND($DZ145&lt;&gt;0,ISNUMBER($DZ145)),DE145/$DZ145,"")</f>
        <v>0</v>
      </c>
      <c r="DF146" s="9" t="n">
        <f aca="false">IF(AND($DZ145&lt;&gt;0,ISNUMBER($DZ145)),DF145/$DZ145,"")</f>
        <v>0</v>
      </c>
      <c r="DG146" s="9" t="n">
        <f aca="false">IF(AND($DZ145&lt;&gt;0,ISNUMBER($DZ145)),DG145/$DZ145,"")</f>
        <v>0</v>
      </c>
      <c r="DH146" s="9" t="n">
        <f aca="false">IF(AND($DZ145&lt;&gt;0,ISNUMBER($DZ145)),DH145/$DZ145,"")</f>
        <v>0.0172592223679817</v>
      </c>
      <c r="DI146" s="9" t="n">
        <f aca="false">IF(AND($DZ145&lt;&gt;0,ISNUMBER($DZ145)),DI145/$DZ145,"")</f>
        <v>0.0366706927597469</v>
      </c>
      <c r="DJ146" s="9" t="n">
        <f aca="false">IF(AND($DZ145&lt;&gt;0,ISNUMBER($DZ145)),DJ145/$DZ145,"")</f>
        <v>0.0354356788501367</v>
      </c>
      <c r="DK146" s="9" t="n">
        <f aca="false">IF(AND($DZ145&lt;&gt;0,ISNUMBER($DZ145)),DK145/$DZ145,"")</f>
        <v>0</v>
      </c>
      <c r="DL146" s="9" t="n">
        <f aca="false">IF(AND($DZ145&lt;&gt;0,ISNUMBER($DZ145)),DL145/$DZ145,"")</f>
        <v>0</v>
      </c>
      <c r="DM146" s="9" t="n">
        <f aca="false">IF(AND($DZ145&lt;&gt;0,ISNUMBER($DZ145)),DM145/$DZ145,"")</f>
        <v>0</v>
      </c>
      <c r="DN146" s="9" t="n">
        <f aca="false">IF(AND($DZ145&lt;&gt;0,ISNUMBER($DZ145)),DN145/$DZ145,"")</f>
        <v>0</v>
      </c>
      <c r="DO146" s="9" t="n">
        <f aca="false">IF(AND($DZ145&lt;&gt;0,ISNUMBER($DZ145)),DO145/$DZ145,"")</f>
        <v>0</v>
      </c>
      <c r="DP146" s="9" t="n">
        <f aca="false">IF(AND($DZ145&lt;&gt;0,ISNUMBER($DZ145)),DP145/$DZ145,"")</f>
        <v>0.013443095815831</v>
      </c>
      <c r="DQ146" s="9" t="n">
        <f aca="false">IF(AND($DZ145&lt;&gt;0,ISNUMBER($DZ145)),DQ145/$DZ145,"")</f>
        <v>0</v>
      </c>
      <c r="DR146" s="9" t="n">
        <f aca="false">IF(AND($DZ145&lt;&gt;0,ISNUMBER($DZ145)),DR145/$DZ145,"")</f>
        <v>0</v>
      </c>
      <c r="DS146" s="9" t="n">
        <f aca="false">IF(AND($DZ145&lt;&gt;0,ISNUMBER($DZ145)),DS145/$DZ145,"")</f>
        <v>0.0300781292447532</v>
      </c>
      <c r="DT146" s="9" t="n">
        <f aca="false">IF(AND($DZ145&lt;&gt;0,ISNUMBER($DZ145)),DT145/$DZ145,"")</f>
        <v>0</v>
      </c>
      <c r="DU146" s="9" t="n">
        <f aca="false">IF(AND($DZ145&lt;&gt;0,ISNUMBER($DZ145)),DU145/$DZ145,"")</f>
        <v>0</v>
      </c>
      <c r="DV146" s="9" t="n">
        <f aca="false">IF(AND($DZ145&lt;&gt;0,ISNUMBER($DZ145)),DV145/$DZ145,"")</f>
        <v>0</v>
      </c>
      <c r="DW146" s="9" t="n">
        <f aca="false">IF(AND($DZ145&lt;&gt;0,ISNUMBER($DZ145)),DW145/$DZ145,"")</f>
        <v>0.0246605959984232</v>
      </c>
      <c r="DX146" s="9" t="n">
        <f aca="false">IF(AND($DZ145&lt;&gt;0,ISNUMBER($DZ145)),DX145/$DZ145,"")</f>
        <v>0</v>
      </c>
      <c r="DY146" s="9" t="n">
        <f aca="false">IF(AND($DZ145&lt;&gt;0,ISNUMBER($DZ145)),DY145/$DZ145,"")</f>
        <v>0.100161908184302</v>
      </c>
      <c r="DZ146" s="9" t="n">
        <f aca="false">IF(AND($DZ145&lt;&gt;0,ISNUMBER($DZ145)),DZ145/$DZ145,"")</f>
        <v>1</v>
      </c>
    </row>
    <row r="147" customFormat="false" ht="11.25" hidden="false" customHeight="false" outlineLevel="0" collapsed="false">
      <c r="A147" s="10" t="s">
        <v>21</v>
      </c>
      <c r="B147" s="11" t="n">
        <f aca="false">IF(AND(B$379&lt;&gt;0,ISNUMBER(B145)),B145/B$379,"")</f>
        <v>0.0079519193430412</v>
      </c>
      <c r="C147" s="11" t="n">
        <f aca="false">IF(AND(C$379&lt;&gt;0,ISNUMBER(C145)),C145/C$379,"")</f>
        <v>0.0143862946874959</v>
      </c>
      <c r="D147" s="11" t="n">
        <f aca="false">IF(AND(D$379&lt;&gt;0,ISNUMBER(D145)),D145/D$379,"")</f>
        <v>0.01047527397686</v>
      </c>
      <c r="E147" s="11" t="n">
        <f aca="false">IF(AND(E$379&lt;&gt;0,ISNUMBER(E145)),E145/E$379,"")</f>
        <v>0</v>
      </c>
      <c r="F147" s="11" t="n">
        <f aca="false">IF(AND(F$379&lt;&gt;0,ISNUMBER(F145)),F145/F$379,"")</f>
        <v>0.012942255976903</v>
      </c>
      <c r="G147" s="11" t="n">
        <f aca="false">IF(AND(G$379&lt;&gt;0,ISNUMBER(G145)),G145/G$379,"")</f>
        <v>0.0429327610425317</v>
      </c>
      <c r="H147" s="11" t="n">
        <f aca="false">IF(AND(H$379&lt;&gt;0,ISNUMBER(H145)),H145/H$379,"")</f>
        <v>0</v>
      </c>
      <c r="I147" s="11" t="n">
        <f aca="false">IF(AND(I$379&lt;&gt;0,ISNUMBER(I145)),I145/I$379,"")</f>
        <v>0.0181656506181541</v>
      </c>
      <c r="J147" s="11" t="n">
        <f aca="false">IF(AND(J$379&lt;&gt;0,ISNUMBER(J145)),J145/J$379,"")</f>
        <v>0</v>
      </c>
      <c r="K147" s="11" t="n">
        <f aca="false">IF(AND(K$379&lt;&gt;0,ISNUMBER(K145)),K145/K$379,"")</f>
        <v>0</v>
      </c>
      <c r="L147" s="11" t="n">
        <f aca="false">IF(AND(L$379&lt;&gt;0,ISNUMBER(L145)),L145/L$379,"")</f>
        <v>0</v>
      </c>
      <c r="M147" s="11" t="n">
        <f aca="false">IF(AND(M$379&lt;&gt;0,ISNUMBER(M145)),M145/M$379,"")</f>
        <v>0</v>
      </c>
      <c r="N147" s="11" t="n">
        <f aca="false">IF(AND(N$379&lt;&gt;0,ISNUMBER(N145)),N145/N$379,"")</f>
        <v>0</v>
      </c>
      <c r="O147" s="11" t="n">
        <f aca="false">IF(AND(O$379&lt;&gt;0,ISNUMBER(O145)),O145/O$379,"")</f>
        <v>0</v>
      </c>
      <c r="P147" s="11" t="n">
        <f aca="false">IF(AND(P$379&lt;&gt;0,ISNUMBER(P145)),P145/P$379,"")</f>
        <v>0.0146641017205782</v>
      </c>
      <c r="Q147" s="11" t="n">
        <f aca="false">IF(AND(Q$379&lt;&gt;0,ISNUMBER(Q145)),Q145/Q$379,"")</f>
        <v>0</v>
      </c>
      <c r="R147" s="11" t="n">
        <f aca="false">IF(AND(R$379&lt;&gt;0,ISNUMBER(R145)),R145/R$379,"")</f>
        <v>0</v>
      </c>
      <c r="S147" s="11" t="n">
        <f aca="false">IF(AND(S$379&lt;&gt;0,ISNUMBER(S145)),S145/S$379,"")</f>
        <v>0.00684448212356069</v>
      </c>
      <c r="T147" s="11" t="n">
        <f aca="false">IF(AND(T$379&lt;&gt;0,ISNUMBER(T145)),T145/T$379,"")</f>
        <v>0</v>
      </c>
      <c r="U147" s="11" t="n">
        <f aca="false">IF(AND(U$379&lt;&gt;0,ISNUMBER(U145)),U145/U$379,"")</f>
        <v>0</v>
      </c>
      <c r="V147" s="11" t="n">
        <f aca="false">IF(AND(V$379&lt;&gt;0,ISNUMBER(V145)),V145/V$379,"")</f>
        <v>0.00550737290578788</v>
      </c>
      <c r="W147" s="11" t="n">
        <f aca="false">IF(AND(W$379&lt;&gt;0,ISNUMBER(W145)),W145/W$379,"")</f>
        <v>0</v>
      </c>
      <c r="X147" s="11" t="n">
        <f aca="false">IF(AND(X$379&lt;&gt;0,ISNUMBER(X145)),X145/X$379,"")</f>
        <v>0.00678569206222861</v>
      </c>
      <c r="Y147" s="11" t="n">
        <f aca="false">IF(AND(Y$379&lt;&gt;0,ISNUMBER(Y145)),Y145/Y$379,"")</f>
        <v>0.0178855991645435</v>
      </c>
      <c r="Z147" s="11" t="n">
        <f aca="false">IF(AND(Z$379&lt;&gt;0,ISNUMBER(Z145)),Z145/Z$379,"")</f>
        <v>0.0569831174851235</v>
      </c>
      <c r="AA147" s="11" t="n">
        <f aca="false">IF(AND(AA$379&lt;&gt;0,ISNUMBER(AA145)),AA145/AA$379,"")</f>
        <v>0.0597382908429884</v>
      </c>
      <c r="AB147" s="11" t="n">
        <f aca="false">IF(AND(AB$379&lt;&gt;0,ISNUMBER(AB145)),AB145/AB$379,"")</f>
        <v>0</v>
      </c>
      <c r="AC147" s="11" t="n">
        <f aca="false">IF(AND(AC$379&lt;&gt;0,ISNUMBER(AC145)),AC145/AC$379,"")</f>
        <v>0</v>
      </c>
      <c r="AD147" s="11" t="n">
        <f aca="false">IF(AND(AD$379&lt;&gt;0,ISNUMBER(AD145)),AD145/AD$379,"")</f>
        <v>0.00744064464751878</v>
      </c>
      <c r="AE147" s="11" t="n">
        <f aca="false">IF(AND(AE$379&lt;&gt;0,ISNUMBER(AE145)),AE145/AE$379,"")</f>
        <v>0</v>
      </c>
      <c r="AF147" s="11" t="n">
        <f aca="false">IF(AND(AF$379&lt;&gt;0,ISNUMBER(AF145)),AF145/AF$379,"")</f>
        <v>0.0111814799362013</v>
      </c>
      <c r="AG147" s="11" t="n">
        <f aca="false">IF(AND(AG$379&lt;&gt;0,ISNUMBER(AG145)),AG145/AG$379,"")</f>
        <v>0.00248234599539126</v>
      </c>
      <c r="AH147" s="11" t="n">
        <f aca="false">IF(AND(AH$379&lt;&gt;0,ISNUMBER(AH145)),AH145/AH$379,"")</f>
        <v>0.0771060814877483</v>
      </c>
      <c r="AI147" s="11" t="n">
        <f aca="false">IF(AND(AI$379&lt;&gt;0,ISNUMBER(AI145)),AI145/AI$379,"")</f>
        <v>0</v>
      </c>
      <c r="AJ147" s="11" t="n">
        <f aca="false">IF(AND(AJ$379&lt;&gt;0,ISNUMBER(AJ145)),AJ145/AJ$379,"")</f>
        <v>0</v>
      </c>
      <c r="AK147" s="11" t="n">
        <f aca="false">IF(AND(AK$379&lt;&gt;0,ISNUMBER(AK145)),AK145/AK$379,"")</f>
        <v>0</v>
      </c>
      <c r="AL147" s="11" t="n">
        <f aca="false">IF(AND(AL$379&lt;&gt;0,ISNUMBER(AL145)),AL145/AL$379,"")</f>
        <v>0</v>
      </c>
      <c r="AM147" s="11" t="n">
        <f aca="false">IF(AND(AM$379&lt;&gt;0,ISNUMBER(AM145)),AM145/AM$379,"")</f>
        <v>0</v>
      </c>
      <c r="AN147" s="11" t="n">
        <f aca="false">IF(AND(AN$379&lt;&gt;0,ISNUMBER(AN145)),AN145/AN$379,"")</f>
        <v>0.00840369656705272</v>
      </c>
      <c r="AO147" s="11" t="n">
        <f aca="false">IF(AND(AO$379&lt;&gt;0,ISNUMBER(AO145)),AO145/AO$379,"")</f>
        <v>0</v>
      </c>
      <c r="AP147" s="11" t="n">
        <f aca="false">IF(AND(AP$379&lt;&gt;0,ISNUMBER(AP145)),AP145/AP$379,"")</f>
        <v>0</v>
      </c>
      <c r="AQ147" s="11" t="n">
        <f aca="false">IF(AND(AQ$379&lt;&gt;0,ISNUMBER(AQ145)),AQ145/AQ$379,"")</f>
        <v>0.00814789389007313</v>
      </c>
      <c r="AR147" s="11" t="n">
        <f aca="false">IF(AND(AR$379&lt;&gt;0,ISNUMBER(AR145)),AR145/AR$379,"")</f>
        <v>0.0327341016111347</v>
      </c>
      <c r="AS147" s="11" t="n">
        <f aca="false">IF(AND(AS$379&lt;&gt;0,ISNUMBER(AS145)),AS145/AS$379,"")</f>
        <v>0</v>
      </c>
      <c r="AT147" s="11" t="n">
        <f aca="false">IF(AND(AT$379&lt;&gt;0,ISNUMBER(AT145)),AT145/AT$379,"")</f>
        <v>0</v>
      </c>
      <c r="AU147" s="11" t="n">
        <f aca="false">IF(AND(AU$379&lt;&gt;0,ISNUMBER(AU145)),AU145/AU$379,"")</f>
        <v>0.0537057860138581</v>
      </c>
      <c r="AV147" s="11" t="n">
        <f aca="false">IF(AND(AV$379&lt;&gt;0,ISNUMBER(AV145)),AV145/AV$379,"")</f>
        <v>0.0564882708935048</v>
      </c>
      <c r="AW147" s="11" t="n">
        <f aca="false">IF(AND(AW$379&lt;&gt;0,ISNUMBER(AW145)),AW145/AW$379,"")</f>
        <v>0.00730213726258567</v>
      </c>
      <c r="AX147" s="11" t="n">
        <f aca="false">IF(AND(AX$379&lt;&gt;0,ISNUMBER(AX145)),AX145/AX$379,"")</f>
        <v>0</v>
      </c>
      <c r="AY147" s="11" t="n">
        <f aca="false">IF(AND(AY$379&lt;&gt;0,ISNUMBER(AY145)),AY145/AY$379,"")</f>
        <v>0.0530381539169446</v>
      </c>
      <c r="AZ147" s="11" t="n">
        <f aca="false">IF(AND(AZ$379&lt;&gt;0,ISNUMBER(AZ145)),AZ145/AZ$379,"")</f>
        <v>0</v>
      </c>
      <c r="BA147" s="11" t="n">
        <f aca="false">IF(AND(BA$379&lt;&gt;0,ISNUMBER(BA145)),BA145/BA$379,"")</f>
        <v>0</v>
      </c>
      <c r="BB147" s="11" t="n">
        <f aca="false">IF(AND(BB$379&lt;&gt;0,ISNUMBER(BB145)),BB145/BB$379,"")</f>
        <v>0</v>
      </c>
      <c r="BC147" s="11" t="n">
        <f aca="false">IF(AND(BC$379&lt;&gt;0,ISNUMBER(BC145)),BC145/BC$379,"")</f>
        <v>0.0172035285060395</v>
      </c>
      <c r="BD147" s="11" t="n">
        <f aca="false">IF(AND(BD$379&lt;&gt;0,ISNUMBER(BD145)),BD145/BD$379,"")</f>
        <v>0</v>
      </c>
      <c r="BE147" s="11" t="n">
        <f aca="false">IF(AND(BE$379&lt;&gt;0,ISNUMBER(BE145)),BE145/BE$379,"")</f>
        <v>0</v>
      </c>
      <c r="BF147" s="11" t="n">
        <f aca="false">IF(AND(BF$379&lt;&gt;0,ISNUMBER(BF145)),BF145/BF$379,"")</f>
        <v>0</v>
      </c>
      <c r="BG147" s="11" t="n">
        <f aca="false">IF(AND(BG$379&lt;&gt;0,ISNUMBER(BG145)),BG145/BG$379,"")</f>
        <v>0</v>
      </c>
      <c r="BH147" s="11" t="n">
        <f aca="false">IF(AND(BH$379&lt;&gt;0,ISNUMBER(BH145)),BH145/BH$379,"")</f>
        <v>0</v>
      </c>
      <c r="BI147" s="11" t="n">
        <f aca="false">IF(AND(BI$379&lt;&gt;0,ISNUMBER(BI145)),BI145/BI$379,"")</f>
        <v>0</v>
      </c>
      <c r="BJ147" s="11" t="n">
        <f aca="false">IF(AND(BJ$379&lt;&gt;0,ISNUMBER(BJ145)),BJ145/BJ$379,"")</f>
        <v>0</v>
      </c>
      <c r="BK147" s="11" t="n">
        <f aca="false">IF(AND(BK$379&lt;&gt;0,ISNUMBER(BK145)),BK145/BK$379,"")</f>
        <v>0</v>
      </c>
      <c r="BL147" s="11" t="n">
        <f aca="false">IF(AND(BL$379&lt;&gt;0,ISNUMBER(BL145)),BL145/BL$379,"")</f>
        <v>0</v>
      </c>
      <c r="BM147" s="11" t="n">
        <f aca="false">IF(AND(BM$379&lt;&gt;0,ISNUMBER(BM145)),BM145/BM$379,"")</f>
        <v>0</v>
      </c>
      <c r="BN147" s="11" t="n">
        <f aca="false">IF(AND(BN$379&lt;&gt;0,ISNUMBER(BN145)),BN145/BN$379,"")</f>
        <v>0</v>
      </c>
      <c r="BO147" s="11" t="n">
        <f aca="false">IF(AND(BO$379&lt;&gt;0,ISNUMBER(BO145)),BO145/BO$379,"")</f>
        <v>0</v>
      </c>
      <c r="BP147" s="11" t="n">
        <f aca="false">IF(AND(BP$379&lt;&gt;0,ISNUMBER(BP145)),BP145/BP$379,"")</f>
        <v>0</v>
      </c>
      <c r="BQ147" s="11" t="n">
        <f aca="false">IF(AND(BQ$379&lt;&gt;0,ISNUMBER(BQ145)),BQ145/BQ$379,"")</f>
        <v>0</v>
      </c>
      <c r="BR147" s="11" t="n">
        <f aca="false">IF(AND(BR$379&lt;&gt;0,ISNUMBER(BR145)),BR145/BR$379,"")</f>
        <v>0</v>
      </c>
      <c r="BS147" s="11" t="n">
        <f aca="false">IF(AND(BS$379&lt;&gt;0,ISNUMBER(BS145)),BS145/BS$379,"")</f>
        <v>0</v>
      </c>
      <c r="BT147" s="11" t="n">
        <f aca="false">IF(AND(BT$379&lt;&gt;0,ISNUMBER(BT145)),BT145/BT$379,"")</f>
        <v>0</v>
      </c>
      <c r="BU147" s="11" t="n">
        <f aca="false">IF(AND(BU$379&lt;&gt;0,ISNUMBER(BU145)),BU145/BU$379,"")</f>
        <v>0</v>
      </c>
      <c r="BV147" s="11" t="n">
        <f aca="false">IF(AND(BV$379&lt;&gt;0,ISNUMBER(BV145)),BV145/BV$379,"")</f>
        <v>0</v>
      </c>
      <c r="BW147" s="11" t="n">
        <f aca="false">IF(AND(BW$379&lt;&gt;0,ISNUMBER(BW145)),BW145/BW$379,"")</f>
        <v>0</v>
      </c>
      <c r="BX147" s="11" t="n">
        <f aca="false">IF(AND(BX$379&lt;&gt;0,ISNUMBER(BX145)),BX145/BX$379,"")</f>
        <v>0</v>
      </c>
      <c r="BY147" s="11" t="n">
        <f aca="false">IF(AND(BY$379&lt;&gt;0,ISNUMBER(BY145)),BY145/BY$379,"")</f>
        <v>0</v>
      </c>
      <c r="BZ147" s="11" t="n">
        <f aca="false">IF(AND(BZ$379&lt;&gt;0,ISNUMBER(BZ145)),BZ145/BZ$379,"")</f>
        <v>0</v>
      </c>
      <c r="CA147" s="11" t="n">
        <f aca="false">IF(AND(CA$379&lt;&gt;0,ISNUMBER(CA145)),CA145/CA$379,"")</f>
        <v>0</v>
      </c>
      <c r="CB147" s="11" t="n">
        <f aca="false">IF(AND(CB$379&lt;&gt;0,ISNUMBER(CB145)),CB145/CB$379,"")</f>
        <v>0</v>
      </c>
      <c r="CC147" s="11" t="n">
        <f aca="false">IF(AND(CC$379&lt;&gt;0,ISNUMBER(CC145)),CC145/CC$379,"")</f>
        <v>0</v>
      </c>
      <c r="CD147" s="11" t="n">
        <f aca="false">IF(AND(CD$379&lt;&gt;0,ISNUMBER(CD145)),CD145/CD$379,"")</f>
        <v>0</v>
      </c>
      <c r="CE147" s="11" t="n">
        <f aca="false">IF(AND(CE$379&lt;&gt;0,ISNUMBER(CE145)),CE145/CE$379,"")</f>
        <v>0</v>
      </c>
      <c r="CF147" s="11" t="n">
        <f aca="false">IF(AND(CF$379&lt;&gt;0,ISNUMBER(CF145)),CF145/CF$379,"")</f>
        <v>0</v>
      </c>
      <c r="CG147" s="11" t="n">
        <f aca="false">IF(AND(CG$379&lt;&gt;0,ISNUMBER(CG145)),CG145/CG$379,"")</f>
        <v>0</v>
      </c>
      <c r="CH147" s="11" t="n">
        <f aca="false">IF(AND(CH$379&lt;&gt;0,ISNUMBER(CH145)),CH145/CH$379,"")</f>
        <v>0</v>
      </c>
      <c r="CI147" s="11" t="n">
        <f aca="false">IF(AND(CI$379&lt;&gt;0,ISNUMBER(CI145)),CI145/CI$379,"")</f>
        <v>0</v>
      </c>
      <c r="CJ147" s="11" t="n">
        <f aca="false">IF(AND(CJ$379&lt;&gt;0,ISNUMBER(CJ145)),CJ145/CJ$379,"")</f>
        <v>0</v>
      </c>
      <c r="CK147" s="11" t="n">
        <f aca="false">IF(AND(CK$379&lt;&gt;0,ISNUMBER(CK145)),CK145/CK$379,"")</f>
        <v>0</v>
      </c>
      <c r="CL147" s="11" t="n">
        <f aca="false">IF(AND(CL$379&lt;&gt;0,ISNUMBER(CL145)),CL145/CL$379,"")</f>
        <v>0</v>
      </c>
      <c r="CM147" s="11" t="n">
        <f aca="false">IF(AND(CM$379&lt;&gt;0,ISNUMBER(CM145)),CM145/CM$379,"")</f>
        <v>0</v>
      </c>
      <c r="CN147" s="11" t="n">
        <f aca="false">IF(AND(CN$379&lt;&gt;0,ISNUMBER(CN145)),CN145/CN$379,"")</f>
        <v>0</v>
      </c>
      <c r="CO147" s="11" t="n">
        <f aca="false">IF(AND(CO$379&lt;&gt;0,ISNUMBER(CO145)),CO145/CO$379,"")</f>
        <v>0</v>
      </c>
      <c r="CP147" s="11" t="n">
        <f aca="false">IF(AND(CP$379&lt;&gt;0,ISNUMBER(CP145)),CP145/CP$379,"")</f>
        <v>0</v>
      </c>
      <c r="CQ147" s="11" t="n">
        <f aca="false">IF(AND(CQ$379&lt;&gt;0,ISNUMBER(CQ145)),CQ145/CQ$379,"")</f>
        <v>0</v>
      </c>
      <c r="CR147" s="11" t="n">
        <f aca="false">IF(AND(CR$379&lt;&gt;0,ISNUMBER(CR145)),CR145/CR$379,"")</f>
        <v>0</v>
      </c>
      <c r="CS147" s="11" t="n">
        <f aca="false">IF(AND(CS$379&lt;&gt;0,ISNUMBER(CS145)),CS145/CS$379,"")</f>
        <v>0</v>
      </c>
      <c r="CT147" s="11" t="n">
        <f aca="false">IF(AND(CT$379&lt;&gt;0,ISNUMBER(CT145)),CT145/CT$379,"")</f>
        <v>0</v>
      </c>
      <c r="CU147" s="11" t="n">
        <f aca="false">IF(AND(CU$379&lt;&gt;0,ISNUMBER(CU145)),CU145/CU$379,"")</f>
        <v>0</v>
      </c>
      <c r="CV147" s="11" t="n">
        <f aca="false">IF(AND(CV$379&lt;&gt;0,ISNUMBER(CV145)),CV145/CV$379,"")</f>
        <v>0</v>
      </c>
      <c r="CW147" s="11" t="n">
        <f aca="false">IF(AND(CW$379&lt;&gt;0,ISNUMBER(CW145)),CW145/CW$379,"")</f>
        <v>0</v>
      </c>
      <c r="CX147" s="11" t="n">
        <f aca="false">IF(AND(CX$379&lt;&gt;0,ISNUMBER(CX145)),CX145/CX$379,"")</f>
        <v>0</v>
      </c>
      <c r="CY147" s="11" t="n">
        <f aca="false">IF(AND(CY$379&lt;&gt;0,ISNUMBER(CY145)),CY145/CY$379,"")</f>
        <v>0</v>
      </c>
      <c r="CZ147" s="11" t="n">
        <f aca="false">IF(AND(CZ$379&lt;&gt;0,ISNUMBER(CZ145)),CZ145/CZ$379,"")</f>
        <v>0</v>
      </c>
      <c r="DA147" s="11" t="n">
        <f aca="false">IF(AND(DA$379&lt;&gt;0,ISNUMBER(DA145)),DA145/DA$379,"")</f>
        <v>0</v>
      </c>
      <c r="DB147" s="11" t="n">
        <f aca="false">IF(AND(DB$379&lt;&gt;0,ISNUMBER(DB145)),DB145/DB$379,"")</f>
        <v>0</v>
      </c>
      <c r="DC147" s="11" t="n">
        <f aca="false">IF(AND(DC$379&lt;&gt;0,ISNUMBER(DC145)),DC145/DC$379,"")</f>
        <v>0</v>
      </c>
      <c r="DD147" s="11" t="n">
        <f aca="false">IF(AND(DD$379&lt;&gt;0,ISNUMBER(DD145)),DD145/DD$379,"")</f>
        <v>0</v>
      </c>
      <c r="DE147" s="11" t="n">
        <f aca="false">IF(AND(DE$379&lt;&gt;0,ISNUMBER(DE145)),DE145/DE$379,"")</f>
        <v>0</v>
      </c>
      <c r="DF147" s="11" t="n">
        <f aca="false">IF(AND(DF$379&lt;&gt;0,ISNUMBER(DF145)),DF145/DF$379,"")</f>
        <v>0</v>
      </c>
      <c r="DG147" s="11" t="n">
        <f aca="false">IF(AND(DG$379&lt;&gt;0,ISNUMBER(DG145)),DG145/DG$379,"")</f>
        <v>0</v>
      </c>
      <c r="DH147" s="11" t="n">
        <f aca="false">IF(AND(DH$379&lt;&gt;0,ISNUMBER(DH145)),DH145/DH$379,"")</f>
        <v>0.025219337997204</v>
      </c>
      <c r="DI147" s="11" t="n">
        <f aca="false">IF(AND(DI$379&lt;&gt;0,ISNUMBER(DI145)),DI145/DI$379,"")</f>
        <v>0.0893356006864324</v>
      </c>
      <c r="DJ147" s="11" t="n">
        <f aca="false">IF(AND(DJ$379&lt;&gt;0,ISNUMBER(DJ145)),DJ145/DJ$379,"")</f>
        <v>0.0454999211019339</v>
      </c>
      <c r="DK147" s="11" t="n">
        <f aca="false">IF(AND(DK$379&lt;&gt;0,ISNUMBER(DK145)),DK145/DK$379,"")</f>
        <v>0</v>
      </c>
      <c r="DL147" s="11" t="n">
        <f aca="false">IF(AND(DL$379&lt;&gt;0,ISNUMBER(DL145)),DL145/DL$379,"")</f>
        <v>0</v>
      </c>
      <c r="DM147" s="11" t="n">
        <f aca="false">IF(AND(DM$379&lt;&gt;0,ISNUMBER(DM145)),DM145/DM$379,"")</f>
        <v>0</v>
      </c>
      <c r="DN147" s="11" t="n">
        <f aca="false">IF(AND(DN$379&lt;&gt;0,ISNUMBER(DN145)),DN145/DN$379,"")</f>
        <v>0</v>
      </c>
      <c r="DO147" s="11" t="n">
        <f aca="false">IF(AND(DO$379&lt;&gt;0,ISNUMBER(DO145)),DO145/DO$379,"")</f>
        <v>0</v>
      </c>
      <c r="DP147" s="11" t="n">
        <f aca="false">IF(AND(DP$379&lt;&gt;0,ISNUMBER(DP145)),DP145/DP$379,"")</f>
        <v>0.015617262608832</v>
      </c>
      <c r="DQ147" s="11" t="n">
        <f aca="false">IF(AND(DQ$379&lt;&gt;0,ISNUMBER(DQ145)),DQ145/DQ$379,"")</f>
        <v>0</v>
      </c>
      <c r="DR147" s="11" t="n">
        <f aca="false">IF(AND(DR$379&lt;&gt;0,ISNUMBER(DR145)),DR145/DR$379,"")</f>
        <v>0</v>
      </c>
      <c r="DS147" s="11" t="n">
        <f aca="false">IF(AND(DS$379&lt;&gt;0,ISNUMBER(DS145)),DS145/DS$379,"")</f>
        <v>0.0360251810601066</v>
      </c>
      <c r="DT147" s="11" t="n">
        <f aca="false">IF(AND(DT$379&lt;&gt;0,ISNUMBER(DT145)),DT145/DT$379,"")</f>
        <v>0</v>
      </c>
      <c r="DU147" s="11" t="n">
        <f aca="false">IF(AND(DU$379&lt;&gt;0,ISNUMBER(DU145)),DU145/DU$379,"")</f>
        <v>0</v>
      </c>
      <c r="DV147" s="11" t="n">
        <f aca="false">IF(AND(DV$379&lt;&gt;0,ISNUMBER(DV145)),DV145/DV$379,"")</f>
        <v>0</v>
      </c>
      <c r="DW147" s="11" t="n">
        <f aca="false">IF(AND(DW$379&lt;&gt;0,ISNUMBER(DW145)),DW145/DW$379,"")</f>
        <v>0.00428714185873402</v>
      </c>
      <c r="DX147" s="11" t="n">
        <f aca="false">IF(AND(DX$379&lt;&gt;0,ISNUMBER(DX145)),DX145/DX$379,"")</f>
        <v>0</v>
      </c>
      <c r="DY147" s="11" t="n">
        <f aca="false">IF(AND(DY$379&lt;&gt;0,ISNUMBER(DY145)),DY145/DY$379,"")</f>
        <v>0.0145299480280571</v>
      </c>
      <c r="DZ147" s="11" t="n">
        <f aca="false">IF(AND(DZ$379&lt;&gt;0,ISNUMBER(DZ145)),DZ145/DZ$379,"")</f>
        <v>0.00772603028217126</v>
      </c>
    </row>
    <row r="148" customFormat="false" ht="11.25" hidden="false" customHeight="false" outlineLevel="0" collapsed="false">
      <c r="A148" s="3" t="s">
        <v>251</v>
      </c>
      <c r="B148" s="7" t="n">
        <v>0</v>
      </c>
      <c r="C148" s="7" t="n">
        <v>117.66299</v>
      </c>
      <c r="D148" s="7" t="n">
        <v>126.71245</v>
      </c>
      <c r="E148" s="7" t="n">
        <v>0</v>
      </c>
      <c r="F148" s="7" t="n">
        <v>55.67984</v>
      </c>
      <c r="G148" s="7" t="n">
        <v>0</v>
      </c>
      <c r="H148" s="7" t="n">
        <v>71.03261</v>
      </c>
      <c r="I148" s="7" t="n">
        <v>317.02729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74.63798</v>
      </c>
      <c r="T148" s="7" t="n">
        <v>0</v>
      </c>
      <c r="U148" s="7" t="n">
        <v>0</v>
      </c>
      <c r="V148" s="7" t="n">
        <v>126.31727</v>
      </c>
      <c r="W148" s="7" t="n">
        <v>71.03261</v>
      </c>
      <c r="X148" s="7" t="n">
        <v>61.98315</v>
      </c>
      <c r="Y148" s="7" t="n">
        <v>51.73468</v>
      </c>
      <c r="Z148" s="7" t="n">
        <v>160.53385</v>
      </c>
      <c r="AA148" s="7" t="n">
        <v>0</v>
      </c>
      <c r="AB148" s="7" t="n">
        <v>61.32756</v>
      </c>
      <c r="AC148" s="7" t="n">
        <v>0</v>
      </c>
      <c r="AD148" s="7" t="n">
        <v>93.30831</v>
      </c>
      <c r="AE148" s="7" t="n">
        <v>55.28466</v>
      </c>
      <c r="AF148" s="7" t="n">
        <v>105.4781</v>
      </c>
      <c r="AG148" s="7" t="n">
        <v>55.28466</v>
      </c>
      <c r="AH148" s="7" t="n">
        <v>158.05883</v>
      </c>
      <c r="AI148" s="7" t="n">
        <v>0</v>
      </c>
      <c r="AJ148" s="7" t="n">
        <v>51.73468</v>
      </c>
      <c r="AK148" s="7" t="n">
        <v>41.57363</v>
      </c>
      <c r="AL148" s="7" t="n">
        <v>0</v>
      </c>
      <c r="AM148" s="7" t="n">
        <v>0</v>
      </c>
      <c r="AN148" s="7" t="n">
        <v>281.93259</v>
      </c>
      <c r="AO148" s="7" t="n">
        <v>0</v>
      </c>
      <c r="AP148" s="7" t="n">
        <v>61.32756</v>
      </c>
      <c r="AQ148" s="7" t="n">
        <v>55.67984</v>
      </c>
      <c r="AR148" s="7" t="n">
        <v>45.14375</v>
      </c>
      <c r="AS148" s="7" t="n">
        <v>55.67984</v>
      </c>
      <c r="AT148" s="7" t="n">
        <v>0</v>
      </c>
      <c r="AU148" s="7" t="n">
        <v>96.07568</v>
      </c>
      <c r="AV148" s="7" t="n">
        <v>55.67984</v>
      </c>
      <c r="AW148" s="7" t="n">
        <v>188.39645</v>
      </c>
      <c r="AX148" s="7" t="n">
        <v>168.45446</v>
      </c>
      <c r="AY148" s="7" t="n">
        <v>71.03261</v>
      </c>
      <c r="AZ148" s="7" t="n">
        <v>0</v>
      </c>
      <c r="BA148" s="7" t="n">
        <v>0</v>
      </c>
      <c r="BB148" s="7" t="n">
        <v>0</v>
      </c>
      <c r="BC148" s="7" t="n">
        <v>334.59619</v>
      </c>
      <c r="BD148" s="7" t="n">
        <v>0</v>
      </c>
      <c r="BE148" s="7" t="n">
        <v>0</v>
      </c>
      <c r="BF148" s="7" t="n">
        <v>0</v>
      </c>
      <c r="BG148" s="7" t="n">
        <v>0</v>
      </c>
      <c r="BH148" s="7" t="n">
        <v>0</v>
      </c>
      <c r="BI148" s="7" t="n">
        <v>0</v>
      </c>
      <c r="BJ148" s="7" t="n">
        <v>0</v>
      </c>
      <c r="BK148" s="7" t="n">
        <v>0</v>
      </c>
      <c r="BL148" s="7" t="n">
        <v>0</v>
      </c>
      <c r="BM148" s="7" t="n">
        <v>0</v>
      </c>
      <c r="BN148" s="7" t="n">
        <v>0</v>
      </c>
      <c r="BO148" s="7" t="n">
        <v>0</v>
      </c>
      <c r="BP148" s="7" t="n">
        <v>0</v>
      </c>
      <c r="BQ148" s="7" t="n">
        <v>0</v>
      </c>
      <c r="BR148" s="7" t="n">
        <v>0</v>
      </c>
      <c r="BS148" s="7" t="n">
        <v>0</v>
      </c>
      <c r="BT148" s="7" t="n">
        <v>0</v>
      </c>
      <c r="BU148" s="7" t="n">
        <v>0</v>
      </c>
      <c r="BV148" s="7" t="n">
        <v>0</v>
      </c>
      <c r="BW148" s="7" t="n">
        <v>0</v>
      </c>
      <c r="BX148" s="7" t="n">
        <v>0</v>
      </c>
      <c r="BY148" s="7" t="n">
        <v>0</v>
      </c>
      <c r="BZ148" s="7" t="n">
        <v>0</v>
      </c>
      <c r="CA148" s="7" t="n">
        <v>0</v>
      </c>
      <c r="CB148" s="7" t="n">
        <v>0</v>
      </c>
      <c r="CC148" s="7" t="n">
        <v>0</v>
      </c>
      <c r="CD148" s="7" t="n">
        <v>0</v>
      </c>
      <c r="CE148" s="7" t="n">
        <v>0</v>
      </c>
      <c r="CF148" s="7" t="n">
        <v>0</v>
      </c>
      <c r="CG148" s="7" t="n">
        <v>0</v>
      </c>
      <c r="CH148" s="7" t="n">
        <v>0</v>
      </c>
      <c r="CI148" s="7" t="n">
        <v>0</v>
      </c>
      <c r="CJ148" s="7" t="n">
        <v>0</v>
      </c>
      <c r="CK148" s="7" t="n">
        <v>0</v>
      </c>
      <c r="CL148" s="7" t="n">
        <v>0</v>
      </c>
      <c r="CM148" s="7" t="n">
        <v>55.67984</v>
      </c>
      <c r="CN148" s="7" t="n">
        <v>0</v>
      </c>
      <c r="CO148" s="7" t="n">
        <v>0</v>
      </c>
      <c r="CP148" s="7" t="n">
        <v>0</v>
      </c>
      <c r="CQ148" s="7" t="n">
        <v>0</v>
      </c>
      <c r="CR148" s="7" t="n">
        <v>0</v>
      </c>
      <c r="CS148" s="7" t="n">
        <v>0</v>
      </c>
      <c r="CT148" s="7" t="n">
        <v>0</v>
      </c>
      <c r="CU148" s="7" t="n">
        <v>0</v>
      </c>
      <c r="CV148" s="7" t="n">
        <v>0</v>
      </c>
      <c r="CW148" s="7" t="n">
        <v>0</v>
      </c>
      <c r="CX148" s="7" t="n">
        <v>0</v>
      </c>
      <c r="CY148" s="7" t="n">
        <v>0</v>
      </c>
      <c r="CZ148" s="7" t="n">
        <v>0</v>
      </c>
      <c r="DA148" s="7" t="n">
        <v>0</v>
      </c>
      <c r="DB148" s="7" t="n">
        <v>0</v>
      </c>
      <c r="DC148" s="7" t="n">
        <v>0</v>
      </c>
      <c r="DD148" s="7" t="n">
        <v>0</v>
      </c>
      <c r="DE148" s="7" t="n">
        <v>0</v>
      </c>
      <c r="DF148" s="7" t="n">
        <v>0</v>
      </c>
      <c r="DG148" s="7" t="n">
        <v>0</v>
      </c>
      <c r="DH148" s="7" t="n">
        <v>0</v>
      </c>
      <c r="DI148" s="7" t="n">
        <v>0</v>
      </c>
      <c r="DJ148" s="7" t="n">
        <v>0</v>
      </c>
      <c r="DK148" s="7" t="n">
        <v>0</v>
      </c>
      <c r="DL148" s="7" t="n">
        <v>0</v>
      </c>
      <c r="DM148" s="7" t="n">
        <v>0</v>
      </c>
      <c r="DN148" s="7" t="n">
        <v>0</v>
      </c>
      <c r="DO148" s="7" t="n">
        <v>0</v>
      </c>
      <c r="DP148" s="7" t="n">
        <v>110.9645</v>
      </c>
      <c r="DQ148" s="7" t="n">
        <v>0</v>
      </c>
      <c r="DR148" s="7" t="n">
        <v>0</v>
      </c>
      <c r="DS148" s="7" t="n">
        <v>0</v>
      </c>
      <c r="DT148" s="7" t="n">
        <v>0</v>
      </c>
      <c r="DU148" s="7" t="n">
        <v>0</v>
      </c>
      <c r="DV148" s="7" t="n">
        <v>0</v>
      </c>
      <c r="DW148" s="7" t="n">
        <v>55.67984</v>
      </c>
      <c r="DX148" s="7" t="n">
        <v>0</v>
      </c>
      <c r="DY148" s="7" t="n">
        <v>262.19643</v>
      </c>
      <c r="DZ148" s="7" t="n">
        <f aca="false">SUM($B148:$DY148)</f>
        <v>3754.92457</v>
      </c>
    </row>
    <row r="149" customFormat="false" ht="11.25" hidden="false" customHeight="false" outlineLevel="0" collapsed="false">
      <c r="A149" s="8" t="s">
        <v>20</v>
      </c>
      <c r="B149" s="9" t="n">
        <f aca="false">IF(AND($DZ148&lt;&gt;0,ISNUMBER($DZ148)),B148/$DZ148,"")</f>
        <v>0</v>
      </c>
      <c r="C149" s="9" t="n">
        <f aca="false">IF(AND($DZ148&lt;&gt;0,ISNUMBER($DZ148)),C148/$DZ148,"")</f>
        <v>0.0313356467770536</v>
      </c>
      <c r="D149" s="9" t="n">
        <f aca="false">IF(AND($DZ148&lt;&gt;0,ISNUMBER($DZ148)),D148/$DZ148,"")</f>
        <v>0.0337456712212997</v>
      </c>
      <c r="E149" s="9" t="n">
        <f aca="false">IF(AND($DZ148&lt;&gt;0,ISNUMBER($DZ148)),E148/$DZ148,"")</f>
        <v>0</v>
      </c>
      <c r="F149" s="9" t="n">
        <f aca="false">IF(AND($DZ148&lt;&gt;0,ISNUMBER($DZ148)),F148/$DZ148,"")</f>
        <v>0.0148284842909641</v>
      </c>
      <c r="G149" s="9" t="n">
        <f aca="false">IF(AND($DZ148&lt;&gt;0,ISNUMBER($DZ148)),G148/$DZ148,"")</f>
        <v>0</v>
      </c>
      <c r="H149" s="9" t="n">
        <f aca="false">IF(AND($DZ148&lt;&gt;0,ISNUMBER($DZ148)),H148/$DZ148,"")</f>
        <v>0.0189171869303356</v>
      </c>
      <c r="I149" s="9" t="n">
        <f aca="false">IF(AND($DZ148&lt;&gt;0,ISNUMBER($DZ148)),I148/$DZ148,"")</f>
        <v>0.0844297359613804</v>
      </c>
      <c r="J149" s="9" t="n">
        <f aca="false">IF(AND($DZ148&lt;&gt;0,ISNUMBER($DZ148)),J148/$DZ148,"")</f>
        <v>0</v>
      </c>
      <c r="K149" s="9" t="n">
        <f aca="false">IF(AND($DZ148&lt;&gt;0,ISNUMBER($DZ148)),K148/$DZ148,"")</f>
        <v>0</v>
      </c>
      <c r="L149" s="9" t="n">
        <f aca="false">IF(AND($DZ148&lt;&gt;0,ISNUMBER($DZ148)),L148/$DZ148,"")</f>
        <v>0</v>
      </c>
      <c r="M149" s="9" t="n">
        <f aca="false">IF(AND($DZ148&lt;&gt;0,ISNUMBER($DZ148)),M148/$DZ148,"")</f>
        <v>0</v>
      </c>
      <c r="N149" s="9" t="n">
        <f aca="false">IF(AND($DZ148&lt;&gt;0,ISNUMBER($DZ148)),N148/$DZ148,"")</f>
        <v>0</v>
      </c>
      <c r="O149" s="9" t="n">
        <f aca="false">IF(AND($DZ148&lt;&gt;0,ISNUMBER($DZ148)),O148/$DZ148,"")</f>
        <v>0</v>
      </c>
      <c r="P149" s="9" t="n">
        <f aca="false">IF(AND($DZ148&lt;&gt;0,ISNUMBER($DZ148)),P148/$DZ148,"")</f>
        <v>0</v>
      </c>
      <c r="Q149" s="9" t="n">
        <f aca="false">IF(AND($DZ148&lt;&gt;0,ISNUMBER($DZ148)),Q148/$DZ148,"")</f>
        <v>0</v>
      </c>
      <c r="R149" s="9" t="n">
        <f aca="false">IF(AND($DZ148&lt;&gt;0,ISNUMBER($DZ148)),R148/$DZ148,"")</f>
        <v>0</v>
      </c>
      <c r="S149" s="9" t="n">
        <f aca="false">IF(AND($DZ148&lt;&gt;0,ISNUMBER($DZ148)),S148/$DZ148,"")</f>
        <v>0.019877358015743</v>
      </c>
      <c r="T149" s="9" t="n">
        <f aca="false">IF(AND($DZ148&lt;&gt;0,ISNUMBER($DZ148)),T148/$DZ148,"")</f>
        <v>0</v>
      </c>
      <c r="U149" s="9" t="n">
        <f aca="false">IF(AND($DZ148&lt;&gt;0,ISNUMBER($DZ148)),U148/$DZ148,"")</f>
        <v>0</v>
      </c>
      <c r="V149" s="9" t="n">
        <f aca="false">IF(AND($DZ148&lt;&gt;0,ISNUMBER($DZ148)),V148/$DZ148,"")</f>
        <v>0.0336404280952041</v>
      </c>
      <c r="W149" s="9" t="n">
        <f aca="false">IF(AND($DZ148&lt;&gt;0,ISNUMBER($DZ148)),W148/$DZ148,"")</f>
        <v>0.0189171869303356</v>
      </c>
      <c r="X149" s="9" t="n">
        <f aca="false">IF(AND($DZ148&lt;&gt;0,ISNUMBER($DZ148)),X148/$DZ148,"")</f>
        <v>0.0165071624860896</v>
      </c>
      <c r="Y149" s="9" t="n">
        <f aca="false">IF(AND($DZ148&lt;&gt;0,ISNUMBER($DZ148)),Y148/$DZ148,"")</f>
        <v>0.0137778213744517</v>
      </c>
      <c r="Z149" s="9" t="n">
        <f aca="false">IF(AND($DZ148&lt;&gt;0,ISNUMBER($DZ148)),Z148/$DZ148,"")</f>
        <v>0.0427528827829423</v>
      </c>
      <c r="AA149" s="9" t="n">
        <f aca="false">IF(AND($DZ148&lt;&gt;0,ISNUMBER($DZ148)),AA148/$DZ148,"")</f>
        <v>0</v>
      </c>
      <c r="AB149" s="9" t="n">
        <f aca="false">IF(AND($DZ148&lt;&gt;0,ISNUMBER($DZ148)),AB148/$DZ148,"")</f>
        <v>0.0163325677671336</v>
      </c>
      <c r="AC149" s="9" t="n">
        <f aca="false">IF(AND($DZ148&lt;&gt;0,ISNUMBER($DZ148)),AC148/$DZ148,"")</f>
        <v>0</v>
      </c>
      <c r="AD149" s="9" t="n">
        <f aca="false">IF(AND($DZ148&lt;&gt;0,ISNUMBER($DZ148)),AD148/$DZ148,"")</f>
        <v>0.0248495830636619</v>
      </c>
      <c r="AE149" s="9" t="n">
        <f aca="false">IF(AND($DZ148&lt;&gt;0,ISNUMBER($DZ148)),AE148/$DZ148,"")</f>
        <v>0.0147232411648685</v>
      </c>
      <c r="AF149" s="9" t="n">
        <f aca="false">IF(AND($DZ148&lt;&gt;0,ISNUMBER($DZ148)),AF148/$DZ148,"")</f>
        <v>0.0280906042275038</v>
      </c>
      <c r="AG149" s="9" t="n">
        <f aca="false">IF(AND($DZ148&lt;&gt;0,ISNUMBER($DZ148)),AG148/$DZ148,"")</f>
        <v>0.0147232411648685</v>
      </c>
      <c r="AH149" s="9" t="n">
        <f aca="false">IF(AND($DZ148&lt;&gt;0,ISNUMBER($DZ148)),AH148/$DZ148,"")</f>
        <v>0.0420937430442178</v>
      </c>
      <c r="AI149" s="9" t="n">
        <f aca="false">IF(AND($DZ148&lt;&gt;0,ISNUMBER($DZ148)),AI148/$DZ148,"")</f>
        <v>0</v>
      </c>
      <c r="AJ149" s="9" t="n">
        <f aca="false">IF(AND($DZ148&lt;&gt;0,ISNUMBER($DZ148)),AJ148/$DZ148,"")</f>
        <v>0.0137778213744517</v>
      </c>
      <c r="AK149" s="9" t="n">
        <f aca="false">IF(AND($DZ148&lt;&gt;0,ISNUMBER($DZ148)),AK148/$DZ148,"")</f>
        <v>0.0110717616892102</v>
      </c>
      <c r="AL149" s="9" t="n">
        <f aca="false">IF(AND($DZ148&lt;&gt;0,ISNUMBER($DZ148)),AL148/$DZ148,"")</f>
        <v>0</v>
      </c>
      <c r="AM149" s="9" t="n">
        <f aca="false">IF(AND($DZ148&lt;&gt;0,ISNUMBER($DZ148)),AM148/$DZ148,"")</f>
        <v>0</v>
      </c>
      <c r="AN149" s="9" t="n">
        <f aca="false">IF(AND($DZ148&lt;&gt;0,ISNUMBER($DZ148)),AN148/$DZ148,"")</f>
        <v>0.0750834230472971</v>
      </c>
      <c r="AO149" s="9" t="n">
        <f aca="false">IF(AND($DZ148&lt;&gt;0,ISNUMBER($DZ148)),AO148/$DZ148,"")</f>
        <v>0</v>
      </c>
      <c r="AP149" s="9" t="n">
        <f aca="false">IF(AND($DZ148&lt;&gt;0,ISNUMBER($DZ148)),AP148/$DZ148,"")</f>
        <v>0.0163325677671336</v>
      </c>
      <c r="AQ149" s="9" t="n">
        <f aca="false">IF(AND($DZ148&lt;&gt;0,ISNUMBER($DZ148)),AQ148/$DZ148,"")</f>
        <v>0.0148284842909641</v>
      </c>
      <c r="AR149" s="9" t="n">
        <f aca="false">IF(AND($DZ148&lt;&gt;0,ISNUMBER($DZ148)),AR148/$DZ148,"")</f>
        <v>0.0120225451026836</v>
      </c>
      <c r="AS149" s="9" t="n">
        <f aca="false">IF(AND($DZ148&lt;&gt;0,ISNUMBER($DZ148)),AS148/$DZ148,"")</f>
        <v>0.0148284842909641</v>
      </c>
      <c r="AT149" s="9" t="n">
        <f aca="false">IF(AND($DZ148&lt;&gt;0,ISNUMBER($DZ148)),AT148/$DZ148,"")</f>
        <v>0</v>
      </c>
      <c r="AU149" s="9" t="n">
        <f aca="false">IF(AND($DZ148&lt;&gt;0,ISNUMBER($DZ148)),AU148/$DZ148,"")</f>
        <v>0.0255865805581282</v>
      </c>
      <c r="AV149" s="9" t="n">
        <f aca="false">IF(AND($DZ148&lt;&gt;0,ISNUMBER($DZ148)),AV148/$DZ148,"")</f>
        <v>0.0148284842909641</v>
      </c>
      <c r="AW149" s="9" t="n">
        <f aca="false">IF(AND($DZ148&lt;&gt;0,ISNUMBER($DZ148)),AW148/$DZ148,"")</f>
        <v>0.0501731649964942</v>
      </c>
      <c r="AX149" s="9" t="n">
        <f aca="false">IF(AND($DZ148&lt;&gt;0,ISNUMBER($DZ148)),AX148/$DZ148,"")</f>
        <v>0.0448622753559068</v>
      </c>
      <c r="AY149" s="9" t="n">
        <f aca="false">IF(AND($DZ148&lt;&gt;0,ISNUMBER($DZ148)),AY148/$DZ148,"")</f>
        <v>0.0189171869303356</v>
      </c>
      <c r="AZ149" s="9" t="n">
        <f aca="false">IF(AND($DZ148&lt;&gt;0,ISNUMBER($DZ148)),AZ148/$DZ148,"")</f>
        <v>0</v>
      </c>
      <c r="BA149" s="9" t="n">
        <f aca="false">IF(AND($DZ148&lt;&gt;0,ISNUMBER($DZ148)),BA148/$DZ148,"")</f>
        <v>0</v>
      </c>
      <c r="BB149" s="9" t="n">
        <f aca="false">IF(AND($DZ148&lt;&gt;0,ISNUMBER($DZ148)),BB148/$DZ148,"")</f>
        <v>0</v>
      </c>
      <c r="BC149" s="9" t="n">
        <f aca="false">IF(AND($DZ148&lt;&gt;0,ISNUMBER($DZ148)),BC148/$DZ148,"")</f>
        <v>0.0891086315483562</v>
      </c>
      <c r="BD149" s="9" t="n">
        <f aca="false">IF(AND($DZ148&lt;&gt;0,ISNUMBER($DZ148)),BD148/$DZ148,"")</f>
        <v>0</v>
      </c>
      <c r="BE149" s="9" t="n">
        <f aca="false">IF(AND($DZ148&lt;&gt;0,ISNUMBER($DZ148)),BE148/$DZ148,"")</f>
        <v>0</v>
      </c>
      <c r="BF149" s="9" t="n">
        <f aca="false">IF(AND($DZ148&lt;&gt;0,ISNUMBER($DZ148)),BF148/$DZ148,"")</f>
        <v>0</v>
      </c>
      <c r="BG149" s="9" t="n">
        <f aca="false">IF(AND($DZ148&lt;&gt;0,ISNUMBER($DZ148)),BG148/$DZ148,"")</f>
        <v>0</v>
      </c>
      <c r="BH149" s="9" t="n">
        <f aca="false">IF(AND($DZ148&lt;&gt;0,ISNUMBER($DZ148)),BH148/$DZ148,"")</f>
        <v>0</v>
      </c>
      <c r="BI149" s="9" t="n">
        <f aca="false">IF(AND($DZ148&lt;&gt;0,ISNUMBER($DZ148)),BI148/$DZ148,"")</f>
        <v>0</v>
      </c>
      <c r="BJ149" s="9" t="n">
        <f aca="false">IF(AND($DZ148&lt;&gt;0,ISNUMBER($DZ148)),BJ148/$DZ148,"")</f>
        <v>0</v>
      </c>
      <c r="BK149" s="9" t="n">
        <f aca="false">IF(AND($DZ148&lt;&gt;0,ISNUMBER($DZ148)),BK148/$DZ148,"")</f>
        <v>0</v>
      </c>
      <c r="BL149" s="9" t="n">
        <f aca="false">IF(AND($DZ148&lt;&gt;0,ISNUMBER($DZ148)),BL148/$DZ148,"")</f>
        <v>0</v>
      </c>
      <c r="BM149" s="9" t="n">
        <f aca="false">IF(AND($DZ148&lt;&gt;0,ISNUMBER($DZ148)),BM148/$DZ148,"")</f>
        <v>0</v>
      </c>
      <c r="BN149" s="9" t="n">
        <f aca="false">IF(AND($DZ148&lt;&gt;0,ISNUMBER($DZ148)),BN148/$DZ148,"")</f>
        <v>0</v>
      </c>
      <c r="BO149" s="9" t="n">
        <f aca="false">IF(AND($DZ148&lt;&gt;0,ISNUMBER($DZ148)),BO148/$DZ148,"")</f>
        <v>0</v>
      </c>
      <c r="BP149" s="9" t="n">
        <f aca="false">IF(AND($DZ148&lt;&gt;0,ISNUMBER($DZ148)),BP148/$DZ148,"")</f>
        <v>0</v>
      </c>
      <c r="BQ149" s="9" t="n">
        <f aca="false">IF(AND($DZ148&lt;&gt;0,ISNUMBER($DZ148)),BQ148/$DZ148,"")</f>
        <v>0</v>
      </c>
      <c r="BR149" s="9" t="n">
        <f aca="false">IF(AND($DZ148&lt;&gt;0,ISNUMBER($DZ148)),BR148/$DZ148,"")</f>
        <v>0</v>
      </c>
      <c r="BS149" s="9" t="n">
        <f aca="false">IF(AND($DZ148&lt;&gt;0,ISNUMBER($DZ148)),BS148/$DZ148,"")</f>
        <v>0</v>
      </c>
      <c r="BT149" s="9" t="n">
        <f aca="false">IF(AND($DZ148&lt;&gt;0,ISNUMBER($DZ148)),BT148/$DZ148,"")</f>
        <v>0</v>
      </c>
      <c r="BU149" s="9" t="n">
        <f aca="false">IF(AND($DZ148&lt;&gt;0,ISNUMBER($DZ148)),BU148/$DZ148,"")</f>
        <v>0</v>
      </c>
      <c r="BV149" s="9" t="n">
        <f aca="false">IF(AND($DZ148&lt;&gt;0,ISNUMBER($DZ148)),BV148/$DZ148,"")</f>
        <v>0</v>
      </c>
      <c r="BW149" s="9" t="n">
        <f aca="false">IF(AND($DZ148&lt;&gt;0,ISNUMBER($DZ148)),BW148/$DZ148,"")</f>
        <v>0</v>
      </c>
      <c r="BX149" s="9" t="n">
        <f aca="false">IF(AND($DZ148&lt;&gt;0,ISNUMBER($DZ148)),BX148/$DZ148,"")</f>
        <v>0</v>
      </c>
      <c r="BY149" s="9" t="n">
        <f aca="false">IF(AND($DZ148&lt;&gt;0,ISNUMBER($DZ148)),BY148/$DZ148,"")</f>
        <v>0</v>
      </c>
      <c r="BZ149" s="9" t="n">
        <f aca="false">IF(AND($DZ148&lt;&gt;0,ISNUMBER($DZ148)),BZ148/$DZ148,"")</f>
        <v>0</v>
      </c>
      <c r="CA149" s="9" t="n">
        <f aca="false">IF(AND($DZ148&lt;&gt;0,ISNUMBER($DZ148)),CA148/$DZ148,"")</f>
        <v>0</v>
      </c>
      <c r="CB149" s="9" t="n">
        <f aca="false">IF(AND($DZ148&lt;&gt;0,ISNUMBER($DZ148)),CB148/$DZ148,"")</f>
        <v>0</v>
      </c>
      <c r="CC149" s="9" t="n">
        <f aca="false">IF(AND($DZ148&lt;&gt;0,ISNUMBER($DZ148)),CC148/$DZ148,"")</f>
        <v>0</v>
      </c>
      <c r="CD149" s="9" t="n">
        <f aca="false">IF(AND($DZ148&lt;&gt;0,ISNUMBER($DZ148)),CD148/$DZ148,"")</f>
        <v>0</v>
      </c>
      <c r="CE149" s="9" t="n">
        <f aca="false">IF(AND($DZ148&lt;&gt;0,ISNUMBER($DZ148)),CE148/$DZ148,"")</f>
        <v>0</v>
      </c>
      <c r="CF149" s="9" t="n">
        <f aca="false">IF(AND($DZ148&lt;&gt;0,ISNUMBER($DZ148)),CF148/$DZ148,"")</f>
        <v>0</v>
      </c>
      <c r="CG149" s="9" t="n">
        <f aca="false">IF(AND($DZ148&lt;&gt;0,ISNUMBER($DZ148)),CG148/$DZ148,"")</f>
        <v>0</v>
      </c>
      <c r="CH149" s="9" t="n">
        <f aca="false">IF(AND($DZ148&lt;&gt;0,ISNUMBER($DZ148)),CH148/$DZ148,"")</f>
        <v>0</v>
      </c>
      <c r="CI149" s="9" t="n">
        <f aca="false">IF(AND($DZ148&lt;&gt;0,ISNUMBER($DZ148)),CI148/$DZ148,"")</f>
        <v>0</v>
      </c>
      <c r="CJ149" s="9" t="n">
        <f aca="false">IF(AND($DZ148&lt;&gt;0,ISNUMBER($DZ148)),CJ148/$DZ148,"")</f>
        <v>0</v>
      </c>
      <c r="CK149" s="9" t="n">
        <f aca="false">IF(AND($DZ148&lt;&gt;0,ISNUMBER($DZ148)),CK148/$DZ148,"")</f>
        <v>0</v>
      </c>
      <c r="CL149" s="9" t="n">
        <f aca="false">IF(AND($DZ148&lt;&gt;0,ISNUMBER($DZ148)),CL148/$DZ148,"")</f>
        <v>0</v>
      </c>
      <c r="CM149" s="9" t="n">
        <f aca="false">IF(AND($DZ148&lt;&gt;0,ISNUMBER($DZ148)),CM148/$DZ148,"")</f>
        <v>0.0148284842909641</v>
      </c>
      <c r="CN149" s="9" t="n">
        <f aca="false">IF(AND($DZ148&lt;&gt;0,ISNUMBER($DZ148)),CN148/$DZ148,"")</f>
        <v>0</v>
      </c>
      <c r="CO149" s="9" t="n">
        <f aca="false">IF(AND($DZ148&lt;&gt;0,ISNUMBER($DZ148)),CO148/$DZ148,"")</f>
        <v>0</v>
      </c>
      <c r="CP149" s="9" t="n">
        <f aca="false">IF(AND($DZ148&lt;&gt;0,ISNUMBER($DZ148)),CP148/$DZ148,"")</f>
        <v>0</v>
      </c>
      <c r="CQ149" s="9" t="n">
        <f aca="false">IF(AND($DZ148&lt;&gt;0,ISNUMBER($DZ148)),CQ148/$DZ148,"")</f>
        <v>0</v>
      </c>
      <c r="CR149" s="9" t="n">
        <f aca="false">IF(AND($DZ148&lt;&gt;0,ISNUMBER($DZ148)),CR148/$DZ148,"")</f>
        <v>0</v>
      </c>
      <c r="CS149" s="9" t="n">
        <f aca="false">IF(AND($DZ148&lt;&gt;0,ISNUMBER($DZ148)),CS148/$DZ148,"")</f>
        <v>0</v>
      </c>
      <c r="CT149" s="9" t="n">
        <f aca="false">IF(AND($DZ148&lt;&gt;0,ISNUMBER($DZ148)),CT148/$DZ148,"")</f>
        <v>0</v>
      </c>
      <c r="CU149" s="9" t="n">
        <f aca="false">IF(AND($DZ148&lt;&gt;0,ISNUMBER($DZ148)),CU148/$DZ148,"")</f>
        <v>0</v>
      </c>
      <c r="CV149" s="9" t="n">
        <f aca="false">IF(AND($DZ148&lt;&gt;0,ISNUMBER($DZ148)),CV148/$DZ148,"")</f>
        <v>0</v>
      </c>
      <c r="CW149" s="9" t="n">
        <f aca="false">IF(AND($DZ148&lt;&gt;0,ISNUMBER($DZ148)),CW148/$DZ148,"")</f>
        <v>0</v>
      </c>
      <c r="CX149" s="9" t="n">
        <f aca="false">IF(AND($DZ148&lt;&gt;0,ISNUMBER($DZ148)),CX148/$DZ148,"")</f>
        <v>0</v>
      </c>
      <c r="CY149" s="9" t="n">
        <f aca="false">IF(AND($DZ148&lt;&gt;0,ISNUMBER($DZ148)),CY148/$DZ148,"")</f>
        <v>0</v>
      </c>
      <c r="CZ149" s="9" t="n">
        <f aca="false">IF(AND($DZ148&lt;&gt;0,ISNUMBER($DZ148)),CZ148/$DZ148,"")</f>
        <v>0</v>
      </c>
      <c r="DA149" s="9" t="n">
        <f aca="false">IF(AND($DZ148&lt;&gt;0,ISNUMBER($DZ148)),DA148/$DZ148,"")</f>
        <v>0</v>
      </c>
      <c r="DB149" s="9" t="n">
        <f aca="false">IF(AND($DZ148&lt;&gt;0,ISNUMBER($DZ148)),DB148/$DZ148,"")</f>
        <v>0</v>
      </c>
      <c r="DC149" s="9" t="n">
        <f aca="false">IF(AND($DZ148&lt;&gt;0,ISNUMBER($DZ148)),DC148/$DZ148,"")</f>
        <v>0</v>
      </c>
      <c r="DD149" s="9" t="n">
        <f aca="false">IF(AND($DZ148&lt;&gt;0,ISNUMBER($DZ148)),DD148/$DZ148,"")</f>
        <v>0</v>
      </c>
      <c r="DE149" s="9" t="n">
        <f aca="false">IF(AND($DZ148&lt;&gt;0,ISNUMBER($DZ148)),DE148/$DZ148,"")</f>
        <v>0</v>
      </c>
      <c r="DF149" s="9" t="n">
        <f aca="false">IF(AND($DZ148&lt;&gt;0,ISNUMBER($DZ148)),DF148/$DZ148,"")</f>
        <v>0</v>
      </c>
      <c r="DG149" s="9" t="n">
        <f aca="false">IF(AND($DZ148&lt;&gt;0,ISNUMBER($DZ148)),DG148/$DZ148,"")</f>
        <v>0</v>
      </c>
      <c r="DH149" s="9" t="n">
        <f aca="false">IF(AND($DZ148&lt;&gt;0,ISNUMBER($DZ148)),DH148/$DZ148,"")</f>
        <v>0</v>
      </c>
      <c r="DI149" s="9" t="n">
        <f aca="false">IF(AND($DZ148&lt;&gt;0,ISNUMBER($DZ148)),DI148/$DZ148,"")</f>
        <v>0</v>
      </c>
      <c r="DJ149" s="9" t="n">
        <f aca="false">IF(AND($DZ148&lt;&gt;0,ISNUMBER($DZ148)),DJ148/$DZ148,"")</f>
        <v>0</v>
      </c>
      <c r="DK149" s="9" t="n">
        <f aca="false">IF(AND($DZ148&lt;&gt;0,ISNUMBER($DZ148)),DK148/$DZ148,"")</f>
        <v>0</v>
      </c>
      <c r="DL149" s="9" t="n">
        <f aca="false">IF(AND($DZ148&lt;&gt;0,ISNUMBER($DZ148)),DL148/$DZ148,"")</f>
        <v>0</v>
      </c>
      <c r="DM149" s="9" t="n">
        <f aca="false">IF(AND($DZ148&lt;&gt;0,ISNUMBER($DZ148)),DM148/$DZ148,"")</f>
        <v>0</v>
      </c>
      <c r="DN149" s="9" t="n">
        <f aca="false">IF(AND($DZ148&lt;&gt;0,ISNUMBER($DZ148)),DN148/$DZ148,"")</f>
        <v>0</v>
      </c>
      <c r="DO149" s="9" t="n">
        <f aca="false">IF(AND($DZ148&lt;&gt;0,ISNUMBER($DZ148)),DO148/$DZ148,"")</f>
        <v>0</v>
      </c>
      <c r="DP149" s="9" t="n">
        <f aca="false">IF(AND($DZ148&lt;&gt;0,ISNUMBER($DZ148)),DP148/$DZ148,"")</f>
        <v>0.0295517254558325</v>
      </c>
      <c r="DQ149" s="9" t="n">
        <f aca="false">IF(AND($DZ148&lt;&gt;0,ISNUMBER($DZ148)),DQ148/$DZ148,"")</f>
        <v>0</v>
      </c>
      <c r="DR149" s="9" t="n">
        <f aca="false">IF(AND($DZ148&lt;&gt;0,ISNUMBER($DZ148)),DR148/$DZ148,"")</f>
        <v>0</v>
      </c>
      <c r="DS149" s="9" t="n">
        <f aca="false">IF(AND($DZ148&lt;&gt;0,ISNUMBER($DZ148)),DS148/$DZ148,"")</f>
        <v>0</v>
      </c>
      <c r="DT149" s="9" t="n">
        <f aca="false">IF(AND($DZ148&lt;&gt;0,ISNUMBER($DZ148)),DT148/$DZ148,"")</f>
        <v>0</v>
      </c>
      <c r="DU149" s="9" t="n">
        <f aca="false">IF(AND($DZ148&lt;&gt;0,ISNUMBER($DZ148)),DU148/$DZ148,"")</f>
        <v>0</v>
      </c>
      <c r="DV149" s="9" t="n">
        <f aca="false">IF(AND($DZ148&lt;&gt;0,ISNUMBER($DZ148)),DV148/$DZ148,"")</f>
        <v>0</v>
      </c>
      <c r="DW149" s="9" t="n">
        <f aca="false">IF(AND($DZ148&lt;&gt;0,ISNUMBER($DZ148)),DW148/$DZ148,"")</f>
        <v>0.0148284842909641</v>
      </c>
      <c r="DX149" s="9" t="n">
        <f aca="false">IF(AND($DZ148&lt;&gt;0,ISNUMBER($DZ148)),DX148/$DZ148,"")</f>
        <v>0</v>
      </c>
      <c r="DY149" s="9" t="n">
        <f aca="false">IF(AND($DZ148&lt;&gt;0,ISNUMBER($DZ148)),DY148/$DZ148,"")</f>
        <v>0.0698273494212961</v>
      </c>
      <c r="DZ149" s="9" t="n">
        <f aca="false">IF(AND($DZ148&lt;&gt;0,ISNUMBER($DZ148)),DZ148/$DZ148,"")</f>
        <v>1</v>
      </c>
    </row>
    <row r="150" customFormat="false" ht="11.25" hidden="false" customHeight="false" outlineLevel="0" collapsed="false">
      <c r="A150" s="10" t="s">
        <v>21</v>
      </c>
      <c r="B150" s="11" t="n">
        <f aca="false">IF(AND(B$379&lt;&gt;0,ISNUMBER(B148)),B148/B$379,"")</f>
        <v>0</v>
      </c>
      <c r="C150" s="11" t="n">
        <f aca="false">IF(AND(C$379&lt;&gt;0,ISNUMBER(C148)),C148/C$379,"")</f>
        <v>0.0109354673132755</v>
      </c>
      <c r="D150" s="11" t="n">
        <f aca="false">IF(AND(D$379&lt;&gt;0,ISNUMBER(D148)),D148/D$379,"")</f>
        <v>0.00833151491941806</v>
      </c>
      <c r="E150" s="11" t="n">
        <f aca="false">IF(AND(E$379&lt;&gt;0,ISNUMBER(E148)),E148/E$379,"")</f>
        <v>0</v>
      </c>
      <c r="F150" s="11" t="n">
        <f aca="false">IF(AND(F$379&lt;&gt;0,ISNUMBER(F148)),F148/F$379,"")</f>
        <v>0.00513468461222209</v>
      </c>
      <c r="G150" s="11" t="n">
        <f aca="false">IF(AND(G$379&lt;&gt;0,ISNUMBER(G148)),G148/G$379,"")</f>
        <v>0</v>
      </c>
      <c r="H150" s="11" t="n">
        <f aca="false">IF(AND(H$379&lt;&gt;0,ISNUMBER(H148)),H148/H$379,"")</f>
        <v>0.0081970882706623</v>
      </c>
      <c r="I150" s="11" t="n">
        <f aca="false">IF(AND(I$379&lt;&gt;0,ISNUMBER(I148)),I148/I$379,"")</f>
        <v>0.0169458500756949</v>
      </c>
      <c r="J150" s="11" t="n">
        <f aca="false">IF(AND(J$379&lt;&gt;0,ISNUMBER(J148)),J148/J$379,"")</f>
        <v>0</v>
      </c>
      <c r="K150" s="11" t="n">
        <f aca="false">IF(AND(K$379&lt;&gt;0,ISNUMBER(K148)),K148/K$379,"")</f>
        <v>0</v>
      </c>
      <c r="L150" s="11" t="n">
        <f aca="false">IF(AND(L$379&lt;&gt;0,ISNUMBER(L148)),L148/L$379,"")</f>
        <v>0</v>
      </c>
      <c r="M150" s="11" t="n">
        <f aca="false">IF(AND(M$379&lt;&gt;0,ISNUMBER(M148)),M148/M$379,"")</f>
        <v>0</v>
      </c>
      <c r="N150" s="11" t="n">
        <f aca="false">IF(AND(N$379&lt;&gt;0,ISNUMBER(N148)),N148/N$379,"")</f>
        <v>0</v>
      </c>
      <c r="O150" s="11" t="n">
        <f aca="false">IF(AND(O$379&lt;&gt;0,ISNUMBER(O148)),O148/O$379,"")</f>
        <v>0</v>
      </c>
      <c r="P150" s="11" t="n">
        <f aca="false">IF(AND(P$379&lt;&gt;0,ISNUMBER(P148)),P148/P$379,"")</f>
        <v>0</v>
      </c>
      <c r="Q150" s="11" t="n">
        <f aca="false">IF(AND(Q$379&lt;&gt;0,ISNUMBER(Q148)),Q148/Q$379,"")</f>
        <v>0</v>
      </c>
      <c r="R150" s="11" t="n">
        <f aca="false">IF(AND(R$379&lt;&gt;0,ISNUMBER(R148)),R148/R$379,"")</f>
        <v>0</v>
      </c>
      <c r="S150" s="11" t="n">
        <f aca="false">IF(AND(S$379&lt;&gt;0,ISNUMBER(S148)),S148/S$379,"")</f>
        <v>0.0161905602773974</v>
      </c>
      <c r="T150" s="11" t="n">
        <f aca="false">IF(AND(T$379&lt;&gt;0,ISNUMBER(T148)),T148/T$379,"")</f>
        <v>0</v>
      </c>
      <c r="U150" s="11" t="n">
        <f aca="false">IF(AND(U$379&lt;&gt;0,ISNUMBER(U148)),U148/U$379,"")</f>
        <v>0</v>
      </c>
      <c r="V150" s="11" t="n">
        <f aca="false">IF(AND(V$379&lt;&gt;0,ISNUMBER(V148)),V148/V$379,"")</f>
        <v>0.0291965700870006</v>
      </c>
      <c r="W150" s="11" t="n">
        <f aca="false">IF(AND(W$379&lt;&gt;0,ISNUMBER(W148)),W148/W$379,"")</f>
        <v>0.0264489569414366</v>
      </c>
      <c r="X150" s="11" t="n">
        <f aca="false">IF(AND(X$379&lt;&gt;0,ISNUMBER(X148)),X148/X$379,"")</f>
        <v>0.017651938716882</v>
      </c>
      <c r="Y150" s="11" t="n">
        <f aca="false">IF(AND(Y$379&lt;&gt;0,ISNUMBER(Y148)),Y148/Y$379,"")</f>
        <v>0.0109719858517154</v>
      </c>
      <c r="Z150" s="11" t="n">
        <f aca="false">IF(AND(Z$379&lt;&gt;0,ISNUMBER(Z148)),Z148/Z$379,"")</f>
        <v>0.0283759057928522</v>
      </c>
      <c r="AA150" s="11" t="n">
        <f aca="false">IF(AND(AA$379&lt;&gt;0,ISNUMBER(AA148)),AA148/AA$379,"")</f>
        <v>0</v>
      </c>
      <c r="AB150" s="11" t="n">
        <f aca="false">IF(AND(AB$379&lt;&gt;0,ISNUMBER(AB148)),AB148/AB$379,"")</f>
        <v>0.0142091083531014</v>
      </c>
      <c r="AC150" s="11" t="n">
        <f aca="false">IF(AND(AC$379&lt;&gt;0,ISNUMBER(AC148)),AC148/AC$379,"")</f>
        <v>0</v>
      </c>
      <c r="AD150" s="11" t="n">
        <f aca="false">IF(AND(AD$379&lt;&gt;0,ISNUMBER(AD148)),AD148/AD$379,"")</f>
        <v>0.0220035266979218</v>
      </c>
      <c r="AE150" s="11" t="n">
        <f aca="false">IF(AND(AE$379&lt;&gt;0,ISNUMBER(AE148)),AE148/AE$379,"")</f>
        <v>0.0178538929368457</v>
      </c>
      <c r="AF150" s="11" t="n">
        <f aca="false">IF(AND(AF$379&lt;&gt;0,ISNUMBER(AF148)),AF148/AF$379,"")</f>
        <v>0.0130815120062024</v>
      </c>
      <c r="AG150" s="11" t="n">
        <f aca="false">IF(AND(AG$379&lt;&gt;0,ISNUMBER(AG148)),AG148/AG$379,"")</f>
        <v>0.00434939012981608</v>
      </c>
      <c r="AH150" s="11" t="n">
        <f aca="false">IF(AND(AH$379&lt;&gt;0,ISNUMBER(AH148)),AH148/AH$379,"")</f>
        <v>0.0740649266593883</v>
      </c>
      <c r="AI150" s="11" t="n">
        <f aca="false">IF(AND(AI$379&lt;&gt;0,ISNUMBER(AI148)),AI148/AI$379,"")</f>
        <v>0</v>
      </c>
      <c r="AJ150" s="11" t="n">
        <f aca="false">IF(AND(AJ$379&lt;&gt;0,ISNUMBER(AJ148)),AJ148/AJ$379,"")</f>
        <v>0.00454580423469761</v>
      </c>
      <c r="AK150" s="11" t="n">
        <f aca="false">IF(AND(AK$379&lt;&gt;0,ISNUMBER(AK148)),AK148/AK$379,"")</f>
        <v>0.0113533410892521</v>
      </c>
      <c r="AL150" s="11" t="n">
        <f aca="false">IF(AND(AL$379&lt;&gt;0,ISNUMBER(AL148)),AL148/AL$379,"")</f>
        <v>0</v>
      </c>
      <c r="AM150" s="11" t="n">
        <f aca="false">IF(AND(AM$379&lt;&gt;0,ISNUMBER(AM148)),AM148/AM$379,"")</f>
        <v>0</v>
      </c>
      <c r="AN150" s="11" t="n">
        <f aca="false">IF(AND(AN$379&lt;&gt;0,ISNUMBER(AN148)),AN148/AN$379,"")</f>
        <v>0.0245802820907103</v>
      </c>
      <c r="AO150" s="11" t="n">
        <f aca="false">IF(AND(AO$379&lt;&gt;0,ISNUMBER(AO148)),AO148/AO$379,"")</f>
        <v>0</v>
      </c>
      <c r="AP150" s="11" t="n">
        <f aca="false">IF(AND(AP$379&lt;&gt;0,ISNUMBER(AP148)),AP148/AP$379,"")</f>
        <v>0.0120891728689157</v>
      </c>
      <c r="AQ150" s="11" t="n">
        <f aca="false">IF(AND(AQ$379&lt;&gt;0,ISNUMBER(AQ148)),AQ148/AQ$379,"")</f>
        <v>0.0190400446938977</v>
      </c>
      <c r="AR150" s="11" t="n">
        <f aca="false">IF(AND(AR$379&lt;&gt;0,ISNUMBER(AR148)),AR148/AR$379,"")</f>
        <v>0.0104835973406684</v>
      </c>
      <c r="AS150" s="11" t="n">
        <f aca="false">IF(AND(AS$379&lt;&gt;0,ISNUMBER(AS148)),AS148/AS$379,"")</f>
        <v>0.0288352841648516</v>
      </c>
      <c r="AT150" s="11" t="n">
        <f aca="false">IF(AND(AT$379&lt;&gt;0,ISNUMBER(AT148)),AT148/AT$379,"")</f>
        <v>0</v>
      </c>
      <c r="AU150" s="11" t="n">
        <f aca="false">IF(AND(AU$379&lt;&gt;0,ISNUMBER(AU148)),AU148/AU$379,"")</f>
        <v>0.0883473774247092</v>
      </c>
      <c r="AV150" s="11" t="n">
        <f aca="false">IF(AND(AV$379&lt;&gt;0,ISNUMBER(AV148)),AV148/AV$379,"")</f>
        <v>0.0192147445539035</v>
      </c>
      <c r="AW150" s="11" t="n">
        <f aca="false">IF(AND(AW$379&lt;&gt;0,ISNUMBER(AW148)),AW148/AW$379,"")</f>
        <v>0.0167296404606512</v>
      </c>
      <c r="AX150" s="11" t="n">
        <f aca="false">IF(AND(AX$379&lt;&gt;0,ISNUMBER(AX148)),AX148/AX$379,"")</f>
        <v>0.0883973219505855</v>
      </c>
      <c r="AY150" s="11" t="n">
        <f aca="false">IF(AND(AY$379&lt;&gt;0,ISNUMBER(AY148)),AY148/AY$379,"")</f>
        <v>0.0124457161436549</v>
      </c>
      <c r="AZ150" s="11" t="n">
        <f aca="false">IF(AND(AZ$379&lt;&gt;0,ISNUMBER(AZ148)),AZ148/AZ$379,"")</f>
        <v>0</v>
      </c>
      <c r="BA150" s="11" t="n">
        <f aca="false">IF(AND(BA$379&lt;&gt;0,ISNUMBER(BA148)),BA148/BA$379,"")</f>
        <v>0</v>
      </c>
      <c r="BB150" s="11" t="n">
        <f aca="false">IF(AND(BB$379&lt;&gt;0,ISNUMBER(BB148)),BB148/BB$379,"")</f>
        <v>0</v>
      </c>
      <c r="BC150" s="11" t="n">
        <f aca="false">IF(AND(BC$379&lt;&gt;0,ISNUMBER(BC148)),BC148/BC$379,"")</f>
        <v>0.0210723047520836</v>
      </c>
      <c r="BD150" s="11" t="n">
        <f aca="false">IF(AND(BD$379&lt;&gt;0,ISNUMBER(BD148)),BD148/BD$379,"")</f>
        <v>0</v>
      </c>
      <c r="BE150" s="11" t="n">
        <f aca="false">IF(AND(BE$379&lt;&gt;0,ISNUMBER(BE148)),BE148/BE$379,"")</f>
        <v>0</v>
      </c>
      <c r="BF150" s="11" t="n">
        <f aca="false">IF(AND(BF$379&lt;&gt;0,ISNUMBER(BF148)),BF148/BF$379,"")</f>
        <v>0</v>
      </c>
      <c r="BG150" s="11" t="n">
        <f aca="false">IF(AND(BG$379&lt;&gt;0,ISNUMBER(BG148)),BG148/BG$379,"")</f>
        <v>0</v>
      </c>
      <c r="BH150" s="11" t="n">
        <f aca="false">IF(AND(BH$379&lt;&gt;0,ISNUMBER(BH148)),BH148/BH$379,"")</f>
        <v>0</v>
      </c>
      <c r="BI150" s="11" t="n">
        <f aca="false">IF(AND(BI$379&lt;&gt;0,ISNUMBER(BI148)),BI148/BI$379,"")</f>
        <v>0</v>
      </c>
      <c r="BJ150" s="11" t="n">
        <f aca="false">IF(AND(BJ$379&lt;&gt;0,ISNUMBER(BJ148)),BJ148/BJ$379,"")</f>
        <v>0</v>
      </c>
      <c r="BK150" s="11" t="n">
        <f aca="false">IF(AND(BK$379&lt;&gt;0,ISNUMBER(BK148)),BK148/BK$379,"")</f>
        <v>0</v>
      </c>
      <c r="BL150" s="11" t="n">
        <f aca="false">IF(AND(BL$379&lt;&gt;0,ISNUMBER(BL148)),BL148/BL$379,"")</f>
        <v>0</v>
      </c>
      <c r="BM150" s="11" t="n">
        <f aca="false">IF(AND(BM$379&lt;&gt;0,ISNUMBER(BM148)),BM148/BM$379,"")</f>
        <v>0</v>
      </c>
      <c r="BN150" s="11" t="n">
        <f aca="false">IF(AND(BN$379&lt;&gt;0,ISNUMBER(BN148)),BN148/BN$379,"")</f>
        <v>0</v>
      </c>
      <c r="BO150" s="11" t="n">
        <f aca="false">IF(AND(BO$379&lt;&gt;0,ISNUMBER(BO148)),BO148/BO$379,"")</f>
        <v>0</v>
      </c>
      <c r="BP150" s="11" t="n">
        <f aca="false">IF(AND(BP$379&lt;&gt;0,ISNUMBER(BP148)),BP148/BP$379,"")</f>
        <v>0</v>
      </c>
      <c r="BQ150" s="11" t="n">
        <f aca="false">IF(AND(BQ$379&lt;&gt;0,ISNUMBER(BQ148)),BQ148/BQ$379,"")</f>
        <v>0</v>
      </c>
      <c r="BR150" s="11" t="n">
        <f aca="false">IF(AND(BR$379&lt;&gt;0,ISNUMBER(BR148)),BR148/BR$379,"")</f>
        <v>0</v>
      </c>
      <c r="BS150" s="11" t="n">
        <f aca="false">IF(AND(BS$379&lt;&gt;0,ISNUMBER(BS148)),BS148/BS$379,"")</f>
        <v>0</v>
      </c>
      <c r="BT150" s="11" t="n">
        <f aca="false">IF(AND(BT$379&lt;&gt;0,ISNUMBER(BT148)),BT148/BT$379,"")</f>
        <v>0</v>
      </c>
      <c r="BU150" s="11" t="n">
        <f aca="false">IF(AND(BU$379&lt;&gt;0,ISNUMBER(BU148)),BU148/BU$379,"")</f>
        <v>0</v>
      </c>
      <c r="BV150" s="11" t="n">
        <f aca="false">IF(AND(BV$379&lt;&gt;0,ISNUMBER(BV148)),BV148/BV$379,"")</f>
        <v>0</v>
      </c>
      <c r="BW150" s="11" t="n">
        <f aca="false">IF(AND(BW$379&lt;&gt;0,ISNUMBER(BW148)),BW148/BW$379,"")</f>
        <v>0</v>
      </c>
      <c r="BX150" s="11" t="n">
        <f aca="false">IF(AND(BX$379&lt;&gt;0,ISNUMBER(BX148)),BX148/BX$379,"")</f>
        <v>0</v>
      </c>
      <c r="BY150" s="11" t="n">
        <f aca="false">IF(AND(BY$379&lt;&gt;0,ISNUMBER(BY148)),BY148/BY$379,"")</f>
        <v>0</v>
      </c>
      <c r="BZ150" s="11" t="n">
        <f aca="false">IF(AND(BZ$379&lt;&gt;0,ISNUMBER(BZ148)),BZ148/BZ$379,"")</f>
        <v>0</v>
      </c>
      <c r="CA150" s="11" t="n">
        <f aca="false">IF(AND(CA$379&lt;&gt;0,ISNUMBER(CA148)),CA148/CA$379,"")</f>
        <v>0</v>
      </c>
      <c r="CB150" s="11" t="n">
        <f aca="false">IF(AND(CB$379&lt;&gt;0,ISNUMBER(CB148)),CB148/CB$379,"")</f>
        <v>0</v>
      </c>
      <c r="CC150" s="11" t="n">
        <f aca="false">IF(AND(CC$379&lt;&gt;0,ISNUMBER(CC148)),CC148/CC$379,"")</f>
        <v>0</v>
      </c>
      <c r="CD150" s="11" t="n">
        <f aca="false">IF(AND(CD$379&lt;&gt;0,ISNUMBER(CD148)),CD148/CD$379,"")</f>
        <v>0</v>
      </c>
      <c r="CE150" s="11" t="n">
        <f aca="false">IF(AND(CE$379&lt;&gt;0,ISNUMBER(CE148)),CE148/CE$379,"")</f>
        <v>0</v>
      </c>
      <c r="CF150" s="11" t="n">
        <f aca="false">IF(AND(CF$379&lt;&gt;0,ISNUMBER(CF148)),CF148/CF$379,"")</f>
        <v>0</v>
      </c>
      <c r="CG150" s="11" t="n">
        <f aca="false">IF(AND(CG$379&lt;&gt;0,ISNUMBER(CG148)),CG148/CG$379,"")</f>
        <v>0</v>
      </c>
      <c r="CH150" s="11" t="n">
        <f aca="false">IF(AND(CH$379&lt;&gt;0,ISNUMBER(CH148)),CH148/CH$379,"")</f>
        <v>0</v>
      </c>
      <c r="CI150" s="11" t="n">
        <f aca="false">IF(AND(CI$379&lt;&gt;0,ISNUMBER(CI148)),CI148/CI$379,"")</f>
        <v>0</v>
      </c>
      <c r="CJ150" s="11" t="n">
        <f aca="false">IF(AND(CJ$379&lt;&gt;0,ISNUMBER(CJ148)),CJ148/CJ$379,"")</f>
        <v>0</v>
      </c>
      <c r="CK150" s="11" t="n">
        <f aca="false">IF(AND(CK$379&lt;&gt;0,ISNUMBER(CK148)),CK148/CK$379,"")</f>
        <v>0</v>
      </c>
      <c r="CL150" s="11" t="n">
        <f aca="false">IF(AND(CL$379&lt;&gt;0,ISNUMBER(CL148)),CL148/CL$379,"")</f>
        <v>0</v>
      </c>
      <c r="CM150" s="11" t="n">
        <f aca="false">IF(AND(CM$379&lt;&gt;0,ISNUMBER(CM148)),CM148/CM$379,"")</f>
        <v>0.0210022314784191</v>
      </c>
      <c r="CN150" s="11" t="n">
        <f aca="false">IF(AND(CN$379&lt;&gt;0,ISNUMBER(CN148)),CN148/CN$379,"")</f>
        <v>0</v>
      </c>
      <c r="CO150" s="11" t="n">
        <f aca="false">IF(AND(CO$379&lt;&gt;0,ISNUMBER(CO148)),CO148/CO$379,"")</f>
        <v>0</v>
      </c>
      <c r="CP150" s="11" t="n">
        <f aca="false">IF(AND(CP$379&lt;&gt;0,ISNUMBER(CP148)),CP148/CP$379,"")</f>
        <v>0</v>
      </c>
      <c r="CQ150" s="11" t="n">
        <f aca="false">IF(AND(CQ$379&lt;&gt;0,ISNUMBER(CQ148)),CQ148/CQ$379,"")</f>
        <v>0</v>
      </c>
      <c r="CR150" s="11" t="n">
        <f aca="false">IF(AND(CR$379&lt;&gt;0,ISNUMBER(CR148)),CR148/CR$379,"")</f>
        <v>0</v>
      </c>
      <c r="CS150" s="11" t="n">
        <f aca="false">IF(AND(CS$379&lt;&gt;0,ISNUMBER(CS148)),CS148/CS$379,"")</f>
        <v>0</v>
      </c>
      <c r="CT150" s="11" t="n">
        <f aca="false">IF(AND(CT$379&lt;&gt;0,ISNUMBER(CT148)),CT148/CT$379,"")</f>
        <v>0</v>
      </c>
      <c r="CU150" s="11" t="n">
        <f aca="false">IF(AND(CU$379&lt;&gt;0,ISNUMBER(CU148)),CU148/CU$379,"")</f>
        <v>0</v>
      </c>
      <c r="CV150" s="11" t="n">
        <f aca="false">IF(AND(CV$379&lt;&gt;0,ISNUMBER(CV148)),CV148/CV$379,"")</f>
        <v>0</v>
      </c>
      <c r="CW150" s="11" t="n">
        <f aca="false">IF(AND(CW$379&lt;&gt;0,ISNUMBER(CW148)),CW148/CW$379,"")</f>
        <v>0</v>
      </c>
      <c r="CX150" s="11" t="n">
        <f aca="false">IF(AND(CX$379&lt;&gt;0,ISNUMBER(CX148)),CX148/CX$379,"")</f>
        <v>0</v>
      </c>
      <c r="CY150" s="11" t="n">
        <f aca="false">IF(AND(CY$379&lt;&gt;0,ISNUMBER(CY148)),CY148/CY$379,"")</f>
        <v>0</v>
      </c>
      <c r="CZ150" s="11" t="n">
        <f aca="false">IF(AND(CZ$379&lt;&gt;0,ISNUMBER(CZ148)),CZ148/CZ$379,"")</f>
        <v>0</v>
      </c>
      <c r="DA150" s="11" t="n">
        <f aca="false">IF(AND(DA$379&lt;&gt;0,ISNUMBER(DA148)),DA148/DA$379,"")</f>
        <v>0</v>
      </c>
      <c r="DB150" s="11" t="n">
        <f aca="false">IF(AND(DB$379&lt;&gt;0,ISNUMBER(DB148)),DB148/DB$379,"")</f>
        <v>0</v>
      </c>
      <c r="DC150" s="11" t="n">
        <f aca="false">IF(AND(DC$379&lt;&gt;0,ISNUMBER(DC148)),DC148/DC$379,"")</f>
        <v>0</v>
      </c>
      <c r="DD150" s="11" t="n">
        <f aca="false">IF(AND(DD$379&lt;&gt;0,ISNUMBER(DD148)),DD148/DD$379,"")</f>
        <v>0</v>
      </c>
      <c r="DE150" s="11" t="n">
        <f aca="false">IF(AND(DE$379&lt;&gt;0,ISNUMBER(DE148)),DE148/DE$379,"")</f>
        <v>0</v>
      </c>
      <c r="DF150" s="11" t="n">
        <f aca="false">IF(AND(DF$379&lt;&gt;0,ISNUMBER(DF148)),DF148/DF$379,"")</f>
        <v>0</v>
      </c>
      <c r="DG150" s="11" t="n">
        <f aca="false">IF(AND(DG$379&lt;&gt;0,ISNUMBER(DG148)),DG148/DG$379,"")</f>
        <v>0</v>
      </c>
      <c r="DH150" s="11" t="n">
        <f aca="false">IF(AND(DH$379&lt;&gt;0,ISNUMBER(DH148)),DH148/DH$379,"")</f>
        <v>0</v>
      </c>
      <c r="DI150" s="11" t="n">
        <f aca="false">IF(AND(DI$379&lt;&gt;0,ISNUMBER(DI148)),DI148/DI$379,"")</f>
        <v>0</v>
      </c>
      <c r="DJ150" s="11" t="n">
        <f aca="false">IF(AND(DJ$379&lt;&gt;0,ISNUMBER(DJ148)),DJ148/DJ$379,"")</f>
        <v>0</v>
      </c>
      <c r="DK150" s="11" t="n">
        <f aca="false">IF(AND(DK$379&lt;&gt;0,ISNUMBER(DK148)),DK148/DK$379,"")</f>
        <v>0</v>
      </c>
      <c r="DL150" s="11" t="n">
        <f aca="false">IF(AND(DL$379&lt;&gt;0,ISNUMBER(DL148)),DL148/DL$379,"")</f>
        <v>0</v>
      </c>
      <c r="DM150" s="11" t="n">
        <f aca="false">IF(AND(DM$379&lt;&gt;0,ISNUMBER(DM148)),DM148/DM$379,"")</f>
        <v>0</v>
      </c>
      <c r="DN150" s="11" t="n">
        <f aca="false">IF(AND(DN$379&lt;&gt;0,ISNUMBER(DN148)),DN148/DN$379,"")</f>
        <v>0</v>
      </c>
      <c r="DO150" s="11" t="n">
        <f aca="false">IF(AND(DO$379&lt;&gt;0,ISNUMBER(DO148)),DO148/DO$379,"")</f>
        <v>0</v>
      </c>
      <c r="DP150" s="11" t="n">
        <f aca="false">IF(AND(DP$379&lt;&gt;0,ISNUMBER(DP148)),DP148/DP$379,"")</f>
        <v>0.0296720868662714</v>
      </c>
      <c r="DQ150" s="11" t="n">
        <f aca="false">IF(AND(DQ$379&lt;&gt;0,ISNUMBER(DQ148)),DQ148/DQ$379,"")</f>
        <v>0</v>
      </c>
      <c r="DR150" s="11" t="n">
        <f aca="false">IF(AND(DR$379&lt;&gt;0,ISNUMBER(DR148)),DR148/DR$379,"")</f>
        <v>0</v>
      </c>
      <c r="DS150" s="11" t="n">
        <f aca="false">IF(AND(DS$379&lt;&gt;0,ISNUMBER(DS148)),DS148/DS$379,"")</f>
        <v>0</v>
      </c>
      <c r="DT150" s="11" t="n">
        <f aca="false">IF(AND(DT$379&lt;&gt;0,ISNUMBER(DT148)),DT148/DT$379,"")</f>
        <v>0</v>
      </c>
      <c r="DU150" s="11" t="n">
        <f aca="false">IF(AND(DU$379&lt;&gt;0,ISNUMBER(DU148)),DU148/DU$379,"")</f>
        <v>0</v>
      </c>
      <c r="DV150" s="11" t="n">
        <f aca="false">IF(AND(DV$379&lt;&gt;0,ISNUMBER(DV148)),DV148/DV$379,"")</f>
        <v>0</v>
      </c>
      <c r="DW150" s="11" t="n">
        <f aca="false">IF(AND(DW$379&lt;&gt;0,ISNUMBER(DW148)),DW148/DW$379,"")</f>
        <v>0.00222802816498672</v>
      </c>
      <c r="DX150" s="11" t="n">
        <f aca="false">IF(AND(DX$379&lt;&gt;0,ISNUMBER(DX148)),DX148/DX$379,"")</f>
        <v>0</v>
      </c>
      <c r="DY150" s="11" t="n">
        <f aca="false">IF(AND(DY$379&lt;&gt;0,ISNUMBER(DY148)),DY148/DY$379,"")</f>
        <v>0.00875480863159194</v>
      </c>
      <c r="DZ150" s="11" t="n">
        <f aca="false">IF(AND(DZ$379&lt;&gt;0,ISNUMBER(DZ148)),DZ148/DZ$379,"")</f>
        <v>0.00667753288239758</v>
      </c>
    </row>
    <row r="151" customFormat="false" ht="11.25" hidden="false" customHeight="false" outlineLevel="0" collapsed="false">
      <c r="A151" s="3" t="s">
        <v>252</v>
      </c>
      <c r="B151" s="7" t="n">
        <v>27.00491</v>
      </c>
      <c r="C151" s="7" t="n">
        <v>155.43372</v>
      </c>
      <c r="D151" s="7" t="n">
        <v>47.67168</v>
      </c>
      <c r="E151" s="7" t="n">
        <v>0</v>
      </c>
      <c r="F151" s="7" t="n">
        <v>53.88102</v>
      </c>
      <c r="G151" s="7" t="n">
        <v>0</v>
      </c>
      <c r="H151" s="7" t="n">
        <v>141.08089</v>
      </c>
      <c r="I151" s="7" t="n">
        <v>354.15465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50.89355</v>
      </c>
      <c r="P151" s="7" t="n">
        <v>52.51251</v>
      </c>
      <c r="Q151" s="7" t="n">
        <v>0</v>
      </c>
      <c r="R151" s="7" t="n">
        <v>0</v>
      </c>
      <c r="S151" s="7" t="n">
        <v>0</v>
      </c>
      <c r="T151" s="7" t="n">
        <v>0</v>
      </c>
      <c r="U151" s="7" t="n">
        <v>50.89355</v>
      </c>
      <c r="V151" s="7" t="n">
        <v>27.00491</v>
      </c>
      <c r="W151" s="7" t="n">
        <v>0</v>
      </c>
      <c r="X151" s="7" t="n">
        <v>52.51251</v>
      </c>
      <c r="Y151" s="7" t="n">
        <v>0</v>
      </c>
      <c r="Z151" s="7" t="n">
        <v>118.51856</v>
      </c>
      <c r="AA151" s="7" t="n">
        <v>32.11611</v>
      </c>
      <c r="AB151" s="7" t="n">
        <v>174.32981</v>
      </c>
      <c r="AC151" s="7" t="n">
        <v>0</v>
      </c>
      <c r="AD151" s="7" t="n">
        <v>0</v>
      </c>
      <c r="AE151" s="7" t="n">
        <v>0</v>
      </c>
      <c r="AF151" s="7" t="n">
        <v>0</v>
      </c>
      <c r="AG151" s="7" t="n">
        <v>54.00982</v>
      </c>
      <c r="AH151" s="7" t="n">
        <v>0</v>
      </c>
      <c r="AI151" s="7" t="n">
        <v>171.51716</v>
      </c>
      <c r="AJ151" s="7" t="n">
        <v>25.5076</v>
      </c>
      <c r="AK151" s="7" t="n">
        <v>0</v>
      </c>
      <c r="AL151" s="7" t="n">
        <v>0</v>
      </c>
      <c r="AM151" s="7" t="n">
        <v>0</v>
      </c>
      <c r="AN151" s="7" t="n">
        <v>122.12092</v>
      </c>
      <c r="AO151" s="7" t="n">
        <v>0</v>
      </c>
      <c r="AP151" s="7" t="n">
        <v>0</v>
      </c>
      <c r="AQ151" s="7" t="n">
        <v>73.17928</v>
      </c>
      <c r="AR151" s="7" t="n">
        <v>0</v>
      </c>
      <c r="AS151" s="7" t="n">
        <v>0</v>
      </c>
      <c r="AT151" s="7" t="n">
        <v>0</v>
      </c>
      <c r="AU151" s="7" t="n">
        <v>0</v>
      </c>
      <c r="AV151" s="7" t="n">
        <v>47.67168</v>
      </c>
      <c r="AW151" s="7" t="n">
        <v>154.29961</v>
      </c>
      <c r="AX151" s="7" t="n">
        <v>706.42837</v>
      </c>
      <c r="AY151" s="7" t="n">
        <v>93.40688</v>
      </c>
      <c r="AZ151" s="7" t="n">
        <v>0</v>
      </c>
      <c r="BA151" s="7" t="n">
        <v>249.18122</v>
      </c>
      <c r="BB151" s="7" t="n">
        <v>0</v>
      </c>
      <c r="BC151" s="7" t="n">
        <v>27.00491</v>
      </c>
      <c r="BD151" s="7" t="n">
        <v>0</v>
      </c>
      <c r="BE151" s="7" t="n">
        <v>0</v>
      </c>
      <c r="BF151" s="7" t="n">
        <v>0</v>
      </c>
      <c r="BG151" s="7" t="n">
        <v>0</v>
      </c>
      <c r="BH151" s="7" t="n">
        <v>0</v>
      </c>
      <c r="BI151" s="7" t="n">
        <v>0</v>
      </c>
      <c r="BJ151" s="7" t="n">
        <v>0</v>
      </c>
      <c r="BK151" s="7" t="n">
        <v>0</v>
      </c>
      <c r="BL151" s="7" t="n">
        <v>0</v>
      </c>
      <c r="BM151" s="7" t="n">
        <v>27.00491</v>
      </c>
      <c r="BN151" s="7" t="n">
        <v>0</v>
      </c>
      <c r="BO151" s="7" t="n">
        <v>0</v>
      </c>
      <c r="BP151" s="7" t="n">
        <v>0</v>
      </c>
      <c r="BQ151" s="7" t="n">
        <v>0</v>
      </c>
      <c r="BR151" s="7" t="n">
        <v>0</v>
      </c>
      <c r="BS151" s="7" t="n">
        <v>0</v>
      </c>
      <c r="BT151" s="7" t="n">
        <v>0</v>
      </c>
      <c r="BU151" s="7" t="n">
        <v>0</v>
      </c>
      <c r="BV151" s="7" t="n">
        <v>0</v>
      </c>
      <c r="BW151" s="7" t="n">
        <v>0</v>
      </c>
      <c r="BX151" s="7" t="n">
        <v>0</v>
      </c>
      <c r="BY151" s="7" t="n">
        <v>0</v>
      </c>
      <c r="BZ151" s="7" t="n">
        <v>0</v>
      </c>
      <c r="CA151" s="7" t="n">
        <v>0</v>
      </c>
      <c r="CB151" s="7" t="n">
        <v>0</v>
      </c>
      <c r="CC151" s="7" t="n">
        <v>0</v>
      </c>
      <c r="CD151" s="7" t="n">
        <v>0</v>
      </c>
      <c r="CE151" s="7" t="n">
        <v>0</v>
      </c>
      <c r="CF151" s="7" t="n">
        <v>0</v>
      </c>
      <c r="CG151" s="7" t="n">
        <v>0</v>
      </c>
      <c r="CH151" s="7" t="n">
        <v>0</v>
      </c>
      <c r="CI151" s="7" t="n">
        <v>0</v>
      </c>
      <c r="CJ151" s="7" t="n">
        <v>0</v>
      </c>
      <c r="CK151" s="7" t="n">
        <v>0</v>
      </c>
      <c r="CL151" s="7" t="n">
        <v>0</v>
      </c>
      <c r="CM151" s="7" t="n">
        <v>0</v>
      </c>
      <c r="CN151" s="7" t="n">
        <v>83.07753</v>
      </c>
      <c r="CO151" s="7" t="n">
        <v>0</v>
      </c>
      <c r="CP151" s="7" t="n">
        <v>0</v>
      </c>
      <c r="CQ151" s="7" t="n">
        <v>0</v>
      </c>
      <c r="CR151" s="7" t="n">
        <v>0</v>
      </c>
      <c r="CS151" s="7" t="n">
        <v>0</v>
      </c>
      <c r="CT151" s="7" t="n">
        <v>0</v>
      </c>
      <c r="CU151" s="7" t="n">
        <v>0</v>
      </c>
      <c r="CV151" s="7" t="n">
        <v>0</v>
      </c>
      <c r="CW151" s="7" t="n">
        <v>0</v>
      </c>
      <c r="CX151" s="7" t="n">
        <v>0</v>
      </c>
      <c r="CY151" s="7" t="n">
        <v>0</v>
      </c>
      <c r="CZ151" s="7" t="n">
        <v>0</v>
      </c>
      <c r="DA151" s="7" t="n">
        <v>0</v>
      </c>
      <c r="DB151" s="7" t="n">
        <v>0</v>
      </c>
      <c r="DC151" s="7" t="n">
        <v>0</v>
      </c>
      <c r="DD151" s="7" t="n">
        <v>0</v>
      </c>
      <c r="DE151" s="7" t="n">
        <v>0</v>
      </c>
      <c r="DF151" s="7" t="n">
        <v>44.45214</v>
      </c>
      <c r="DG151" s="7" t="n">
        <v>0</v>
      </c>
      <c r="DH151" s="7" t="n">
        <v>44.45214</v>
      </c>
      <c r="DI151" s="7" t="n">
        <v>0</v>
      </c>
      <c r="DJ151" s="7" t="n">
        <v>0</v>
      </c>
      <c r="DK151" s="7" t="n">
        <v>0</v>
      </c>
      <c r="DL151" s="7" t="n">
        <v>0</v>
      </c>
      <c r="DM151" s="7" t="n">
        <v>0</v>
      </c>
      <c r="DN151" s="7" t="n">
        <v>0</v>
      </c>
      <c r="DO151" s="7" t="n">
        <v>0</v>
      </c>
      <c r="DP151" s="7" t="n">
        <v>0</v>
      </c>
      <c r="DQ151" s="7" t="n">
        <v>0</v>
      </c>
      <c r="DR151" s="7" t="n">
        <v>0</v>
      </c>
      <c r="DS151" s="7" t="n">
        <v>0</v>
      </c>
      <c r="DT151" s="7" t="n">
        <v>0</v>
      </c>
      <c r="DU151" s="7" t="n">
        <v>0</v>
      </c>
      <c r="DV151" s="7" t="n">
        <v>0</v>
      </c>
      <c r="DW151" s="7" t="n">
        <v>0</v>
      </c>
      <c r="DX151" s="7" t="n">
        <v>0</v>
      </c>
      <c r="DY151" s="7" t="n">
        <v>269.0976</v>
      </c>
      <c r="DZ151" s="7" t="n">
        <f aca="false">SUM($B151:$DY151)</f>
        <v>3530.42015</v>
      </c>
    </row>
    <row r="152" customFormat="false" ht="11.25" hidden="false" customHeight="false" outlineLevel="0" collapsed="false">
      <c r="A152" s="8" t="s">
        <v>20</v>
      </c>
      <c r="B152" s="9" t="n">
        <f aca="false">IF(AND($DZ151&lt;&gt;0,ISNUMBER($DZ151)),B151/$DZ151,"")</f>
        <v>0.00764920571847518</v>
      </c>
      <c r="C152" s="9" t="n">
        <f aca="false">IF(AND($DZ151&lt;&gt;0,ISNUMBER($DZ151)),C151/$DZ151,"")</f>
        <v>0.0440269750896363</v>
      </c>
      <c r="D152" s="9" t="n">
        <f aca="false">IF(AND($DZ151&lt;&gt;0,ISNUMBER($DZ151)),D151/$DZ151,"")</f>
        <v>0.0135031180353987</v>
      </c>
      <c r="E152" s="9" t="n">
        <f aca="false">IF(AND($DZ151&lt;&gt;0,ISNUMBER($DZ151)),E151/$DZ151,"")</f>
        <v>0</v>
      </c>
      <c r="F152" s="9" t="n">
        <f aca="false">IF(AND($DZ151&lt;&gt;0,ISNUMBER($DZ151)),F151/$DZ151,"")</f>
        <v>0.0152619285271188</v>
      </c>
      <c r="G152" s="9" t="n">
        <f aca="false">IF(AND($DZ151&lt;&gt;0,ISNUMBER($DZ151)),G151/$DZ151,"")</f>
        <v>0</v>
      </c>
      <c r="H152" s="9" t="n">
        <f aca="false">IF(AND($DZ151&lt;&gt;0,ISNUMBER($DZ151)),H151/$DZ151,"")</f>
        <v>0.0399615014660507</v>
      </c>
      <c r="I152" s="9" t="n">
        <f aca="false">IF(AND($DZ151&lt;&gt;0,ISNUMBER($DZ151)),I151/$DZ151,"")</f>
        <v>0.100315156540221</v>
      </c>
      <c r="J152" s="9" t="n">
        <f aca="false">IF(AND($DZ151&lt;&gt;0,ISNUMBER($DZ151)),J151/$DZ151,"")</f>
        <v>0</v>
      </c>
      <c r="K152" s="9" t="n">
        <f aca="false">IF(AND($DZ151&lt;&gt;0,ISNUMBER($DZ151)),K151/$DZ151,"")</f>
        <v>0</v>
      </c>
      <c r="L152" s="9" t="n">
        <f aca="false">IF(AND($DZ151&lt;&gt;0,ISNUMBER($DZ151)),L151/$DZ151,"")</f>
        <v>0</v>
      </c>
      <c r="M152" s="9" t="n">
        <f aca="false">IF(AND($DZ151&lt;&gt;0,ISNUMBER($DZ151)),M151/$DZ151,"")</f>
        <v>0</v>
      </c>
      <c r="N152" s="9" t="n">
        <f aca="false">IF(AND($DZ151&lt;&gt;0,ISNUMBER($DZ151)),N151/$DZ151,"")</f>
        <v>0</v>
      </c>
      <c r="O152" s="9" t="n">
        <f aca="false">IF(AND($DZ151&lt;&gt;0,ISNUMBER($DZ151)),O151/$DZ151,"")</f>
        <v>0.0144157204631862</v>
      </c>
      <c r="P152" s="9" t="n">
        <f aca="false">IF(AND($DZ151&lt;&gt;0,ISNUMBER($DZ151)),P151/$DZ151,"")</f>
        <v>0.0148742947776343</v>
      </c>
      <c r="Q152" s="9" t="n">
        <f aca="false">IF(AND($DZ151&lt;&gt;0,ISNUMBER($DZ151)),Q151/$DZ151,"")</f>
        <v>0</v>
      </c>
      <c r="R152" s="9" t="n">
        <f aca="false">IF(AND($DZ151&lt;&gt;0,ISNUMBER($DZ151)),R151/$DZ151,"")</f>
        <v>0</v>
      </c>
      <c r="S152" s="9" t="n">
        <f aca="false">IF(AND($DZ151&lt;&gt;0,ISNUMBER($DZ151)),S151/$DZ151,"")</f>
        <v>0</v>
      </c>
      <c r="T152" s="9" t="n">
        <f aca="false">IF(AND($DZ151&lt;&gt;0,ISNUMBER($DZ151)),T151/$DZ151,"")</f>
        <v>0</v>
      </c>
      <c r="U152" s="9" t="n">
        <f aca="false">IF(AND($DZ151&lt;&gt;0,ISNUMBER($DZ151)),U151/$DZ151,"")</f>
        <v>0.0144157204631862</v>
      </c>
      <c r="V152" s="9" t="n">
        <f aca="false">IF(AND($DZ151&lt;&gt;0,ISNUMBER($DZ151)),V151/$DZ151,"")</f>
        <v>0.00764920571847518</v>
      </c>
      <c r="W152" s="9" t="n">
        <f aca="false">IF(AND($DZ151&lt;&gt;0,ISNUMBER($DZ151)),W151/$DZ151,"")</f>
        <v>0</v>
      </c>
      <c r="X152" s="9" t="n">
        <f aca="false">IF(AND($DZ151&lt;&gt;0,ISNUMBER($DZ151)),X151/$DZ151,"")</f>
        <v>0.0148742947776343</v>
      </c>
      <c r="Y152" s="9" t="n">
        <f aca="false">IF(AND($DZ151&lt;&gt;0,ISNUMBER($DZ151)),Y151/$DZ151,"")</f>
        <v>0</v>
      </c>
      <c r="Z152" s="9" t="n">
        <f aca="false">IF(AND($DZ151&lt;&gt;0,ISNUMBER($DZ151)),Z151/$DZ151,"")</f>
        <v>0.033570667219311</v>
      </c>
      <c r="AA152" s="9" t="n">
        <f aca="false">IF(AND($DZ151&lt;&gt;0,ISNUMBER($DZ151)),AA151/$DZ151,"")</f>
        <v>0.00909696541359249</v>
      </c>
      <c r="AB152" s="9" t="n">
        <f aca="false">IF(AND($DZ151&lt;&gt;0,ISNUMBER($DZ151)),AB151/$DZ151,"")</f>
        <v>0.0493793380371455</v>
      </c>
      <c r="AC152" s="9" t="n">
        <f aca="false">IF(AND($DZ151&lt;&gt;0,ISNUMBER($DZ151)),AC151/$DZ151,"")</f>
        <v>0</v>
      </c>
      <c r="AD152" s="9" t="n">
        <f aca="false">IF(AND($DZ151&lt;&gt;0,ISNUMBER($DZ151)),AD151/$DZ151,"")</f>
        <v>0</v>
      </c>
      <c r="AE152" s="9" t="n">
        <f aca="false">IF(AND($DZ151&lt;&gt;0,ISNUMBER($DZ151)),AE151/$DZ151,"")</f>
        <v>0</v>
      </c>
      <c r="AF152" s="9" t="n">
        <f aca="false">IF(AND($DZ151&lt;&gt;0,ISNUMBER($DZ151)),AF151/$DZ151,"")</f>
        <v>0</v>
      </c>
      <c r="AG152" s="9" t="n">
        <f aca="false">IF(AND($DZ151&lt;&gt;0,ISNUMBER($DZ151)),AG151/$DZ151,"")</f>
        <v>0.0152984114369504</v>
      </c>
      <c r="AH152" s="9" t="n">
        <f aca="false">IF(AND($DZ151&lt;&gt;0,ISNUMBER($DZ151)),AH151/$DZ151,"")</f>
        <v>0</v>
      </c>
      <c r="AI152" s="9" t="n">
        <f aca="false">IF(AND($DZ151&lt;&gt;0,ISNUMBER($DZ151)),AI151/$DZ151,"")</f>
        <v>0.0485826481587468</v>
      </c>
      <c r="AJ152" s="9" t="n">
        <f aca="false">IF(AND($DZ151&lt;&gt;0,ISNUMBER($DZ151)),AJ151/$DZ151,"")</f>
        <v>0.00722508905915915</v>
      </c>
      <c r="AK152" s="9" t="n">
        <f aca="false">IF(AND($DZ151&lt;&gt;0,ISNUMBER($DZ151)),AK151/$DZ151,"")</f>
        <v>0</v>
      </c>
      <c r="AL152" s="9" t="n">
        <f aca="false">IF(AND($DZ151&lt;&gt;0,ISNUMBER($DZ151)),AL151/$DZ151,"")</f>
        <v>0</v>
      </c>
      <c r="AM152" s="9" t="n">
        <f aca="false">IF(AND($DZ151&lt;&gt;0,ISNUMBER($DZ151)),AM151/$DZ151,"")</f>
        <v>0</v>
      </c>
      <c r="AN152" s="9" t="n">
        <f aca="false">IF(AND($DZ151&lt;&gt;0,ISNUMBER($DZ151)),AN151/$DZ151,"")</f>
        <v>0.0345910443548766</v>
      </c>
      <c r="AO152" s="9" t="n">
        <f aca="false">IF(AND($DZ151&lt;&gt;0,ISNUMBER($DZ151)),AO151/$DZ151,"")</f>
        <v>0</v>
      </c>
      <c r="AP152" s="9" t="n">
        <f aca="false">IF(AND($DZ151&lt;&gt;0,ISNUMBER($DZ151)),AP151/$DZ151,"")</f>
        <v>0</v>
      </c>
      <c r="AQ152" s="9" t="n">
        <f aca="false">IF(AND($DZ151&lt;&gt;0,ISNUMBER($DZ151)),AQ151/$DZ151,"")</f>
        <v>0.0207282070945579</v>
      </c>
      <c r="AR152" s="9" t="n">
        <f aca="false">IF(AND($DZ151&lt;&gt;0,ISNUMBER($DZ151)),AR151/$DZ151,"")</f>
        <v>0</v>
      </c>
      <c r="AS152" s="9" t="n">
        <f aca="false">IF(AND($DZ151&lt;&gt;0,ISNUMBER($DZ151)),AS151/$DZ151,"")</f>
        <v>0</v>
      </c>
      <c r="AT152" s="9" t="n">
        <f aca="false">IF(AND($DZ151&lt;&gt;0,ISNUMBER($DZ151)),AT151/$DZ151,"")</f>
        <v>0</v>
      </c>
      <c r="AU152" s="9" t="n">
        <f aca="false">IF(AND($DZ151&lt;&gt;0,ISNUMBER($DZ151)),AU151/$DZ151,"")</f>
        <v>0</v>
      </c>
      <c r="AV152" s="9" t="n">
        <f aca="false">IF(AND($DZ151&lt;&gt;0,ISNUMBER($DZ151)),AV151/$DZ151,"")</f>
        <v>0.0135031180353987</v>
      </c>
      <c r="AW152" s="9" t="n">
        <f aca="false">IF(AND($DZ151&lt;&gt;0,ISNUMBER($DZ151)),AW151/$DZ151,"")</f>
        <v>0.0437057357040068</v>
      </c>
      <c r="AX152" s="9" t="n">
        <f aca="false">IF(AND($DZ151&lt;&gt;0,ISNUMBER($DZ151)),AX151/$DZ151,"")</f>
        <v>0.200097535133318</v>
      </c>
      <c r="AY152" s="9" t="n">
        <f aca="false">IF(AND($DZ151&lt;&gt;0,ISNUMBER($DZ151)),AY151/$DZ151,"")</f>
        <v>0.0264577234525471</v>
      </c>
      <c r="AZ152" s="9" t="n">
        <f aca="false">IF(AND($DZ151&lt;&gt;0,ISNUMBER($DZ151)),AZ151/$DZ151,"")</f>
        <v>0</v>
      </c>
      <c r="BA152" s="9" t="n">
        <f aca="false">IF(AND($DZ151&lt;&gt;0,ISNUMBER($DZ151)),BA151/$DZ151,"")</f>
        <v>0.0705811799765532</v>
      </c>
      <c r="BB152" s="9" t="n">
        <f aca="false">IF(AND($DZ151&lt;&gt;0,ISNUMBER($DZ151)),BB151/$DZ151,"")</f>
        <v>0</v>
      </c>
      <c r="BC152" s="9" t="n">
        <f aca="false">IF(AND($DZ151&lt;&gt;0,ISNUMBER($DZ151)),BC151/$DZ151,"")</f>
        <v>0.00764920571847518</v>
      </c>
      <c r="BD152" s="9" t="n">
        <f aca="false">IF(AND($DZ151&lt;&gt;0,ISNUMBER($DZ151)),BD151/$DZ151,"")</f>
        <v>0</v>
      </c>
      <c r="BE152" s="9" t="n">
        <f aca="false">IF(AND($DZ151&lt;&gt;0,ISNUMBER($DZ151)),BE151/$DZ151,"")</f>
        <v>0</v>
      </c>
      <c r="BF152" s="9" t="n">
        <f aca="false">IF(AND($DZ151&lt;&gt;0,ISNUMBER($DZ151)),BF151/$DZ151,"")</f>
        <v>0</v>
      </c>
      <c r="BG152" s="9" t="n">
        <f aca="false">IF(AND($DZ151&lt;&gt;0,ISNUMBER($DZ151)),BG151/$DZ151,"")</f>
        <v>0</v>
      </c>
      <c r="BH152" s="9" t="n">
        <f aca="false">IF(AND($DZ151&lt;&gt;0,ISNUMBER($DZ151)),BH151/$DZ151,"")</f>
        <v>0</v>
      </c>
      <c r="BI152" s="9" t="n">
        <f aca="false">IF(AND($DZ151&lt;&gt;0,ISNUMBER($DZ151)),BI151/$DZ151,"")</f>
        <v>0</v>
      </c>
      <c r="BJ152" s="9" t="n">
        <f aca="false">IF(AND($DZ151&lt;&gt;0,ISNUMBER($DZ151)),BJ151/$DZ151,"")</f>
        <v>0</v>
      </c>
      <c r="BK152" s="9" t="n">
        <f aca="false">IF(AND($DZ151&lt;&gt;0,ISNUMBER($DZ151)),BK151/$DZ151,"")</f>
        <v>0</v>
      </c>
      <c r="BL152" s="9" t="n">
        <f aca="false">IF(AND($DZ151&lt;&gt;0,ISNUMBER($DZ151)),BL151/$DZ151,"")</f>
        <v>0</v>
      </c>
      <c r="BM152" s="9" t="n">
        <f aca="false">IF(AND($DZ151&lt;&gt;0,ISNUMBER($DZ151)),BM151/$DZ151,"")</f>
        <v>0.00764920571847518</v>
      </c>
      <c r="BN152" s="9" t="n">
        <f aca="false">IF(AND($DZ151&lt;&gt;0,ISNUMBER($DZ151)),BN151/$DZ151,"")</f>
        <v>0</v>
      </c>
      <c r="BO152" s="9" t="n">
        <f aca="false">IF(AND($DZ151&lt;&gt;0,ISNUMBER($DZ151)),BO151/$DZ151,"")</f>
        <v>0</v>
      </c>
      <c r="BP152" s="9" t="n">
        <f aca="false">IF(AND($DZ151&lt;&gt;0,ISNUMBER($DZ151)),BP151/$DZ151,"")</f>
        <v>0</v>
      </c>
      <c r="BQ152" s="9" t="n">
        <f aca="false">IF(AND($DZ151&lt;&gt;0,ISNUMBER($DZ151)),BQ151/$DZ151,"")</f>
        <v>0</v>
      </c>
      <c r="BR152" s="9" t="n">
        <f aca="false">IF(AND($DZ151&lt;&gt;0,ISNUMBER($DZ151)),BR151/$DZ151,"")</f>
        <v>0</v>
      </c>
      <c r="BS152" s="9" t="n">
        <f aca="false">IF(AND($DZ151&lt;&gt;0,ISNUMBER($DZ151)),BS151/$DZ151,"")</f>
        <v>0</v>
      </c>
      <c r="BT152" s="9" t="n">
        <f aca="false">IF(AND($DZ151&lt;&gt;0,ISNUMBER($DZ151)),BT151/$DZ151,"")</f>
        <v>0</v>
      </c>
      <c r="BU152" s="9" t="n">
        <f aca="false">IF(AND($DZ151&lt;&gt;0,ISNUMBER($DZ151)),BU151/$DZ151,"")</f>
        <v>0</v>
      </c>
      <c r="BV152" s="9" t="n">
        <f aca="false">IF(AND($DZ151&lt;&gt;0,ISNUMBER($DZ151)),BV151/$DZ151,"")</f>
        <v>0</v>
      </c>
      <c r="BW152" s="9" t="n">
        <f aca="false">IF(AND($DZ151&lt;&gt;0,ISNUMBER($DZ151)),BW151/$DZ151,"")</f>
        <v>0</v>
      </c>
      <c r="BX152" s="9" t="n">
        <f aca="false">IF(AND($DZ151&lt;&gt;0,ISNUMBER($DZ151)),BX151/$DZ151,"")</f>
        <v>0</v>
      </c>
      <c r="BY152" s="9" t="n">
        <f aca="false">IF(AND($DZ151&lt;&gt;0,ISNUMBER($DZ151)),BY151/$DZ151,"")</f>
        <v>0</v>
      </c>
      <c r="BZ152" s="9" t="n">
        <f aca="false">IF(AND($DZ151&lt;&gt;0,ISNUMBER($DZ151)),BZ151/$DZ151,"")</f>
        <v>0</v>
      </c>
      <c r="CA152" s="9" t="n">
        <f aca="false">IF(AND($DZ151&lt;&gt;0,ISNUMBER($DZ151)),CA151/$DZ151,"")</f>
        <v>0</v>
      </c>
      <c r="CB152" s="9" t="n">
        <f aca="false">IF(AND($DZ151&lt;&gt;0,ISNUMBER($DZ151)),CB151/$DZ151,"")</f>
        <v>0</v>
      </c>
      <c r="CC152" s="9" t="n">
        <f aca="false">IF(AND($DZ151&lt;&gt;0,ISNUMBER($DZ151)),CC151/$DZ151,"")</f>
        <v>0</v>
      </c>
      <c r="CD152" s="9" t="n">
        <f aca="false">IF(AND($DZ151&lt;&gt;0,ISNUMBER($DZ151)),CD151/$DZ151,"")</f>
        <v>0</v>
      </c>
      <c r="CE152" s="9" t="n">
        <f aca="false">IF(AND($DZ151&lt;&gt;0,ISNUMBER($DZ151)),CE151/$DZ151,"")</f>
        <v>0</v>
      </c>
      <c r="CF152" s="9" t="n">
        <f aca="false">IF(AND($DZ151&lt;&gt;0,ISNUMBER($DZ151)),CF151/$DZ151,"")</f>
        <v>0</v>
      </c>
      <c r="CG152" s="9" t="n">
        <f aca="false">IF(AND($DZ151&lt;&gt;0,ISNUMBER($DZ151)),CG151/$DZ151,"")</f>
        <v>0</v>
      </c>
      <c r="CH152" s="9" t="n">
        <f aca="false">IF(AND($DZ151&lt;&gt;0,ISNUMBER($DZ151)),CH151/$DZ151,"")</f>
        <v>0</v>
      </c>
      <c r="CI152" s="9" t="n">
        <f aca="false">IF(AND($DZ151&lt;&gt;0,ISNUMBER($DZ151)),CI151/$DZ151,"")</f>
        <v>0</v>
      </c>
      <c r="CJ152" s="9" t="n">
        <f aca="false">IF(AND($DZ151&lt;&gt;0,ISNUMBER($DZ151)),CJ151/$DZ151,"")</f>
        <v>0</v>
      </c>
      <c r="CK152" s="9" t="n">
        <f aca="false">IF(AND($DZ151&lt;&gt;0,ISNUMBER($DZ151)),CK151/$DZ151,"")</f>
        <v>0</v>
      </c>
      <c r="CL152" s="9" t="n">
        <f aca="false">IF(AND($DZ151&lt;&gt;0,ISNUMBER($DZ151)),CL151/$DZ151,"")</f>
        <v>0</v>
      </c>
      <c r="CM152" s="9" t="n">
        <f aca="false">IF(AND($DZ151&lt;&gt;0,ISNUMBER($DZ151)),CM151/$DZ151,"")</f>
        <v>0</v>
      </c>
      <c r="CN152" s="9" t="n">
        <f aca="false">IF(AND($DZ151&lt;&gt;0,ISNUMBER($DZ151)),CN151/$DZ151,"")</f>
        <v>0.0235319102175417</v>
      </c>
      <c r="CO152" s="9" t="n">
        <f aca="false">IF(AND($DZ151&lt;&gt;0,ISNUMBER($DZ151)),CO151/$DZ151,"")</f>
        <v>0</v>
      </c>
      <c r="CP152" s="9" t="n">
        <f aca="false">IF(AND($DZ151&lt;&gt;0,ISNUMBER($DZ151)),CP151/$DZ151,"")</f>
        <v>0</v>
      </c>
      <c r="CQ152" s="9" t="n">
        <f aca="false">IF(AND($DZ151&lt;&gt;0,ISNUMBER($DZ151)),CQ151/$DZ151,"")</f>
        <v>0</v>
      </c>
      <c r="CR152" s="9" t="n">
        <f aca="false">IF(AND($DZ151&lt;&gt;0,ISNUMBER($DZ151)),CR151/$DZ151,"")</f>
        <v>0</v>
      </c>
      <c r="CS152" s="9" t="n">
        <f aca="false">IF(AND($DZ151&lt;&gt;0,ISNUMBER($DZ151)),CS151/$DZ151,"")</f>
        <v>0</v>
      </c>
      <c r="CT152" s="9" t="n">
        <f aca="false">IF(AND($DZ151&lt;&gt;0,ISNUMBER($DZ151)),CT151/$DZ151,"")</f>
        <v>0</v>
      </c>
      <c r="CU152" s="9" t="n">
        <f aca="false">IF(AND($DZ151&lt;&gt;0,ISNUMBER($DZ151)),CU151/$DZ151,"")</f>
        <v>0</v>
      </c>
      <c r="CV152" s="9" t="n">
        <f aca="false">IF(AND($DZ151&lt;&gt;0,ISNUMBER($DZ151)),CV151/$DZ151,"")</f>
        <v>0</v>
      </c>
      <c r="CW152" s="9" t="n">
        <f aca="false">IF(AND($DZ151&lt;&gt;0,ISNUMBER($DZ151)),CW151/$DZ151,"")</f>
        <v>0</v>
      </c>
      <c r="CX152" s="9" t="n">
        <f aca="false">IF(AND($DZ151&lt;&gt;0,ISNUMBER($DZ151)),CX151/$DZ151,"")</f>
        <v>0</v>
      </c>
      <c r="CY152" s="9" t="n">
        <f aca="false">IF(AND($DZ151&lt;&gt;0,ISNUMBER($DZ151)),CY151/$DZ151,"")</f>
        <v>0</v>
      </c>
      <c r="CZ152" s="9" t="n">
        <f aca="false">IF(AND($DZ151&lt;&gt;0,ISNUMBER($DZ151)),CZ151/$DZ151,"")</f>
        <v>0</v>
      </c>
      <c r="DA152" s="9" t="n">
        <f aca="false">IF(AND($DZ151&lt;&gt;0,ISNUMBER($DZ151)),DA151/$DZ151,"")</f>
        <v>0</v>
      </c>
      <c r="DB152" s="9" t="n">
        <f aca="false">IF(AND($DZ151&lt;&gt;0,ISNUMBER($DZ151)),DB151/$DZ151,"")</f>
        <v>0</v>
      </c>
      <c r="DC152" s="9" t="n">
        <f aca="false">IF(AND($DZ151&lt;&gt;0,ISNUMBER($DZ151)),DC151/$DZ151,"")</f>
        <v>0</v>
      </c>
      <c r="DD152" s="9" t="n">
        <f aca="false">IF(AND($DZ151&lt;&gt;0,ISNUMBER($DZ151)),DD151/$DZ151,"")</f>
        <v>0</v>
      </c>
      <c r="DE152" s="9" t="n">
        <f aca="false">IF(AND($DZ151&lt;&gt;0,ISNUMBER($DZ151)),DE151/$DZ151,"")</f>
        <v>0</v>
      </c>
      <c r="DF152" s="9" t="n">
        <f aca="false">IF(AND($DZ151&lt;&gt;0,ISNUMBER($DZ151)),DF151/$DZ151,"")</f>
        <v>0.0125911755857161</v>
      </c>
      <c r="DG152" s="9" t="n">
        <f aca="false">IF(AND($DZ151&lt;&gt;0,ISNUMBER($DZ151)),DG151/$DZ151,"")</f>
        <v>0</v>
      </c>
      <c r="DH152" s="9" t="n">
        <f aca="false">IF(AND($DZ151&lt;&gt;0,ISNUMBER($DZ151)),DH151/$DZ151,"")</f>
        <v>0.0125911755857161</v>
      </c>
      <c r="DI152" s="9" t="n">
        <f aca="false">IF(AND($DZ151&lt;&gt;0,ISNUMBER($DZ151)),DI151/$DZ151,"")</f>
        <v>0</v>
      </c>
      <c r="DJ152" s="9" t="n">
        <f aca="false">IF(AND($DZ151&lt;&gt;0,ISNUMBER($DZ151)),DJ151/$DZ151,"")</f>
        <v>0</v>
      </c>
      <c r="DK152" s="9" t="n">
        <f aca="false">IF(AND($DZ151&lt;&gt;0,ISNUMBER($DZ151)),DK151/$DZ151,"")</f>
        <v>0</v>
      </c>
      <c r="DL152" s="9" t="n">
        <f aca="false">IF(AND($DZ151&lt;&gt;0,ISNUMBER($DZ151)),DL151/$DZ151,"")</f>
        <v>0</v>
      </c>
      <c r="DM152" s="9" t="n">
        <f aca="false">IF(AND($DZ151&lt;&gt;0,ISNUMBER($DZ151)),DM151/$DZ151,"")</f>
        <v>0</v>
      </c>
      <c r="DN152" s="9" t="n">
        <f aca="false">IF(AND($DZ151&lt;&gt;0,ISNUMBER($DZ151)),DN151/$DZ151,"")</f>
        <v>0</v>
      </c>
      <c r="DO152" s="9" t="n">
        <f aca="false">IF(AND($DZ151&lt;&gt;0,ISNUMBER($DZ151)),DO151/$DZ151,"")</f>
        <v>0</v>
      </c>
      <c r="DP152" s="9" t="n">
        <f aca="false">IF(AND($DZ151&lt;&gt;0,ISNUMBER($DZ151)),DP151/$DZ151,"")</f>
        <v>0</v>
      </c>
      <c r="DQ152" s="9" t="n">
        <f aca="false">IF(AND($DZ151&lt;&gt;0,ISNUMBER($DZ151)),DQ151/$DZ151,"")</f>
        <v>0</v>
      </c>
      <c r="DR152" s="9" t="n">
        <f aca="false">IF(AND($DZ151&lt;&gt;0,ISNUMBER($DZ151)),DR151/$DZ151,"")</f>
        <v>0</v>
      </c>
      <c r="DS152" s="9" t="n">
        <f aca="false">IF(AND($DZ151&lt;&gt;0,ISNUMBER($DZ151)),DS151/$DZ151,"")</f>
        <v>0</v>
      </c>
      <c r="DT152" s="9" t="n">
        <f aca="false">IF(AND($DZ151&lt;&gt;0,ISNUMBER($DZ151)),DT151/$DZ151,"")</f>
        <v>0</v>
      </c>
      <c r="DU152" s="9" t="n">
        <f aca="false">IF(AND($DZ151&lt;&gt;0,ISNUMBER($DZ151)),DU151/$DZ151,"")</f>
        <v>0</v>
      </c>
      <c r="DV152" s="9" t="n">
        <f aca="false">IF(AND($DZ151&lt;&gt;0,ISNUMBER($DZ151)),DV151/$DZ151,"")</f>
        <v>0</v>
      </c>
      <c r="DW152" s="9" t="n">
        <f aca="false">IF(AND($DZ151&lt;&gt;0,ISNUMBER($DZ151)),DW151/$DZ151,"")</f>
        <v>0</v>
      </c>
      <c r="DX152" s="9" t="n">
        <f aca="false">IF(AND($DZ151&lt;&gt;0,ISNUMBER($DZ151)),DX151/$DZ151,"")</f>
        <v>0</v>
      </c>
      <c r="DY152" s="9" t="n">
        <f aca="false">IF(AND($DZ151&lt;&gt;0,ISNUMBER($DZ151)),DY151/$DZ151,"")</f>
        <v>0.0762225425208951</v>
      </c>
      <c r="DZ152" s="9" t="n">
        <f aca="false">IF(AND($DZ151&lt;&gt;0,ISNUMBER($DZ151)),DZ151/$DZ151,"")</f>
        <v>1</v>
      </c>
    </row>
    <row r="153" customFormat="false" ht="11.25" hidden="false" customHeight="false" outlineLevel="0" collapsed="false">
      <c r="A153" s="10" t="s">
        <v>21</v>
      </c>
      <c r="B153" s="11" t="n">
        <f aca="false">IF(AND(B$379&lt;&gt;0,ISNUMBER(B151)),B151/B$379,"")</f>
        <v>0.00220316504081478</v>
      </c>
      <c r="C153" s="11" t="n">
        <f aca="false">IF(AND(C$379&lt;&gt;0,ISNUMBER(C151)),C151/C$379,"")</f>
        <v>0.0144458369147411</v>
      </c>
      <c r="D153" s="11" t="n">
        <f aca="false">IF(AND(D$379&lt;&gt;0,ISNUMBER(D151)),D151/D$379,"")</f>
        <v>0.00313447741838883</v>
      </c>
      <c r="E153" s="11" t="n">
        <f aca="false">IF(AND(E$379&lt;&gt;0,ISNUMBER(E151)),E151/E$379,"")</f>
        <v>0</v>
      </c>
      <c r="F153" s="11" t="n">
        <f aca="false">IF(AND(F$379&lt;&gt;0,ISNUMBER(F151)),F151/F$379,"")</f>
        <v>0.00496880099304938</v>
      </c>
      <c r="G153" s="11" t="n">
        <f aca="false">IF(AND(G$379&lt;&gt;0,ISNUMBER(G151)),G151/G$379,"")</f>
        <v>0</v>
      </c>
      <c r="H153" s="11" t="n">
        <f aca="false">IF(AND(H$379&lt;&gt;0,ISNUMBER(H151)),H151/H$379,"")</f>
        <v>0.0162805858975701</v>
      </c>
      <c r="I153" s="11" t="n">
        <f aca="false">IF(AND(I$379&lt;&gt;0,ISNUMBER(I151)),I151/I$379,"")</f>
        <v>0.0189303942966872</v>
      </c>
      <c r="J153" s="11" t="n">
        <f aca="false">IF(AND(J$379&lt;&gt;0,ISNUMBER(J151)),J151/J$379,"")</f>
        <v>0</v>
      </c>
      <c r="K153" s="11" t="n">
        <f aca="false">IF(AND(K$379&lt;&gt;0,ISNUMBER(K151)),K151/K$379,"")</f>
        <v>0</v>
      </c>
      <c r="L153" s="11" t="n">
        <f aca="false">IF(AND(L$379&lt;&gt;0,ISNUMBER(L151)),L151/L$379,"")</f>
        <v>0</v>
      </c>
      <c r="M153" s="11" t="n">
        <f aca="false">IF(AND(M$379&lt;&gt;0,ISNUMBER(M151)),M151/M$379,"")</f>
        <v>0</v>
      </c>
      <c r="N153" s="11" t="n">
        <f aca="false">IF(AND(N$379&lt;&gt;0,ISNUMBER(N151)),N151/N$379,"")</f>
        <v>0</v>
      </c>
      <c r="O153" s="11" t="n">
        <f aca="false">IF(AND(O$379&lt;&gt;0,ISNUMBER(O151)),O151/O$379,"")</f>
        <v>0.0337835178122839</v>
      </c>
      <c r="P153" s="11" t="n">
        <f aca="false">IF(AND(P$379&lt;&gt;0,ISNUMBER(P151)),P151/P$379,"")</f>
        <v>0.0135993669850344</v>
      </c>
      <c r="Q153" s="11" t="n">
        <f aca="false">IF(AND(Q$379&lt;&gt;0,ISNUMBER(Q151)),Q151/Q$379,"")</f>
        <v>0</v>
      </c>
      <c r="R153" s="11" t="n">
        <f aca="false">IF(AND(R$379&lt;&gt;0,ISNUMBER(R151)),R151/R$379,"")</f>
        <v>0</v>
      </c>
      <c r="S153" s="11" t="n">
        <f aca="false">IF(AND(S$379&lt;&gt;0,ISNUMBER(S151)),S151/S$379,"")</f>
        <v>0</v>
      </c>
      <c r="T153" s="11" t="n">
        <f aca="false">IF(AND(T$379&lt;&gt;0,ISNUMBER(T151)),T151/T$379,"")</f>
        <v>0</v>
      </c>
      <c r="U153" s="11" t="n">
        <f aca="false">IF(AND(U$379&lt;&gt;0,ISNUMBER(U151)),U151/U$379,"")</f>
        <v>0.0187550861883872</v>
      </c>
      <c r="V153" s="11" t="n">
        <f aca="false">IF(AND(V$379&lt;&gt;0,ISNUMBER(V151)),V151/V$379,"")</f>
        <v>0.00624182859167351</v>
      </c>
      <c r="W153" s="11" t="n">
        <f aca="false">IF(AND(W$379&lt;&gt;0,ISNUMBER(W151)),W151/W$379,"")</f>
        <v>0</v>
      </c>
      <c r="X153" s="11" t="n">
        <f aca="false">IF(AND(X$379&lt;&gt;0,ISNUMBER(X151)),X151/X$379,"")</f>
        <v>0.0149548322147173</v>
      </c>
      <c r="Y153" s="11" t="n">
        <f aca="false">IF(AND(Y$379&lt;&gt;0,ISNUMBER(Y151)),Y151/Y$379,"")</f>
        <v>0</v>
      </c>
      <c r="Z153" s="11" t="n">
        <f aca="false">IF(AND(Z$379&lt;&gt;0,ISNUMBER(Z151)),Z151/Z$379,"")</f>
        <v>0.0209492981901605</v>
      </c>
      <c r="AA153" s="11" t="n">
        <f aca="false">IF(AND(AA$379&lt;&gt;0,ISNUMBER(AA151)),AA151/AA$379,"")</f>
        <v>0.0119359044128358</v>
      </c>
      <c r="AB153" s="11" t="n">
        <f aca="false">IF(AND(AB$379&lt;&gt;0,ISNUMBER(AB151)),AB151/AB$379,"")</f>
        <v>0.0403908317804521</v>
      </c>
      <c r="AC153" s="11" t="n">
        <f aca="false">IF(AND(AC$379&lt;&gt;0,ISNUMBER(AC151)),AC151/AC$379,"")</f>
        <v>0</v>
      </c>
      <c r="AD153" s="11" t="n">
        <f aca="false">IF(AND(AD$379&lt;&gt;0,ISNUMBER(AD151)),AD151/AD$379,"")</f>
        <v>0</v>
      </c>
      <c r="AE153" s="11" t="n">
        <f aca="false">IF(AND(AE$379&lt;&gt;0,ISNUMBER(AE151)),AE151/AE$379,"")</f>
        <v>0</v>
      </c>
      <c r="AF153" s="11" t="n">
        <f aca="false">IF(AND(AF$379&lt;&gt;0,ISNUMBER(AF151)),AF151/AF$379,"")</f>
        <v>0</v>
      </c>
      <c r="AG153" s="11" t="n">
        <f aca="false">IF(AND(AG$379&lt;&gt;0,ISNUMBER(AG151)),AG151/AG$379,"")</f>
        <v>0.00424909510198929</v>
      </c>
      <c r="AH153" s="11" t="n">
        <f aca="false">IF(AND(AH$379&lt;&gt;0,ISNUMBER(AH151)),AH151/AH$379,"")</f>
        <v>0</v>
      </c>
      <c r="AI153" s="11" t="n">
        <f aca="false">IF(AND(AI$379&lt;&gt;0,ISNUMBER(AI151)),AI151/AI$379,"")</f>
        <v>0.0388626743388397</v>
      </c>
      <c r="AJ153" s="11" t="n">
        <f aca="false">IF(AND(AJ$379&lt;&gt;0,ISNUMBER(AJ151)),AJ151/AJ$379,"")</f>
        <v>0.00224129261255647</v>
      </c>
      <c r="AK153" s="11" t="n">
        <f aca="false">IF(AND(AK$379&lt;&gt;0,ISNUMBER(AK151)),AK151/AK$379,"")</f>
        <v>0</v>
      </c>
      <c r="AL153" s="11" t="n">
        <f aca="false">IF(AND(AL$379&lt;&gt;0,ISNUMBER(AL151)),AL151/AL$379,"")</f>
        <v>0</v>
      </c>
      <c r="AM153" s="11" t="n">
        <f aca="false">IF(AND(AM$379&lt;&gt;0,ISNUMBER(AM151)),AM151/AM$379,"")</f>
        <v>0</v>
      </c>
      <c r="AN153" s="11" t="n">
        <f aca="false">IF(AND(AN$379&lt;&gt;0,ISNUMBER(AN151)),AN151/AN$379,"")</f>
        <v>0.0106471077457809</v>
      </c>
      <c r="AO153" s="11" t="n">
        <f aca="false">IF(AND(AO$379&lt;&gt;0,ISNUMBER(AO151)),AO151/AO$379,"")</f>
        <v>0</v>
      </c>
      <c r="AP153" s="11" t="n">
        <f aca="false">IF(AND(AP$379&lt;&gt;0,ISNUMBER(AP151)),AP151/AP$379,"")</f>
        <v>0</v>
      </c>
      <c r="AQ153" s="11" t="n">
        <f aca="false">IF(AND(AQ$379&lt;&gt;0,ISNUMBER(AQ151)),AQ151/AQ$379,"")</f>
        <v>0.0250240798441097</v>
      </c>
      <c r="AR153" s="11" t="n">
        <f aca="false">IF(AND(AR$379&lt;&gt;0,ISNUMBER(AR151)),AR151/AR$379,"")</f>
        <v>0</v>
      </c>
      <c r="AS153" s="11" t="n">
        <f aca="false">IF(AND(AS$379&lt;&gt;0,ISNUMBER(AS151)),AS151/AS$379,"")</f>
        <v>0</v>
      </c>
      <c r="AT153" s="11" t="n">
        <f aca="false">IF(AND(AT$379&lt;&gt;0,ISNUMBER(AT151)),AT151/AT$379,"")</f>
        <v>0</v>
      </c>
      <c r="AU153" s="11" t="n">
        <f aca="false">IF(AND(AU$379&lt;&gt;0,ISNUMBER(AU151)),AU151/AU$379,"")</f>
        <v>0</v>
      </c>
      <c r="AV153" s="11" t="n">
        <f aca="false">IF(AND(AV$379&lt;&gt;0,ISNUMBER(AV151)),AV151/AV$379,"")</f>
        <v>0.0164511814986435</v>
      </c>
      <c r="AW153" s="11" t="n">
        <f aca="false">IF(AND(AW$379&lt;&gt;0,ISNUMBER(AW151)),AW151/AW$379,"")</f>
        <v>0.0137018346073862</v>
      </c>
      <c r="AX153" s="11" t="n">
        <f aca="false">IF(AND(AX$379&lt;&gt;0,ISNUMBER(AX151)),AX151/AX$379,"")</f>
        <v>0.370701826819648</v>
      </c>
      <c r="AY153" s="11" t="n">
        <f aca="false">IF(AND(AY$379&lt;&gt;0,ISNUMBER(AY151)),AY151/AY$379,"")</f>
        <v>0.0163659411408991</v>
      </c>
      <c r="AZ153" s="11" t="n">
        <f aca="false">IF(AND(AZ$379&lt;&gt;0,ISNUMBER(AZ151)),AZ151/AZ$379,"")</f>
        <v>0</v>
      </c>
      <c r="BA153" s="11" t="n">
        <f aca="false">IF(AND(BA$379&lt;&gt;0,ISNUMBER(BA151)),BA151/BA$379,"")</f>
        <v>0.0965478463277175</v>
      </c>
      <c r="BB153" s="11" t="n">
        <f aca="false">IF(AND(BB$379&lt;&gt;0,ISNUMBER(BB151)),BB151/BB$379,"")</f>
        <v>0</v>
      </c>
      <c r="BC153" s="11" t="n">
        <f aca="false">IF(AND(BC$379&lt;&gt;0,ISNUMBER(BC151)),BC151/BC$379,"")</f>
        <v>0.00170072376891856</v>
      </c>
      <c r="BD153" s="11" t="n">
        <f aca="false">IF(AND(BD$379&lt;&gt;0,ISNUMBER(BD151)),BD151/BD$379,"")</f>
        <v>0</v>
      </c>
      <c r="BE153" s="11" t="n">
        <f aca="false">IF(AND(BE$379&lt;&gt;0,ISNUMBER(BE151)),BE151/BE$379,"")</f>
        <v>0</v>
      </c>
      <c r="BF153" s="11" t="n">
        <f aca="false">IF(AND(BF$379&lt;&gt;0,ISNUMBER(BF151)),BF151/BF$379,"")</f>
        <v>0</v>
      </c>
      <c r="BG153" s="11" t="n">
        <f aca="false">IF(AND(BG$379&lt;&gt;0,ISNUMBER(BG151)),BG151/BG$379,"")</f>
        <v>0</v>
      </c>
      <c r="BH153" s="11" t="n">
        <f aca="false">IF(AND(BH$379&lt;&gt;0,ISNUMBER(BH151)),BH151/BH$379,"")</f>
        <v>0</v>
      </c>
      <c r="BI153" s="11" t="n">
        <f aca="false">IF(AND(BI$379&lt;&gt;0,ISNUMBER(BI151)),BI151/BI$379,"")</f>
        <v>0</v>
      </c>
      <c r="BJ153" s="11" t="n">
        <f aca="false">IF(AND(BJ$379&lt;&gt;0,ISNUMBER(BJ151)),BJ151/BJ$379,"")</f>
        <v>0</v>
      </c>
      <c r="BK153" s="11" t="n">
        <f aca="false">IF(AND(BK$379&lt;&gt;0,ISNUMBER(BK151)),BK151/BK$379,"")</f>
        <v>0</v>
      </c>
      <c r="BL153" s="11" t="n">
        <f aca="false">IF(AND(BL$379&lt;&gt;0,ISNUMBER(BL151)),BL151/BL$379,"")</f>
        <v>0</v>
      </c>
      <c r="BM153" s="11" t="n">
        <f aca="false">IF(AND(BM$379&lt;&gt;0,ISNUMBER(BM151)),BM151/BM$379,"")</f>
        <v>0.00400872323646911</v>
      </c>
      <c r="BN153" s="11" t="n">
        <f aca="false">IF(AND(BN$379&lt;&gt;0,ISNUMBER(BN151)),BN151/BN$379,"")</f>
        <v>0</v>
      </c>
      <c r="BO153" s="11" t="n">
        <f aca="false">IF(AND(BO$379&lt;&gt;0,ISNUMBER(BO151)),BO151/BO$379,"")</f>
        <v>0</v>
      </c>
      <c r="BP153" s="11" t="n">
        <f aca="false">IF(AND(BP$379&lt;&gt;0,ISNUMBER(BP151)),BP151/BP$379,"")</f>
        <v>0</v>
      </c>
      <c r="BQ153" s="11" t="n">
        <f aca="false">IF(AND(BQ$379&lt;&gt;0,ISNUMBER(BQ151)),BQ151/BQ$379,"")</f>
        <v>0</v>
      </c>
      <c r="BR153" s="11" t="n">
        <f aca="false">IF(AND(BR$379&lt;&gt;0,ISNUMBER(BR151)),BR151/BR$379,"")</f>
        <v>0</v>
      </c>
      <c r="BS153" s="11" t="n">
        <f aca="false">IF(AND(BS$379&lt;&gt;0,ISNUMBER(BS151)),BS151/BS$379,"")</f>
        <v>0</v>
      </c>
      <c r="BT153" s="11" t="n">
        <f aca="false">IF(AND(BT$379&lt;&gt;0,ISNUMBER(BT151)),BT151/BT$379,"")</f>
        <v>0</v>
      </c>
      <c r="BU153" s="11" t="n">
        <f aca="false">IF(AND(BU$379&lt;&gt;0,ISNUMBER(BU151)),BU151/BU$379,"")</f>
        <v>0</v>
      </c>
      <c r="BV153" s="11" t="n">
        <f aca="false">IF(AND(BV$379&lt;&gt;0,ISNUMBER(BV151)),BV151/BV$379,"")</f>
        <v>0</v>
      </c>
      <c r="BW153" s="11" t="n">
        <f aca="false">IF(AND(BW$379&lt;&gt;0,ISNUMBER(BW151)),BW151/BW$379,"")</f>
        <v>0</v>
      </c>
      <c r="BX153" s="11" t="n">
        <f aca="false">IF(AND(BX$379&lt;&gt;0,ISNUMBER(BX151)),BX151/BX$379,"")</f>
        <v>0</v>
      </c>
      <c r="BY153" s="11" t="n">
        <f aca="false">IF(AND(BY$379&lt;&gt;0,ISNUMBER(BY151)),BY151/BY$379,"")</f>
        <v>0</v>
      </c>
      <c r="BZ153" s="11" t="n">
        <f aca="false">IF(AND(BZ$379&lt;&gt;0,ISNUMBER(BZ151)),BZ151/BZ$379,"")</f>
        <v>0</v>
      </c>
      <c r="CA153" s="11" t="n">
        <f aca="false">IF(AND(CA$379&lt;&gt;0,ISNUMBER(CA151)),CA151/CA$379,"")</f>
        <v>0</v>
      </c>
      <c r="CB153" s="11" t="n">
        <f aca="false">IF(AND(CB$379&lt;&gt;0,ISNUMBER(CB151)),CB151/CB$379,"")</f>
        <v>0</v>
      </c>
      <c r="CC153" s="11" t="n">
        <f aca="false">IF(AND(CC$379&lt;&gt;0,ISNUMBER(CC151)),CC151/CC$379,"")</f>
        <v>0</v>
      </c>
      <c r="CD153" s="11" t="n">
        <f aca="false">IF(AND(CD$379&lt;&gt;0,ISNUMBER(CD151)),CD151/CD$379,"")</f>
        <v>0</v>
      </c>
      <c r="CE153" s="11" t="n">
        <f aca="false">IF(AND(CE$379&lt;&gt;0,ISNUMBER(CE151)),CE151/CE$379,"")</f>
        <v>0</v>
      </c>
      <c r="CF153" s="11" t="n">
        <f aca="false">IF(AND(CF$379&lt;&gt;0,ISNUMBER(CF151)),CF151/CF$379,"")</f>
        <v>0</v>
      </c>
      <c r="CG153" s="11" t="n">
        <f aca="false">IF(AND(CG$379&lt;&gt;0,ISNUMBER(CG151)),CG151/CG$379,"")</f>
        <v>0</v>
      </c>
      <c r="CH153" s="11" t="n">
        <f aca="false">IF(AND(CH$379&lt;&gt;0,ISNUMBER(CH151)),CH151/CH$379,"")</f>
        <v>0</v>
      </c>
      <c r="CI153" s="11" t="n">
        <f aca="false">IF(AND(CI$379&lt;&gt;0,ISNUMBER(CI151)),CI151/CI$379,"")</f>
        <v>0</v>
      </c>
      <c r="CJ153" s="11" t="n">
        <f aca="false">IF(AND(CJ$379&lt;&gt;0,ISNUMBER(CJ151)),CJ151/CJ$379,"")</f>
        <v>0</v>
      </c>
      <c r="CK153" s="11" t="n">
        <f aca="false">IF(AND(CK$379&lt;&gt;0,ISNUMBER(CK151)),CK151/CK$379,"")</f>
        <v>0</v>
      </c>
      <c r="CL153" s="11" t="n">
        <f aca="false">IF(AND(CL$379&lt;&gt;0,ISNUMBER(CL151)),CL151/CL$379,"")</f>
        <v>0</v>
      </c>
      <c r="CM153" s="11" t="n">
        <f aca="false">IF(AND(CM$379&lt;&gt;0,ISNUMBER(CM151)),CM151/CM$379,"")</f>
        <v>0</v>
      </c>
      <c r="CN153" s="11" t="n">
        <f aca="false">IF(AND(CN$379&lt;&gt;0,ISNUMBER(CN151)),CN151/CN$379,"")</f>
        <v>0.0259132813829375</v>
      </c>
      <c r="CO153" s="11" t="n">
        <f aca="false">IF(AND(CO$379&lt;&gt;0,ISNUMBER(CO151)),CO151/CO$379,"")</f>
        <v>0</v>
      </c>
      <c r="CP153" s="11" t="n">
        <f aca="false">IF(AND(CP$379&lt;&gt;0,ISNUMBER(CP151)),CP151/CP$379,"")</f>
        <v>0</v>
      </c>
      <c r="CQ153" s="11" t="n">
        <f aca="false">IF(AND(CQ$379&lt;&gt;0,ISNUMBER(CQ151)),CQ151/CQ$379,"")</f>
        <v>0</v>
      </c>
      <c r="CR153" s="11" t="n">
        <f aca="false">IF(AND(CR$379&lt;&gt;0,ISNUMBER(CR151)),CR151/CR$379,"")</f>
        <v>0</v>
      </c>
      <c r="CS153" s="11" t="n">
        <f aca="false">IF(AND(CS$379&lt;&gt;0,ISNUMBER(CS151)),CS151/CS$379,"")</f>
        <v>0</v>
      </c>
      <c r="CT153" s="11" t="n">
        <f aca="false">IF(AND(CT$379&lt;&gt;0,ISNUMBER(CT151)),CT151/CT$379,"")</f>
        <v>0</v>
      </c>
      <c r="CU153" s="11" t="n">
        <f aca="false">IF(AND(CU$379&lt;&gt;0,ISNUMBER(CU151)),CU151/CU$379,"")</f>
        <v>0</v>
      </c>
      <c r="CV153" s="11" t="n">
        <f aca="false">IF(AND(CV$379&lt;&gt;0,ISNUMBER(CV151)),CV151/CV$379,"")</f>
        <v>0</v>
      </c>
      <c r="CW153" s="11" t="n">
        <f aca="false">IF(AND(CW$379&lt;&gt;0,ISNUMBER(CW151)),CW151/CW$379,"")</f>
        <v>0</v>
      </c>
      <c r="CX153" s="11" t="n">
        <f aca="false">IF(AND(CX$379&lt;&gt;0,ISNUMBER(CX151)),CX151/CX$379,"")</f>
        <v>0</v>
      </c>
      <c r="CY153" s="11" t="n">
        <f aca="false">IF(AND(CY$379&lt;&gt;0,ISNUMBER(CY151)),CY151/CY$379,"")</f>
        <v>0</v>
      </c>
      <c r="CZ153" s="11" t="n">
        <f aca="false">IF(AND(CZ$379&lt;&gt;0,ISNUMBER(CZ151)),CZ151/CZ$379,"")</f>
        <v>0</v>
      </c>
      <c r="DA153" s="11" t="n">
        <f aca="false">IF(AND(DA$379&lt;&gt;0,ISNUMBER(DA151)),DA151/DA$379,"")</f>
        <v>0</v>
      </c>
      <c r="DB153" s="11" t="n">
        <f aca="false">IF(AND(DB$379&lt;&gt;0,ISNUMBER(DB151)),DB151/DB$379,"")</f>
        <v>0</v>
      </c>
      <c r="DC153" s="11" t="n">
        <f aca="false">IF(AND(DC$379&lt;&gt;0,ISNUMBER(DC151)),DC151/DC$379,"")</f>
        <v>0</v>
      </c>
      <c r="DD153" s="11" t="n">
        <f aca="false">IF(AND(DD$379&lt;&gt;0,ISNUMBER(DD151)),DD151/DD$379,"")</f>
        <v>0</v>
      </c>
      <c r="DE153" s="11" t="n">
        <f aca="false">IF(AND(DE$379&lt;&gt;0,ISNUMBER(DE151)),DE151/DE$379,"")</f>
        <v>0</v>
      </c>
      <c r="DF153" s="11" t="n">
        <f aca="false">IF(AND(DF$379&lt;&gt;0,ISNUMBER(DF151)),DF151/DF$379,"")</f>
        <v>0.0141862306725223</v>
      </c>
      <c r="DG153" s="11" t="n">
        <f aca="false">IF(AND(DG$379&lt;&gt;0,ISNUMBER(DG151)),DG151/DG$379,"")</f>
        <v>0</v>
      </c>
      <c r="DH153" s="11" t="n">
        <f aca="false">IF(AND(DH$379&lt;&gt;0,ISNUMBER(DH151)),DH151/DH$379,"")</f>
        <v>0.0149507694191888</v>
      </c>
      <c r="DI153" s="11" t="n">
        <f aca="false">IF(AND(DI$379&lt;&gt;0,ISNUMBER(DI151)),DI151/DI$379,"")</f>
        <v>0</v>
      </c>
      <c r="DJ153" s="11" t="n">
        <f aca="false">IF(AND(DJ$379&lt;&gt;0,ISNUMBER(DJ151)),DJ151/DJ$379,"")</f>
        <v>0</v>
      </c>
      <c r="DK153" s="11" t="n">
        <f aca="false">IF(AND(DK$379&lt;&gt;0,ISNUMBER(DK151)),DK151/DK$379,"")</f>
        <v>0</v>
      </c>
      <c r="DL153" s="11" t="n">
        <f aca="false">IF(AND(DL$379&lt;&gt;0,ISNUMBER(DL151)),DL151/DL$379,"")</f>
        <v>0</v>
      </c>
      <c r="DM153" s="11" t="n">
        <f aca="false">IF(AND(DM$379&lt;&gt;0,ISNUMBER(DM151)),DM151/DM$379,"")</f>
        <v>0</v>
      </c>
      <c r="DN153" s="11" t="n">
        <f aca="false">IF(AND(DN$379&lt;&gt;0,ISNUMBER(DN151)),DN151/DN$379,"")</f>
        <v>0</v>
      </c>
      <c r="DO153" s="11" t="n">
        <f aca="false">IF(AND(DO$379&lt;&gt;0,ISNUMBER(DO151)),DO151/DO$379,"")</f>
        <v>0</v>
      </c>
      <c r="DP153" s="11" t="n">
        <f aca="false">IF(AND(DP$379&lt;&gt;0,ISNUMBER(DP151)),DP151/DP$379,"")</f>
        <v>0</v>
      </c>
      <c r="DQ153" s="11" t="n">
        <f aca="false">IF(AND(DQ$379&lt;&gt;0,ISNUMBER(DQ151)),DQ151/DQ$379,"")</f>
        <v>0</v>
      </c>
      <c r="DR153" s="11" t="n">
        <f aca="false">IF(AND(DR$379&lt;&gt;0,ISNUMBER(DR151)),DR151/DR$379,"")</f>
        <v>0</v>
      </c>
      <c r="DS153" s="11" t="n">
        <f aca="false">IF(AND(DS$379&lt;&gt;0,ISNUMBER(DS151)),DS151/DS$379,"")</f>
        <v>0</v>
      </c>
      <c r="DT153" s="11" t="n">
        <f aca="false">IF(AND(DT$379&lt;&gt;0,ISNUMBER(DT151)),DT151/DT$379,"")</f>
        <v>0</v>
      </c>
      <c r="DU153" s="11" t="n">
        <f aca="false">IF(AND(DU$379&lt;&gt;0,ISNUMBER(DU151)),DU151/DU$379,"")</f>
        <v>0</v>
      </c>
      <c r="DV153" s="11" t="n">
        <f aca="false">IF(AND(DV$379&lt;&gt;0,ISNUMBER(DV151)),DV151/DV$379,"")</f>
        <v>0</v>
      </c>
      <c r="DW153" s="11" t="n">
        <f aca="false">IF(AND(DW$379&lt;&gt;0,ISNUMBER(DW151)),DW151/DW$379,"")</f>
        <v>0</v>
      </c>
      <c r="DX153" s="11" t="n">
        <f aca="false">IF(AND(DX$379&lt;&gt;0,ISNUMBER(DX151)),DX151/DX$379,"")</f>
        <v>0</v>
      </c>
      <c r="DY153" s="11" t="n">
        <f aca="false">IF(AND(DY$379&lt;&gt;0,ISNUMBER(DY151)),DY151/DY$379,"")</f>
        <v>0.00898524053596258</v>
      </c>
      <c r="DZ153" s="11" t="n">
        <f aca="false">IF(AND(DZ$379&lt;&gt;0,ISNUMBER(DZ151)),DZ151/DZ$379,"")</f>
        <v>0.00627828767284771</v>
      </c>
    </row>
    <row r="154" customFormat="false" ht="11.25" hidden="false" customHeight="false" outlineLevel="0" collapsed="false">
      <c r="A154" s="3" t="s">
        <v>253</v>
      </c>
      <c r="B154" s="7" t="n">
        <v>130.95482</v>
      </c>
      <c r="C154" s="7" t="n">
        <v>58.84335</v>
      </c>
      <c r="D154" s="7" t="n">
        <v>92.7961</v>
      </c>
      <c r="E154" s="7" t="n">
        <v>0</v>
      </c>
      <c r="F154" s="7" t="n">
        <v>0</v>
      </c>
      <c r="G154" s="7" t="n">
        <v>0</v>
      </c>
      <c r="H154" s="7" t="n">
        <v>52.85706</v>
      </c>
      <c r="I154" s="7" t="n">
        <v>169.91284</v>
      </c>
      <c r="J154" s="7" t="n">
        <v>26.44851</v>
      </c>
      <c r="K154" s="7" t="n">
        <v>0</v>
      </c>
      <c r="L154" s="7" t="n">
        <v>0</v>
      </c>
      <c r="M154" s="7" t="n">
        <v>0</v>
      </c>
      <c r="N154" s="7" t="n">
        <v>52.85706</v>
      </c>
      <c r="O154" s="7" t="n">
        <v>0</v>
      </c>
      <c r="P154" s="7" t="n">
        <v>0</v>
      </c>
      <c r="Q154" s="7" t="n">
        <v>0</v>
      </c>
      <c r="R154" s="7" t="n">
        <v>0</v>
      </c>
      <c r="S154" s="7" t="n">
        <v>55.39904</v>
      </c>
      <c r="T154" s="7" t="n">
        <v>26.44851</v>
      </c>
      <c r="U154" s="7" t="n">
        <v>0</v>
      </c>
      <c r="V154" s="7" t="n">
        <v>37.71162</v>
      </c>
      <c r="W154" s="7" t="n">
        <v>0</v>
      </c>
      <c r="X154" s="7" t="n">
        <v>37.71162</v>
      </c>
      <c r="Y154" s="7" t="n">
        <v>89.35179</v>
      </c>
      <c r="Z154" s="7" t="n">
        <v>135.34324</v>
      </c>
      <c r="AA154" s="7" t="n">
        <v>0</v>
      </c>
      <c r="AB154" s="7" t="n">
        <v>32.39484</v>
      </c>
      <c r="AC154" s="7" t="n">
        <v>43.15474</v>
      </c>
      <c r="AD154" s="7" t="n">
        <v>129.9787</v>
      </c>
      <c r="AE154" s="7" t="n">
        <v>86.80981</v>
      </c>
      <c r="AF154" s="7" t="n">
        <v>0</v>
      </c>
      <c r="AG154" s="7" t="n">
        <v>0</v>
      </c>
      <c r="AH154" s="7" t="n">
        <v>55.39904</v>
      </c>
      <c r="AI154" s="7" t="n">
        <v>32.39484</v>
      </c>
      <c r="AJ154" s="7" t="n">
        <v>211.2045</v>
      </c>
      <c r="AK154" s="7" t="n">
        <v>0</v>
      </c>
      <c r="AL154" s="7" t="n">
        <v>133.31203</v>
      </c>
      <c r="AM154" s="7" t="n">
        <v>55.39904</v>
      </c>
      <c r="AN154" s="7" t="n">
        <v>32.39484</v>
      </c>
      <c r="AO154" s="7" t="n">
        <v>43.15474</v>
      </c>
      <c r="AP154" s="7" t="n">
        <v>0</v>
      </c>
      <c r="AQ154" s="7" t="n">
        <v>0</v>
      </c>
      <c r="AR154" s="7" t="n">
        <v>0</v>
      </c>
      <c r="AS154" s="7" t="n">
        <v>0</v>
      </c>
      <c r="AT154" s="7" t="n">
        <v>0</v>
      </c>
      <c r="AU154" s="7" t="n">
        <v>0</v>
      </c>
      <c r="AV154" s="7" t="n">
        <v>130.94862</v>
      </c>
      <c r="AW154" s="7" t="n">
        <v>225.2639</v>
      </c>
      <c r="AX154" s="7" t="n">
        <v>33.95275</v>
      </c>
      <c r="AY154" s="7" t="n">
        <v>720.02291</v>
      </c>
      <c r="AZ154" s="7" t="n">
        <v>0</v>
      </c>
      <c r="BA154" s="7" t="n">
        <v>210.22043</v>
      </c>
      <c r="BB154" s="7" t="n">
        <v>0</v>
      </c>
      <c r="BC154" s="7" t="n">
        <v>178.80966</v>
      </c>
      <c r="BD154" s="7" t="n">
        <v>0</v>
      </c>
      <c r="BE154" s="7" t="n">
        <v>0</v>
      </c>
      <c r="BF154" s="7" t="n">
        <v>0</v>
      </c>
      <c r="BG154" s="7" t="n">
        <v>0</v>
      </c>
      <c r="BH154" s="7" t="n">
        <v>0</v>
      </c>
      <c r="BI154" s="7" t="n">
        <v>0</v>
      </c>
      <c r="BJ154" s="7" t="n">
        <v>0</v>
      </c>
      <c r="BK154" s="7" t="n">
        <v>0</v>
      </c>
      <c r="BL154" s="7" t="n">
        <v>0</v>
      </c>
      <c r="BM154" s="7" t="n">
        <v>0</v>
      </c>
      <c r="BN154" s="7" t="n">
        <v>0</v>
      </c>
      <c r="BO154" s="7" t="n">
        <v>0</v>
      </c>
      <c r="BP154" s="7" t="n">
        <v>0</v>
      </c>
      <c r="BQ154" s="7" t="n">
        <v>0</v>
      </c>
      <c r="BR154" s="7" t="n">
        <v>0</v>
      </c>
      <c r="BS154" s="7" t="n">
        <v>0</v>
      </c>
      <c r="BT154" s="7" t="n">
        <v>0</v>
      </c>
      <c r="BU154" s="7" t="n">
        <v>0</v>
      </c>
      <c r="BV154" s="7" t="n">
        <v>26.44851</v>
      </c>
      <c r="BW154" s="7" t="n">
        <v>0</v>
      </c>
      <c r="BX154" s="7" t="n">
        <v>0</v>
      </c>
      <c r="BY154" s="7" t="n">
        <v>0</v>
      </c>
      <c r="BZ154" s="7" t="n">
        <v>0</v>
      </c>
      <c r="CA154" s="7" t="n">
        <v>0</v>
      </c>
      <c r="CB154" s="7" t="n">
        <v>0</v>
      </c>
      <c r="CC154" s="7" t="n">
        <v>0</v>
      </c>
      <c r="CD154" s="7" t="n">
        <v>0</v>
      </c>
      <c r="CE154" s="7" t="n">
        <v>0</v>
      </c>
      <c r="CF154" s="7" t="n">
        <v>0</v>
      </c>
      <c r="CG154" s="7" t="n">
        <v>0</v>
      </c>
      <c r="CH154" s="7" t="n">
        <v>0</v>
      </c>
      <c r="CI154" s="7" t="n">
        <v>0</v>
      </c>
      <c r="CJ154" s="7" t="n">
        <v>26.44851</v>
      </c>
      <c r="CK154" s="7" t="n">
        <v>0</v>
      </c>
      <c r="CL154" s="7" t="n">
        <v>0</v>
      </c>
      <c r="CM154" s="7" t="n">
        <v>0</v>
      </c>
      <c r="CN154" s="7" t="n">
        <v>0</v>
      </c>
      <c r="CO154" s="7" t="n">
        <v>0</v>
      </c>
      <c r="CP154" s="7" t="n">
        <v>0</v>
      </c>
      <c r="CQ154" s="7" t="n">
        <v>0</v>
      </c>
      <c r="CR154" s="7" t="n">
        <v>0</v>
      </c>
      <c r="CS154" s="7" t="n">
        <v>0</v>
      </c>
      <c r="CT154" s="7" t="n">
        <v>0</v>
      </c>
      <c r="CU154" s="7" t="n">
        <v>0</v>
      </c>
      <c r="CV154" s="7" t="n">
        <v>0</v>
      </c>
      <c r="CW154" s="7" t="n">
        <v>0</v>
      </c>
      <c r="CX154" s="7" t="n">
        <v>0</v>
      </c>
      <c r="CY154" s="7" t="n">
        <v>0</v>
      </c>
      <c r="CZ154" s="7" t="n">
        <v>0</v>
      </c>
      <c r="DA154" s="7" t="n">
        <v>0</v>
      </c>
      <c r="DB154" s="7" t="n">
        <v>0</v>
      </c>
      <c r="DC154" s="7" t="n">
        <v>0</v>
      </c>
      <c r="DD154" s="7" t="n">
        <v>0</v>
      </c>
      <c r="DE154" s="7" t="n">
        <v>0</v>
      </c>
      <c r="DF154" s="7" t="n">
        <v>37.71162</v>
      </c>
      <c r="DG154" s="7" t="n">
        <v>0</v>
      </c>
      <c r="DH154" s="7" t="n">
        <v>0</v>
      </c>
      <c r="DI154" s="7" t="n">
        <v>0</v>
      </c>
      <c r="DJ154" s="7" t="n">
        <v>108.2561</v>
      </c>
      <c r="DK154" s="7" t="n">
        <v>0</v>
      </c>
      <c r="DL154" s="7" t="n">
        <v>0</v>
      </c>
      <c r="DM154" s="7" t="n">
        <v>0</v>
      </c>
      <c r="DN154" s="7" t="n">
        <v>0</v>
      </c>
      <c r="DO154" s="7" t="n">
        <v>143.31952</v>
      </c>
      <c r="DP154" s="7" t="n">
        <v>125.80779</v>
      </c>
      <c r="DQ154" s="7" t="n">
        <v>0</v>
      </c>
      <c r="DR154" s="7" t="n">
        <v>0</v>
      </c>
      <c r="DS154" s="7" t="n">
        <v>43.15474</v>
      </c>
      <c r="DT154" s="7" t="n">
        <v>0</v>
      </c>
      <c r="DU154" s="7" t="n">
        <v>0</v>
      </c>
      <c r="DV154" s="7" t="n">
        <v>0</v>
      </c>
      <c r="DW154" s="7" t="n">
        <v>55.39904</v>
      </c>
      <c r="DX154" s="7" t="n">
        <v>0</v>
      </c>
      <c r="DY154" s="7" t="n">
        <v>186.53448</v>
      </c>
      <c r="DZ154" s="7" t="n">
        <f aca="false">SUM($B154:$DY154)</f>
        <v>4074.53126</v>
      </c>
    </row>
    <row r="155" customFormat="false" ht="11.25" hidden="false" customHeight="false" outlineLevel="0" collapsed="false">
      <c r="A155" s="8" t="s">
        <v>20</v>
      </c>
      <c r="B155" s="9" t="n">
        <f aca="false">IF(AND($DZ154&lt;&gt;0,ISNUMBER($DZ154)),B154/$DZ154,"")</f>
        <v>0.0321398491369042</v>
      </c>
      <c r="C155" s="9" t="n">
        <f aca="false">IF(AND($DZ154&lt;&gt;0,ISNUMBER($DZ154)),C154/$DZ154,"")</f>
        <v>0.0144417470980453</v>
      </c>
      <c r="D155" s="9" t="n">
        <f aca="false">IF(AND($DZ154&lt;&gt;0,ISNUMBER($DZ154)),D154/$DZ154,"")</f>
        <v>0.0227746688093884</v>
      </c>
      <c r="E155" s="9" t="n">
        <f aca="false">IF(AND($DZ154&lt;&gt;0,ISNUMBER($DZ154)),E154/$DZ154,"")</f>
        <v>0</v>
      </c>
      <c r="F155" s="9" t="n">
        <f aca="false">IF(AND($DZ154&lt;&gt;0,ISNUMBER($DZ154)),F154/$DZ154,"")</f>
        <v>0</v>
      </c>
      <c r="G155" s="9" t="n">
        <f aca="false">IF(AND($DZ154&lt;&gt;0,ISNUMBER($DZ154)),G154/$DZ154,"")</f>
        <v>0</v>
      </c>
      <c r="H155" s="9" t="n">
        <f aca="false">IF(AND($DZ154&lt;&gt;0,ISNUMBER($DZ154)),H154/$DZ154,"")</f>
        <v>0.0129725498780441</v>
      </c>
      <c r="I155" s="9" t="n">
        <f aca="false">IF(AND($DZ154&lt;&gt;0,ISNUMBER($DZ154)),I154/$DZ154,"")</f>
        <v>0.0417011992687473</v>
      </c>
      <c r="J155" s="9" t="n">
        <f aca="false">IF(AND($DZ154&lt;&gt;0,ISNUMBER($DZ154)),J154/$DZ154,"")</f>
        <v>0.00649117857056274</v>
      </c>
      <c r="K155" s="9" t="n">
        <f aca="false">IF(AND($DZ154&lt;&gt;0,ISNUMBER($DZ154)),K154/$DZ154,"")</f>
        <v>0</v>
      </c>
      <c r="L155" s="9" t="n">
        <f aca="false">IF(AND($DZ154&lt;&gt;0,ISNUMBER($DZ154)),L154/$DZ154,"")</f>
        <v>0</v>
      </c>
      <c r="M155" s="9" t="n">
        <f aca="false">IF(AND($DZ154&lt;&gt;0,ISNUMBER($DZ154)),M154/$DZ154,"")</f>
        <v>0</v>
      </c>
      <c r="N155" s="9" t="n">
        <f aca="false">IF(AND($DZ154&lt;&gt;0,ISNUMBER($DZ154)),N154/$DZ154,"")</f>
        <v>0.0129725498780441</v>
      </c>
      <c r="O155" s="9" t="n">
        <f aca="false">IF(AND($DZ154&lt;&gt;0,ISNUMBER($DZ154)),O154/$DZ154,"")</f>
        <v>0</v>
      </c>
      <c r="P155" s="9" t="n">
        <f aca="false">IF(AND($DZ154&lt;&gt;0,ISNUMBER($DZ154)),P154/$DZ154,"")</f>
        <v>0</v>
      </c>
      <c r="Q155" s="9" t="n">
        <f aca="false">IF(AND($DZ154&lt;&gt;0,ISNUMBER($DZ154)),Q154/$DZ154,"")</f>
        <v>0</v>
      </c>
      <c r="R155" s="9" t="n">
        <f aca="false">IF(AND($DZ154&lt;&gt;0,ISNUMBER($DZ154)),R154/$DZ154,"")</f>
        <v>0</v>
      </c>
      <c r="S155" s="9" t="n">
        <f aca="false">IF(AND($DZ154&lt;&gt;0,ISNUMBER($DZ154)),S154/$DZ154,"")</f>
        <v>0.013596420413768</v>
      </c>
      <c r="T155" s="9" t="n">
        <f aca="false">IF(AND($DZ154&lt;&gt;0,ISNUMBER($DZ154)),T154/$DZ154,"")</f>
        <v>0.00649117857056274</v>
      </c>
      <c r="U155" s="9" t="n">
        <f aca="false">IF(AND($DZ154&lt;&gt;0,ISNUMBER($DZ154)),U154/$DZ154,"")</f>
        <v>0</v>
      </c>
      <c r="V155" s="9" t="n">
        <f aca="false">IF(AND($DZ154&lt;&gt;0,ISNUMBER($DZ154)),V154/$DZ154,"")</f>
        <v>0.00925544991401048</v>
      </c>
      <c r="W155" s="9" t="n">
        <f aca="false">IF(AND($DZ154&lt;&gt;0,ISNUMBER($DZ154)),W154/$DZ154,"")</f>
        <v>0</v>
      </c>
      <c r="X155" s="9" t="n">
        <f aca="false">IF(AND($DZ154&lt;&gt;0,ISNUMBER($DZ154)),X154/$DZ154,"")</f>
        <v>0.00925544991401048</v>
      </c>
      <c r="Y155" s="9" t="n">
        <f aca="false">IF(AND($DZ154&lt;&gt;0,ISNUMBER($DZ154)),Y154/$DZ154,"")</f>
        <v>0.0219293421251111</v>
      </c>
      <c r="Z155" s="9" t="n">
        <f aca="false">IF(AND($DZ154&lt;&gt;0,ISNUMBER($DZ154)),Z154/$DZ154,"")</f>
        <v>0.0332168859099635</v>
      </c>
      <c r="AA155" s="9" t="n">
        <f aca="false">IF(AND($DZ154&lt;&gt;0,ISNUMBER($DZ154)),AA154/$DZ154,"")</f>
        <v>0</v>
      </c>
      <c r="AB155" s="9" t="n">
        <f aca="false">IF(AND($DZ154&lt;&gt;0,ISNUMBER($DZ154)),AB154/$DZ154,"")</f>
        <v>0.00795056852748259</v>
      </c>
      <c r="AC155" s="9" t="n">
        <f aca="false">IF(AND($DZ154&lt;&gt;0,ISNUMBER($DZ154)),AC154/$DZ154,"")</f>
        <v>0.0105913385482285</v>
      </c>
      <c r="AD155" s="9" t="n">
        <f aca="false">IF(AND($DZ154&lt;&gt;0,ISNUMBER($DZ154)),AD154/$DZ154,"")</f>
        <v>0.0319002829297228</v>
      </c>
      <c r="AE155" s="9" t="n">
        <f aca="false">IF(AND($DZ154&lt;&gt;0,ISNUMBER($DZ154)),AE154/$DZ154,"")</f>
        <v>0.0213054715893872</v>
      </c>
      <c r="AF155" s="9" t="n">
        <f aca="false">IF(AND($DZ154&lt;&gt;0,ISNUMBER($DZ154)),AF154/$DZ154,"")</f>
        <v>0</v>
      </c>
      <c r="AG155" s="9" t="n">
        <f aca="false">IF(AND($DZ154&lt;&gt;0,ISNUMBER($DZ154)),AG154/$DZ154,"")</f>
        <v>0</v>
      </c>
      <c r="AH155" s="9" t="n">
        <f aca="false">IF(AND($DZ154&lt;&gt;0,ISNUMBER($DZ154)),AH154/$DZ154,"")</f>
        <v>0.013596420413768</v>
      </c>
      <c r="AI155" s="9" t="n">
        <f aca="false">IF(AND($DZ154&lt;&gt;0,ISNUMBER($DZ154)),AI154/$DZ154,"")</f>
        <v>0.00795056852748259</v>
      </c>
      <c r="AJ155" s="9" t="n">
        <f aca="false">IF(AND($DZ154&lt;&gt;0,ISNUMBER($DZ154)),AJ154/$DZ154,"")</f>
        <v>0.0518352876742931</v>
      </c>
      <c r="AK155" s="9" t="n">
        <f aca="false">IF(AND($DZ154&lt;&gt;0,ISNUMBER($DZ154)),AK154/$DZ154,"")</f>
        <v>0</v>
      </c>
      <c r="AL155" s="9" t="n">
        <f aca="false">IF(AND($DZ154&lt;&gt;0,ISNUMBER($DZ154)),AL154/$DZ154,"")</f>
        <v>0.032718372125092</v>
      </c>
      <c r="AM155" s="9" t="n">
        <f aca="false">IF(AND($DZ154&lt;&gt;0,ISNUMBER($DZ154)),AM154/$DZ154,"")</f>
        <v>0.013596420413768</v>
      </c>
      <c r="AN155" s="9" t="n">
        <f aca="false">IF(AND($DZ154&lt;&gt;0,ISNUMBER($DZ154)),AN154/$DZ154,"")</f>
        <v>0.00795056852748259</v>
      </c>
      <c r="AO155" s="9" t="n">
        <f aca="false">IF(AND($DZ154&lt;&gt;0,ISNUMBER($DZ154)),AO154/$DZ154,"")</f>
        <v>0.0105913385482285</v>
      </c>
      <c r="AP155" s="9" t="n">
        <f aca="false">IF(AND($DZ154&lt;&gt;0,ISNUMBER($DZ154)),AP154/$DZ154,"")</f>
        <v>0</v>
      </c>
      <c r="AQ155" s="9" t="n">
        <f aca="false">IF(AND($DZ154&lt;&gt;0,ISNUMBER($DZ154)),AQ154/$DZ154,"")</f>
        <v>0</v>
      </c>
      <c r="AR155" s="9" t="n">
        <f aca="false">IF(AND($DZ154&lt;&gt;0,ISNUMBER($DZ154)),AR154/$DZ154,"")</f>
        <v>0</v>
      </c>
      <c r="AS155" s="9" t="n">
        <f aca="false">IF(AND($DZ154&lt;&gt;0,ISNUMBER($DZ154)),AS154/$DZ154,"")</f>
        <v>0</v>
      </c>
      <c r="AT155" s="9" t="n">
        <f aca="false">IF(AND($DZ154&lt;&gt;0,ISNUMBER($DZ154)),AT154/$DZ154,"")</f>
        <v>0</v>
      </c>
      <c r="AU155" s="9" t="n">
        <f aca="false">IF(AND($DZ154&lt;&gt;0,ISNUMBER($DZ154)),AU154/$DZ154,"")</f>
        <v>0</v>
      </c>
      <c r="AV155" s="9" t="n">
        <f aca="false">IF(AND($DZ154&lt;&gt;0,ISNUMBER($DZ154)),AV154/$DZ154,"")</f>
        <v>0.0321383274894791</v>
      </c>
      <c r="AW155" s="9" t="n">
        <f aca="false">IF(AND($DZ154&lt;&gt;0,ISNUMBER($DZ154)),AW154/$DZ154,"")</f>
        <v>0.0552858440948616</v>
      </c>
      <c r="AX155" s="9" t="n">
        <f aca="false">IF(AND($DZ154&lt;&gt;0,ISNUMBER($DZ154)),AX154/$DZ154,"")</f>
        <v>0.00833292171134306</v>
      </c>
      <c r="AY155" s="9" t="n">
        <f aca="false">IF(AND($DZ154&lt;&gt;0,ISNUMBER($DZ154)),AY154/$DZ154,"")</f>
        <v>0.17671306563985</v>
      </c>
      <c r="AZ155" s="9" t="n">
        <f aca="false">IF(AND($DZ154&lt;&gt;0,ISNUMBER($DZ154)),AZ154/$DZ154,"")</f>
        <v>0</v>
      </c>
      <c r="BA155" s="9" t="n">
        <f aca="false">IF(AND($DZ154&lt;&gt;0,ISNUMBER($DZ154)),BA154/$DZ154,"")</f>
        <v>0.0515937703224297</v>
      </c>
      <c r="BB155" s="9" t="n">
        <f aca="false">IF(AND($DZ154&lt;&gt;0,ISNUMBER($DZ154)),BB154/$DZ154,"")</f>
        <v>0</v>
      </c>
      <c r="BC155" s="9" t="n">
        <f aca="false">IF(AND($DZ154&lt;&gt;0,ISNUMBER($DZ154)),BC154/$DZ154,"")</f>
        <v>0.0438847191468105</v>
      </c>
      <c r="BD155" s="9" t="n">
        <f aca="false">IF(AND($DZ154&lt;&gt;0,ISNUMBER($DZ154)),BD154/$DZ154,"")</f>
        <v>0</v>
      </c>
      <c r="BE155" s="9" t="n">
        <f aca="false">IF(AND($DZ154&lt;&gt;0,ISNUMBER($DZ154)),BE154/$DZ154,"")</f>
        <v>0</v>
      </c>
      <c r="BF155" s="9" t="n">
        <f aca="false">IF(AND($DZ154&lt;&gt;0,ISNUMBER($DZ154)),BF154/$DZ154,"")</f>
        <v>0</v>
      </c>
      <c r="BG155" s="9" t="n">
        <f aca="false">IF(AND($DZ154&lt;&gt;0,ISNUMBER($DZ154)),BG154/$DZ154,"")</f>
        <v>0</v>
      </c>
      <c r="BH155" s="9" t="n">
        <f aca="false">IF(AND($DZ154&lt;&gt;0,ISNUMBER($DZ154)),BH154/$DZ154,"")</f>
        <v>0</v>
      </c>
      <c r="BI155" s="9" t="n">
        <f aca="false">IF(AND($DZ154&lt;&gt;0,ISNUMBER($DZ154)),BI154/$DZ154,"")</f>
        <v>0</v>
      </c>
      <c r="BJ155" s="9" t="n">
        <f aca="false">IF(AND($DZ154&lt;&gt;0,ISNUMBER($DZ154)),BJ154/$DZ154,"")</f>
        <v>0</v>
      </c>
      <c r="BK155" s="9" t="n">
        <f aca="false">IF(AND($DZ154&lt;&gt;0,ISNUMBER($DZ154)),BK154/$DZ154,"")</f>
        <v>0</v>
      </c>
      <c r="BL155" s="9" t="n">
        <f aca="false">IF(AND($DZ154&lt;&gt;0,ISNUMBER($DZ154)),BL154/$DZ154,"")</f>
        <v>0</v>
      </c>
      <c r="BM155" s="9" t="n">
        <f aca="false">IF(AND($DZ154&lt;&gt;0,ISNUMBER($DZ154)),BM154/$DZ154,"")</f>
        <v>0</v>
      </c>
      <c r="BN155" s="9" t="n">
        <f aca="false">IF(AND($DZ154&lt;&gt;0,ISNUMBER($DZ154)),BN154/$DZ154,"")</f>
        <v>0</v>
      </c>
      <c r="BO155" s="9" t="n">
        <f aca="false">IF(AND($DZ154&lt;&gt;0,ISNUMBER($DZ154)),BO154/$DZ154,"")</f>
        <v>0</v>
      </c>
      <c r="BP155" s="9" t="n">
        <f aca="false">IF(AND($DZ154&lt;&gt;0,ISNUMBER($DZ154)),BP154/$DZ154,"")</f>
        <v>0</v>
      </c>
      <c r="BQ155" s="9" t="n">
        <f aca="false">IF(AND($DZ154&lt;&gt;0,ISNUMBER($DZ154)),BQ154/$DZ154,"")</f>
        <v>0</v>
      </c>
      <c r="BR155" s="9" t="n">
        <f aca="false">IF(AND($DZ154&lt;&gt;0,ISNUMBER($DZ154)),BR154/$DZ154,"")</f>
        <v>0</v>
      </c>
      <c r="BS155" s="9" t="n">
        <f aca="false">IF(AND($DZ154&lt;&gt;0,ISNUMBER($DZ154)),BS154/$DZ154,"")</f>
        <v>0</v>
      </c>
      <c r="BT155" s="9" t="n">
        <f aca="false">IF(AND($DZ154&lt;&gt;0,ISNUMBER($DZ154)),BT154/$DZ154,"")</f>
        <v>0</v>
      </c>
      <c r="BU155" s="9" t="n">
        <f aca="false">IF(AND($DZ154&lt;&gt;0,ISNUMBER($DZ154)),BU154/$DZ154,"")</f>
        <v>0</v>
      </c>
      <c r="BV155" s="9" t="n">
        <f aca="false">IF(AND($DZ154&lt;&gt;0,ISNUMBER($DZ154)),BV154/$DZ154,"")</f>
        <v>0.00649117857056274</v>
      </c>
      <c r="BW155" s="9" t="n">
        <f aca="false">IF(AND($DZ154&lt;&gt;0,ISNUMBER($DZ154)),BW154/$DZ154,"")</f>
        <v>0</v>
      </c>
      <c r="BX155" s="9" t="n">
        <f aca="false">IF(AND($DZ154&lt;&gt;0,ISNUMBER($DZ154)),BX154/$DZ154,"")</f>
        <v>0</v>
      </c>
      <c r="BY155" s="9" t="n">
        <f aca="false">IF(AND($DZ154&lt;&gt;0,ISNUMBER($DZ154)),BY154/$DZ154,"")</f>
        <v>0</v>
      </c>
      <c r="BZ155" s="9" t="n">
        <f aca="false">IF(AND($DZ154&lt;&gt;0,ISNUMBER($DZ154)),BZ154/$DZ154,"")</f>
        <v>0</v>
      </c>
      <c r="CA155" s="9" t="n">
        <f aca="false">IF(AND($DZ154&lt;&gt;0,ISNUMBER($DZ154)),CA154/$DZ154,"")</f>
        <v>0</v>
      </c>
      <c r="CB155" s="9" t="n">
        <f aca="false">IF(AND($DZ154&lt;&gt;0,ISNUMBER($DZ154)),CB154/$DZ154,"")</f>
        <v>0</v>
      </c>
      <c r="CC155" s="9" t="n">
        <f aca="false">IF(AND($DZ154&lt;&gt;0,ISNUMBER($DZ154)),CC154/$DZ154,"")</f>
        <v>0</v>
      </c>
      <c r="CD155" s="9" t="n">
        <f aca="false">IF(AND($DZ154&lt;&gt;0,ISNUMBER($DZ154)),CD154/$DZ154,"")</f>
        <v>0</v>
      </c>
      <c r="CE155" s="9" t="n">
        <f aca="false">IF(AND($DZ154&lt;&gt;0,ISNUMBER($DZ154)),CE154/$DZ154,"")</f>
        <v>0</v>
      </c>
      <c r="CF155" s="9" t="n">
        <f aca="false">IF(AND($DZ154&lt;&gt;0,ISNUMBER($DZ154)),CF154/$DZ154,"")</f>
        <v>0</v>
      </c>
      <c r="CG155" s="9" t="n">
        <f aca="false">IF(AND($DZ154&lt;&gt;0,ISNUMBER($DZ154)),CG154/$DZ154,"")</f>
        <v>0</v>
      </c>
      <c r="CH155" s="9" t="n">
        <f aca="false">IF(AND($DZ154&lt;&gt;0,ISNUMBER($DZ154)),CH154/$DZ154,"")</f>
        <v>0</v>
      </c>
      <c r="CI155" s="9" t="n">
        <f aca="false">IF(AND($DZ154&lt;&gt;0,ISNUMBER($DZ154)),CI154/$DZ154,"")</f>
        <v>0</v>
      </c>
      <c r="CJ155" s="9" t="n">
        <f aca="false">IF(AND($DZ154&lt;&gt;0,ISNUMBER($DZ154)),CJ154/$DZ154,"")</f>
        <v>0.00649117857056274</v>
      </c>
      <c r="CK155" s="9" t="n">
        <f aca="false">IF(AND($DZ154&lt;&gt;0,ISNUMBER($DZ154)),CK154/$DZ154,"")</f>
        <v>0</v>
      </c>
      <c r="CL155" s="9" t="n">
        <f aca="false">IF(AND($DZ154&lt;&gt;0,ISNUMBER($DZ154)),CL154/$DZ154,"")</f>
        <v>0</v>
      </c>
      <c r="CM155" s="9" t="n">
        <f aca="false">IF(AND($DZ154&lt;&gt;0,ISNUMBER($DZ154)),CM154/$DZ154,"")</f>
        <v>0</v>
      </c>
      <c r="CN155" s="9" t="n">
        <f aca="false">IF(AND($DZ154&lt;&gt;0,ISNUMBER($DZ154)),CN154/$DZ154,"")</f>
        <v>0</v>
      </c>
      <c r="CO155" s="9" t="n">
        <f aca="false">IF(AND($DZ154&lt;&gt;0,ISNUMBER($DZ154)),CO154/$DZ154,"")</f>
        <v>0</v>
      </c>
      <c r="CP155" s="9" t="n">
        <f aca="false">IF(AND($DZ154&lt;&gt;0,ISNUMBER($DZ154)),CP154/$DZ154,"")</f>
        <v>0</v>
      </c>
      <c r="CQ155" s="9" t="n">
        <f aca="false">IF(AND($DZ154&lt;&gt;0,ISNUMBER($DZ154)),CQ154/$DZ154,"")</f>
        <v>0</v>
      </c>
      <c r="CR155" s="9" t="n">
        <f aca="false">IF(AND($DZ154&lt;&gt;0,ISNUMBER($DZ154)),CR154/$DZ154,"")</f>
        <v>0</v>
      </c>
      <c r="CS155" s="9" t="n">
        <f aca="false">IF(AND($DZ154&lt;&gt;0,ISNUMBER($DZ154)),CS154/$DZ154,"")</f>
        <v>0</v>
      </c>
      <c r="CT155" s="9" t="n">
        <f aca="false">IF(AND($DZ154&lt;&gt;0,ISNUMBER($DZ154)),CT154/$DZ154,"")</f>
        <v>0</v>
      </c>
      <c r="CU155" s="9" t="n">
        <f aca="false">IF(AND($DZ154&lt;&gt;0,ISNUMBER($DZ154)),CU154/$DZ154,"")</f>
        <v>0</v>
      </c>
      <c r="CV155" s="9" t="n">
        <f aca="false">IF(AND($DZ154&lt;&gt;0,ISNUMBER($DZ154)),CV154/$DZ154,"")</f>
        <v>0</v>
      </c>
      <c r="CW155" s="9" t="n">
        <f aca="false">IF(AND($DZ154&lt;&gt;0,ISNUMBER($DZ154)),CW154/$DZ154,"")</f>
        <v>0</v>
      </c>
      <c r="CX155" s="9" t="n">
        <f aca="false">IF(AND($DZ154&lt;&gt;0,ISNUMBER($DZ154)),CX154/$DZ154,"")</f>
        <v>0</v>
      </c>
      <c r="CY155" s="9" t="n">
        <f aca="false">IF(AND($DZ154&lt;&gt;0,ISNUMBER($DZ154)),CY154/$DZ154,"")</f>
        <v>0</v>
      </c>
      <c r="CZ155" s="9" t="n">
        <f aca="false">IF(AND($DZ154&lt;&gt;0,ISNUMBER($DZ154)),CZ154/$DZ154,"")</f>
        <v>0</v>
      </c>
      <c r="DA155" s="9" t="n">
        <f aca="false">IF(AND($DZ154&lt;&gt;0,ISNUMBER($DZ154)),DA154/$DZ154,"")</f>
        <v>0</v>
      </c>
      <c r="DB155" s="9" t="n">
        <f aca="false">IF(AND($DZ154&lt;&gt;0,ISNUMBER($DZ154)),DB154/$DZ154,"")</f>
        <v>0</v>
      </c>
      <c r="DC155" s="9" t="n">
        <f aca="false">IF(AND($DZ154&lt;&gt;0,ISNUMBER($DZ154)),DC154/$DZ154,"")</f>
        <v>0</v>
      </c>
      <c r="DD155" s="9" t="n">
        <f aca="false">IF(AND($DZ154&lt;&gt;0,ISNUMBER($DZ154)),DD154/$DZ154,"")</f>
        <v>0</v>
      </c>
      <c r="DE155" s="9" t="n">
        <f aca="false">IF(AND($DZ154&lt;&gt;0,ISNUMBER($DZ154)),DE154/$DZ154,"")</f>
        <v>0</v>
      </c>
      <c r="DF155" s="9" t="n">
        <f aca="false">IF(AND($DZ154&lt;&gt;0,ISNUMBER($DZ154)),DF154/$DZ154,"")</f>
        <v>0.00925544991401048</v>
      </c>
      <c r="DG155" s="9" t="n">
        <f aca="false">IF(AND($DZ154&lt;&gt;0,ISNUMBER($DZ154)),DG154/$DZ154,"")</f>
        <v>0</v>
      </c>
      <c r="DH155" s="9" t="n">
        <f aca="false">IF(AND($DZ154&lt;&gt;0,ISNUMBER($DZ154)),DH154/$DZ154,"")</f>
        <v>0</v>
      </c>
      <c r="DI155" s="9" t="n">
        <f aca="false">IF(AND($DZ154&lt;&gt;0,ISNUMBER($DZ154)),DI154/$DZ154,"")</f>
        <v>0</v>
      </c>
      <c r="DJ155" s="9" t="n">
        <f aca="false">IF(AND($DZ154&lt;&gt;0,ISNUMBER($DZ154)),DJ154/$DZ154,"")</f>
        <v>0.0265689702918122</v>
      </c>
      <c r="DK155" s="9" t="n">
        <f aca="false">IF(AND($DZ154&lt;&gt;0,ISNUMBER($DZ154)),DK154/$DZ154,"")</f>
        <v>0</v>
      </c>
      <c r="DL155" s="9" t="n">
        <f aca="false">IF(AND($DZ154&lt;&gt;0,ISNUMBER($DZ154)),DL154/$DZ154,"")</f>
        <v>0</v>
      </c>
      <c r="DM155" s="9" t="n">
        <f aca="false">IF(AND($DZ154&lt;&gt;0,ISNUMBER($DZ154)),DM154/$DZ154,"")</f>
        <v>0</v>
      </c>
      <c r="DN155" s="9" t="n">
        <f aca="false">IF(AND($DZ154&lt;&gt;0,ISNUMBER($DZ154)),DN154/$DZ154,"")</f>
        <v>0</v>
      </c>
      <c r="DO155" s="9" t="n">
        <f aca="false">IF(AND($DZ154&lt;&gt;0,ISNUMBER($DZ154)),DO154/$DZ154,"")</f>
        <v>0.0351744804137299</v>
      </c>
      <c r="DP155" s="9" t="n">
        <f aca="false">IF(AND($DZ154&lt;&gt;0,ISNUMBER($DZ154)),DP154/$DZ154,"")</f>
        <v>0.0308766289843117</v>
      </c>
      <c r="DQ155" s="9" t="n">
        <f aca="false">IF(AND($DZ154&lt;&gt;0,ISNUMBER($DZ154)),DQ154/$DZ154,"")</f>
        <v>0</v>
      </c>
      <c r="DR155" s="9" t="n">
        <f aca="false">IF(AND($DZ154&lt;&gt;0,ISNUMBER($DZ154)),DR154/$DZ154,"")</f>
        <v>0</v>
      </c>
      <c r="DS155" s="9" t="n">
        <f aca="false">IF(AND($DZ154&lt;&gt;0,ISNUMBER($DZ154)),DS154/$DZ154,"")</f>
        <v>0.0105913385482285</v>
      </c>
      <c r="DT155" s="9" t="n">
        <f aca="false">IF(AND($DZ154&lt;&gt;0,ISNUMBER($DZ154)),DT154/$DZ154,"")</f>
        <v>0</v>
      </c>
      <c r="DU155" s="9" t="n">
        <f aca="false">IF(AND($DZ154&lt;&gt;0,ISNUMBER($DZ154)),DU154/$DZ154,"")</f>
        <v>0</v>
      </c>
      <c r="DV155" s="9" t="n">
        <f aca="false">IF(AND($DZ154&lt;&gt;0,ISNUMBER($DZ154)),DV154/$DZ154,"")</f>
        <v>0</v>
      </c>
      <c r="DW155" s="9" t="n">
        <f aca="false">IF(AND($DZ154&lt;&gt;0,ISNUMBER($DZ154)),DW154/$DZ154,"")</f>
        <v>0.013596420413768</v>
      </c>
      <c r="DX155" s="9" t="n">
        <f aca="false">IF(AND($DZ154&lt;&gt;0,ISNUMBER($DZ154)),DX154/$DZ154,"")</f>
        <v>0</v>
      </c>
      <c r="DY155" s="9" t="n">
        <f aca="false">IF(AND($DZ154&lt;&gt;0,ISNUMBER($DZ154)),DY154/$DZ154,"")</f>
        <v>0.0457805985761415</v>
      </c>
      <c r="DZ155" s="9" t="n">
        <f aca="false">IF(AND($DZ154&lt;&gt;0,ISNUMBER($DZ154)),DZ154/$DZ154,"")</f>
        <v>1</v>
      </c>
    </row>
    <row r="156" customFormat="false" ht="11.25" hidden="false" customHeight="false" outlineLevel="0" collapsed="false">
      <c r="A156" s="10" t="s">
        <v>21</v>
      </c>
      <c r="B156" s="11" t="n">
        <f aca="false">IF(AND(B$379&lt;&gt;0,ISNUMBER(B154)),B154/B$379,"")</f>
        <v>0.0106838008847351</v>
      </c>
      <c r="C156" s="11" t="n">
        <f aca="false">IF(AND(C$379&lt;&gt;0,ISNUMBER(C154)),C154/C$379,"")</f>
        <v>0.00546883544714126</v>
      </c>
      <c r="D156" s="11" t="n">
        <f aca="false">IF(AND(D$379&lt;&gt;0,ISNUMBER(D154)),D154/D$379,"")</f>
        <v>0.00610146904754671</v>
      </c>
      <c r="E156" s="11" t="n">
        <f aca="false">IF(AND(E$379&lt;&gt;0,ISNUMBER(E154)),E154/E$379,"")</f>
        <v>0</v>
      </c>
      <c r="F156" s="11" t="n">
        <f aca="false">IF(AND(F$379&lt;&gt;0,ISNUMBER(F154)),F154/F$379,"")</f>
        <v>0</v>
      </c>
      <c r="G156" s="11" t="n">
        <f aca="false">IF(AND(G$379&lt;&gt;0,ISNUMBER(G154)),G154/G$379,"")</f>
        <v>0</v>
      </c>
      <c r="H156" s="11" t="n">
        <f aca="false">IF(AND(H$379&lt;&gt;0,ISNUMBER(H154)),H154/H$379,"")</f>
        <v>0.00609964897175668</v>
      </c>
      <c r="I156" s="11" t="n">
        <f aca="false">IF(AND(I$379&lt;&gt;0,ISNUMBER(I154)),I154/I$379,"")</f>
        <v>0.00908223866966006</v>
      </c>
      <c r="J156" s="11" t="n">
        <f aca="false">IF(AND(J$379&lt;&gt;0,ISNUMBER(J154)),J154/J$379,"")</f>
        <v>0.00806026632199656</v>
      </c>
      <c r="K156" s="11" t="n">
        <f aca="false">IF(AND(K$379&lt;&gt;0,ISNUMBER(K154)),K154/K$379,"")</f>
        <v>0</v>
      </c>
      <c r="L156" s="11" t="n">
        <f aca="false">IF(AND(L$379&lt;&gt;0,ISNUMBER(L154)),L154/L$379,"")</f>
        <v>0</v>
      </c>
      <c r="M156" s="11" t="n">
        <f aca="false">IF(AND(M$379&lt;&gt;0,ISNUMBER(M154)),M154/M$379,"")</f>
        <v>0</v>
      </c>
      <c r="N156" s="11" t="n">
        <f aca="false">IF(AND(N$379&lt;&gt;0,ISNUMBER(N154)),N154/N$379,"")</f>
        <v>0.0303216102278656</v>
      </c>
      <c r="O156" s="11" t="n">
        <f aca="false">IF(AND(O$379&lt;&gt;0,ISNUMBER(O154)),O154/O$379,"")</f>
        <v>0</v>
      </c>
      <c r="P156" s="11" t="n">
        <f aca="false">IF(AND(P$379&lt;&gt;0,ISNUMBER(P154)),P154/P$379,"")</f>
        <v>0</v>
      </c>
      <c r="Q156" s="11" t="n">
        <f aca="false">IF(AND(Q$379&lt;&gt;0,ISNUMBER(Q154)),Q154/Q$379,"")</f>
        <v>0</v>
      </c>
      <c r="R156" s="11" t="n">
        <f aca="false">IF(AND(R$379&lt;&gt;0,ISNUMBER(R154)),R154/R$379,"")</f>
        <v>0</v>
      </c>
      <c r="S156" s="11" t="n">
        <f aca="false">IF(AND(S$379&lt;&gt;0,ISNUMBER(S154)),S154/S$379,"")</f>
        <v>0.0120172263026137</v>
      </c>
      <c r="T156" s="11" t="n">
        <f aca="false">IF(AND(T$379&lt;&gt;0,ISNUMBER(T154)),T154/T$379,"")</f>
        <v>0.00537025158497844</v>
      </c>
      <c r="U156" s="11" t="n">
        <f aca="false">IF(AND(U$379&lt;&gt;0,ISNUMBER(U154)),U154/U$379,"")</f>
        <v>0</v>
      </c>
      <c r="V156" s="11" t="n">
        <f aca="false">IF(AND(V$379&lt;&gt;0,ISNUMBER(V154)),V154/V$379,"")</f>
        <v>0.00871654332320777</v>
      </c>
      <c r="W156" s="11" t="n">
        <f aca="false">IF(AND(W$379&lt;&gt;0,ISNUMBER(W154)),W154/W$379,"")</f>
        <v>0</v>
      </c>
      <c r="X156" s="11" t="n">
        <f aca="false">IF(AND(X$379&lt;&gt;0,ISNUMBER(X154)),X154/X$379,"")</f>
        <v>0.0107397446750342</v>
      </c>
      <c r="Y156" s="11" t="n">
        <f aca="false">IF(AND(Y$379&lt;&gt;0,ISNUMBER(Y154)),Y154/Y$379,"")</f>
        <v>0.0189498915564076</v>
      </c>
      <c r="Z156" s="11" t="n">
        <f aca="false">IF(AND(Z$379&lt;&gt;0,ISNUMBER(Z154)),Z154/Z$379,"")</f>
        <v>0.0239232225972241</v>
      </c>
      <c r="AA156" s="11" t="n">
        <f aca="false">IF(AND(AA$379&lt;&gt;0,ISNUMBER(AA154)),AA154/AA$379,"")</f>
        <v>0</v>
      </c>
      <c r="AB156" s="11" t="n">
        <f aca="false">IF(AND(AB$379&lt;&gt;0,ISNUMBER(AB154)),AB154/AB$379,"")</f>
        <v>0.0075056270238272</v>
      </c>
      <c r="AC156" s="11" t="n">
        <f aca="false">IF(AND(AC$379&lt;&gt;0,ISNUMBER(AC154)),AC154/AC$379,"")</f>
        <v>0.0115628435666263</v>
      </c>
      <c r="AD156" s="11" t="n">
        <f aca="false">IF(AND(AD$379&lt;&gt;0,ISNUMBER(AD154)),AD154/AD$379,"")</f>
        <v>0.0306509655529199</v>
      </c>
      <c r="AE156" s="11" t="n">
        <f aca="false">IF(AND(AE$379&lt;&gt;0,ISNUMBER(AE154)),AE154/AE$379,"")</f>
        <v>0.0280347758963865</v>
      </c>
      <c r="AF156" s="11" t="n">
        <f aca="false">IF(AND(AF$379&lt;&gt;0,ISNUMBER(AF154)),AF154/AF$379,"")</f>
        <v>0</v>
      </c>
      <c r="AG156" s="11" t="n">
        <f aca="false">IF(AND(AG$379&lt;&gt;0,ISNUMBER(AG154)),AG154/AG$379,"")</f>
        <v>0</v>
      </c>
      <c r="AH156" s="11" t="n">
        <f aca="false">IF(AND(AH$379&lt;&gt;0,ISNUMBER(AH154)),AH154/AH$379,"")</f>
        <v>0.0259594850512339</v>
      </c>
      <c r="AI156" s="11" t="n">
        <f aca="false">IF(AND(AI$379&lt;&gt;0,ISNUMBER(AI154)),AI154/AI$379,"")</f>
        <v>0.00734008257353852</v>
      </c>
      <c r="AJ156" s="11" t="n">
        <f aca="false">IF(AND(AJ$379&lt;&gt;0,ISNUMBER(AJ154)),AJ154/AJ$379,"")</f>
        <v>0.0185580409598975</v>
      </c>
      <c r="AK156" s="11" t="n">
        <f aca="false">IF(AND(AK$379&lt;&gt;0,ISNUMBER(AK154)),AK154/AK$379,"")</f>
        <v>0</v>
      </c>
      <c r="AL156" s="11" t="n">
        <f aca="false">IF(AND(AL$379&lt;&gt;0,ISNUMBER(AL154)),AL154/AL$379,"")</f>
        <v>0.0264383079747692</v>
      </c>
      <c r="AM156" s="11" t="n">
        <f aca="false">IF(AND(AM$379&lt;&gt;0,ISNUMBER(AM154)),AM154/AM$379,"")</f>
        <v>0.0410816414108698</v>
      </c>
      <c r="AN156" s="11" t="n">
        <f aca="false">IF(AND(AN$379&lt;&gt;0,ISNUMBER(AN154)),AN154/AN$379,"")</f>
        <v>0.00282434288807628</v>
      </c>
      <c r="AO156" s="11" t="n">
        <f aca="false">IF(AND(AO$379&lt;&gt;0,ISNUMBER(AO154)),AO154/AO$379,"")</f>
        <v>0.00755081189423934</v>
      </c>
      <c r="AP156" s="11" t="n">
        <f aca="false">IF(AND(AP$379&lt;&gt;0,ISNUMBER(AP154)),AP154/AP$379,"")</f>
        <v>0</v>
      </c>
      <c r="AQ156" s="11" t="n">
        <f aca="false">IF(AND(AQ$379&lt;&gt;0,ISNUMBER(AQ154)),AQ154/AQ$379,"")</f>
        <v>0</v>
      </c>
      <c r="AR156" s="11" t="n">
        <f aca="false">IF(AND(AR$379&lt;&gt;0,ISNUMBER(AR154)),AR154/AR$379,"")</f>
        <v>0</v>
      </c>
      <c r="AS156" s="11" t="n">
        <f aca="false">IF(AND(AS$379&lt;&gt;0,ISNUMBER(AS154)),AS154/AS$379,"")</f>
        <v>0</v>
      </c>
      <c r="AT156" s="11" t="n">
        <f aca="false">IF(AND(AT$379&lt;&gt;0,ISNUMBER(AT154)),AT154/AT$379,"")</f>
        <v>0</v>
      </c>
      <c r="AU156" s="11" t="n">
        <f aca="false">IF(AND(AU$379&lt;&gt;0,ISNUMBER(AU154)),AU154/AU$379,"")</f>
        <v>0</v>
      </c>
      <c r="AV156" s="11" t="n">
        <f aca="false">IF(AND(AV$379&lt;&gt;0,ISNUMBER(AV154)),AV154/AV$379,"")</f>
        <v>0.0451895027533518</v>
      </c>
      <c r="AW156" s="11" t="n">
        <f aca="false">IF(AND(AW$379&lt;&gt;0,ISNUMBER(AW154)),AW154/AW$379,"")</f>
        <v>0.0200034770069399</v>
      </c>
      <c r="AX156" s="11" t="n">
        <f aca="false">IF(AND(AX$379&lt;&gt;0,ISNUMBER(AX154)),AX154/AX$379,"")</f>
        <v>0.0178168756876947</v>
      </c>
      <c r="AY156" s="11" t="n">
        <f aca="false">IF(AND(AY$379&lt;&gt;0,ISNUMBER(AY154)),AY154/AY$379,"")</f>
        <v>0.126156152150236</v>
      </c>
      <c r="AZ156" s="11" t="n">
        <f aca="false">IF(AND(AZ$379&lt;&gt;0,ISNUMBER(AZ154)),AZ154/AZ$379,"")</f>
        <v>0</v>
      </c>
      <c r="BA156" s="11" t="n">
        <f aca="false">IF(AND(BA$379&lt;&gt;0,ISNUMBER(BA154)),BA154/BA$379,"")</f>
        <v>0.0814520844331153</v>
      </c>
      <c r="BB156" s="11" t="n">
        <f aca="false">IF(AND(BB$379&lt;&gt;0,ISNUMBER(BB154)),BB154/BB$379,"")</f>
        <v>0</v>
      </c>
      <c r="BC156" s="11" t="n">
        <f aca="false">IF(AND(BC$379&lt;&gt;0,ISNUMBER(BC154)),BC154/BC$379,"")</f>
        <v>0.0112611313599729</v>
      </c>
      <c r="BD156" s="11" t="n">
        <f aca="false">IF(AND(BD$379&lt;&gt;0,ISNUMBER(BD154)),BD154/BD$379,"")</f>
        <v>0</v>
      </c>
      <c r="BE156" s="11" t="n">
        <f aca="false">IF(AND(BE$379&lt;&gt;0,ISNUMBER(BE154)),BE154/BE$379,"")</f>
        <v>0</v>
      </c>
      <c r="BF156" s="11" t="n">
        <f aca="false">IF(AND(BF$379&lt;&gt;0,ISNUMBER(BF154)),BF154/BF$379,"")</f>
        <v>0</v>
      </c>
      <c r="BG156" s="11" t="n">
        <f aca="false">IF(AND(BG$379&lt;&gt;0,ISNUMBER(BG154)),BG154/BG$379,"")</f>
        <v>0</v>
      </c>
      <c r="BH156" s="11" t="n">
        <f aca="false">IF(AND(BH$379&lt;&gt;0,ISNUMBER(BH154)),BH154/BH$379,"")</f>
        <v>0</v>
      </c>
      <c r="BI156" s="11" t="n">
        <f aca="false">IF(AND(BI$379&lt;&gt;0,ISNUMBER(BI154)),BI154/BI$379,"")</f>
        <v>0</v>
      </c>
      <c r="BJ156" s="11" t="n">
        <f aca="false">IF(AND(BJ$379&lt;&gt;0,ISNUMBER(BJ154)),BJ154/BJ$379,"")</f>
        <v>0</v>
      </c>
      <c r="BK156" s="11" t="n">
        <f aca="false">IF(AND(BK$379&lt;&gt;0,ISNUMBER(BK154)),BK154/BK$379,"")</f>
        <v>0</v>
      </c>
      <c r="BL156" s="11" t="n">
        <f aca="false">IF(AND(BL$379&lt;&gt;0,ISNUMBER(BL154)),BL154/BL$379,"")</f>
        <v>0</v>
      </c>
      <c r="BM156" s="11" t="n">
        <f aca="false">IF(AND(BM$379&lt;&gt;0,ISNUMBER(BM154)),BM154/BM$379,"")</f>
        <v>0</v>
      </c>
      <c r="BN156" s="11" t="n">
        <f aca="false">IF(AND(BN$379&lt;&gt;0,ISNUMBER(BN154)),BN154/BN$379,"")</f>
        <v>0</v>
      </c>
      <c r="BO156" s="11" t="n">
        <f aca="false">IF(AND(BO$379&lt;&gt;0,ISNUMBER(BO154)),BO154/BO$379,"")</f>
        <v>0</v>
      </c>
      <c r="BP156" s="11" t="n">
        <f aca="false">IF(AND(BP$379&lt;&gt;0,ISNUMBER(BP154)),BP154/BP$379,"")</f>
        <v>0</v>
      </c>
      <c r="BQ156" s="11" t="n">
        <f aca="false">IF(AND(BQ$379&lt;&gt;0,ISNUMBER(BQ154)),BQ154/BQ$379,"")</f>
        <v>0</v>
      </c>
      <c r="BR156" s="11" t="n">
        <f aca="false">IF(AND(BR$379&lt;&gt;0,ISNUMBER(BR154)),BR154/BR$379,"")</f>
        <v>0</v>
      </c>
      <c r="BS156" s="11" t="n">
        <f aca="false">IF(AND(BS$379&lt;&gt;0,ISNUMBER(BS154)),BS154/BS$379,"")</f>
        <v>0</v>
      </c>
      <c r="BT156" s="11" t="n">
        <f aca="false">IF(AND(BT$379&lt;&gt;0,ISNUMBER(BT154)),BT154/BT$379,"")</f>
        <v>0</v>
      </c>
      <c r="BU156" s="11" t="n">
        <f aca="false">IF(AND(BU$379&lt;&gt;0,ISNUMBER(BU154)),BU154/BU$379,"")</f>
        <v>0</v>
      </c>
      <c r="BV156" s="11" t="n">
        <f aca="false">IF(AND(BV$379&lt;&gt;0,ISNUMBER(BV154)),BV154/BV$379,"")</f>
        <v>0.0024577332738021</v>
      </c>
      <c r="BW156" s="11" t="n">
        <f aca="false">IF(AND(BW$379&lt;&gt;0,ISNUMBER(BW154)),BW154/BW$379,"")</f>
        <v>0</v>
      </c>
      <c r="BX156" s="11" t="n">
        <f aca="false">IF(AND(BX$379&lt;&gt;0,ISNUMBER(BX154)),BX154/BX$379,"")</f>
        <v>0</v>
      </c>
      <c r="BY156" s="11" t="n">
        <f aca="false">IF(AND(BY$379&lt;&gt;0,ISNUMBER(BY154)),BY154/BY$379,"")</f>
        <v>0</v>
      </c>
      <c r="BZ156" s="11" t="n">
        <f aca="false">IF(AND(BZ$379&lt;&gt;0,ISNUMBER(BZ154)),BZ154/BZ$379,"")</f>
        <v>0</v>
      </c>
      <c r="CA156" s="11" t="n">
        <f aca="false">IF(AND(CA$379&lt;&gt;0,ISNUMBER(CA154)),CA154/CA$379,"")</f>
        <v>0</v>
      </c>
      <c r="CB156" s="11" t="n">
        <f aca="false">IF(AND(CB$379&lt;&gt;0,ISNUMBER(CB154)),CB154/CB$379,"")</f>
        <v>0</v>
      </c>
      <c r="CC156" s="11" t="n">
        <f aca="false">IF(AND(CC$379&lt;&gt;0,ISNUMBER(CC154)),CC154/CC$379,"")</f>
        <v>0</v>
      </c>
      <c r="CD156" s="11" t="n">
        <f aca="false">IF(AND(CD$379&lt;&gt;0,ISNUMBER(CD154)),CD154/CD$379,"")</f>
        <v>0</v>
      </c>
      <c r="CE156" s="11" t="n">
        <f aca="false">IF(AND(CE$379&lt;&gt;0,ISNUMBER(CE154)),CE154/CE$379,"")</f>
        <v>0</v>
      </c>
      <c r="CF156" s="11" t="n">
        <f aca="false">IF(AND(CF$379&lt;&gt;0,ISNUMBER(CF154)),CF154/CF$379,"")</f>
        <v>0</v>
      </c>
      <c r="CG156" s="11" t="n">
        <f aca="false">IF(AND(CG$379&lt;&gt;0,ISNUMBER(CG154)),CG154/CG$379,"")</f>
        <v>0</v>
      </c>
      <c r="CH156" s="11" t="n">
        <f aca="false">IF(AND(CH$379&lt;&gt;0,ISNUMBER(CH154)),CH154/CH$379,"")</f>
        <v>0</v>
      </c>
      <c r="CI156" s="11" t="n">
        <f aca="false">IF(AND(CI$379&lt;&gt;0,ISNUMBER(CI154)),CI154/CI$379,"")</f>
        <v>0</v>
      </c>
      <c r="CJ156" s="11" t="n">
        <f aca="false">IF(AND(CJ$379&lt;&gt;0,ISNUMBER(CJ154)),CJ154/CJ$379,"")</f>
        <v>0.00375041303838962</v>
      </c>
      <c r="CK156" s="11" t="n">
        <f aca="false">IF(AND(CK$379&lt;&gt;0,ISNUMBER(CK154)),CK154/CK$379,"")</f>
        <v>0</v>
      </c>
      <c r="CL156" s="11" t="n">
        <f aca="false">IF(AND(CL$379&lt;&gt;0,ISNUMBER(CL154)),CL154/CL$379,"")</f>
        <v>0</v>
      </c>
      <c r="CM156" s="11" t="n">
        <f aca="false">IF(AND(CM$379&lt;&gt;0,ISNUMBER(CM154)),CM154/CM$379,"")</f>
        <v>0</v>
      </c>
      <c r="CN156" s="11" t="n">
        <f aca="false">IF(AND(CN$379&lt;&gt;0,ISNUMBER(CN154)),CN154/CN$379,"")</f>
        <v>0</v>
      </c>
      <c r="CO156" s="11" t="n">
        <f aca="false">IF(AND(CO$379&lt;&gt;0,ISNUMBER(CO154)),CO154/CO$379,"")</f>
        <v>0</v>
      </c>
      <c r="CP156" s="11" t="n">
        <f aca="false">IF(AND(CP$379&lt;&gt;0,ISNUMBER(CP154)),CP154/CP$379,"")</f>
        <v>0</v>
      </c>
      <c r="CQ156" s="11" t="n">
        <f aca="false">IF(AND(CQ$379&lt;&gt;0,ISNUMBER(CQ154)),CQ154/CQ$379,"")</f>
        <v>0</v>
      </c>
      <c r="CR156" s="11" t="n">
        <f aca="false">IF(AND(CR$379&lt;&gt;0,ISNUMBER(CR154)),CR154/CR$379,"")</f>
        <v>0</v>
      </c>
      <c r="CS156" s="11" t="n">
        <f aca="false">IF(AND(CS$379&lt;&gt;0,ISNUMBER(CS154)),CS154/CS$379,"")</f>
        <v>0</v>
      </c>
      <c r="CT156" s="11" t="n">
        <f aca="false">IF(AND(CT$379&lt;&gt;0,ISNUMBER(CT154)),CT154/CT$379,"")</f>
        <v>0</v>
      </c>
      <c r="CU156" s="11" t="n">
        <f aca="false">IF(AND(CU$379&lt;&gt;0,ISNUMBER(CU154)),CU154/CU$379,"")</f>
        <v>0</v>
      </c>
      <c r="CV156" s="11" t="n">
        <f aca="false">IF(AND(CV$379&lt;&gt;0,ISNUMBER(CV154)),CV154/CV$379,"")</f>
        <v>0</v>
      </c>
      <c r="CW156" s="11" t="n">
        <f aca="false">IF(AND(CW$379&lt;&gt;0,ISNUMBER(CW154)),CW154/CW$379,"")</f>
        <v>0</v>
      </c>
      <c r="CX156" s="11" t="n">
        <f aca="false">IF(AND(CX$379&lt;&gt;0,ISNUMBER(CX154)),CX154/CX$379,"")</f>
        <v>0</v>
      </c>
      <c r="CY156" s="11" t="n">
        <f aca="false">IF(AND(CY$379&lt;&gt;0,ISNUMBER(CY154)),CY154/CY$379,"")</f>
        <v>0</v>
      </c>
      <c r="CZ156" s="11" t="n">
        <f aca="false">IF(AND(CZ$379&lt;&gt;0,ISNUMBER(CZ154)),CZ154/CZ$379,"")</f>
        <v>0</v>
      </c>
      <c r="DA156" s="11" t="n">
        <f aca="false">IF(AND(DA$379&lt;&gt;0,ISNUMBER(DA154)),DA154/DA$379,"")</f>
        <v>0</v>
      </c>
      <c r="DB156" s="11" t="n">
        <f aca="false">IF(AND(DB$379&lt;&gt;0,ISNUMBER(DB154)),DB154/DB$379,"")</f>
        <v>0</v>
      </c>
      <c r="DC156" s="11" t="n">
        <f aca="false">IF(AND(DC$379&lt;&gt;0,ISNUMBER(DC154)),DC154/DC$379,"")</f>
        <v>0</v>
      </c>
      <c r="DD156" s="11" t="n">
        <f aca="false">IF(AND(DD$379&lt;&gt;0,ISNUMBER(DD154)),DD154/DD$379,"")</f>
        <v>0</v>
      </c>
      <c r="DE156" s="11" t="n">
        <f aca="false">IF(AND(DE$379&lt;&gt;0,ISNUMBER(DE154)),DE154/DE$379,"")</f>
        <v>0</v>
      </c>
      <c r="DF156" s="11" t="n">
        <f aca="false">IF(AND(DF$379&lt;&gt;0,ISNUMBER(DF154)),DF154/DF$379,"")</f>
        <v>0.0120350952812285</v>
      </c>
      <c r="DG156" s="11" t="n">
        <f aca="false">IF(AND(DG$379&lt;&gt;0,ISNUMBER(DG154)),DG154/DG$379,"")</f>
        <v>0</v>
      </c>
      <c r="DH156" s="11" t="n">
        <f aca="false">IF(AND(DH$379&lt;&gt;0,ISNUMBER(DH154)),DH154/DH$379,"")</f>
        <v>0</v>
      </c>
      <c r="DI156" s="11" t="n">
        <f aca="false">IF(AND(DI$379&lt;&gt;0,ISNUMBER(DI154)),DI154/DI$379,"")</f>
        <v>0</v>
      </c>
      <c r="DJ156" s="11" t="n">
        <f aca="false">IF(AND(DJ$379&lt;&gt;0,ISNUMBER(DJ154)),DJ154/DJ$379,"")</f>
        <v>0.0319948940149574</v>
      </c>
      <c r="DK156" s="11" t="n">
        <f aca="false">IF(AND(DK$379&lt;&gt;0,ISNUMBER(DK154)),DK154/DK$379,"")</f>
        <v>0</v>
      </c>
      <c r="DL156" s="11" t="n">
        <f aca="false">IF(AND(DL$379&lt;&gt;0,ISNUMBER(DL154)),DL154/DL$379,"")</f>
        <v>0</v>
      </c>
      <c r="DM156" s="11" t="n">
        <f aca="false">IF(AND(DM$379&lt;&gt;0,ISNUMBER(DM154)),DM154/DM$379,"")</f>
        <v>0</v>
      </c>
      <c r="DN156" s="11" t="n">
        <f aca="false">IF(AND(DN$379&lt;&gt;0,ISNUMBER(DN154)),DN154/DN$379,"")</f>
        <v>0</v>
      </c>
      <c r="DO156" s="11" t="n">
        <f aca="false">IF(AND(DO$379&lt;&gt;0,ISNUMBER(DO154)),DO154/DO$379,"")</f>
        <v>0.0481202166566626</v>
      </c>
      <c r="DP156" s="11" t="n">
        <f aca="false">IF(AND(DP$379&lt;&gt;0,ISNUMBER(DP154)),DP154/DP$379,"")</f>
        <v>0.0336412066321538</v>
      </c>
      <c r="DQ156" s="11" t="n">
        <f aca="false">IF(AND(DQ$379&lt;&gt;0,ISNUMBER(DQ154)),DQ154/DQ$379,"")</f>
        <v>0</v>
      </c>
      <c r="DR156" s="11" t="n">
        <f aca="false">IF(AND(DR$379&lt;&gt;0,ISNUMBER(DR154)),DR154/DR$379,"")</f>
        <v>0</v>
      </c>
      <c r="DS156" s="11" t="n">
        <f aca="false">IF(AND(DS$379&lt;&gt;0,ISNUMBER(DS154)),DS154/DS$379,"")</f>
        <v>0.0118971316549897</v>
      </c>
      <c r="DT156" s="11" t="n">
        <f aca="false">IF(AND(DT$379&lt;&gt;0,ISNUMBER(DT154)),DT154/DT$379,"")</f>
        <v>0</v>
      </c>
      <c r="DU156" s="11" t="n">
        <f aca="false">IF(AND(DU$379&lt;&gt;0,ISNUMBER(DU154)),DU154/DU$379,"")</f>
        <v>0</v>
      </c>
      <c r="DV156" s="11" t="n">
        <f aca="false">IF(AND(DV$379&lt;&gt;0,ISNUMBER(DV154)),DV154/DV$379,"")</f>
        <v>0</v>
      </c>
      <c r="DW156" s="11" t="n">
        <f aca="false">IF(AND(DW$379&lt;&gt;0,ISNUMBER(DW154)),DW154/DW$379,"")</f>
        <v>0.00221679195617706</v>
      </c>
      <c r="DX156" s="11" t="n">
        <f aca="false">IF(AND(DX$379&lt;&gt;0,ISNUMBER(DX154)),DX154/DX$379,"")</f>
        <v>0</v>
      </c>
      <c r="DY156" s="11" t="n">
        <f aca="false">IF(AND(DY$379&lt;&gt;0,ISNUMBER(DY154)),DY154/DY$379,"")</f>
        <v>0.0062284359691454</v>
      </c>
      <c r="DZ156" s="11" t="n">
        <f aca="false">IF(AND(DZ$379&lt;&gt;0,ISNUMBER(DZ154)),DZ154/DZ$379,"")</f>
        <v>0.00724590227094944</v>
      </c>
    </row>
    <row r="157" customFormat="false" ht="11.25" hidden="false" customHeight="false" outlineLevel="0" collapsed="false">
      <c r="A157" s="3" t="s">
        <v>254</v>
      </c>
      <c r="B157" s="7" t="n">
        <v>149.1384</v>
      </c>
      <c r="C157" s="7" t="n">
        <v>27.26604</v>
      </c>
      <c r="D157" s="7" t="n">
        <v>154.55719</v>
      </c>
      <c r="E157" s="7" t="n">
        <v>36.06834</v>
      </c>
      <c r="F157" s="7" t="n">
        <v>27.26604</v>
      </c>
      <c r="G157" s="7" t="n">
        <v>19.44193</v>
      </c>
      <c r="H157" s="7" t="n">
        <v>73.88782</v>
      </c>
      <c r="I157" s="7" t="n">
        <v>196.52647</v>
      </c>
      <c r="J157" s="7" t="n">
        <v>0</v>
      </c>
      <c r="K157" s="7" t="n">
        <v>0</v>
      </c>
      <c r="L157" s="7" t="n">
        <v>0</v>
      </c>
      <c r="M157" s="7" t="n">
        <v>18.2513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v>19.44193</v>
      </c>
      <c r="S157" s="7" t="n">
        <v>0</v>
      </c>
      <c r="T157" s="7" t="n">
        <v>0</v>
      </c>
      <c r="U157" s="7" t="n">
        <v>0</v>
      </c>
      <c r="V157" s="7" t="n">
        <v>0</v>
      </c>
      <c r="W157" s="7" t="n">
        <v>0</v>
      </c>
      <c r="X157" s="7" t="n">
        <v>0</v>
      </c>
      <c r="Y157" s="7" t="n">
        <v>27.26604</v>
      </c>
      <c r="Z157" s="7" t="n">
        <v>34.55933</v>
      </c>
      <c r="AA157" s="7" t="n">
        <v>105.0538</v>
      </c>
      <c r="AB157" s="7" t="n">
        <v>61.89414</v>
      </c>
      <c r="AC157" s="7" t="n">
        <v>0</v>
      </c>
      <c r="AD157" s="7" t="n">
        <v>61.89414</v>
      </c>
      <c r="AE157" s="7" t="n">
        <v>0</v>
      </c>
      <c r="AF157" s="7" t="n">
        <v>0</v>
      </c>
      <c r="AG157" s="7" t="n">
        <v>149.50835</v>
      </c>
      <c r="AH157" s="7" t="n">
        <v>89.16018</v>
      </c>
      <c r="AI157" s="7" t="n">
        <v>0</v>
      </c>
      <c r="AJ157" s="7" t="n">
        <v>145.71793</v>
      </c>
      <c r="AK157" s="7" t="n">
        <v>105.0538</v>
      </c>
      <c r="AL157" s="7" t="n">
        <v>61.89414</v>
      </c>
      <c r="AM157" s="7" t="n">
        <v>0</v>
      </c>
      <c r="AN157" s="7" t="n">
        <v>27.26604</v>
      </c>
      <c r="AO157" s="7" t="n">
        <v>0</v>
      </c>
      <c r="AP157" s="7" t="n">
        <v>0</v>
      </c>
      <c r="AQ157" s="7" t="n">
        <v>18.2513</v>
      </c>
      <c r="AR157" s="7" t="n">
        <v>0</v>
      </c>
      <c r="AS157" s="7" t="n">
        <v>0</v>
      </c>
      <c r="AT157" s="7" t="n">
        <v>27.26604</v>
      </c>
      <c r="AU157" s="7" t="n">
        <v>0</v>
      </c>
      <c r="AV157" s="7" t="n">
        <v>215.39467</v>
      </c>
      <c r="AW157" s="7" t="n">
        <v>283.61482</v>
      </c>
      <c r="AX157" s="7" t="n">
        <v>27.26604</v>
      </c>
      <c r="AY157" s="7" t="n">
        <v>296.05281</v>
      </c>
      <c r="AZ157" s="7" t="n">
        <v>162.18896</v>
      </c>
      <c r="BA157" s="7" t="n">
        <v>94.5102</v>
      </c>
      <c r="BB157" s="7" t="n">
        <v>16.30803</v>
      </c>
      <c r="BC157" s="7" t="n">
        <v>37.69323</v>
      </c>
      <c r="BD157" s="7" t="n">
        <v>0</v>
      </c>
      <c r="BE157" s="7" t="n">
        <v>0</v>
      </c>
      <c r="BF157" s="7" t="n">
        <v>0</v>
      </c>
      <c r="BG157" s="7" t="n">
        <v>0</v>
      </c>
      <c r="BH157" s="7" t="n">
        <v>0</v>
      </c>
      <c r="BI157" s="7" t="n">
        <v>0</v>
      </c>
      <c r="BJ157" s="7" t="n">
        <v>0</v>
      </c>
      <c r="BK157" s="7" t="n">
        <v>0</v>
      </c>
      <c r="BL157" s="7" t="n">
        <v>0</v>
      </c>
      <c r="BM157" s="7" t="n">
        <v>0</v>
      </c>
      <c r="BN157" s="7" t="n">
        <v>0</v>
      </c>
      <c r="BO157" s="7" t="n">
        <v>0</v>
      </c>
      <c r="BP157" s="7" t="n">
        <v>0</v>
      </c>
      <c r="BQ157" s="7" t="n">
        <v>0</v>
      </c>
      <c r="BR157" s="7" t="n">
        <v>0</v>
      </c>
      <c r="BS157" s="7" t="n">
        <v>0</v>
      </c>
      <c r="BT157" s="7" t="n">
        <v>0</v>
      </c>
      <c r="BU157" s="7" t="n">
        <v>0</v>
      </c>
      <c r="BV157" s="7" t="n">
        <v>0</v>
      </c>
      <c r="BW157" s="7" t="n">
        <v>0</v>
      </c>
      <c r="BX157" s="7" t="n">
        <v>0</v>
      </c>
      <c r="BY157" s="7" t="n">
        <v>0</v>
      </c>
      <c r="BZ157" s="7" t="n">
        <v>0</v>
      </c>
      <c r="CA157" s="7" t="n">
        <v>0</v>
      </c>
      <c r="CB157" s="7" t="n">
        <v>0</v>
      </c>
      <c r="CC157" s="7" t="n">
        <v>0</v>
      </c>
      <c r="CD157" s="7" t="n">
        <v>0</v>
      </c>
      <c r="CE157" s="7" t="n">
        <v>0</v>
      </c>
      <c r="CF157" s="7" t="n">
        <v>0</v>
      </c>
      <c r="CG157" s="7" t="n">
        <v>0</v>
      </c>
      <c r="CH157" s="7" t="n">
        <v>0</v>
      </c>
      <c r="CI157" s="7" t="n">
        <v>0</v>
      </c>
      <c r="CJ157" s="7" t="n">
        <v>0</v>
      </c>
      <c r="CK157" s="7" t="n">
        <v>0</v>
      </c>
      <c r="CL157" s="7" t="n">
        <v>0</v>
      </c>
      <c r="CM157" s="7" t="n">
        <v>45.51734</v>
      </c>
      <c r="CN157" s="7" t="n">
        <v>0</v>
      </c>
      <c r="CO157" s="7" t="n">
        <v>0</v>
      </c>
      <c r="CP157" s="7" t="n">
        <v>0</v>
      </c>
      <c r="CQ157" s="7" t="n">
        <v>0</v>
      </c>
      <c r="CR157" s="7" t="n">
        <v>0</v>
      </c>
      <c r="CS157" s="7" t="n">
        <v>0</v>
      </c>
      <c r="CT157" s="7" t="n">
        <v>0</v>
      </c>
      <c r="CU157" s="7" t="n">
        <v>0</v>
      </c>
      <c r="CV157" s="7" t="n">
        <v>61.89414</v>
      </c>
      <c r="CW157" s="7" t="n">
        <v>0</v>
      </c>
      <c r="CX157" s="7" t="n">
        <v>0</v>
      </c>
      <c r="CY157" s="7" t="n">
        <v>0</v>
      </c>
      <c r="CZ157" s="7" t="n">
        <v>0</v>
      </c>
      <c r="DA157" s="7" t="n">
        <v>0</v>
      </c>
      <c r="DB157" s="7" t="n">
        <v>0</v>
      </c>
      <c r="DC157" s="7" t="n">
        <v>0</v>
      </c>
      <c r="DD157" s="7" t="n">
        <v>0</v>
      </c>
      <c r="DE157" s="7" t="n">
        <v>0</v>
      </c>
      <c r="DF157" s="7" t="n">
        <v>0</v>
      </c>
      <c r="DG157" s="7" t="n">
        <v>0</v>
      </c>
      <c r="DH157" s="7" t="n">
        <v>0</v>
      </c>
      <c r="DI157" s="7" t="n">
        <v>0</v>
      </c>
      <c r="DJ157" s="7" t="n">
        <v>0</v>
      </c>
      <c r="DK157" s="7" t="n">
        <v>0</v>
      </c>
      <c r="DL157" s="7" t="n">
        <v>0</v>
      </c>
      <c r="DM157" s="7" t="n">
        <v>0</v>
      </c>
      <c r="DN157" s="7" t="n">
        <v>0</v>
      </c>
      <c r="DO157" s="7" t="n">
        <v>0</v>
      </c>
      <c r="DP157" s="7" t="n">
        <v>0</v>
      </c>
      <c r="DQ157" s="7" t="n">
        <v>0</v>
      </c>
      <c r="DR157" s="7" t="n">
        <v>0</v>
      </c>
      <c r="DS157" s="7" t="n">
        <v>73.88782</v>
      </c>
      <c r="DT157" s="7" t="n">
        <v>0</v>
      </c>
      <c r="DU157" s="7" t="n">
        <v>0</v>
      </c>
      <c r="DV157" s="7" t="n">
        <v>0</v>
      </c>
      <c r="DW157" s="7" t="n">
        <v>70.84011</v>
      </c>
      <c r="DX157" s="7" t="n">
        <v>0</v>
      </c>
      <c r="DY157" s="7" t="n">
        <v>180.15162</v>
      </c>
      <c r="DZ157" s="7" t="n">
        <f aca="false">SUM($B157:$DY157)</f>
        <v>3201.95048</v>
      </c>
    </row>
    <row r="158" customFormat="false" ht="11.25" hidden="false" customHeight="false" outlineLevel="0" collapsed="false">
      <c r="A158" s="8" t="s">
        <v>20</v>
      </c>
      <c r="B158" s="9" t="n">
        <f aca="false">IF(AND($DZ157&lt;&gt;0,ISNUMBER($DZ157)),B157/$DZ157,"")</f>
        <v>0.0465773599346858</v>
      </c>
      <c r="C158" s="9" t="n">
        <f aca="false">IF(AND($DZ157&lt;&gt;0,ISNUMBER($DZ157)),C157/$DZ157,"")</f>
        <v>0.00851544712209291</v>
      </c>
      <c r="D158" s="9" t="n">
        <f aca="false">IF(AND($DZ157&lt;&gt;0,ISNUMBER($DZ157)),D157/$DZ157,"")</f>
        <v>0.0482697002859332</v>
      </c>
      <c r="E158" s="9" t="n">
        <f aca="false">IF(AND($DZ157&lt;&gt;0,ISNUMBER($DZ157)),E157/$DZ157,"")</f>
        <v>0.0112644902615733</v>
      </c>
      <c r="F158" s="9" t="n">
        <f aca="false">IF(AND($DZ157&lt;&gt;0,ISNUMBER($DZ157)),F157/$DZ157,"")</f>
        <v>0.00851544712209291</v>
      </c>
      <c r="G158" s="9" t="n">
        <f aca="false">IF(AND($DZ157&lt;&gt;0,ISNUMBER($DZ157)),G157/$DZ157,"")</f>
        <v>0.00607190214884273</v>
      </c>
      <c r="H158" s="9" t="n">
        <f aca="false">IF(AND($DZ157&lt;&gt;0,ISNUMBER($DZ157)),H157/$DZ157,"")</f>
        <v>0.0230758784252029</v>
      </c>
      <c r="I158" s="9" t="n">
        <f aca="false">IF(AND($DZ157&lt;&gt;0,ISNUMBER($DZ157)),I157/$DZ157,"")</f>
        <v>0.061377110991423</v>
      </c>
      <c r="J158" s="9" t="n">
        <f aca="false">IF(AND($DZ157&lt;&gt;0,ISNUMBER($DZ157)),J157/$DZ157,"")</f>
        <v>0</v>
      </c>
      <c r="K158" s="9" t="n">
        <f aca="false">IF(AND($DZ157&lt;&gt;0,ISNUMBER($DZ157)),K157/$DZ157,"")</f>
        <v>0</v>
      </c>
      <c r="L158" s="9" t="n">
        <f aca="false">IF(AND($DZ157&lt;&gt;0,ISNUMBER($DZ157)),L157/$DZ157,"")</f>
        <v>0</v>
      </c>
      <c r="M158" s="9" t="n">
        <f aca="false">IF(AND($DZ157&lt;&gt;0,ISNUMBER($DZ157)),M157/$DZ157,"")</f>
        <v>0.00570005692280413</v>
      </c>
      <c r="N158" s="9" t="n">
        <f aca="false">IF(AND($DZ157&lt;&gt;0,ISNUMBER($DZ157)),N157/$DZ157,"")</f>
        <v>0</v>
      </c>
      <c r="O158" s="9" t="n">
        <f aca="false">IF(AND($DZ157&lt;&gt;0,ISNUMBER($DZ157)),O157/$DZ157,"")</f>
        <v>0</v>
      </c>
      <c r="P158" s="9" t="n">
        <f aca="false">IF(AND($DZ157&lt;&gt;0,ISNUMBER($DZ157)),P157/$DZ157,"")</f>
        <v>0</v>
      </c>
      <c r="Q158" s="9" t="n">
        <f aca="false">IF(AND($DZ157&lt;&gt;0,ISNUMBER($DZ157)),Q157/$DZ157,"")</f>
        <v>0</v>
      </c>
      <c r="R158" s="9" t="n">
        <f aca="false">IF(AND($DZ157&lt;&gt;0,ISNUMBER($DZ157)),R157/$DZ157,"")</f>
        <v>0.00607190214884273</v>
      </c>
      <c r="S158" s="9" t="n">
        <f aca="false">IF(AND($DZ157&lt;&gt;0,ISNUMBER($DZ157)),S157/$DZ157,"")</f>
        <v>0</v>
      </c>
      <c r="T158" s="9" t="n">
        <f aca="false">IF(AND($DZ157&lt;&gt;0,ISNUMBER($DZ157)),T157/$DZ157,"")</f>
        <v>0</v>
      </c>
      <c r="U158" s="9" t="n">
        <f aca="false">IF(AND($DZ157&lt;&gt;0,ISNUMBER($DZ157)),U157/$DZ157,"")</f>
        <v>0</v>
      </c>
      <c r="V158" s="9" t="n">
        <f aca="false">IF(AND($DZ157&lt;&gt;0,ISNUMBER($DZ157)),V157/$DZ157,"")</f>
        <v>0</v>
      </c>
      <c r="W158" s="9" t="n">
        <f aca="false">IF(AND($DZ157&lt;&gt;0,ISNUMBER($DZ157)),W157/$DZ157,"")</f>
        <v>0</v>
      </c>
      <c r="X158" s="9" t="n">
        <f aca="false">IF(AND($DZ157&lt;&gt;0,ISNUMBER($DZ157)),X157/$DZ157,"")</f>
        <v>0</v>
      </c>
      <c r="Y158" s="9" t="n">
        <f aca="false">IF(AND($DZ157&lt;&gt;0,ISNUMBER($DZ157)),Y157/$DZ157,"")</f>
        <v>0.00851544712209291</v>
      </c>
      <c r="Z158" s="9" t="n">
        <f aca="false">IF(AND($DZ157&lt;&gt;0,ISNUMBER($DZ157)),Z157/$DZ157,"")</f>
        <v>0.0107932118925212</v>
      </c>
      <c r="AA158" s="9" t="n">
        <f aca="false">IF(AND($DZ157&lt;&gt;0,ISNUMBER($DZ157)),AA157/$DZ157,"")</f>
        <v>0.0328093144026387</v>
      </c>
      <c r="AB158" s="9" t="n">
        <f aca="false">IF(AND($DZ157&lt;&gt;0,ISNUMBER($DZ157)),AB157/$DZ157,"")</f>
        <v>0.0193301365485203</v>
      </c>
      <c r="AC158" s="9" t="n">
        <f aca="false">IF(AND($DZ157&lt;&gt;0,ISNUMBER($DZ157)),AC157/$DZ157,"")</f>
        <v>0</v>
      </c>
      <c r="AD158" s="9" t="n">
        <f aca="false">IF(AND($DZ157&lt;&gt;0,ISNUMBER($DZ157)),AD157/$DZ157,"")</f>
        <v>0.0193301365485203</v>
      </c>
      <c r="AE158" s="9" t="n">
        <f aca="false">IF(AND($DZ157&lt;&gt;0,ISNUMBER($DZ157)),AE157/$DZ157,"")</f>
        <v>0</v>
      </c>
      <c r="AF158" s="9" t="n">
        <f aca="false">IF(AND($DZ157&lt;&gt;0,ISNUMBER($DZ157)),AF157/$DZ157,"")</f>
        <v>0</v>
      </c>
      <c r="AG158" s="9" t="n">
        <f aca="false">IF(AND($DZ157&lt;&gt;0,ISNUMBER($DZ157)),AG157/$DZ157,"")</f>
        <v>0.0466928988858066</v>
      </c>
      <c r="AH158" s="9" t="n">
        <f aca="false">IF(AND($DZ157&lt;&gt;0,ISNUMBER($DZ157)),AH157/$DZ157,"")</f>
        <v>0.0278455836706132</v>
      </c>
      <c r="AI158" s="9" t="n">
        <f aca="false">IF(AND($DZ157&lt;&gt;0,ISNUMBER($DZ157)),AI157/$DZ157,"")</f>
        <v>0</v>
      </c>
      <c r="AJ158" s="9" t="n">
        <f aca="false">IF(AND($DZ157&lt;&gt;0,ISNUMBER($DZ157)),AJ157/$DZ157,"")</f>
        <v>0.0455091141821781</v>
      </c>
      <c r="AK158" s="9" t="n">
        <f aca="false">IF(AND($DZ157&lt;&gt;0,ISNUMBER($DZ157)),AK157/$DZ157,"")</f>
        <v>0.0328093144026387</v>
      </c>
      <c r="AL158" s="9" t="n">
        <f aca="false">IF(AND($DZ157&lt;&gt;0,ISNUMBER($DZ157)),AL157/$DZ157,"")</f>
        <v>0.0193301365485203</v>
      </c>
      <c r="AM158" s="9" t="n">
        <f aca="false">IF(AND($DZ157&lt;&gt;0,ISNUMBER($DZ157)),AM157/$DZ157,"")</f>
        <v>0</v>
      </c>
      <c r="AN158" s="9" t="n">
        <f aca="false">IF(AND($DZ157&lt;&gt;0,ISNUMBER($DZ157)),AN157/$DZ157,"")</f>
        <v>0.00851544712209291</v>
      </c>
      <c r="AO158" s="9" t="n">
        <f aca="false">IF(AND($DZ157&lt;&gt;0,ISNUMBER($DZ157)),AO157/$DZ157,"")</f>
        <v>0</v>
      </c>
      <c r="AP158" s="9" t="n">
        <f aca="false">IF(AND($DZ157&lt;&gt;0,ISNUMBER($DZ157)),AP157/$DZ157,"")</f>
        <v>0</v>
      </c>
      <c r="AQ158" s="9" t="n">
        <f aca="false">IF(AND($DZ157&lt;&gt;0,ISNUMBER($DZ157)),AQ157/$DZ157,"")</f>
        <v>0.00570005692280413</v>
      </c>
      <c r="AR158" s="9" t="n">
        <f aca="false">IF(AND($DZ157&lt;&gt;0,ISNUMBER($DZ157)),AR157/$DZ157,"")</f>
        <v>0</v>
      </c>
      <c r="AS158" s="9" t="n">
        <f aca="false">IF(AND($DZ157&lt;&gt;0,ISNUMBER($DZ157)),AS157/$DZ157,"")</f>
        <v>0</v>
      </c>
      <c r="AT158" s="9" t="n">
        <f aca="false">IF(AND($DZ157&lt;&gt;0,ISNUMBER($DZ157)),AT157/$DZ157,"")</f>
        <v>0.00851544712209291</v>
      </c>
      <c r="AU158" s="9" t="n">
        <f aca="false">IF(AND($DZ157&lt;&gt;0,ISNUMBER($DZ157)),AU157/$DZ157,"")</f>
        <v>0</v>
      </c>
      <c r="AV158" s="9" t="n">
        <f aca="false">IF(AND($DZ157&lt;&gt;0,ISNUMBER($DZ157)),AV157/$DZ157,"")</f>
        <v>0.0672698317308143</v>
      </c>
      <c r="AW158" s="9" t="n">
        <f aca="false">IF(AND($DZ157&lt;&gt;0,ISNUMBER($DZ157)),AW157/$DZ157,"")</f>
        <v>0.0885756421816992</v>
      </c>
      <c r="AX158" s="9" t="n">
        <f aca="false">IF(AND($DZ157&lt;&gt;0,ISNUMBER($DZ157)),AX157/$DZ157,"")</f>
        <v>0.00851544712209291</v>
      </c>
      <c r="AY158" s="9" t="n">
        <f aca="false">IF(AND($DZ157&lt;&gt;0,ISNUMBER($DZ157)),AY157/$DZ157,"")</f>
        <v>0.0924601463542934</v>
      </c>
      <c r="AZ158" s="9" t="n">
        <f aca="false">IF(AND($DZ157&lt;&gt;0,ISNUMBER($DZ157)),AZ157/$DZ157,"")</f>
        <v>0.0506531756231283</v>
      </c>
      <c r="BA158" s="9" t="n">
        <f aca="false">IF(AND($DZ157&lt;&gt;0,ISNUMBER($DZ157)),BA157/$DZ157,"")</f>
        <v>0.0295164464879544</v>
      </c>
      <c r="BB158" s="9" t="n">
        <f aca="false">IF(AND($DZ157&lt;&gt;0,ISNUMBER($DZ157)),BB157/$DZ157,"")</f>
        <v>0.00509315496971708</v>
      </c>
      <c r="BC158" s="9" t="n">
        <f aca="false">IF(AND($DZ157&lt;&gt;0,ISNUMBER($DZ157)),BC157/$DZ157,"")</f>
        <v>0.0117719590716469</v>
      </c>
      <c r="BD158" s="9" t="n">
        <f aca="false">IF(AND($DZ157&lt;&gt;0,ISNUMBER($DZ157)),BD157/$DZ157,"")</f>
        <v>0</v>
      </c>
      <c r="BE158" s="9" t="n">
        <f aca="false">IF(AND($DZ157&lt;&gt;0,ISNUMBER($DZ157)),BE157/$DZ157,"")</f>
        <v>0</v>
      </c>
      <c r="BF158" s="9" t="n">
        <f aca="false">IF(AND($DZ157&lt;&gt;0,ISNUMBER($DZ157)),BF157/$DZ157,"")</f>
        <v>0</v>
      </c>
      <c r="BG158" s="9" t="n">
        <f aca="false">IF(AND($DZ157&lt;&gt;0,ISNUMBER($DZ157)),BG157/$DZ157,"")</f>
        <v>0</v>
      </c>
      <c r="BH158" s="9" t="n">
        <f aca="false">IF(AND($DZ157&lt;&gt;0,ISNUMBER($DZ157)),BH157/$DZ157,"")</f>
        <v>0</v>
      </c>
      <c r="BI158" s="9" t="n">
        <f aca="false">IF(AND($DZ157&lt;&gt;0,ISNUMBER($DZ157)),BI157/$DZ157,"")</f>
        <v>0</v>
      </c>
      <c r="BJ158" s="9" t="n">
        <f aca="false">IF(AND($DZ157&lt;&gt;0,ISNUMBER($DZ157)),BJ157/$DZ157,"")</f>
        <v>0</v>
      </c>
      <c r="BK158" s="9" t="n">
        <f aca="false">IF(AND($DZ157&lt;&gt;0,ISNUMBER($DZ157)),BK157/$DZ157,"")</f>
        <v>0</v>
      </c>
      <c r="BL158" s="9" t="n">
        <f aca="false">IF(AND($DZ157&lt;&gt;0,ISNUMBER($DZ157)),BL157/$DZ157,"")</f>
        <v>0</v>
      </c>
      <c r="BM158" s="9" t="n">
        <f aca="false">IF(AND($DZ157&lt;&gt;0,ISNUMBER($DZ157)),BM157/$DZ157,"")</f>
        <v>0</v>
      </c>
      <c r="BN158" s="9" t="n">
        <f aca="false">IF(AND($DZ157&lt;&gt;0,ISNUMBER($DZ157)),BN157/$DZ157,"")</f>
        <v>0</v>
      </c>
      <c r="BO158" s="9" t="n">
        <f aca="false">IF(AND($DZ157&lt;&gt;0,ISNUMBER($DZ157)),BO157/$DZ157,"")</f>
        <v>0</v>
      </c>
      <c r="BP158" s="9" t="n">
        <f aca="false">IF(AND($DZ157&lt;&gt;0,ISNUMBER($DZ157)),BP157/$DZ157,"")</f>
        <v>0</v>
      </c>
      <c r="BQ158" s="9" t="n">
        <f aca="false">IF(AND($DZ157&lt;&gt;0,ISNUMBER($DZ157)),BQ157/$DZ157,"")</f>
        <v>0</v>
      </c>
      <c r="BR158" s="9" t="n">
        <f aca="false">IF(AND($DZ157&lt;&gt;0,ISNUMBER($DZ157)),BR157/$DZ157,"")</f>
        <v>0</v>
      </c>
      <c r="BS158" s="9" t="n">
        <f aca="false">IF(AND($DZ157&lt;&gt;0,ISNUMBER($DZ157)),BS157/$DZ157,"")</f>
        <v>0</v>
      </c>
      <c r="BT158" s="9" t="n">
        <f aca="false">IF(AND($DZ157&lt;&gt;0,ISNUMBER($DZ157)),BT157/$DZ157,"")</f>
        <v>0</v>
      </c>
      <c r="BU158" s="9" t="n">
        <f aca="false">IF(AND($DZ157&lt;&gt;0,ISNUMBER($DZ157)),BU157/$DZ157,"")</f>
        <v>0</v>
      </c>
      <c r="BV158" s="9" t="n">
        <f aca="false">IF(AND($DZ157&lt;&gt;0,ISNUMBER($DZ157)),BV157/$DZ157,"")</f>
        <v>0</v>
      </c>
      <c r="BW158" s="9" t="n">
        <f aca="false">IF(AND($DZ157&lt;&gt;0,ISNUMBER($DZ157)),BW157/$DZ157,"")</f>
        <v>0</v>
      </c>
      <c r="BX158" s="9" t="n">
        <f aca="false">IF(AND($DZ157&lt;&gt;0,ISNUMBER($DZ157)),BX157/$DZ157,"")</f>
        <v>0</v>
      </c>
      <c r="BY158" s="9" t="n">
        <f aca="false">IF(AND($DZ157&lt;&gt;0,ISNUMBER($DZ157)),BY157/$DZ157,"")</f>
        <v>0</v>
      </c>
      <c r="BZ158" s="9" t="n">
        <f aca="false">IF(AND($DZ157&lt;&gt;0,ISNUMBER($DZ157)),BZ157/$DZ157,"")</f>
        <v>0</v>
      </c>
      <c r="CA158" s="9" t="n">
        <f aca="false">IF(AND($DZ157&lt;&gt;0,ISNUMBER($DZ157)),CA157/$DZ157,"")</f>
        <v>0</v>
      </c>
      <c r="CB158" s="9" t="n">
        <f aca="false">IF(AND($DZ157&lt;&gt;0,ISNUMBER($DZ157)),CB157/$DZ157,"")</f>
        <v>0</v>
      </c>
      <c r="CC158" s="9" t="n">
        <f aca="false">IF(AND($DZ157&lt;&gt;0,ISNUMBER($DZ157)),CC157/$DZ157,"")</f>
        <v>0</v>
      </c>
      <c r="CD158" s="9" t="n">
        <f aca="false">IF(AND($DZ157&lt;&gt;0,ISNUMBER($DZ157)),CD157/$DZ157,"")</f>
        <v>0</v>
      </c>
      <c r="CE158" s="9" t="n">
        <f aca="false">IF(AND($DZ157&lt;&gt;0,ISNUMBER($DZ157)),CE157/$DZ157,"")</f>
        <v>0</v>
      </c>
      <c r="CF158" s="9" t="n">
        <f aca="false">IF(AND($DZ157&lt;&gt;0,ISNUMBER($DZ157)),CF157/$DZ157,"")</f>
        <v>0</v>
      </c>
      <c r="CG158" s="9" t="n">
        <f aca="false">IF(AND($DZ157&lt;&gt;0,ISNUMBER($DZ157)),CG157/$DZ157,"")</f>
        <v>0</v>
      </c>
      <c r="CH158" s="9" t="n">
        <f aca="false">IF(AND($DZ157&lt;&gt;0,ISNUMBER($DZ157)),CH157/$DZ157,"")</f>
        <v>0</v>
      </c>
      <c r="CI158" s="9" t="n">
        <f aca="false">IF(AND($DZ157&lt;&gt;0,ISNUMBER($DZ157)),CI157/$DZ157,"")</f>
        <v>0</v>
      </c>
      <c r="CJ158" s="9" t="n">
        <f aca="false">IF(AND($DZ157&lt;&gt;0,ISNUMBER($DZ157)),CJ157/$DZ157,"")</f>
        <v>0</v>
      </c>
      <c r="CK158" s="9" t="n">
        <f aca="false">IF(AND($DZ157&lt;&gt;0,ISNUMBER($DZ157)),CK157/$DZ157,"")</f>
        <v>0</v>
      </c>
      <c r="CL158" s="9" t="n">
        <f aca="false">IF(AND($DZ157&lt;&gt;0,ISNUMBER($DZ157)),CL157/$DZ157,"")</f>
        <v>0</v>
      </c>
      <c r="CM158" s="9" t="n">
        <f aca="false">IF(AND($DZ157&lt;&gt;0,ISNUMBER($DZ157)),CM157/$DZ157,"")</f>
        <v>0.014215504044897</v>
      </c>
      <c r="CN158" s="9" t="n">
        <f aca="false">IF(AND($DZ157&lt;&gt;0,ISNUMBER($DZ157)),CN157/$DZ157,"")</f>
        <v>0</v>
      </c>
      <c r="CO158" s="9" t="n">
        <f aca="false">IF(AND($DZ157&lt;&gt;0,ISNUMBER($DZ157)),CO157/$DZ157,"")</f>
        <v>0</v>
      </c>
      <c r="CP158" s="9" t="n">
        <f aca="false">IF(AND($DZ157&lt;&gt;0,ISNUMBER($DZ157)),CP157/$DZ157,"")</f>
        <v>0</v>
      </c>
      <c r="CQ158" s="9" t="n">
        <f aca="false">IF(AND($DZ157&lt;&gt;0,ISNUMBER($DZ157)),CQ157/$DZ157,"")</f>
        <v>0</v>
      </c>
      <c r="CR158" s="9" t="n">
        <f aca="false">IF(AND($DZ157&lt;&gt;0,ISNUMBER($DZ157)),CR157/$DZ157,"")</f>
        <v>0</v>
      </c>
      <c r="CS158" s="9" t="n">
        <f aca="false">IF(AND($DZ157&lt;&gt;0,ISNUMBER($DZ157)),CS157/$DZ157,"")</f>
        <v>0</v>
      </c>
      <c r="CT158" s="9" t="n">
        <f aca="false">IF(AND($DZ157&lt;&gt;0,ISNUMBER($DZ157)),CT157/$DZ157,"")</f>
        <v>0</v>
      </c>
      <c r="CU158" s="9" t="n">
        <f aca="false">IF(AND($DZ157&lt;&gt;0,ISNUMBER($DZ157)),CU157/$DZ157,"")</f>
        <v>0</v>
      </c>
      <c r="CV158" s="9" t="n">
        <f aca="false">IF(AND($DZ157&lt;&gt;0,ISNUMBER($DZ157)),CV157/$DZ157,"")</f>
        <v>0.0193301365485203</v>
      </c>
      <c r="CW158" s="9" t="n">
        <f aca="false">IF(AND($DZ157&lt;&gt;0,ISNUMBER($DZ157)),CW157/$DZ157,"")</f>
        <v>0</v>
      </c>
      <c r="CX158" s="9" t="n">
        <f aca="false">IF(AND($DZ157&lt;&gt;0,ISNUMBER($DZ157)),CX157/$DZ157,"")</f>
        <v>0</v>
      </c>
      <c r="CY158" s="9" t="n">
        <f aca="false">IF(AND($DZ157&lt;&gt;0,ISNUMBER($DZ157)),CY157/$DZ157,"")</f>
        <v>0</v>
      </c>
      <c r="CZ158" s="9" t="n">
        <f aca="false">IF(AND($DZ157&lt;&gt;0,ISNUMBER($DZ157)),CZ157/$DZ157,"")</f>
        <v>0</v>
      </c>
      <c r="DA158" s="9" t="n">
        <f aca="false">IF(AND($DZ157&lt;&gt;0,ISNUMBER($DZ157)),DA157/$DZ157,"")</f>
        <v>0</v>
      </c>
      <c r="DB158" s="9" t="n">
        <f aca="false">IF(AND($DZ157&lt;&gt;0,ISNUMBER($DZ157)),DB157/$DZ157,"")</f>
        <v>0</v>
      </c>
      <c r="DC158" s="9" t="n">
        <f aca="false">IF(AND($DZ157&lt;&gt;0,ISNUMBER($DZ157)),DC157/$DZ157,"")</f>
        <v>0</v>
      </c>
      <c r="DD158" s="9" t="n">
        <f aca="false">IF(AND($DZ157&lt;&gt;0,ISNUMBER($DZ157)),DD157/$DZ157,"")</f>
        <v>0</v>
      </c>
      <c r="DE158" s="9" t="n">
        <f aca="false">IF(AND($DZ157&lt;&gt;0,ISNUMBER($DZ157)),DE157/$DZ157,"")</f>
        <v>0</v>
      </c>
      <c r="DF158" s="9" t="n">
        <f aca="false">IF(AND($DZ157&lt;&gt;0,ISNUMBER($DZ157)),DF157/$DZ157,"")</f>
        <v>0</v>
      </c>
      <c r="DG158" s="9" t="n">
        <f aca="false">IF(AND($DZ157&lt;&gt;0,ISNUMBER($DZ157)),DG157/$DZ157,"")</f>
        <v>0</v>
      </c>
      <c r="DH158" s="9" t="n">
        <f aca="false">IF(AND($DZ157&lt;&gt;0,ISNUMBER($DZ157)),DH157/$DZ157,"")</f>
        <v>0</v>
      </c>
      <c r="DI158" s="9" t="n">
        <f aca="false">IF(AND($DZ157&lt;&gt;0,ISNUMBER($DZ157)),DI157/$DZ157,"")</f>
        <v>0</v>
      </c>
      <c r="DJ158" s="9" t="n">
        <f aca="false">IF(AND($DZ157&lt;&gt;0,ISNUMBER($DZ157)),DJ157/$DZ157,"")</f>
        <v>0</v>
      </c>
      <c r="DK158" s="9" t="n">
        <f aca="false">IF(AND($DZ157&lt;&gt;0,ISNUMBER($DZ157)),DK157/$DZ157,"")</f>
        <v>0</v>
      </c>
      <c r="DL158" s="9" t="n">
        <f aca="false">IF(AND($DZ157&lt;&gt;0,ISNUMBER($DZ157)),DL157/$DZ157,"")</f>
        <v>0</v>
      </c>
      <c r="DM158" s="9" t="n">
        <f aca="false">IF(AND($DZ157&lt;&gt;0,ISNUMBER($DZ157)),DM157/$DZ157,"")</f>
        <v>0</v>
      </c>
      <c r="DN158" s="9" t="n">
        <f aca="false">IF(AND($DZ157&lt;&gt;0,ISNUMBER($DZ157)),DN157/$DZ157,"")</f>
        <v>0</v>
      </c>
      <c r="DO158" s="9" t="n">
        <f aca="false">IF(AND($DZ157&lt;&gt;0,ISNUMBER($DZ157)),DO157/$DZ157,"")</f>
        <v>0</v>
      </c>
      <c r="DP158" s="9" t="n">
        <f aca="false">IF(AND($DZ157&lt;&gt;0,ISNUMBER($DZ157)),DP157/$DZ157,"")</f>
        <v>0</v>
      </c>
      <c r="DQ158" s="9" t="n">
        <f aca="false">IF(AND($DZ157&lt;&gt;0,ISNUMBER($DZ157)),DQ157/$DZ157,"")</f>
        <v>0</v>
      </c>
      <c r="DR158" s="9" t="n">
        <f aca="false">IF(AND($DZ157&lt;&gt;0,ISNUMBER($DZ157)),DR157/$DZ157,"")</f>
        <v>0</v>
      </c>
      <c r="DS158" s="9" t="n">
        <f aca="false">IF(AND($DZ157&lt;&gt;0,ISNUMBER($DZ157)),DS157/$DZ157,"")</f>
        <v>0.0230758784252029</v>
      </c>
      <c r="DT158" s="9" t="n">
        <f aca="false">IF(AND($DZ157&lt;&gt;0,ISNUMBER($DZ157)),DT157/$DZ157,"")</f>
        <v>0</v>
      </c>
      <c r="DU158" s="9" t="n">
        <f aca="false">IF(AND($DZ157&lt;&gt;0,ISNUMBER($DZ157)),DU157/$DZ157,"")</f>
        <v>0</v>
      </c>
      <c r="DV158" s="9" t="n">
        <f aca="false">IF(AND($DZ157&lt;&gt;0,ISNUMBER($DZ157)),DV157/$DZ157,"")</f>
        <v>0</v>
      </c>
      <c r="DW158" s="9" t="n">
        <f aca="false">IF(AND($DZ157&lt;&gt;0,ISNUMBER($DZ157)),DW157/$DZ157,"")</f>
        <v>0.0221240492139029</v>
      </c>
      <c r="DX158" s="9" t="n">
        <f aca="false">IF(AND($DZ157&lt;&gt;0,ISNUMBER($DZ157)),DX157/$DZ157,"")</f>
        <v>0</v>
      </c>
      <c r="DY158" s="9" t="n">
        <f aca="false">IF(AND($DZ157&lt;&gt;0,ISNUMBER($DZ157)),DY157/$DZ157,"")</f>
        <v>0.0562630874915967</v>
      </c>
      <c r="DZ158" s="9" t="n">
        <f aca="false">IF(AND($DZ157&lt;&gt;0,ISNUMBER($DZ157)),DZ157/$DZ157,"")</f>
        <v>1</v>
      </c>
    </row>
    <row r="159" customFormat="false" ht="11.25" hidden="false" customHeight="false" outlineLevel="0" collapsed="false">
      <c r="A159" s="10" t="s">
        <v>21</v>
      </c>
      <c r="B159" s="11" t="n">
        <f aca="false">IF(AND(B$379&lt;&gt;0,ISNUMBER(B157)),B157/B$379,"")</f>
        <v>0.0121672876940916</v>
      </c>
      <c r="C159" s="11" t="n">
        <f aca="false">IF(AND(C$379&lt;&gt;0,ISNUMBER(C157)),C157/C$379,"")</f>
        <v>0.00253407540622979</v>
      </c>
      <c r="D159" s="11" t="n">
        <f aca="false">IF(AND(D$379&lt;&gt;0,ISNUMBER(D157)),D157/D$379,"")</f>
        <v>0.0101623442241732</v>
      </c>
      <c r="E159" s="11" t="n">
        <f aca="false">IF(AND(E$379&lt;&gt;0,ISNUMBER(E157)),E157/E$379,"")</f>
        <v>0.00917762055829509</v>
      </c>
      <c r="F159" s="11" t="n">
        <f aca="false">IF(AND(F$379&lt;&gt;0,ISNUMBER(F157)),F157/F$379,"")</f>
        <v>0.00251442022865425</v>
      </c>
      <c r="G159" s="11" t="n">
        <f aca="false">IF(AND(G$379&lt;&gt;0,ISNUMBER(G157)),G157/G$379,"")</f>
        <v>0.00489103996918065</v>
      </c>
      <c r="H159" s="11" t="n">
        <f aca="false">IF(AND(H$379&lt;&gt;0,ISNUMBER(H157)),H157/H$379,"")</f>
        <v>0.00852657649306153</v>
      </c>
      <c r="I159" s="11" t="n">
        <f aca="false">IF(AND(I$379&lt;&gt;0,ISNUMBER(I157)),I157/I$379,"")</f>
        <v>0.0105047994339085</v>
      </c>
      <c r="J159" s="11" t="n">
        <f aca="false">IF(AND(J$379&lt;&gt;0,ISNUMBER(J157)),J157/J$379,"")</f>
        <v>0</v>
      </c>
      <c r="K159" s="11" t="n">
        <f aca="false">IF(AND(K$379&lt;&gt;0,ISNUMBER(K157)),K157/K$379,"")</f>
        <v>0</v>
      </c>
      <c r="L159" s="11" t="n">
        <f aca="false">IF(AND(L$379&lt;&gt;0,ISNUMBER(L157)),L157/L$379,"")</f>
        <v>0</v>
      </c>
      <c r="M159" s="11" t="n">
        <f aca="false">IF(AND(M$379&lt;&gt;0,ISNUMBER(M157)),M157/M$379,"")</f>
        <v>0.00813452952704343</v>
      </c>
      <c r="N159" s="11" t="n">
        <f aca="false">IF(AND(N$379&lt;&gt;0,ISNUMBER(N157)),N157/N$379,"")</f>
        <v>0</v>
      </c>
      <c r="O159" s="11" t="n">
        <f aca="false">IF(AND(O$379&lt;&gt;0,ISNUMBER(O157)),O157/O$379,"")</f>
        <v>0</v>
      </c>
      <c r="P159" s="11" t="n">
        <f aca="false">IF(AND(P$379&lt;&gt;0,ISNUMBER(P157)),P157/P$379,"")</f>
        <v>0</v>
      </c>
      <c r="Q159" s="11" t="n">
        <f aca="false">IF(AND(Q$379&lt;&gt;0,ISNUMBER(Q157)),Q157/Q$379,"")</f>
        <v>0</v>
      </c>
      <c r="R159" s="11" t="n">
        <f aca="false">IF(AND(R$379&lt;&gt;0,ISNUMBER(R157)),R157/R$379,"")</f>
        <v>0.00433524354323946</v>
      </c>
      <c r="S159" s="11" t="n">
        <f aca="false">IF(AND(S$379&lt;&gt;0,ISNUMBER(S157)),S157/S$379,"")</f>
        <v>0</v>
      </c>
      <c r="T159" s="11" t="n">
        <f aca="false">IF(AND(T$379&lt;&gt;0,ISNUMBER(T157)),T157/T$379,"")</f>
        <v>0</v>
      </c>
      <c r="U159" s="11" t="n">
        <f aca="false">IF(AND(U$379&lt;&gt;0,ISNUMBER(U157)),U157/U$379,"")</f>
        <v>0</v>
      </c>
      <c r="V159" s="11" t="n">
        <f aca="false">IF(AND(V$379&lt;&gt;0,ISNUMBER(V157)),V157/V$379,"")</f>
        <v>0</v>
      </c>
      <c r="W159" s="11" t="n">
        <f aca="false">IF(AND(W$379&lt;&gt;0,ISNUMBER(W157)),W157/W$379,"")</f>
        <v>0</v>
      </c>
      <c r="X159" s="11" t="n">
        <f aca="false">IF(AND(X$379&lt;&gt;0,ISNUMBER(X157)),X157/X$379,"")</f>
        <v>0</v>
      </c>
      <c r="Y159" s="11" t="n">
        <f aca="false">IF(AND(Y$379&lt;&gt;0,ISNUMBER(Y157)),Y157/Y$379,"")</f>
        <v>0.00578263178804443</v>
      </c>
      <c r="Z159" s="11" t="n">
        <f aca="false">IF(AND(Z$379&lt;&gt;0,ISNUMBER(Z157)),Z157/Z$379,"")</f>
        <v>0.00610869478520629</v>
      </c>
      <c r="AA159" s="11" t="n">
        <f aca="false">IF(AND(AA$379&lt;&gt;0,ISNUMBER(AA157)),AA157/AA$379,"")</f>
        <v>0.0390430881886123</v>
      </c>
      <c r="AB159" s="11" t="n">
        <f aca="false">IF(AND(AB$379&lt;&gt;0,ISNUMBER(AB157)),AB157/AB$379,"")</f>
        <v>0.0143403804371481</v>
      </c>
      <c r="AC159" s="11" t="n">
        <f aca="false">IF(AND(AC$379&lt;&gt;0,ISNUMBER(AC157)),AC157/AC$379,"")</f>
        <v>0</v>
      </c>
      <c r="AD159" s="11" t="n">
        <f aca="false">IF(AND(AD$379&lt;&gt;0,ISNUMBER(AD157)),AD157/AD$379,"")</f>
        <v>0.014595584915587</v>
      </c>
      <c r="AE159" s="11" t="n">
        <f aca="false">IF(AND(AE$379&lt;&gt;0,ISNUMBER(AE157)),AE157/AE$379,"")</f>
        <v>0</v>
      </c>
      <c r="AF159" s="11" t="n">
        <f aca="false">IF(AND(AF$379&lt;&gt;0,ISNUMBER(AF157)),AF157/AF$379,"")</f>
        <v>0</v>
      </c>
      <c r="AG159" s="11" t="n">
        <f aca="false">IF(AND(AG$379&lt;&gt;0,ISNUMBER(AG157)),AG157/AG$379,"")</f>
        <v>0.0117622165319473</v>
      </c>
      <c r="AH159" s="11" t="n">
        <f aca="false">IF(AND(AH$379&lt;&gt;0,ISNUMBER(AH157)),AH157/AH$379,"")</f>
        <v>0.0417796474429038</v>
      </c>
      <c r="AI159" s="11" t="n">
        <f aca="false">IF(AND(AI$379&lt;&gt;0,ISNUMBER(AI157)),AI157/AI$379,"")</f>
        <v>0</v>
      </c>
      <c r="AJ159" s="11" t="n">
        <f aca="false">IF(AND(AJ$379&lt;&gt;0,ISNUMBER(AJ157)),AJ157/AJ$379,"")</f>
        <v>0.0128038906061731</v>
      </c>
      <c r="AK159" s="11" t="n">
        <f aca="false">IF(AND(AK$379&lt;&gt;0,ISNUMBER(AK157)),AK157/AK$379,"")</f>
        <v>0.0286891383822408</v>
      </c>
      <c r="AL159" s="11" t="n">
        <f aca="false">IF(AND(AL$379&lt;&gt;0,ISNUMBER(AL157)),AL157/AL$379,"")</f>
        <v>0.0122747837172195</v>
      </c>
      <c r="AM159" s="11" t="n">
        <f aca="false">IF(AND(AM$379&lt;&gt;0,ISNUMBER(AM157)),AM157/AM$379,"")</f>
        <v>0</v>
      </c>
      <c r="AN159" s="11" t="n">
        <f aca="false">IF(AND(AN$379&lt;&gt;0,ISNUMBER(AN157)),AN157/AN$379,"")</f>
        <v>0.00237718865597124</v>
      </c>
      <c r="AO159" s="11" t="n">
        <f aca="false">IF(AND(AO$379&lt;&gt;0,ISNUMBER(AO157)),AO157/AO$379,"")</f>
        <v>0</v>
      </c>
      <c r="AP159" s="11" t="n">
        <f aca="false">IF(AND(AP$379&lt;&gt;0,ISNUMBER(AP157)),AP157/AP$379,"")</f>
        <v>0</v>
      </c>
      <c r="AQ159" s="11" t="n">
        <f aca="false">IF(AND(AQ$379&lt;&gt;0,ISNUMBER(AQ157)),AQ157/AQ$379,"")</f>
        <v>0.00624113804424968</v>
      </c>
      <c r="AR159" s="11" t="n">
        <f aca="false">IF(AND(AR$379&lt;&gt;0,ISNUMBER(AR157)),AR157/AR$379,"")</f>
        <v>0</v>
      </c>
      <c r="AS159" s="11" t="n">
        <f aca="false">IF(AND(AS$379&lt;&gt;0,ISNUMBER(AS157)),AS157/AS$379,"")</f>
        <v>0</v>
      </c>
      <c r="AT159" s="11" t="n">
        <f aca="false">IF(AND(AT$379&lt;&gt;0,ISNUMBER(AT157)),AT157/AT$379,"")</f>
        <v>0.0123345226197514</v>
      </c>
      <c r="AU159" s="11" t="n">
        <f aca="false">IF(AND(AU$379&lt;&gt;0,ISNUMBER(AU157)),AU157/AU$379,"")</f>
        <v>0</v>
      </c>
      <c r="AV159" s="11" t="n">
        <f aca="false">IF(AND(AV$379&lt;&gt;0,ISNUMBER(AV157)),AV157/AV$379,"")</f>
        <v>0.07433127613733</v>
      </c>
      <c r="AW159" s="11" t="n">
        <f aca="false">IF(AND(AW$379&lt;&gt;0,ISNUMBER(AW157)),AW157/AW$379,"")</f>
        <v>0.0251850497602917</v>
      </c>
      <c r="AX159" s="11" t="n">
        <f aca="false">IF(AND(AX$379&lt;&gt;0,ISNUMBER(AX157)),AX157/AX$379,"")</f>
        <v>0.0143079911104612</v>
      </c>
      <c r="AY159" s="11" t="n">
        <f aca="false">IF(AND(AY$379&lt;&gt;0,ISNUMBER(AY157)),AY157/AY$379,"")</f>
        <v>0.0518717985555002</v>
      </c>
      <c r="AZ159" s="11" t="n">
        <f aca="false">IF(AND(AZ$379&lt;&gt;0,ISNUMBER(AZ157)),AZ157/AZ$379,"")</f>
        <v>0.314013788157184</v>
      </c>
      <c r="BA159" s="11" t="n">
        <f aca="false">IF(AND(BA$379&lt;&gt;0,ISNUMBER(BA157)),BA157/BA$379,"")</f>
        <v>0.0366189565409538</v>
      </c>
      <c r="BB159" s="11" t="n">
        <f aca="false">IF(AND(BB$379&lt;&gt;0,ISNUMBER(BB157)),BB157/BB$379,"")</f>
        <v>0.0123386036177993</v>
      </c>
      <c r="BC159" s="11" t="n">
        <f aca="false">IF(AND(BC$379&lt;&gt;0,ISNUMBER(BC157)),BC157/BC$379,"")</f>
        <v>0.00237385616868614</v>
      </c>
      <c r="BD159" s="11" t="n">
        <f aca="false">IF(AND(BD$379&lt;&gt;0,ISNUMBER(BD157)),BD157/BD$379,"")</f>
        <v>0</v>
      </c>
      <c r="BE159" s="11" t="n">
        <f aca="false">IF(AND(BE$379&lt;&gt;0,ISNUMBER(BE157)),BE157/BE$379,"")</f>
        <v>0</v>
      </c>
      <c r="BF159" s="11" t="n">
        <f aca="false">IF(AND(BF$379&lt;&gt;0,ISNUMBER(BF157)),BF157/BF$379,"")</f>
        <v>0</v>
      </c>
      <c r="BG159" s="11" t="n">
        <f aca="false">IF(AND(BG$379&lt;&gt;0,ISNUMBER(BG157)),BG157/BG$379,"")</f>
        <v>0</v>
      </c>
      <c r="BH159" s="11" t="n">
        <f aca="false">IF(AND(BH$379&lt;&gt;0,ISNUMBER(BH157)),BH157/BH$379,"")</f>
        <v>0</v>
      </c>
      <c r="BI159" s="11" t="n">
        <f aca="false">IF(AND(BI$379&lt;&gt;0,ISNUMBER(BI157)),BI157/BI$379,"")</f>
        <v>0</v>
      </c>
      <c r="BJ159" s="11" t="n">
        <f aca="false">IF(AND(BJ$379&lt;&gt;0,ISNUMBER(BJ157)),BJ157/BJ$379,"")</f>
        <v>0</v>
      </c>
      <c r="BK159" s="11" t="n">
        <f aca="false">IF(AND(BK$379&lt;&gt;0,ISNUMBER(BK157)),BK157/BK$379,"")</f>
        <v>0</v>
      </c>
      <c r="BL159" s="11" t="n">
        <f aca="false">IF(AND(BL$379&lt;&gt;0,ISNUMBER(BL157)),BL157/BL$379,"")</f>
        <v>0</v>
      </c>
      <c r="BM159" s="11" t="n">
        <f aca="false">IF(AND(BM$379&lt;&gt;0,ISNUMBER(BM157)),BM157/BM$379,"")</f>
        <v>0</v>
      </c>
      <c r="BN159" s="11" t="n">
        <f aca="false">IF(AND(BN$379&lt;&gt;0,ISNUMBER(BN157)),BN157/BN$379,"")</f>
        <v>0</v>
      </c>
      <c r="BO159" s="11" t="n">
        <f aca="false">IF(AND(BO$379&lt;&gt;0,ISNUMBER(BO157)),BO157/BO$379,"")</f>
        <v>0</v>
      </c>
      <c r="BP159" s="11" t="n">
        <f aca="false">IF(AND(BP$379&lt;&gt;0,ISNUMBER(BP157)),BP157/BP$379,"")</f>
        <v>0</v>
      </c>
      <c r="BQ159" s="11" t="n">
        <f aca="false">IF(AND(BQ$379&lt;&gt;0,ISNUMBER(BQ157)),BQ157/BQ$379,"")</f>
        <v>0</v>
      </c>
      <c r="BR159" s="11" t="n">
        <f aca="false">IF(AND(BR$379&lt;&gt;0,ISNUMBER(BR157)),BR157/BR$379,"")</f>
        <v>0</v>
      </c>
      <c r="BS159" s="11" t="n">
        <f aca="false">IF(AND(BS$379&lt;&gt;0,ISNUMBER(BS157)),BS157/BS$379,"")</f>
        <v>0</v>
      </c>
      <c r="BT159" s="11" t="n">
        <f aca="false">IF(AND(BT$379&lt;&gt;0,ISNUMBER(BT157)),BT157/BT$379,"")</f>
        <v>0</v>
      </c>
      <c r="BU159" s="11" t="n">
        <f aca="false">IF(AND(BU$379&lt;&gt;0,ISNUMBER(BU157)),BU157/BU$379,"")</f>
        <v>0</v>
      </c>
      <c r="BV159" s="11" t="n">
        <f aca="false">IF(AND(BV$379&lt;&gt;0,ISNUMBER(BV157)),BV157/BV$379,"")</f>
        <v>0</v>
      </c>
      <c r="BW159" s="11" t="n">
        <f aca="false">IF(AND(BW$379&lt;&gt;0,ISNUMBER(BW157)),BW157/BW$379,"")</f>
        <v>0</v>
      </c>
      <c r="BX159" s="11" t="n">
        <f aca="false">IF(AND(BX$379&lt;&gt;0,ISNUMBER(BX157)),BX157/BX$379,"")</f>
        <v>0</v>
      </c>
      <c r="BY159" s="11" t="n">
        <f aca="false">IF(AND(BY$379&lt;&gt;0,ISNUMBER(BY157)),BY157/BY$379,"")</f>
        <v>0</v>
      </c>
      <c r="BZ159" s="11" t="n">
        <f aca="false">IF(AND(BZ$379&lt;&gt;0,ISNUMBER(BZ157)),BZ157/BZ$379,"")</f>
        <v>0</v>
      </c>
      <c r="CA159" s="11" t="n">
        <f aca="false">IF(AND(CA$379&lt;&gt;0,ISNUMBER(CA157)),CA157/CA$379,"")</f>
        <v>0</v>
      </c>
      <c r="CB159" s="11" t="n">
        <f aca="false">IF(AND(CB$379&lt;&gt;0,ISNUMBER(CB157)),CB157/CB$379,"")</f>
        <v>0</v>
      </c>
      <c r="CC159" s="11" t="n">
        <f aca="false">IF(AND(CC$379&lt;&gt;0,ISNUMBER(CC157)),CC157/CC$379,"")</f>
        <v>0</v>
      </c>
      <c r="CD159" s="11" t="n">
        <f aca="false">IF(AND(CD$379&lt;&gt;0,ISNUMBER(CD157)),CD157/CD$379,"")</f>
        <v>0</v>
      </c>
      <c r="CE159" s="11" t="n">
        <f aca="false">IF(AND(CE$379&lt;&gt;0,ISNUMBER(CE157)),CE157/CE$379,"")</f>
        <v>0</v>
      </c>
      <c r="CF159" s="11" t="n">
        <f aca="false">IF(AND(CF$379&lt;&gt;0,ISNUMBER(CF157)),CF157/CF$379,"")</f>
        <v>0</v>
      </c>
      <c r="CG159" s="11" t="n">
        <f aca="false">IF(AND(CG$379&lt;&gt;0,ISNUMBER(CG157)),CG157/CG$379,"")</f>
        <v>0</v>
      </c>
      <c r="CH159" s="11" t="n">
        <f aca="false">IF(AND(CH$379&lt;&gt;0,ISNUMBER(CH157)),CH157/CH$379,"")</f>
        <v>0</v>
      </c>
      <c r="CI159" s="11" t="n">
        <f aca="false">IF(AND(CI$379&lt;&gt;0,ISNUMBER(CI157)),CI157/CI$379,"")</f>
        <v>0</v>
      </c>
      <c r="CJ159" s="11" t="n">
        <f aca="false">IF(AND(CJ$379&lt;&gt;0,ISNUMBER(CJ157)),CJ157/CJ$379,"")</f>
        <v>0</v>
      </c>
      <c r="CK159" s="11" t="n">
        <f aca="false">IF(AND(CK$379&lt;&gt;0,ISNUMBER(CK157)),CK157/CK$379,"")</f>
        <v>0</v>
      </c>
      <c r="CL159" s="11" t="n">
        <f aca="false">IF(AND(CL$379&lt;&gt;0,ISNUMBER(CL157)),CL157/CL$379,"")</f>
        <v>0</v>
      </c>
      <c r="CM159" s="11" t="n">
        <f aca="false">IF(AND(CM$379&lt;&gt;0,ISNUMBER(CM157)),CM157/CM$379,"")</f>
        <v>0.0171689737427748</v>
      </c>
      <c r="CN159" s="11" t="n">
        <f aca="false">IF(AND(CN$379&lt;&gt;0,ISNUMBER(CN157)),CN157/CN$379,"")</f>
        <v>0</v>
      </c>
      <c r="CO159" s="11" t="n">
        <f aca="false">IF(AND(CO$379&lt;&gt;0,ISNUMBER(CO157)),CO157/CO$379,"")</f>
        <v>0</v>
      </c>
      <c r="CP159" s="11" t="n">
        <f aca="false">IF(AND(CP$379&lt;&gt;0,ISNUMBER(CP157)),CP157/CP$379,"")</f>
        <v>0</v>
      </c>
      <c r="CQ159" s="11" t="n">
        <f aca="false">IF(AND(CQ$379&lt;&gt;0,ISNUMBER(CQ157)),CQ157/CQ$379,"")</f>
        <v>0</v>
      </c>
      <c r="CR159" s="11" t="n">
        <f aca="false">IF(AND(CR$379&lt;&gt;0,ISNUMBER(CR157)),CR157/CR$379,"")</f>
        <v>0</v>
      </c>
      <c r="CS159" s="11" t="n">
        <f aca="false">IF(AND(CS$379&lt;&gt;0,ISNUMBER(CS157)),CS157/CS$379,"")</f>
        <v>0</v>
      </c>
      <c r="CT159" s="11" t="n">
        <f aca="false">IF(AND(CT$379&lt;&gt;0,ISNUMBER(CT157)),CT157/CT$379,"")</f>
        <v>0</v>
      </c>
      <c r="CU159" s="11" t="n">
        <f aca="false">IF(AND(CU$379&lt;&gt;0,ISNUMBER(CU157)),CU157/CU$379,"")</f>
        <v>0</v>
      </c>
      <c r="CV159" s="11" t="n">
        <f aca="false">IF(AND(CV$379&lt;&gt;0,ISNUMBER(CV157)),CV157/CV$379,"")</f>
        <v>0.0140073352519632</v>
      </c>
      <c r="CW159" s="11" t="n">
        <f aca="false">IF(AND(CW$379&lt;&gt;0,ISNUMBER(CW157)),CW157/CW$379,"")</f>
        <v>0</v>
      </c>
      <c r="CX159" s="11" t="n">
        <f aca="false">IF(AND(CX$379&lt;&gt;0,ISNUMBER(CX157)),CX157/CX$379,"")</f>
        <v>0</v>
      </c>
      <c r="CY159" s="11" t="n">
        <f aca="false">IF(AND(CY$379&lt;&gt;0,ISNUMBER(CY157)),CY157/CY$379,"")</f>
        <v>0</v>
      </c>
      <c r="CZ159" s="11" t="n">
        <f aca="false">IF(AND(CZ$379&lt;&gt;0,ISNUMBER(CZ157)),CZ157/CZ$379,"")</f>
        <v>0</v>
      </c>
      <c r="DA159" s="11" t="n">
        <f aca="false">IF(AND(DA$379&lt;&gt;0,ISNUMBER(DA157)),DA157/DA$379,"")</f>
        <v>0</v>
      </c>
      <c r="DB159" s="11" t="n">
        <f aca="false">IF(AND(DB$379&lt;&gt;0,ISNUMBER(DB157)),DB157/DB$379,"")</f>
        <v>0</v>
      </c>
      <c r="DC159" s="11" t="n">
        <f aca="false">IF(AND(DC$379&lt;&gt;0,ISNUMBER(DC157)),DC157/DC$379,"")</f>
        <v>0</v>
      </c>
      <c r="DD159" s="11" t="n">
        <f aca="false">IF(AND(DD$379&lt;&gt;0,ISNUMBER(DD157)),DD157/DD$379,"")</f>
        <v>0</v>
      </c>
      <c r="DE159" s="11" t="n">
        <f aca="false">IF(AND(DE$379&lt;&gt;0,ISNUMBER(DE157)),DE157/DE$379,"")</f>
        <v>0</v>
      </c>
      <c r="DF159" s="11" t="n">
        <f aca="false">IF(AND(DF$379&lt;&gt;0,ISNUMBER(DF157)),DF157/DF$379,"")</f>
        <v>0</v>
      </c>
      <c r="DG159" s="11" t="n">
        <f aca="false">IF(AND(DG$379&lt;&gt;0,ISNUMBER(DG157)),DG157/DG$379,"")</f>
        <v>0</v>
      </c>
      <c r="DH159" s="11" t="n">
        <f aca="false">IF(AND(DH$379&lt;&gt;0,ISNUMBER(DH157)),DH157/DH$379,"")</f>
        <v>0</v>
      </c>
      <c r="DI159" s="11" t="n">
        <f aca="false">IF(AND(DI$379&lt;&gt;0,ISNUMBER(DI157)),DI157/DI$379,"")</f>
        <v>0</v>
      </c>
      <c r="DJ159" s="11" t="n">
        <f aca="false">IF(AND(DJ$379&lt;&gt;0,ISNUMBER(DJ157)),DJ157/DJ$379,"")</f>
        <v>0</v>
      </c>
      <c r="DK159" s="11" t="n">
        <f aca="false">IF(AND(DK$379&lt;&gt;0,ISNUMBER(DK157)),DK157/DK$379,"")</f>
        <v>0</v>
      </c>
      <c r="DL159" s="11" t="n">
        <f aca="false">IF(AND(DL$379&lt;&gt;0,ISNUMBER(DL157)),DL157/DL$379,"")</f>
        <v>0</v>
      </c>
      <c r="DM159" s="11" t="n">
        <f aca="false">IF(AND(DM$379&lt;&gt;0,ISNUMBER(DM157)),DM157/DM$379,"")</f>
        <v>0</v>
      </c>
      <c r="DN159" s="11" t="n">
        <f aca="false">IF(AND(DN$379&lt;&gt;0,ISNUMBER(DN157)),DN157/DN$379,"")</f>
        <v>0</v>
      </c>
      <c r="DO159" s="11" t="n">
        <f aca="false">IF(AND(DO$379&lt;&gt;0,ISNUMBER(DO157)),DO157/DO$379,"")</f>
        <v>0</v>
      </c>
      <c r="DP159" s="11" t="n">
        <f aca="false">IF(AND(DP$379&lt;&gt;0,ISNUMBER(DP157)),DP157/DP$379,"")</f>
        <v>0</v>
      </c>
      <c r="DQ159" s="11" t="n">
        <f aca="false">IF(AND(DQ$379&lt;&gt;0,ISNUMBER(DQ157)),DQ157/DQ$379,"")</f>
        <v>0</v>
      </c>
      <c r="DR159" s="11" t="n">
        <f aca="false">IF(AND(DR$379&lt;&gt;0,ISNUMBER(DR157)),DR157/DR$379,"")</f>
        <v>0</v>
      </c>
      <c r="DS159" s="11" t="n">
        <f aca="false">IF(AND(DS$379&lt;&gt;0,ISNUMBER(DS157)),DS157/DS$379,"")</f>
        <v>0.020369793034095</v>
      </c>
      <c r="DT159" s="11" t="n">
        <f aca="false">IF(AND(DT$379&lt;&gt;0,ISNUMBER(DT157)),DT157/DT$379,"")</f>
        <v>0</v>
      </c>
      <c r="DU159" s="11" t="n">
        <f aca="false">IF(AND(DU$379&lt;&gt;0,ISNUMBER(DU157)),DU157/DU$379,"")</f>
        <v>0</v>
      </c>
      <c r="DV159" s="11" t="n">
        <f aca="false">IF(AND(DV$379&lt;&gt;0,ISNUMBER(DV157)),DV157/DV$379,"")</f>
        <v>0</v>
      </c>
      <c r="DW159" s="11" t="n">
        <f aca="false">IF(AND(DW$379&lt;&gt;0,ISNUMBER(DW157)),DW157/DW$379,"")</f>
        <v>0.00283466619679146</v>
      </c>
      <c r="DX159" s="11" t="n">
        <f aca="false">IF(AND(DX$379&lt;&gt;0,ISNUMBER(DX157)),DX157/DX$379,"")</f>
        <v>0</v>
      </c>
      <c r="DY159" s="11" t="n">
        <f aca="false">IF(AND(DY$379&lt;&gt;0,ISNUMBER(DY157)),DY157/DY$379,"")</f>
        <v>0.00601531057372242</v>
      </c>
      <c r="DZ159" s="11" t="n">
        <f aca="false">IF(AND(DZ$379&lt;&gt;0,ISNUMBER(DZ157)),DZ157/DZ$379,"")</f>
        <v>0.00569415689168124</v>
      </c>
    </row>
    <row r="160" customFormat="false" ht="11.25" hidden="false" customHeight="false" outlineLevel="0" collapsed="false">
      <c r="A160" s="3" t="s">
        <v>255</v>
      </c>
      <c r="B160" s="7" t="n">
        <v>109.59768</v>
      </c>
      <c r="C160" s="7" t="n">
        <v>0</v>
      </c>
      <c r="D160" s="7" t="n">
        <v>0</v>
      </c>
      <c r="E160" s="7" t="n">
        <v>132.75163</v>
      </c>
      <c r="F160" s="7" t="n">
        <v>99.20034</v>
      </c>
      <c r="G160" s="7" t="n">
        <v>23.80211</v>
      </c>
      <c r="H160" s="7" t="n">
        <v>117.07647</v>
      </c>
      <c r="I160" s="7" t="n">
        <v>228.48354</v>
      </c>
      <c r="J160" s="7" t="n">
        <v>0</v>
      </c>
      <c r="K160" s="7" t="n">
        <v>0</v>
      </c>
      <c r="L160" s="7" t="n">
        <v>115.7793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23.80211</v>
      </c>
      <c r="R160" s="7" t="n">
        <v>0</v>
      </c>
      <c r="S160" s="7" t="n">
        <v>0</v>
      </c>
      <c r="T160" s="7" t="n">
        <v>30.46578</v>
      </c>
      <c r="U160" s="7" t="n">
        <v>0</v>
      </c>
      <c r="V160" s="7" t="n">
        <v>24.74633</v>
      </c>
      <c r="W160" s="7" t="n">
        <v>0</v>
      </c>
      <c r="X160" s="7" t="n">
        <v>54.26789</v>
      </c>
      <c r="Y160" s="7" t="n">
        <v>39.56595</v>
      </c>
      <c r="Z160" s="7" t="n">
        <v>54.00265</v>
      </c>
      <c r="AA160" s="7" t="n">
        <v>0</v>
      </c>
      <c r="AB160" s="7" t="n">
        <v>102.44167</v>
      </c>
      <c r="AC160" s="7" t="n">
        <v>0</v>
      </c>
      <c r="AD160" s="7" t="n">
        <v>69.1213</v>
      </c>
      <c r="AE160" s="7" t="n">
        <v>0</v>
      </c>
      <c r="AF160" s="7" t="n">
        <v>0</v>
      </c>
      <c r="AG160" s="7" t="n">
        <v>0</v>
      </c>
      <c r="AH160" s="7" t="n">
        <v>56.14491</v>
      </c>
      <c r="AI160" s="7" t="n">
        <v>149.14187</v>
      </c>
      <c r="AJ160" s="7" t="n">
        <v>39.56595</v>
      </c>
      <c r="AK160" s="7" t="n">
        <v>54.00265</v>
      </c>
      <c r="AL160" s="7" t="n">
        <v>0</v>
      </c>
      <c r="AM160" s="7" t="n">
        <v>0</v>
      </c>
      <c r="AN160" s="7" t="n">
        <v>73.7298</v>
      </c>
      <c r="AO160" s="7" t="n">
        <v>0</v>
      </c>
      <c r="AP160" s="7" t="n">
        <v>0</v>
      </c>
      <c r="AQ160" s="7" t="n">
        <v>0</v>
      </c>
      <c r="AR160" s="7" t="n">
        <v>38.71763</v>
      </c>
      <c r="AS160" s="7" t="n">
        <v>0</v>
      </c>
      <c r="AT160" s="7" t="n">
        <v>0</v>
      </c>
      <c r="AU160" s="7" t="n">
        <v>0</v>
      </c>
      <c r="AV160" s="7" t="n">
        <v>56.14491</v>
      </c>
      <c r="AW160" s="7" t="n">
        <v>221.50458</v>
      </c>
      <c r="AX160" s="7" t="n">
        <v>0</v>
      </c>
      <c r="AY160" s="7" t="n">
        <v>366.35395</v>
      </c>
      <c r="AZ160" s="7" t="n">
        <v>175.15117</v>
      </c>
      <c r="BA160" s="7" t="n">
        <v>745.56053</v>
      </c>
      <c r="BB160" s="7" t="n">
        <v>30.46578</v>
      </c>
      <c r="BC160" s="7" t="n">
        <v>62.51974</v>
      </c>
      <c r="BD160" s="7" t="n">
        <v>0</v>
      </c>
      <c r="BE160" s="7" t="n">
        <v>0</v>
      </c>
      <c r="BF160" s="7" t="n">
        <v>0</v>
      </c>
      <c r="BG160" s="7" t="n">
        <v>0</v>
      </c>
      <c r="BH160" s="7" t="n">
        <v>0</v>
      </c>
      <c r="BI160" s="7" t="n">
        <v>0</v>
      </c>
      <c r="BJ160" s="7" t="n">
        <v>0</v>
      </c>
      <c r="BK160" s="7" t="n">
        <v>0</v>
      </c>
      <c r="BL160" s="7" t="n">
        <v>0</v>
      </c>
      <c r="BM160" s="7" t="n">
        <v>0</v>
      </c>
      <c r="BN160" s="7" t="n">
        <v>0</v>
      </c>
      <c r="BO160" s="7" t="n">
        <v>0</v>
      </c>
      <c r="BP160" s="7" t="n">
        <v>0</v>
      </c>
      <c r="BQ160" s="7" t="n">
        <v>0</v>
      </c>
      <c r="BR160" s="7" t="n">
        <v>0</v>
      </c>
      <c r="BS160" s="7" t="n">
        <v>0</v>
      </c>
      <c r="BT160" s="7" t="n">
        <v>0</v>
      </c>
      <c r="BU160" s="7" t="n">
        <v>69.1213</v>
      </c>
      <c r="BV160" s="7" t="n">
        <v>23.80211</v>
      </c>
      <c r="BW160" s="7" t="n">
        <v>0</v>
      </c>
      <c r="BX160" s="7" t="n">
        <v>24.74633</v>
      </c>
      <c r="BY160" s="7" t="n">
        <v>0</v>
      </c>
      <c r="BZ160" s="7" t="n">
        <v>0</v>
      </c>
      <c r="CA160" s="7" t="n">
        <v>0</v>
      </c>
      <c r="CB160" s="7" t="n">
        <v>0</v>
      </c>
      <c r="CC160" s="7" t="n">
        <v>0</v>
      </c>
      <c r="CD160" s="7" t="n">
        <v>0</v>
      </c>
      <c r="CE160" s="7" t="n">
        <v>56.14491</v>
      </c>
      <c r="CF160" s="7" t="n">
        <v>0</v>
      </c>
      <c r="CG160" s="7" t="n">
        <v>0</v>
      </c>
      <c r="CH160" s="7" t="n">
        <v>0</v>
      </c>
      <c r="CI160" s="7" t="n">
        <v>0</v>
      </c>
      <c r="CJ160" s="7" t="n">
        <v>0</v>
      </c>
      <c r="CK160" s="7" t="n">
        <v>0</v>
      </c>
      <c r="CL160" s="7" t="n">
        <v>0</v>
      </c>
      <c r="CM160" s="7" t="n">
        <v>39.56595</v>
      </c>
      <c r="CN160" s="7" t="n">
        <v>0</v>
      </c>
      <c r="CO160" s="7" t="n">
        <v>0</v>
      </c>
      <c r="CP160" s="7" t="n">
        <v>0</v>
      </c>
      <c r="CQ160" s="7" t="n">
        <v>0</v>
      </c>
      <c r="CR160" s="7" t="n">
        <v>0</v>
      </c>
      <c r="CS160" s="7" t="n">
        <v>0</v>
      </c>
      <c r="CT160" s="7" t="n">
        <v>0</v>
      </c>
      <c r="CU160" s="7" t="n">
        <v>0</v>
      </c>
      <c r="CV160" s="7" t="n">
        <v>0</v>
      </c>
      <c r="CW160" s="7" t="n">
        <v>0</v>
      </c>
      <c r="CX160" s="7" t="n">
        <v>0</v>
      </c>
      <c r="CY160" s="7" t="n">
        <v>0</v>
      </c>
      <c r="CZ160" s="7" t="n">
        <v>0</v>
      </c>
      <c r="DA160" s="7" t="n">
        <v>0</v>
      </c>
      <c r="DB160" s="7" t="n">
        <v>0</v>
      </c>
      <c r="DC160" s="7" t="n">
        <v>0</v>
      </c>
      <c r="DD160" s="7" t="n">
        <v>0</v>
      </c>
      <c r="DE160" s="7" t="n">
        <v>0</v>
      </c>
      <c r="DF160" s="7" t="n">
        <v>0</v>
      </c>
      <c r="DG160" s="7" t="n">
        <v>0</v>
      </c>
      <c r="DH160" s="7" t="n">
        <v>0</v>
      </c>
      <c r="DI160" s="7" t="n">
        <v>0</v>
      </c>
      <c r="DJ160" s="7" t="n">
        <v>0</v>
      </c>
      <c r="DK160" s="7" t="n">
        <v>0</v>
      </c>
      <c r="DL160" s="7" t="n">
        <v>0</v>
      </c>
      <c r="DM160" s="7" t="n">
        <v>0</v>
      </c>
      <c r="DN160" s="7" t="n">
        <v>0</v>
      </c>
      <c r="DO160" s="7" t="n">
        <v>0</v>
      </c>
      <c r="DP160" s="7" t="n">
        <v>24.74633</v>
      </c>
      <c r="DQ160" s="7" t="n">
        <v>56.14491</v>
      </c>
      <c r="DR160" s="7" t="n">
        <v>0</v>
      </c>
      <c r="DS160" s="7" t="n">
        <v>0</v>
      </c>
      <c r="DT160" s="7" t="n">
        <v>0</v>
      </c>
      <c r="DU160" s="7" t="n">
        <v>0</v>
      </c>
      <c r="DV160" s="7" t="n">
        <v>0</v>
      </c>
      <c r="DW160" s="7" t="n">
        <v>80.89124</v>
      </c>
      <c r="DX160" s="7" t="n">
        <v>0</v>
      </c>
      <c r="DY160" s="7" t="n">
        <v>556.97764</v>
      </c>
      <c r="DZ160" s="7" t="n">
        <f aca="false">SUM($B160:$DY160)</f>
        <v>4226.24894</v>
      </c>
    </row>
    <row r="161" customFormat="false" ht="11.25" hidden="false" customHeight="false" outlineLevel="0" collapsed="false">
      <c r="A161" s="8" t="s">
        <v>20</v>
      </c>
      <c r="B161" s="9" t="n">
        <f aca="false">IF(AND($DZ160&lt;&gt;0,ISNUMBER($DZ160)),B160/$DZ160,"")</f>
        <v>0.0259326134252754</v>
      </c>
      <c r="C161" s="9" t="n">
        <f aca="false">IF(AND($DZ160&lt;&gt;0,ISNUMBER($DZ160)),C160/$DZ160,"")</f>
        <v>0</v>
      </c>
      <c r="D161" s="9" t="n">
        <f aca="false">IF(AND($DZ160&lt;&gt;0,ISNUMBER($DZ160)),D160/$DZ160,"")</f>
        <v>0</v>
      </c>
      <c r="E161" s="9" t="n">
        <f aca="false">IF(AND($DZ160&lt;&gt;0,ISNUMBER($DZ160)),E160/$DZ160,"")</f>
        <v>0.0314112187627073</v>
      </c>
      <c r="F161" s="9" t="n">
        <f aca="false">IF(AND($DZ160&lt;&gt;0,ISNUMBER($DZ160)),F160/$DZ160,"")</f>
        <v>0.0234724317966939</v>
      </c>
      <c r="G161" s="9" t="n">
        <f aca="false">IF(AND($DZ160&lt;&gt;0,ISNUMBER($DZ160)),G160/$DZ160,"")</f>
        <v>0.00563197065244339</v>
      </c>
      <c r="H161" s="9" t="n">
        <f aca="false">IF(AND($DZ160&lt;&gt;0,ISNUMBER($DZ160)),H160/$DZ160,"")</f>
        <v>0.0277022181282109</v>
      </c>
      <c r="I161" s="9" t="n">
        <f aca="false">IF(AND($DZ160&lt;&gt;0,ISNUMBER($DZ160)),I160/$DZ160,"")</f>
        <v>0.0540629629829614</v>
      </c>
      <c r="J161" s="9" t="n">
        <f aca="false">IF(AND($DZ160&lt;&gt;0,ISNUMBER($DZ160)),J160/$DZ160,"")</f>
        <v>0</v>
      </c>
      <c r="K161" s="9" t="n">
        <f aca="false">IF(AND($DZ160&lt;&gt;0,ISNUMBER($DZ160)),K160/$DZ160,"")</f>
        <v>0</v>
      </c>
      <c r="L161" s="9" t="n">
        <f aca="false">IF(AND($DZ160&lt;&gt;0,ISNUMBER($DZ160)),L160/$DZ160,"")</f>
        <v>0.0273952863742097</v>
      </c>
      <c r="M161" s="9" t="n">
        <f aca="false">IF(AND($DZ160&lt;&gt;0,ISNUMBER($DZ160)),M160/$DZ160,"")</f>
        <v>0</v>
      </c>
      <c r="N161" s="9" t="n">
        <f aca="false">IF(AND($DZ160&lt;&gt;0,ISNUMBER($DZ160)),N160/$DZ160,"")</f>
        <v>0</v>
      </c>
      <c r="O161" s="9" t="n">
        <f aca="false">IF(AND($DZ160&lt;&gt;0,ISNUMBER($DZ160)),O160/$DZ160,"")</f>
        <v>0</v>
      </c>
      <c r="P161" s="9" t="n">
        <f aca="false">IF(AND($DZ160&lt;&gt;0,ISNUMBER($DZ160)),P160/$DZ160,"")</f>
        <v>0</v>
      </c>
      <c r="Q161" s="9" t="n">
        <f aca="false">IF(AND($DZ160&lt;&gt;0,ISNUMBER($DZ160)),Q160/$DZ160,"")</f>
        <v>0.00563197065244339</v>
      </c>
      <c r="R161" s="9" t="n">
        <f aca="false">IF(AND($DZ160&lt;&gt;0,ISNUMBER($DZ160)),R160/$DZ160,"")</f>
        <v>0</v>
      </c>
      <c r="S161" s="9" t="n">
        <f aca="false">IF(AND($DZ160&lt;&gt;0,ISNUMBER($DZ160)),S160/$DZ160,"")</f>
        <v>0</v>
      </c>
      <c r="T161" s="9" t="n">
        <f aca="false">IF(AND($DZ160&lt;&gt;0,ISNUMBER($DZ160)),T160/$DZ160,"")</f>
        <v>0.00720870455870496</v>
      </c>
      <c r="U161" s="9" t="n">
        <f aca="false">IF(AND($DZ160&lt;&gt;0,ISNUMBER($DZ160)),U160/$DZ160,"")</f>
        <v>0</v>
      </c>
      <c r="V161" s="9" t="n">
        <f aca="false">IF(AND($DZ160&lt;&gt;0,ISNUMBER($DZ160)),V160/$DZ160,"")</f>
        <v>0.00585538863217083</v>
      </c>
      <c r="W161" s="9" t="n">
        <f aca="false">IF(AND($DZ160&lt;&gt;0,ISNUMBER($DZ160)),W160/$DZ160,"")</f>
        <v>0</v>
      </c>
      <c r="X161" s="9" t="n">
        <f aca="false">IF(AND($DZ160&lt;&gt;0,ISNUMBER($DZ160)),X160/$DZ160,"")</f>
        <v>0.0128406752111484</v>
      </c>
      <c r="Y161" s="9" t="n">
        <f aca="false">IF(AND($DZ160&lt;&gt;0,ISNUMBER($DZ160)),Y160/$DZ160,"")</f>
        <v>0.00936195443328523</v>
      </c>
      <c r="Z161" s="9" t="n">
        <f aca="false">IF(AND($DZ160&lt;&gt;0,ISNUMBER($DZ160)),Z160/$DZ160,"")</f>
        <v>0.0127779150652683</v>
      </c>
      <c r="AA161" s="9" t="n">
        <f aca="false">IF(AND($DZ160&lt;&gt;0,ISNUMBER($DZ160)),AA160/$DZ160,"")</f>
        <v>0</v>
      </c>
      <c r="AB161" s="9" t="n">
        <f aca="false">IF(AND($DZ160&lt;&gt;0,ISNUMBER($DZ160)),AB160/$DZ160,"")</f>
        <v>0.0242393837784672</v>
      </c>
      <c r="AC161" s="9" t="n">
        <f aca="false">IF(AND($DZ160&lt;&gt;0,ISNUMBER($DZ160)),AC160/$DZ160,"")</f>
        <v>0</v>
      </c>
      <c r="AD161" s="9" t="n">
        <f aca="false">IF(AND($DZ160&lt;&gt;0,ISNUMBER($DZ160)),AD160/$DZ160,"")</f>
        <v>0.0163552362819404</v>
      </c>
      <c r="AE161" s="9" t="n">
        <f aca="false">IF(AND($DZ160&lt;&gt;0,ISNUMBER($DZ160)),AE160/$DZ160,"")</f>
        <v>0</v>
      </c>
      <c r="AF161" s="9" t="n">
        <f aca="false">IF(AND($DZ160&lt;&gt;0,ISNUMBER($DZ160)),AF160/$DZ160,"")</f>
        <v>0</v>
      </c>
      <c r="AG161" s="9" t="n">
        <f aca="false">IF(AND($DZ160&lt;&gt;0,ISNUMBER($DZ160)),AG160/$DZ160,"")</f>
        <v>0</v>
      </c>
      <c r="AH161" s="9" t="n">
        <f aca="false">IF(AND($DZ160&lt;&gt;0,ISNUMBER($DZ160)),AH160/$DZ160,"")</f>
        <v>0.013284809010801</v>
      </c>
      <c r="AI161" s="9" t="n">
        <f aca="false">IF(AND($DZ160&lt;&gt;0,ISNUMBER($DZ160)),AI160/$DZ160,"")</f>
        <v>0.0352894190847168</v>
      </c>
      <c r="AJ161" s="9" t="n">
        <f aca="false">IF(AND($DZ160&lt;&gt;0,ISNUMBER($DZ160)),AJ160/$DZ160,"")</f>
        <v>0.00936195443328523</v>
      </c>
      <c r="AK161" s="9" t="n">
        <f aca="false">IF(AND($DZ160&lt;&gt;0,ISNUMBER($DZ160)),AK160/$DZ160,"")</f>
        <v>0.0127779150652683</v>
      </c>
      <c r="AL161" s="9" t="n">
        <f aca="false">IF(AND($DZ160&lt;&gt;0,ISNUMBER($DZ160)),AL160/$DZ160,"")</f>
        <v>0</v>
      </c>
      <c r="AM161" s="9" t="n">
        <f aca="false">IF(AND($DZ160&lt;&gt;0,ISNUMBER($DZ160)),AM160/$DZ160,"")</f>
        <v>0</v>
      </c>
      <c r="AN161" s="9" t="n">
        <f aca="false">IF(AND($DZ160&lt;&gt;0,ISNUMBER($DZ160)),AN160/$DZ160,"")</f>
        <v>0.017445683168867</v>
      </c>
      <c r="AO161" s="9" t="n">
        <f aca="false">IF(AND($DZ160&lt;&gt;0,ISNUMBER($DZ160)),AO160/$DZ160,"")</f>
        <v>0</v>
      </c>
      <c r="AP161" s="9" t="n">
        <f aca="false">IF(AND($DZ160&lt;&gt;0,ISNUMBER($DZ160)),AP160/$DZ160,"")</f>
        <v>0</v>
      </c>
      <c r="AQ161" s="9" t="n">
        <f aca="false">IF(AND($DZ160&lt;&gt;0,ISNUMBER($DZ160)),AQ160/$DZ160,"")</f>
        <v>0</v>
      </c>
      <c r="AR161" s="9" t="n">
        <f aca="false">IF(AND($DZ160&lt;&gt;0,ISNUMBER($DZ160)),AR160/$DZ160,"")</f>
        <v>0.0091612279706363</v>
      </c>
      <c r="AS161" s="9" t="n">
        <f aca="false">IF(AND($DZ160&lt;&gt;0,ISNUMBER($DZ160)),AS160/$DZ160,"")</f>
        <v>0</v>
      </c>
      <c r="AT161" s="9" t="n">
        <f aca="false">IF(AND($DZ160&lt;&gt;0,ISNUMBER($DZ160)),AT160/$DZ160,"")</f>
        <v>0</v>
      </c>
      <c r="AU161" s="9" t="n">
        <f aca="false">IF(AND($DZ160&lt;&gt;0,ISNUMBER($DZ160)),AU160/$DZ160,"")</f>
        <v>0</v>
      </c>
      <c r="AV161" s="9" t="n">
        <f aca="false">IF(AND($DZ160&lt;&gt;0,ISNUMBER($DZ160)),AV160/$DZ160,"")</f>
        <v>0.013284809010801</v>
      </c>
      <c r="AW161" s="9" t="n">
        <f aca="false">IF(AND($DZ160&lt;&gt;0,ISNUMBER($DZ160)),AW160/$DZ160,"")</f>
        <v>0.052411626277746</v>
      </c>
      <c r="AX161" s="9" t="n">
        <f aca="false">IF(AND($DZ160&lt;&gt;0,ISNUMBER($DZ160)),AX160/$DZ160,"")</f>
        <v>0</v>
      </c>
      <c r="AY161" s="9" t="n">
        <f aca="false">IF(AND($DZ160&lt;&gt;0,ISNUMBER($DZ160)),AY160/$DZ160,"")</f>
        <v>0.086685369272166</v>
      </c>
      <c r="AZ161" s="9" t="n">
        <f aca="false">IF(AND($DZ160&lt;&gt;0,ISNUMBER($DZ160)),AZ160/$DZ160,"")</f>
        <v>0.0414436471884687</v>
      </c>
      <c r="BA161" s="9" t="n">
        <f aca="false">IF(AND($DZ160&lt;&gt;0,ISNUMBER($DZ160)),BA160/$DZ160,"")</f>
        <v>0.176411882164234</v>
      </c>
      <c r="BB161" s="9" t="n">
        <f aca="false">IF(AND($DZ160&lt;&gt;0,ISNUMBER($DZ160)),BB160/$DZ160,"")</f>
        <v>0.00720870455870496</v>
      </c>
      <c r="BC161" s="9" t="n">
        <f aca="false">IF(AND($DZ160&lt;&gt;0,ISNUMBER($DZ160)),BC160/$DZ160,"")</f>
        <v>0.0147931986230797</v>
      </c>
      <c r="BD161" s="9" t="n">
        <f aca="false">IF(AND($DZ160&lt;&gt;0,ISNUMBER($DZ160)),BD160/$DZ160,"")</f>
        <v>0</v>
      </c>
      <c r="BE161" s="9" t="n">
        <f aca="false">IF(AND($DZ160&lt;&gt;0,ISNUMBER($DZ160)),BE160/$DZ160,"")</f>
        <v>0</v>
      </c>
      <c r="BF161" s="9" t="n">
        <f aca="false">IF(AND($DZ160&lt;&gt;0,ISNUMBER($DZ160)),BF160/$DZ160,"")</f>
        <v>0</v>
      </c>
      <c r="BG161" s="9" t="n">
        <f aca="false">IF(AND($DZ160&lt;&gt;0,ISNUMBER($DZ160)),BG160/$DZ160,"")</f>
        <v>0</v>
      </c>
      <c r="BH161" s="9" t="n">
        <f aca="false">IF(AND($DZ160&lt;&gt;0,ISNUMBER($DZ160)),BH160/$DZ160,"")</f>
        <v>0</v>
      </c>
      <c r="BI161" s="9" t="n">
        <f aca="false">IF(AND($DZ160&lt;&gt;0,ISNUMBER($DZ160)),BI160/$DZ160,"")</f>
        <v>0</v>
      </c>
      <c r="BJ161" s="9" t="n">
        <f aca="false">IF(AND($DZ160&lt;&gt;0,ISNUMBER($DZ160)),BJ160/$DZ160,"")</f>
        <v>0</v>
      </c>
      <c r="BK161" s="9" t="n">
        <f aca="false">IF(AND($DZ160&lt;&gt;0,ISNUMBER($DZ160)),BK160/$DZ160,"")</f>
        <v>0</v>
      </c>
      <c r="BL161" s="9" t="n">
        <f aca="false">IF(AND($DZ160&lt;&gt;0,ISNUMBER($DZ160)),BL160/$DZ160,"")</f>
        <v>0</v>
      </c>
      <c r="BM161" s="9" t="n">
        <f aca="false">IF(AND($DZ160&lt;&gt;0,ISNUMBER($DZ160)),BM160/$DZ160,"")</f>
        <v>0</v>
      </c>
      <c r="BN161" s="9" t="n">
        <f aca="false">IF(AND($DZ160&lt;&gt;0,ISNUMBER($DZ160)),BN160/$DZ160,"")</f>
        <v>0</v>
      </c>
      <c r="BO161" s="9" t="n">
        <f aca="false">IF(AND($DZ160&lt;&gt;0,ISNUMBER($DZ160)),BO160/$DZ160,"")</f>
        <v>0</v>
      </c>
      <c r="BP161" s="9" t="n">
        <f aca="false">IF(AND($DZ160&lt;&gt;0,ISNUMBER($DZ160)),BP160/$DZ160,"")</f>
        <v>0</v>
      </c>
      <c r="BQ161" s="9" t="n">
        <f aca="false">IF(AND($DZ160&lt;&gt;0,ISNUMBER($DZ160)),BQ160/$DZ160,"")</f>
        <v>0</v>
      </c>
      <c r="BR161" s="9" t="n">
        <f aca="false">IF(AND($DZ160&lt;&gt;0,ISNUMBER($DZ160)),BR160/$DZ160,"")</f>
        <v>0</v>
      </c>
      <c r="BS161" s="9" t="n">
        <f aca="false">IF(AND($DZ160&lt;&gt;0,ISNUMBER($DZ160)),BS160/$DZ160,"")</f>
        <v>0</v>
      </c>
      <c r="BT161" s="9" t="n">
        <f aca="false">IF(AND($DZ160&lt;&gt;0,ISNUMBER($DZ160)),BT160/$DZ160,"")</f>
        <v>0</v>
      </c>
      <c r="BU161" s="9" t="n">
        <f aca="false">IF(AND($DZ160&lt;&gt;0,ISNUMBER($DZ160)),BU160/$DZ160,"")</f>
        <v>0.0163552362819404</v>
      </c>
      <c r="BV161" s="9" t="n">
        <f aca="false">IF(AND($DZ160&lt;&gt;0,ISNUMBER($DZ160)),BV160/$DZ160,"")</f>
        <v>0.00563197065244339</v>
      </c>
      <c r="BW161" s="9" t="n">
        <f aca="false">IF(AND($DZ160&lt;&gt;0,ISNUMBER($DZ160)),BW160/$DZ160,"")</f>
        <v>0</v>
      </c>
      <c r="BX161" s="9" t="n">
        <f aca="false">IF(AND($DZ160&lt;&gt;0,ISNUMBER($DZ160)),BX160/$DZ160,"")</f>
        <v>0.00585538863217083</v>
      </c>
      <c r="BY161" s="9" t="n">
        <f aca="false">IF(AND($DZ160&lt;&gt;0,ISNUMBER($DZ160)),BY160/$DZ160,"")</f>
        <v>0</v>
      </c>
      <c r="BZ161" s="9" t="n">
        <f aca="false">IF(AND($DZ160&lt;&gt;0,ISNUMBER($DZ160)),BZ160/$DZ160,"")</f>
        <v>0</v>
      </c>
      <c r="CA161" s="9" t="n">
        <f aca="false">IF(AND($DZ160&lt;&gt;0,ISNUMBER($DZ160)),CA160/$DZ160,"")</f>
        <v>0</v>
      </c>
      <c r="CB161" s="9" t="n">
        <f aca="false">IF(AND($DZ160&lt;&gt;0,ISNUMBER($DZ160)),CB160/$DZ160,"")</f>
        <v>0</v>
      </c>
      <c r="CC161" s="9" t="n">
        <f aca="false">IF(AND($DZ160&lt;&gt;0,ISNUMBER($DZ160)),CC160/$DZ160,"")</f>
        <v>0</v>
      </c>
      <c r="CD161" s="9" t="n">
        <f aca="false">IF(AND($DZ160&lt;&gt;0,ISNUMBER($DZ160)),CD160/$DZ160,"")</f>
        <v>0</v>
      </c>
      <c r="CE161" s="9" t="n">
        <f aca="false">IF(AND($DZ160&lt;&gt;0,ISNUMBER($DZ160)),CE160/$DZ160,"")</f>
        <v>0.013284809010801</v>
      </c>
      <c r="CF161" s="9" t="n">
        <f aca="false">IF(AND($DZ160&lt;&gt;0,ISNUMBER($DZ160)),CF160/$DZ160,"")</f>
        <v>0</v>
      </c>
      <c r="CG161" s="9" t="n">
        <f aca="false">IF(AND($DZ160&lt;&gt;0,ISNUMBER($DZ160)),CG160/$DZ160,"")</f>
        <v>0</v>
      </c>
      <c r="CH161" s="9" t="n">
        <f aca="false">IF(AND($DZ160&lt;&gt;0,ISNUMBER($DZ160)),CH160/$DZ160,"")</f>
        <v>0</v>
      </c>
      <c r="CI161" s="9" t="n">
        <f aca="false">IF(AND($DZ160&lt;&gt;0,ISNUMBER($DZ160)),CI160/$DZ160,"")</f>
        <v>0</v>
      </c>
      <c r="CJ161" s="9" t="n">
        <f aca="false">IF(AND($DZ160&lt;&gt;0,ISNUMBER($DZ160)),CJ160/$DZ160,"")</f>
        <v>0</v>
      </c>
      <c r="CK161" s="9" t="n">
        <f aca="false">IF(AND($DZ160&lt;&gt;0,ISNUMBER($DZ160)),CK160/$DZ160,"")</f>
        <v>0</v>
      </c>
      <c r="CL161" s="9" t="n">
        <f aca="false">IF(AND($DZ160&lt;&gt;0,ISNUMBER($DZ160)),CL160/$DZ160,"")</f>
        <v>0</v>
      </c>
      <c r="CM161" s="9" t="n">
        <f aca="false">IF(AND($DZ160&lt;&gt;0,ISNUMBER($DZ160)),CM160/$DZ160,"")</f>
        <v>0.00936195443328523</v>
      </c>
      <c r="CN161" s="9" t="n">
        <f aca="false">IF(AND($DZ160&lt;&gt;0,ISNUMBER($DZ160)),CN160/$DZ160,"")</f>
        <v>0</v>
      </c>
      <c r="CO161" s="9" t="n">
        <f aca="false">IF(AND($DZ160&lt;&gt;0,ISNUMBER($DZ160)),CO160/$DZ160,"")</f>
        <v>0</v>
      </c>
      <c r="CP161" s="9" t="n">
        <f aca="false">IF(AND($DZ160&lt;&gt;0,ISNUMBER($DZ160)),CP160/$DZ160,"")</f>
        <v>0</v>
      </c>
      <c r="CQ161" s="9" t="n">
        <f aca="false">IF(AND($DZ160&lt;&gt;0,ISNUMBER($DZ160)),CQ160/$DZ160,"")</f>
        <v>0</v>
      </c>
      <c r="CR161" s="9" t="n">
        <f aca="false">IF(AND($DZ160&lt;&gt;0,ISNUMBER($DZ160)),CR160/$DZ160,"")</f>
        <v>0</v>
      </c>
      <c r="CS161" s="9" t="n">
        <f aca="false">IF(AND($DZ160&lt;&gt;0,ISNUMBER($DZ160)),CS160/$DZ160,"")</f>
        <v>0</v>
      </c>
      <c r="CT161" s="9" t="n">
        <f aca="false">IF(AND($DZ160&lt;&gt;0,ISNUMBER($DZ160)),CT160/$DZ160,"")</f>
        <v>0</v>
      </c>
      <c r="CU161" s="9" t="n">
        <f aca="false">IF(AND($DZ160&lt;&gt;0,ISNUMBER($DZ160)),CU160/$DZ160,"")</f>
        <v>0</v>
      </c>
      <c r="CV161" s="9" t="n">
        <f aca="false">IF(AND($DZ160&lt;&gt;0,ISNUMBER($DZ160)),CV160/$DZ160,"")</f>
        <v>0</v>
      </c>
      <c r="CW161" s="9" t="n">
        <f aca="false">IF(AND($DZ160&lt;&gt;0,ISNUMBER($DZ160)),CW160/$DZ160,"")</f>
        <v>0</v>
      </c>
      <c r="CX161" s="9" t="n">
        <f aca="false">IF(AND($DZ160&lt;&gt;0,ISNUMBER($DZ160)),CX160/$DZ160,"")</f>
        <v>0</v>
      </c>
      <c r="CY161" s="9" t="n">
        <f aca="false">IF(AND($DZ160&lt;&gt;0,ISNUMBER($DZ160)),CY160/$DZ160,"")</f>
        <v>0</v>
      </c>
      <c r="CZ161" s="9" t="n">
        <f aca="false">IF(AND($DZ160&lt;&gt;0,ISNUMBER($DZ160)),CZ160/$DZ160,"")</f>
        <v>0</v>
      </c>
      <c r="DA161" s="9" t="n">
        <f aca="false">IF(AND($DZ160&lt;&gt;0,ISNUMBER($DZ160)),DA160/$DZ160,"")</f>
        <v>0</v>
      </c>
      <c r="DB161" s="9" t="n">
        <f aca="false">IF(AND($DZ160&lt;&gt;0,ISNUMBER($DZ160)),DB160/$DZ160,"")</f>
        <v>0</v>
      </c>
      <c r="DC161" s="9" t="n">
        <f aca="false">IF(AND($DZ160&lt;&gt;0,ISNUMBER($DZ160)),DC160/$DZ160,"")</f>
        <v>0</v>
      </c>
      <c r="DD161" s="9" t="n">
        <f aca="false">IF(AND($DZ160&lt;&gt;0,ISNUMBER($DZ160)),DD160/$DZ160,"")</f>
        <v>0</v>
      </c>
      <c r="DE161" s="9" t="n">
        <f aca="false">IF(AND($DZ160&lt;&gt;0,ISNUMBER($DZ160)),DE160/$DZ160,"")</f>
        <v>0</v>
      </c>
      <c r="DF161" s="9" t="n">
        <f aca="false">IF(AND($DZ160&lt;&gt;0,ISNUMBER($DZ160)),DF160/$DZ160,"")</f>
        <v>0</v>
      </c>
      <c r="DG161" s="9" t="n">
        <f aca="false">IF(AND($DZ160&lt;&gt;0,ISNUMBER($DZ160)),DG160/$DZ160,"")</f>
        <v>0</v>
      </c>
      <c r="DH161" s="9" t="n">
        <f aca="false">IF(AND($DZ160&lt;&gt;0,ISNUMBER($DZ160)),DH160/$DZ160,"")</f>
        <v>0</v>
      </c>
      <c r="DI161" s="9" t="n">
        <f aca="false">IF(AND($DZ160&lt;&gt;0,ISNUMBER($DZ160)),DI160/$DZ160,"")</f>
        <v>0</v>
      </c>
      <c r="DJ161" s="9" t="n">
        <f aca="false">IF(AND($DZ160&lt;&gt;0,ISNUMBER($DZ160)),DJ160/$DZ160,"")</f>
        <v>0</v>
      </c>
      <c r="DK161" s="9" t="n">
        <f aca="false">IF(AND($DZ160&lt;&gt;0,ISNUMBER($DZ160)),DK160/$DZ160,"")</f>
        <v>0</v>
      </c>
      <c r="DL161" s="9" t="n">
        <f aca="false">IF(AND($DZ160&lt;&gt;0,ISNUMBER($DZ160)),DL160/$DZ160,"")</f>
        <v>0</v>
      </c>
      <c r="DM161" s="9" t="n">
        <f aca="false">IF(AND($DZ160&lt;&gt;0,ISNUMBER($DZ160)),DM160/$DZ160,"")</f>
        <v>0</v>
      </c>
      <c r="DN161" s="9" t="n">
        <f aca="false">IF(AND($DZ160&lt;&gt;0,ISNUMBER($DZ160)),DN160/$DZ160,"")</f>
        <v>0</v>
      </c>
      <c r="DO161" s="9" t="n">
        <f aca="false">IF(AND($DZ160&lt;&gt;0,ISNUMBER($DZ160)),DO160/$DZ160,"")</f>
        <v>0</v>
      </c>
      <c r="DP161" s="9" t="n">
        <f aca="false">IF(AND($DZ160&lt;&gt;0,ISNUMBER($DZ160)),DP160/$DZ160,"")</f>
        <v>0.00585538863217083</v>
      </c>
      <c r="DQ161" s="9" t="n">
        <f aca="false">IF(AND($DZ160&lt;&gt;0,ISNUMBER($DZ160)),DQ160/$DZ160,"")</f>
        <v>0.013284809010801</v>
      </c>
      <c r="DR161" s="9" t="n">
        <f aca="false">IF(AND($DZ160&lt;&gt;0,ISNUMBER($DZ160)),DR160/$DZ160,"")</f>
        <v>0</v>
      </c>
      <c r="DS161" s="9" t="n">
        <f aca="false">IF(AND($DZ160&lt;&gt;0,ISNUMBER($DZ160)),DS160/$DZ160,"")</f>
        <v>0</v>
      </c>
      <c r="DT161" s="9" t="n">
        <f aca="false">IF(AND($DZ160&lt;&gt;0,ISNUMBER($DZ160)),DT160/$DZ160,"")</f>
        <v>0</v>
      </c>
      <c r="DU161" s="9" t="n">
        <f aca="false">IF(AND($DZ160&lt;&gt;0,ISNUMBER($DZ160)),DU160/$DZ160,"")</f>
        <v>0</v>
      </c>
      <c r="DV161" s="9" t="n">
        <f aca="false">IF(AND($DZ160&lt;&gt;0,ISNUMBER($DZ160)),DV160/$DZ160,"")</f>
        <v>0</v>
      </c>
      <c r="DW161" s="9" t="n">
        <f aca="false">IF(AND($DZ160&lt;&gt;0,ISNUMBER($DZ160)),DW160/$DZ160,"")</f>
        <v>0.0191401976429718</v>
      </c>
      <c r="DX161" s="9" t="n">
        <f aca="false">IF(AND($DZ160&lt;&gt;0,ISNUMBER($DZ160)),DX160/$DZ160,"")</f>
        <v>0</v>
      </c>
      <c r="DY161" s="9" t="n">
        <f aca="false">IF(AND($DZ160&lt;&gt;0,ISNUMBER($DZ160)),DY160/$DZ160,"")</f>
        <v>0.13179006913871</v>
      </c>
      <c r="DZ161" s="9" t="n">
        <f aca="false">IF(AND($DZ160&lt;&gt;0,ISNUMBER($DZ160)),DZ160/$DZ160,"")</f>
        <v>1</v>
      </c>
    </row>
    <row r="162" customFormat="false" ht="11.25" hidden="false" customHeight="false" outlineLevel="0" collapsed="false">
      <c r="A162" s="10" t="s">
        <v>21</v>
      </c>
      <c r="B162" s="11" t="n">
        <f aca="false">IF(AND(B$379&lt;&gt;0,ISNUMBER(B160)),B160/B$379,"")</f>
        <v>0.00894140277195537</v>
      </c>
      <c r="C162" s="11" t="n">
        <f aca="false">IF(AND(C$379&lt;&gt;0,ISNUMBER(C160)),C160/C$379,"")</f>
        <v>0</v>
      </c>
      <c r="D162" s="11" t="n">
        <f aca="false">IF(AND(D$379&lt;&gt;0,ISNUMBER(D160)),D160/D$379,"")</f>
        <v>0</v>
      </c>
      <c r="E162" s="11" t="n">
        <f aca="false">IF(AND(E$379&lt;&gt;0,ISNUMBER(E160)),E160/E$379,"")</f>
        <v>0.0337787679897434</v>
      </c>
      <c r="F162" s="11" t="n">
        <f aca="false">IF(AND(F$379&lt;&gt;0,ISNUMBER(F160)),F160/F$379,"")</f>
        <v>0.0091480589621881</v>
      </c>
      <c r="G162" s="11" t="n">
        <f aca="false">IF(AND(G$379&lt;&gt;0,ISNUMBER(G160)),G160/G$379,"")</f>
        <v>0.00598793799591062</v>
      </c>
      <c r="H162" s="11" t="n">
        <f aca="false">IF(AND(H$379&lt;&gt;0,ISNUMBER(H160)),H160/H$379,"")</f>
        <v>0.013510501148804</v>
      </c>
      <c r="I162" s="11" t="n">
        <f aca="false">IF(AND(I$379&lt;&gt;0,ISNUMBER(I160)),I160/I$379,"")</f>
        <v>0.0122129795627501</v>
      </c>
      <c r="J162" s="11" t="n">
        <f aca="false">IF(AND(J$379&lt;&gt;0,ISNUMBER(J160)),J160/J$379,"")</f>
        <v>0</v>
      </c>
      <c r="K162" s="11" t="n">
        <f aca="false">IF(AND(K$379&lt;&gt;0,ISNUMBER(K160)),K160/K$379,"")</f>
        <v>0</v>
      </c>
      <c r="L162" s="11" t="n">
        <f aca="false">IF(AND(L$379&lt;&gt;0,ISNUMBER(L160)),L160/L$379,"")</f>
        <v>0.0374525428562241</v>
      </c>
      <c r="M162" s="11" t="n">
        <f aca="false">IF(AND(M$379&lt;&gt;0,ISNUMBER(M160)),M160/M$379,"")</f>
        <v>0</v>
      </c>
      <c r="N162" s="11" t="n">
        <f aca="false">IF(AND(N$379&lt;&gt;0,ISNUMBER(N160)),N160/N$379,"")</f>
        <v>0</v>
      </c>
      <c r="O162" s="11" t="n">
        <f aca="false">IF(AND(O$379&lt;&gt;0,ISNUMBER(O160)),O160/O$379,"")</f>
        <v>0</v>
      </c>
      <c r="P162" s="11" t="n">
        <f aca="false">IF(AND(P$379&lt;&gt;0,ISNUMBER(P160)),P160/P$379,"")</f>
        <v>0</v>
      </c>
      <c r="Q162" s="11" t="n">
        <f aca="false">IF(AND(Q$379&lt;&gt;0,ISNUMBER(Q160)),Q160/Q$379,"")</f>
        <v>0.019193779973158</v>
      </c>
      <c r="R162" s="11" t="n">
        <f aca="false">IF(AND(R$379&lt;&gt;0,ISNUMBER(R160)),R160/R$379,"")</f>
        <v>0</v>
      </c>
      <c r="S162" s="11" t="n">
        <f aca="false">IF(AND(S$379&lt;&gt;0,ISNUMBER(S160)),S160/S$379,"")</f>
        <v>0</v>
      </c>
      <c r="T162" s="11" t="n">
        <f aca="false">IF(AND(T$379&lt;&gt;0,ISNUMBER(T160)),T160/T$379,"")</f>
        <v>0.00618594027915389</v>
      </c>
      <c r="U162" s="11" t="n">
        <f aca="false">IF(AND(U$379&lt;&gt;0,ISNUMBER(U160)),U160/U$379,"")</f>
        <v>0</v>
      </c>
      <c r="V162" s="11" t="n">
        <f aca="false">IF(AND(V$379&lt;&gt;0,ISNUMBER(V160)),V160/V$379,"")</f>
        <v>0.00571978762873078</v>
      </c>
      <c r="W162" s="11" t="n">
        <f aca="false">IF(AND(W$379&lt;&gt;0,ISNUMBER(W160)),W160/W$379,"")</f>
        <v>0</v>
      </c>
      <c r="X162" s="11" t="n">
        <f aca="false">IF(AND(X$379&lt;&gt;0,ISNUMBER(X160)),X160/X$379,"")</f>
        <v>0.0154547400152218</v>
      </c>
      <c r="Y162" s="11" t="n">
        <f aca="false">IF(AND(Y$379&lt;&gt;0,ISNUMBER(Y160)),Y160/Y$379,"")</f>
        <v>0.00839121926741751</v>
      </c>
      <c r="Z162" s="11" t="n">
        <f aca="false">IF(AND(Z$379&lt;&gt;0,ISNUMBER(Z160)),Z160/Z$379,"")</f>
        <v>0.00954548906018493</v>
      </c>
      <c r="AA162" s="11" t="n">
        <f aca="false">IF(AND(AA$379&lt;&gt;0,ISNUMBER(AA160)),AA160/AA$379,"")</f>
        <v>0</v>
      </c>
      <c r="AB162" s="11" t="n">
        <f aca="false">IF(AND(AB$379&lt;&gt;0,ISNUMBER(AB160)),AB160/AB$379,"")</f>
        <v>0.0237349209540158</v>
      </c>
      <c r="AC162" s="11" t="n">
        <f aca="false">IF(AND(AC$379&lt;&gt;0,ISNUMBER(AC160)),AC160/AC$379,"")</f>
        <v>0</v>
      </c>
      <c r="AD162" s="11" t="n">
        <f aca="false">IF(AND(AD$379&lt;&gt;0,ISNUMBER(AD160)),AD160/AD$379,"")</f>
        <v>0.0162998597868193</v>
      </c>
      <c r="AE162" s="11" t="n">
        <f aca="false">IF(AND(AE$379&lt;&gt;0,ISNUMBER(AE160)),AE160/AE$379,"")</f>
        <v>0</v>
      </c>
      <c r="AF162" s="11" t="n">
        <f aca="false">IF(AND(AF$379&lt;&gt;0,ISNUMBER(AF160)),AF160/AF$379,"")</f>
        <v>0</v>
      </c>
      <c r="AG162" s="11" t="n">
        <f aca="false">IF(AND(AG$379&lt;&gt;0,ISNUMBER(AG160)),AG160/AG$379,"")</f>
        <v>0</v>
      </c>
      <c r="AH162" s="11" t="n">
        <f aca="false">IF(AND(AH$379&lt;&gt;0,ISNUMBER(AH160)),AH160/AH$379,"")</f>
        <v>0.0263089929328716</v>
      </c>
      <c r="AI162" s="11" t="n">
        <f aca="false">IF(AND(AI$379&lt;&gt;0,ISNUMBER(AI160)),AI160/AI$379,"")</f>
        <v>0.0337928398773369</v>
      </c>
      <c r="AJ162" s="11" t="n">
        <f aca="false">IF(AND(AJ$379&lt;&gt;0,ISNUMBER(AJ160)),AJ160/AJ$379,"")</f>
        <v>0.0034765666485196</v>
      </c>
      <c r="AK162" s="11" t="n">
        <f aca="false">IF(AND(AK$379&lt;&gt;0,ISNUMBER(AK160)),AK160/AK$379,"")</f>
        <v>0.0147475817044002</v>
      </c>
      <c r="AL162" s="11" t="n">
        <f aca="false">IF(AND(AL$379&lt;&gt;0,ISNUMBER(AL160)),AL160/AL$379,"")</f>
        <v>0</v>
      </c>
      <c r="AM162" s="11" t="n">
        <f aca="false">IF(AND(AM$379&lt;&gt;0,ISNUMBER(AM160)),AM160/AM$379,"")</f>
        <v>0</v>
      </c>
      <c r="AN162" s="11" t="n">
        <f aca="false">IF(AND(AN$379&lt;&gt;0,ISNUMBER(AN160)),AN160/AN$379,"")</f>
        <v>0.0064281297968839</v>
      </c>
      <c r="AO162" s="11" t="n">
        <f aca="false">IF(AND(AO$379&lt;&gt;0,ISNUMBER(AO160)),AO160/AO$379,"")</f>
        <v>0</v>
      </c>
      <c r="AP162" s="11" t="n">
        <f aca="false">IF(AND(AP$379&lt;&gt;0,ISNUMBER(AP160)),AP160/AP$379,"")</f>
        <v>0</v>
      </c>
      <c r="AQ162" s="11" t="n">
        <f aca="false">IF(AND(AQ$379&lt;&gt;0,ISNUMBER(AQ160)),AQ160/AQ$379,"")</f>
        <v>0</v>
      </c>
      <c r="AR162" s="11" t="n">
        <f aca="false">IF(AND(AR$379&lt;&gt;0,ISNUMBER(AR160)),AR160/AR$379,"")</f>
        <v>0.00899127881279207</v>
      </c>
      <c r="AS162" s="11" t="n">
        <f aca="false">IF(AND(AS$379&lt;&gt;0,ISNUMBER(AS160)),AS160/AS$379,"")</f>
        <v>0</v>
      </c>
      <c r="AT162" s="11" t="n">
        <f aca="false">IF(AND(AT$379&lt;&gt;0,ISNUMBER(AT160)),AT160/AT$379,"")</f>
        <v>0</v>
      </c>
      <c r="AU162" s="11" t="n">
        <f aca="false">IF(AND(AU$379&lt;&gt;0,ISNUMBER(AU160)),AU160/AU$379,"")</f>
        <v>0</v>
      </c>
      <c r="AV162" s="11" t="n">
        <f aca="false">IF(AND(AV$379&lt;&gt;0,ISNUMBER(AV160)),AV160/AV$379,"")</f>
        <v>0.0193752371352343</v>
      </c>
      <c r="AW162" s="11" t="n">
        <f aca="false">IF(AND(AW$379&lt;&gt;0,ISNUMBER(AW160)),AW160/AW$379,"")</f>
        <v>0.0196696486785582</v>
      </c>
      <c r="AX162" s="11" t="n">
        <f aca="false">IF(AND(AX$379&lt;&gt;0,ISNUMBER(AX160)),AX160/AX$379,"")</f>
        <v>0</v>
      </c>
      <c r="AY162" s="11" t="n">
        <f aca="false">IF(AND(AY$379&lt;&gt;0,ISNUMBER(AY160)),AY160/AY$379,"")</f>
        <v>0.0641893528874521</v>
      </c>
      <c r="AZ162" s="11" t="n">
        <f aca="false">IF(AND(AZ$379&lt;&gt;0,ISNUMBER(AZ160)),AZ160/AZ$379,"")</f>
        <v>0.339109902374754</v>
      </c>
      <c r="BA162" s="11" t="n">
        <f aca="false">IF(AND(BA$379&lt;&gt;0,ISNUMBER(BA160)),BA160/BA$379,"")</f>
        <v>0.288875154710502</v>
      </c>
      <c r="BB162" s="11" t="n">
        <f aca="false">IF(AND(BB$379&lt;&gt;0,ISNUMBER(BB160)),BB160/BB$379,"")</f>
        <v>0.0230503122282139</v>
      </c>
      <c r="BC162" s="11" t="n">
        <f aca="false">IF(AND(BC$379&lt;&gt;0,ISNUMBER(BC160)),BC160/BC$379,"")</f>
        <v>0.00393738797295041</v>
      </c>
      <c r="BD162" s="11" t="n">
        <f aca="false">IF(AND(BD$379&lt;&gt;0,ISNUMBER(BD160)),BD160/BD$379,"")</f>
        <v>0</v>
      </c>
      <c r="BE162" s="11" t="n">
        <f aca="false">IF(AND(BE$379&lt;&gt;0,ISNUMBER(BE160)),BE160/BE$379,"")</f>
        <v>0</v>
      </c>
      <c r="BF162" s="11" t="n">
        <f aca="false">IF(AND(BF$379&lt;&gt;0,ISNUMBER(BF160)),BF160/BF$379,"")</f>
        <v>0</v>
      </c>
      <c r="BG162" s="11" t="n">
        <f aca="false">IF(AND(BG$379&lt;&gt;0,ISNUMBER(BG160)),BG160/BG$379,"")</f>
        <v>0</v>
      </c>
      <c r="BH162" s="11" t="n">
        <f aca="false">IF(AND(BH$379&lt;&gt;0,ISNUMBER(BH160)),BH160/BH$379,"")</f>
        <v>0</v>
      </c>
      <c r="BI162" s="11" t="n">
        <f aca="false">IF(AND(BI$379&lt;&gt;0,ISNUMBER(BI160)),BI160/BI$379,"")</f>
        <v>0</v>
      </c>
      <c r="BJ162" s="11" t="n">
        <f aca="false">IF(AND(BJ$379&lt;&gt;0,ISNUMBER(BJ160)),BJ160/BJ$379,"")</f>
        <v>0</v>
      </c>
      <c r="BK162" s="11" t="n">
        <f aca="false">IF(AND(BK$379&lt;&gt;0,ISNUMBER(BK160)),BK160/BK$379,"")</f>
        <v>0</v>
      </c>
      <c r="BL162" s="11" t="n">
        <f aca="false">IF(AND(BL$379&lt;&gt;0,ISNUMBER(BL160)),BL160/BL$379,"")</f>
        <v>0</v>
      </c>
      <c r="BM162" s="11" t="n">
        <f aca="false">IF(AND(BM$379&lt;&gt;0,ISNUMBER(BM160)),BM160/BM$379,"")</f>
        <v>0</v>
      </c>
      <c r="BN162" s="11" t="n">
        <f aca="false">IF(AND(BN$379&lt;&gt;0,ISNUMBER(BN160)),BN160/BN$379,"")</f>
        <v>0</v>
      </c>
      <c r="BO162" s="11" t="n">
        <f aca="false">IF(AND(BO$379&lt;&gt;0,ISNUMBER(BO160)),BO160/BO$379,"")</f>
        <v>0</v>
      </c>
      <c r="BP162" s="11" t="n">
        <f aca="false">IF(AND(BP$379&lt;&gt;0,ISNUMBER(BP160)),BP160/BP$379,"")</f>
        <v>0</v>
      </c>
      <c r="BQ162" s="11" t="n">
        <f aca="false">IF(AND(BQ$379&lt;&gt;0,ISNUMBER(BQ160)),BQ160/BQ$379,"")</f>
        <v>0</v>
      </c>
      <c r="BR162" s="11" t="n">
        <f aca="false">IF(AND(BR$379&lt;&gt;0,ISNUMBER(BR160)),BR160/BR$379,"")</f>
        <v>0</v>
      </c>
      <c r="BS162" s="11" t="n">
        <f aca="false">IF(AND(BS$379&lt;&gt;0,ISNUMBER(BS160)),BS160/BS$379,"")</f>
        <v>0</v>
      </c>
      <c r="BT162" s="11" t="n">
        <f aca="false">IF(AND(BT$379&lt;&gt;0,ISNUMBER(BT160)),BT160/BT$379,"")</f>
        <v>0</v>
      </c>
      <c r="BU162" s="11" t="n">
        <f aca="false">IF(AND(BU$379&lt;&gt;0,ISNUMBER(BU160)),BU160/BU$379,"")</f>
        <v>0.0116990629126991</v>
      </c>
      <c r="BV162" s="11" t="n">
        <f aca="false">IF(AND(BV$379&lt;&gt;0,ISNUMBER(BV160)),BV160/BV$379,"")</f>
        <v>0.00221181600527582</v>
      </c>
      <c r="BW162" s="11" t="n">
        <f aca="false">IF(AND(BW$379&lt;&gt;0,ISNUMBER(BW160)),BW160/BW$379,"")</f>
        <v>0</v>
      </c>
      <c r="BX162" s="11" t="n">
        <f aca="false">IF(AND(BX$379&lt;&gt;0,ISNUMBER(BX160)),BX160/BX$379,"")</f>
        <v>0.00288101631157852</v>
      </c>
      <c r="BY162" s="11" t="n">
        <f aca="false">IF(AND(BY$379&lt;&gt;0,ISNUMBER(BY160)),BY160/BY$379,"")</f>
        <v>0</v>
      </c>
      <c r="BZ162" s="11" t="n">
        <f aca="false">IF(AND(BZ$379&lt;&gt;0,ISNUMBER(BZ160)),BZ160/BZ$379,"")</f>
        <v>0</v>
      </c>
      <c r="CA162" s="11" t="n">
        <f aca="false">IF(AND(CA$379&lt;&gt;0,ISNUMBER(CA160)),CA160/CA$379,"")</f>
        <v>0</v>
      </c>
      <c r="CB162" s="11" t="n">
        <f aca="false">IF(AND(CB$379&lt;&gt;0,ISNUMBER(CB160)),CB160/CB$379,"")</f>
        <v>0</v>
      </c>
      <c r="CC162" s="11" t="n">
        <f aca="false">IF(AND(CC$379&lt;&gt;0,ISNUMBER(CC160)),CC160/CC$379,"")</f>
        <v>0</v>
      </c>
      <c r="CD162" s="11" t="n">
        <f aca="false">IF(AND(CD$379&lt;&gt;0,ISNUMBER(CD160)),CD160/CD$379,"")</f>
        <v>0</v>
      </c>
      <c r="CE162" s="11" t="n">
        <f aca="false">IF(AND(CE$379&lt;&gt;0,ISNUMBER(CE160)),CE160/CE$379,"")</f>
        <v>0.0274784901245099</v>
      </c>
      <c r="CF162" s="11" t="n">
        <f aca="false">IF(AND(CF$379&lt;&gt;0,ISNUMBER(CF160)),CF160/CF$379,"")</f>
        <v>0</v>
      </c>
      <c r="CG162" s="11" t="n">
        <f aca="false">IF(AND(CG$379&lt;&gt;0,ISNUMBER(CG160)),CG160/CG$379,"")</f>
        <v>0</v>
      </c>
      <c r="CH162" s="11" t="n">
        <f aca="false">IF(AND(CH$379&lt;&gt;0,ISNUMBER(CH160)),CH160/CH$379,"")</f>
        <v>0</v>
      </c>
      <c r="CI162" s="11" t="n">
        <f aca="false">IF(AND(CI$379&lt;&gt;0,ISNUMBER(CI160)),CI160/CI$379,"")</f>
        <v>0</v>
      </c>
      <c r="CJ162" s="11" t="n">
        <f aca="false">IF(AND(CJ$379&lt;&gt;0,ISNUMBER(CJ160)),CJ160/CJ$379,"")</f>
        <v>0</v>
      </c>
      <c r="CK162" s="11" t="n">
        <f aca="false">IF(AND(CK$379&lt;&gt;0,ISNUMBER(CK160)),CK160/CK$379,"")</f>
        <v>0</v>
      </c>
      <c r="CL162" s="11" t="n">
        <f aca="false">IF(AND(CL$379&lt;&gt;0,ISNUMBER(CL160)),CL160/CL$379,"")</f>
        <v>0</v>
      </c>
      <c r="CM162" s="11" t="n">
        <f aca="false">IF(AND(CM$379&lt;&gt;0,ISNUMBER(CM160)),CM160/CM$379,"")</f>
        <v>0.0149241312576249</v>
      </c>
      <c r="CN162" s="11" t="n">
        <f aca="false">IF(AND(CN$379&lt;&gt;0,ISNUMBER(CN160)),CN160/CN$379,"")</f>
        <v>0</v>
      </c>
      <c r="CO162" s="11" t="n">
        <f aca="false">IF(AND(CO$379&lt;&gt;0,ISNUMBER(CO160)),CO160/CO$379,"")</f>
        <v>0</v>
      </c>
      <c r="CP162" s="11" t="n">
        <f aca="false">IF(AND(CP$379&lt;&gt;0,ISNUMBER(CP160)),CP160/CP$379,"")</f>
        <v>0</v>
      </c>
      <c r="CQ162" s="11" t="n">
        <f aca="false">IF(AND(CQ$379&lt;&gt;0,ISNUMBER(CQ160)),CQ160/CQ$379,"")</f>
        <v>0</v>
      </c>
      <c r="CR162" s="11" t="n">
        <f aca="false">IF(AND(CR$379&lt;&gt;0,ISNUMBER(CR160)),CR160/CR$379,"")</f>
        <v>0</v>
      </c>
      <c r="CS162" s="11" t="n">
        <f aca="false">IF(AND(CS$379&lt;&gt;0,ISNUMBER(CS160)),CS160/CS$379,"")</f>
        <v>0</v>
      </c>
      <c r="CT162" s="11" t="n">
        <f aca="false">IF(AND(CT$379&lt;&gt;0,ISNUMBER(CT160)),CT160/CT$379,"")</f>
        <v>0</v>
      </c>
      <c r="CU162" s="11" t="n">
        <f aca="false">IF(AND(CU$379&lt;&gt;0,ISNUMBER(CU160)),CU160/CU$379,"")</f>
        <v>0</v>
      </c>
      <c r="CV162" s="11" t="n">
        <f aca="false">IF(AND(CV$379&lt;&gt;0,ISNUMBER(CV160)),CV160/CV$379,"")</f>
        <v>0</v>
      </c>
      <c r="CW162" s="11" t="n">
        <f aca="false">IF(AND(CW$379&lt;&gt;0,ISNUMBER(CW160)),CW160/CW$379,"")</f>
        <v>0</v>
      </c>
      <c r="CX162" s="11" t="n">
        <f aca="false">IF(AND(CX$379&lt;&gt;0,ISNUMBER(CX160)),CX160/CX$379,"")</f>
        <v>0</v>
      </c>
      <c r="CY162" s="11" t="n">
        <f aca="false">IF(AND(CY$379&lt;&gt;0,ISNUMBER(CY160)),CY160/CY$379,"")</f>
        <v>0</v>
      </c>
      <c r="CZ162" s="11" t="n">
        <f aca="false">IF(AND(CZ$379&lt;&gt;0,ISNUMBER(CZ160)),CZ160/CZ$379,"")</f>
        <v>0</v>
      </c>
      <c r="DA162" s="11" t="n">
        <f aca="false">IF(AND(DA$379&lt;&gt;0,ISNUMBER(DA160)),DA160/DA$379,"")</f>
        <v>0</v>
      </c>
      <c r="DB162" s="11" t="n">
        <f aca="false">IF(AND(DB$379&lt;&gt;0,ISNUMBER(DB160)),DB160/DB$379,"")</f>
        <v>0</v>
      </c>
      <c r="DC162" s="11" t="n">
        <f aca="false">IF(AND(DC$379&lt;&gt;0,ISNUMBER(DC160)),DC160/DC$379,"")</f>
        <v>0</v>
      </c>
      <c r="DD162" s="11" t="n">
        <f aca="false">IF(AND(DD$379&lt;&gt;0,ISNUMBER(DD160)),DD160/DD$379,"")</f>
        <v>0</v>
      </c>
      <c r="DE162" s="11" t="n">
        <f aca="false">IF(AND(DE$379&lt;&gt;0,ISNUMBER(DE160)),DE160/DE$379,"")</f>
        <v>0</v>
      </c>
      <c r="DF162" s="11" t="n">
        <f aca="false">IF(AND(DF$379&lt;&gt;0,ISNUMBER(DF160)),DF160/DF$379,"")</f>
        <v>0</v>
      </c>
      <c r="DG162" s="11" t="n">
        <f aca="false">IF(AND(DG$379&lt;&gt;0,ISNUMBER(DG160)),DG160/DG$379,"")</f>
        <v>0</v>
      </c>
      <c r="DH162" s="11" t="n">
        <f aca="false">IF(AND(DH$379&lt;&gt;0,ISNUMBER(DH160)),DH160/DH$379,"")</f>
        <v>0</v>
      </c>
      <c r="DI162" s="11" t="n">
        <f aca="false">IF(AND(DI$379&lt;&gt;0,ISNUMBER(DI160)),DI160/DI$379,"")</f>
        <v>0</v>
      </c>
      <c r="DJ162" s="11" t="n">
        <f aca="false">IF(AND(DJ$379&lt;&gt;0,ISNUMBER(DJ160)),DJ160/DJ$379,"")</f>
        <v>0</v>
      </c>
      <c r="DK162" s="11" t="n">
        <f aca="false">IF(AND(DK$379&lt;&gt;0,ISNUMBER(DK160)),DK160/DK$379,"")</f>
        <v>0</v>
      </c>
      <c r="DL162" s="11" t="n">
        <f aca="false">IF(AND(DL$379&lt;&gt;0,ISNUMBER(DL160)),DL160/DL$379,"")</f>
        <v>0</v>
      </c>
      <c r="DM162" s="11" t="n">
        <f aca="false">IF(AND(DM$379&lt;&gt;0,ISNUMBER(DM160)),DM160/DM$379,"")</f>
        <v>0</v>
      </c>
      <c r="DN162" s="11" t="n">
        <f aca="false">IF(AND(DN$379&lt;&gt;0,ISNUMBER(DN160)),DN160/DN$379,"")</f>
        <v>0</v>
      </c>
      <c r="DO162" s="11" t="n">
        <f aca="false">IF(AND(DO$379&lt;&gt;0,ISNUMBER(DO160)),DO160/DO$379,"")</f>
        <v>0</v>
      </c>
      <c r="DP162" s="11" t="n">
        <f aca="false">IF(AND(DP$379&lt;&gt;0,ISNUMBER(DP160)),DP160/DP$379,"")</f>
        <v>0.00661720868729564</v>
      </c>
      <c r="DQ162" s="11" t="n">
        <f aca="false">IF(AND(DQ$379&lt;&gt;0,ISNUMBER(DQ160)),DQ160/DQ$379,"")</f>
        <v>0.0118622860853957</v>
      </c>
      <c r="DR162" s="11" t="n">
        <f aca="false">IF(AND(DR$379&lt;&gt;0,ISNUMBER(DR160)),DR160/DR$379,"")</f>
        <v>0</v>
      </c>
      <c r="DS162" s="11" t="n">
        <f aca="false">IF(AND(DS$379&lt;&gt;0,ISNUMBER(DS160)),DS160/DS$379,"")</f>
        <v>0</v>
      </c>
      <c r="DT162" s="11" t="n">
        <f aca="false">IF(AND(DT$379&lt;&gt;0,ISNUMBER(DT160)),DT160/DT$379,"")</f>
        <v>0</v>
      </c>
      <c r="DU162" s="11" t="n">
        <f aca="false">IF(AND(DU$379&lt;&gt;0,ISNUMBER(DU160)),DU160/DU$379,"")</f>
        <v>0</v>
      </c>
      <c r="DV162" s="11" t="n">
        <f aca="false">IF(AND(DV$379&lt;&gt;0,ISNUMBER(DV160)),DV160/DV$379,"")</f>
        <v>0</v>
      </c>
      <c r="DW162" s="11" t="n">
        <f aca="false">IF(AND(DW$379&lt;&gt;0,ISNUMBER(DW160)),DW160/DW$379,"")</f>
        <v>0.00323686204954433</v>
      </c>
      <c r="DX162" s="11" t="n">
        <f aca="false">IF(AND(DX$379&lt;&gt;0,ISNUMBER(DX160)),DX160/DX$379,"")</f>
        <v>0</v>
      </c>
      <c r="DY162" s="11" t="n">
        <f aca="false">IF(AND(DY$379&lt;&gt;0,ISNUMBER(DY160)),DY160/DY$379,"")</f>
        <v>0.0185976317460757</v>
      </c>
      <c r="DZ162" s="11" t="n">
        <f aca="false">IF(AND(DZ$379&lt;&gt;0,ISNUMBER(DZ160)),DZ160/DZ$379,"")</f>
        <v>0.00751570790303463</v>
      </c>
    </row>
    <row r="163" customFormat="false" ht="11.25" hidden="false" customHeight="false" outlineLevel="0" collapsed="false">
      <c r="A163" s="3" t="s">
        <v>256</v>
      </c>
      <c r="B163" s="7" t="n">
        <v>170.94315</v>
      </c>
      <c r="C163" s="7" t="n">
        <v>115.70281</v>
      </c>
      <c r="D163" s="7" t="n">
        <v>323.61668</v>
      </c>
      <c r="E163" s="7" t="n">
        <v>0</v>
      </c>
      <c r="F163" s="7" t="n">
        <v>46.79695</v>
      </c>
      <c r="G163" s="7" t="n">
        <v>46.77923</v>
      </c>
      <c r="H163" s="7" t="n">
        <v>103.6226</v>
      </c>
      <c r="I163" s="7" t="n">
        <v>164.54174</v>
      </c>
      <c r="J163" s="7" t="n">
        <v>93.57618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58.93101</v>
      </c>
      <c r="P163" s="7" t="n">
        <v>0</v>
      </c>
      <c r="Q163" s="7" t="n">
        <v>0</v>
      </c>
      <c r="R163" s="7" t="n">
        <v>119.13996</v>
      </c>
      <c r="S163" s="7" t="n">
        <v>0</v>
      </c>
      <c r="T163" s="7" t="n">
        <v>0</v>
      </c>
      <c r="U163" s="7" t="n">
        <v>0</v>
      </c>
      <c r="V163" s="7" t="n">
        <v>0</v>
      </c>
      <c r="W163" s="7" t="n">
        <v>0</v>
      </c>
      <c r="X163" s="7" t="n">
        <v>0</v>
      </c>
      <c r="Y163" s="7" t="n">
        <v>0</v>
      </c>
      <c r="Z163" s="7" t="n">
        <v>82.2553</v>
      </c>
      <c r="AA163" s="7" t="n">
        <v>82.28644</v>
      </c>
      <c r="AB163" s="7" t="n">
        <v>0</v>
      </c>
      <c r="AC163" s="7" t="n">
        <v>82.2553</v>
      </c>
      <c r="AD163" s="7" t="n">
        <v>103.6226</v>
      </c>
      <c r="AE163" s="7" t="n">
        <v>0</v>
      </c>
      <c r="AF163" s="7" t="n">
        <v>164.54174</v>
      </c>
      <c r="AG163" s="7" t="n">
        <v>207.2452</v>
      </c>
      <c r="AH163" s="7" t="n">
        <v>0</v>
      </c>
      <c r="AI163" s="7" t="n">
        <v>403.64914</v>
      </c>
      <c r="AJ163" s="7" t="n">
        <v>442.72659</v>
      </c>
      <c r="AK163" s="7" t="n">
        <v>266.17621</v>
      </c>
      <c r="AL163" s="7" t="n">
        <v>172.52846</v>
      </c>
      <c r="AM163" s="7" t="n">
        <v>0</v>
      </c>
      <c r="AN163" s="7" t="n">
        <v>164.80071</v>
      </c>
      <c r="AO163" s="7" t="n">
        <v>0</v>
      </c>
      <c r="AP163" s="7" t="n">
        <v>0</v>
      </c>
      <c r="AQ163" s="7" t="n">
        <v>68.90586</v>
      </c>
      <c r="AR163" s="7" t="n">
        <v>0</v>
      </c>
      <c r="AS163" s="7" t="n">
        <v>0</v>
      </c>
      <c r="AT163" s="7" t="n">
        <v>0</v>
      </c>
      <c r="AU163" s="7" t="n">
        <v>0</v>
      </c>
      <c r="AV163" s="7" t="n">
        <v>0</v>
      </c>
      <c r="AW163" s="7" t="n">
        <v>164.64125</v>
      </c>
      <c r="AX163" s="7" t="n">
        <v>0</v>
      </c>
      <c r="AY163" s="7" t="n">
        <v>0</v>
      </c>
      <c r="AZ163" s="7" t="n">
        <v>0</v>
      </c>
      <c r="BA163" s="7" t="n">
        <v>103.6226</v>
      </c>
      <c r="BB163" s="7" t="n">
        <v>117.86202</v>
      </c>
      <c r="BC163" s="7" t="n">
        <v>289.5005</v>
      </c>
      <c r="BD163" s="7" t="n">
        <v>0</v>
      </c>
      <c r="BE163" s="7" t="n">
        <v>0</v>
      </c>
      <c r="BF163" s="7" t="n">
        <v>0</v>
      </c>
      <c r="BG163" s="7" t="n">
        <v>0</v>
      </c>
      <c r="BH163" s="7" t="n">
        <v>0</v>
      </c>
      <c r="BI163" s="7" t="n">
        <v>0</v>
      </c>
      <c r="BJ163" s="7" t="n">
        <v>0</v>
      </c>
      <c r="BK163" s="7" t="n">
        <v>0</v>
      </c>
      <c r="BL163" s="7" t="n">
        <v>0</v>
      </c>
      <c r="BM163" s="7" t="n">
        <v>0</v>
      </c>
      <c r="BN163" s="7" t="n">
        <v>0</v>
      </c>
      <c r="BO163" s="7" t="n">
        <v>0</v>
      </c>
      <c r="BP163" s="7" t="n">
        <v>0</v>
      </c>
      <c r="BQ163" s="7" t="n">
        <v>0</v>
      </c>
      <c r="BR163" s="7" t="n">
        <v>0</v>
      </c>
      <c r="BS163" s="7" t="n">
        <v>0</v>
      </c>
      <c r="BT163" s="7" t="n">
        <v>0</v>
      </c>
      <c r="BU163" s="7" t="n">
        <v>0</v>
      </c>
      <c r="BV163" s="7" t="n">
        <v>58.93101</v>
      </c>
      <c r="BW163" s="7" t="n">
        <v>0</v>
      </c>
      <c r="BX163" s="7" t="n">
        <v>0</v>
      </c>
      <c r="BY163" s="7" t="n">
        <v>0</v>
      </c>
      <c r="BZ163" s="7" t="n">
        <v>0</v>
      </c>
      <c r="CA163" s="7" t="n">
        <v>0</v>
      </c>
      <c r="CB163" s="7" t="n">
        <v>0</v>
      </c>
      <c r="CC163" s="7" t="n">
        <v>0</v>
      </c>
      <c r="CD163" s="7" t="n">
        <v>0</v>
      </c>
      <c r="CE163" s="7" t="n">
        <v>103.6226</v>
      </c>
      <c r="CF163" s="7" t="n">
        <v>0</v>
      </c>
      <c r="CG163" s="7" t="n">
        <v>0</v>
      </c>
      <c r="CH163" s="7" t="n">
        <v>0</v>
      </c>
      <c r="CI163" s="7" t="n">
        <v>0</v>
      </c>
      <c r="CJ163" s="7" t="n">
        <v>0</v>
      </c>
      <c r="CK163" s="7" t="n">
        <v>0</v>
      </c>
      <c r="CL163" s="7" t="n">
        <v>0</v>
      </c>
      <c r="CM163" s="7" t="n">
        <v>0</v>
      </c>
      <c r="CN163" s="7" t="n">
        <v>82.28644</v>
      </c>
      <c r="CO163" s="7" t="n">
        <v>0</v>
      </c>
      <c r="CP163" s="7" t="n">
        <v>105.72796</v>
      </c>
      <c r="CQ163" s="7" t="n">
        <v>0</v>
      </c>
      <c r="CR163" s="7" t="n">
        <v>0</v>
      </c>
      <c r="CS163" s="7" t="n">
        <v>0</v>
      </c>
      <c r="CT163" s="7" t="n">
        <v>0</v>
      </c>
      <c r="CU163" s="7" t="n">
        <v>0</v>
      </c>
      <c r="CV163" s="7" t="n">
        <v>82.2553</v>
      </c>
      <c r="CW163" s="7" t="n">
        <v>0</v>
      </c>
      <c r="CX163" s="7" t="n">
        <v>0</v>
      </c>
      <c r="CY163" s="7" t="n">
        <v>0</v>
      </c>
      <c r="CZ163" s="7" t="n">
        <v>0</v>
      </c>
      <c r="DA163" s="7" t="n">
        <v>0</v>
      </c>
      <c r="DB163" s="7" t="n">
        <v>0</v>
      </c>
      <c r="DC163" s="7" t="n">
        <v>0</v>
      </c>
      <c r="DD163" s="7" t="n">
        <v>0</v>
      </c>
      <c r="DE163" s="7" t="n">
        <v>0</v>
      </c>
      <c r="DF163" s="7" t="n">
        <v>0</v>
      </c>
      <c r="DG163" s="7" t="n">
        <v>0</v>
      </c>
      <c r="DH163" s="7" t="n">
        <v>0</v>
      </c>
      <c r="DI163" s="7" t="n">
        <v>0</v>
      </c>
      <c r="DJ163" s="7" t="n">
        <v>0</v>
      </c>
      <c r="DK163" s="7" t="n">
        <v>0</v>
      </c>
      <c r="DL163" s="7" t="n">
        <v>0</v>
      </c>
      <c r="DM163" s="7" t="n">
        <v>0</v>
      </c>
      <c r="DN163" s="7" t="n">
        <v>0</v>
      </c>
      <c r="DO163" s="7" t="n">
        <v>0</v>
      </c>
      <c r="DP163" s="7" t="n">
        <v>174.63382</v>
      </c>
      <c r="DQ163" s="7" t="n">
        <v>46.77923</v>
      </c>
      <c r="DR163" s="7" t="n">
        <v>0</v>
      </c>
      <c r="DS163" s="7" t="n">
        <v>0</v>
      </c>
      <c r="DT163" s="7" t="n">
        <v>0</v>
      </c>
      <c r="DU163" s="7" t="n">
        <v>0</v>
      </c>
      <c r="DV163" s="7" t="n">
        <v>0</v>
      </c>
      <c r="DW163" s="7" t="n">
        <v>196.74273</v>
      </c>
      <c r="DX163" s="7" t="n">
        <v>0</v>
      </c>
      <c r="DY163" s="7" t="n">
        <v>316.48048</v>
      </c>
      <c r="DZ163" s="7" t="n">
        <f aca="false">SUM($B163:$DY163)</f>
        <v>5327.7298</v>
      </c>
    </row>
    <row r="164" customFormat="false" ht="11.25" hidden="false" customHeight="false" outlineLevel="0" collapsed="false">
      <c r="A164" s="8" t="s">
        <v>20</v>
      </c>
      <c r="B164" s="9" t="n">
        <f aca="false">IF(AND($DZ163&lt;&gt;0,ISNUMBER($DZ163)),B163/$DZ163,"")</f>
        <v>0.0320855517109745</v>
      </c>
      <c r="C164" s="9" t="n">
        <f aca="false">IF(AND($DZ163&lt;&gt;0,ISNUMBER($DZ163)),C163/$DZ163,"")</f>
        <v>0.021717094211497</v>
      </c>
      <c r="D164" s="9" t="n">
        <f aca="false">IF(AND($DZ163&lt;&gt;0,ISNUMBER($DZ163)),D163/$DZ163,"")</f>
        <v>0.0607419467856647</v>
      </c>
      <c r="E164" s="9" t="n">
        <f aca="false">IF(AND($DZ163&lt;&gt;0,ISNUMBER($DZ163)),E163/$DZ163,"")</f>
        <v>0</v>
      </c>
      <c r="F164" s="9" t="n">
        <f aca="false">IF(AND($DZ163&lt;&gt;0,ISNUMBER($DZ163)),F163/$DZ163,"")</f>
        <v>0.00878365678379561</v>
      </c>
      <c r="G164" s="9" t="n">
        <f aca="false">IF(AND($DZ163&lt;&gt;0,ISNUMBER($DZ163)),G163/$DZ163,"")</f>
        <v>0.00878033078929791</v>
      </c>
      <c r="H164" s="9" t="n">
        <f aca="false">IF(AND($DZ163&lt;&gt;0,ISNUMBER($DZ163)),H163/$DZ163,"")</f>
        <v>0.0194496725415767</v>
      </c>
      <c r="I164" s="9" t="n">
        <f aca="false">IF(AND($DZ163&lt;&gt;0,ISNUMBER($DZ163)),I163/$DZ163,"")</f>
        <v>0.0308840249368502</v>
      </c>
      <c r="J164" s="9" t="n">
        <f aca="false">IF(AND($DZ163&lt;&gt;0,ISNUMBER($DZ163)),J163/$DZ163,"")</f>
        <v>0.0175639875730935</v>
      </c>
      <c r="K164" s="9" t="n">
        <f aca="false">IF(AND($DZ163&lt;&gt;0,ISNUMBER($DZ163)),K163/$DZ163,"")</f>
        <v>0</v>
      </c>
      <c r="L164" s="9" t="n">
        <f aca="false">IF(AND($DZ163&lt;&gt;0,ISNUMBER($DZ163)),L163/$DZ163,"")</f>
        <v>0</v>
      </c>
      <c r="M164" s="9" t="n">
        <f aca="false">IF(AND($DZ163&lt;&gt;0,ISNUMBER($DZ163)),M163/$DZ163,"")</f>
        <v>0</v>
      </c>
      <c r="N164" s="9" t="n">
        <f aca="false">IF(AND($DZ163&lt;&gt;0,ISNUMBER($DZ163)),N163/$DZ163,"")</f>
        <v>0</v>
      </c>
      <c r="O164" s="9" t="n">
        <f aca="false">IF(AND($DZ163&lt;&gt;0,ISNUMBER($DZ163)),O163/$DZ163,"")</f>
        <v>0.0110611859482814</v>
      </c>
      <c r="P164" s="9" t="n">
        <f aca="false">IF(AND($DZ163&lt;&gt;0,ISNUMBER($DZ163)),P163/$DZ163,"")</f>
        <v>0</v>
      </c>
      <c r="Q164" s="9" t="n">
        <f aca="false">IF(AND($DZ163&lt;&gt;0,ISNUMBER($DZ163)),Q163/$DZ163,"")</f>
        <v>0</v>
      </c>
      <c r="R164" s="9" t="n">
        <f aca="false">IF(AND($DZ163&lt;&gt;0,ISNUMBER($DZ163)),R163/$DZ163,"")</f>
        <v>0.0223622376645302</v>
      </c>
      <c r="S164" s="9" t="n">
        <f aca="false">IF(AND($DZ163&lt;&gt;0,ISNUMBER($DZ163)),S163/$DZ163,"")</f>
        <v>0</v>
      </c>
      <c r="T164" s="9" t="n">
        <f aca="false">IF(AND($DZ163&lt;&gt;0,ISNUMBER($DZ163)),T163/$DZ163,"")</f>
        <v>0</v>
      </c>
      <c r="U164" s="9" t="n">
        <f aca="false">IF(AND($DZ163&lt;&gt;0,ISNUMBER($DZ163)),U163/$DZ163,"")</f>
        <v>0</v>
      </c>
      <c r="V164" s="9" t="n">
        <f aca="false">IF(AND($DZ163&lt;&gt;0,ISNUMBER($DZ163)),V163/$DZ163,"")</f>
        <v>0</v>
      </c>
      <c r="W164" s="9" t="n">
        <f aca="false">IF(AND($DZ163&lt;&gt;0,ISNUMBER($DZ163)),W163/$DZ163,"")</f>
        <v>0</v>
      </c>
      <c r="X164" s="9" t="n">
        <f aca="false">IF(AND($DZ163&lt;&gt;0,ISNUMBER($DZ163)),X163/$DZ163,"")</f>
        <v>0</v>
      </c>
      <c r="Y164" s="9" t="n">
        <f aca="false">IF(AND($DZ163&lt;&gt;0,ISNUMBER($DZ163)),Y163/$DZ163,"")</f>
        <v>0</v>
      </c>
      <c r="Z164" s="9" t="n">
        <f aca="false">IF(AND($DZ163&lt;&gt;0,ISNUMBER($DZ163)),Z163/$DZ163,"")</f>
        <v>0.0154390900229212</v>
      </c>
      <c r="AA164" s="9" t="n">
        <f aca="false">IF(AND($DZ163&lt;&gt;0,ISNUMBER($DZ163)),AA163/$DZ163,"")</f>
        <v>0.015444934913929</v>
      </c>
      <c r="AB164" s="9" t="n">
        <f aca="false">IF(AND($DZ163&lt;&gt;0,ISNUMBER($DZ163)),AB163/$DZ163,"")</f>
        <v>0</v>
      </c>
      <c r="AC164" s="9" t="n">
        <f aca="false">IF(AND($DZ163&lt;&gt;0,ISNUMBER($DZ163)),AC163/$DZ163,"")</f>
        <v>0.0154390900229212</v>
      </c>
      <c r="AD164" s="9" t="n">
        <f aca="false">IF(AND($DZ163&lt;&gt;0,ISNUMBER($DZ163)),AD163/$DZ163,"")</f>
        <v>0.0194496725415767</v>
      </c>
      <c r="AE164" s="9" t="n">
        <f aca="false">IF(AND($DZ163&lt;&gt;0,ISNUMBER($DZ163)),AE163/$DZ163,"")</f>
        <v>0</v>
      </c>
      <c r="AF164" s="9" t="n">
        <f aca="false">IF(AND($DZ163&lt;&gt;0,ISNUMBER($DZ163)),AF163/$DZ163,"")</f>
        <v>0.0308840249368502</v>
      </c>
      <c r="AG164" s="9" t="n">
        <f aca="false">IF(AND($DZ163&lt;&gt;0,ISNUMBER($DZ163)),AG163/$DZ163,"")</f>
        <v>0.0388993450831534</v>
      </c>
      <c r="AH164" s="9" t="n">
        <f aca="false">IF(AND($DZ163&lt;&gt;0,ISNUMBER($DZ163)),AH163/$DZ163,"")</f>
        <v>0</v>
      </c>
      <c r="AI164" s="9" t="n">
        <f aca="false">IF(AND($DZ163&lt;&gt;0,ISNUMBER($DZ163)),AI163/$DZ163,"")</f>
        <v>0.0757638159502759</v>
      </c>
      <c r="AJ164" s="9" t="n">
        <f aca="false">IF(AND($DZ163&lt;&gt;0,ISNUMBER($DZ163)),AJ163/$DZ163,"")</f>
        <v>0.0830985441491421</v>
      </c>
      <c r="AK164" s="9" t="n">
        <f aca="false">IF(AND($DZ163&lt;&gt;0,ISNUMBER($DZ163)),AK163/$DZ163,"")</f>
        <v>0.0499605310314348</v>
      </c>
      <c r="AL164" s="9" t="n">
        <f aca="false">IF(AND($DZ163&lt;&gt;0,ISNUMBER($DZ163)),AL163/$DZ163,"")</f>
        <v>0.0323831099692781</v>
      </c>
      <c r="AM164" s="9" t="n">
        <f aca="false">IF(AND($DZ163&lt;&gt;0,ISNUMBER($DZ163)),AM163/$DZ163,"")</f>
        <v>0</v>
      </c>
      <c r="AN164" s="9" t="n">
        <f aca="false">IF(AND($DZ163&lt;&gt;0,ISNUMBER($DZ163)),AN163/$DZ163,"")</f>
        <v>0.0309326328823958</v>
      </c>
      <c r="AO164" s="9" t="n">
        <f aca="false">IF(AND($DZ163&lt;&gt;0,ISNUMBER($DZ163)),AO163/$DZ163,"")</f>
        <v>0</v>
      </c>
      <c r="AP164" s="9" t="n">
        <f aca="false">IF(AND($DZ163&lt;&gt;0,ISNUMBER($DZ163)),AP163/$DZ163,"")</f>
        <v>0</v>
      </c>
      <c r="AQ164" s="9" t="n">
        <f aca="false">IF(AND($DZ163&lt;&gt;0,ISNUMBER($DZ163)),AQ163/$DZ163,"")</f>
        <v>0.0129334374277014</v>
      </c>
      <c r="AR164" s="9" t="n">
        <f aca="false">IF(AND($DZ163&lt;&gt;0,ISNUMBER($DZ163)),AR163/$DZ163,"")</f>
        <v>0</v>
      </c>
      <c r="AS164" s="9" t="n">
        <f aca="false">IF(AND($DZ163&lt;&gt;0,ISNUMBER($DZ163)),AS163/$DZ163,"")</f>
        <v>0</v>
      </c>
      <c r="AT164" s="9" t="n">
        <f aca="false">IF(AND($DZ163&lt;&gt;0,ISNUMBER($DZ163)),AT163/$DZ163,"")</f>
        <v>0</v>
      </c>
      <c r="AU164" s="9" t="n">
        <f aca="false">IF(AND($DZ163&lt;&gt;0,ISNUMBER($DZ163)),AU163/$DZ163,"")</f>
        <v>0</v>
      </c>
      <c r="AV164" s="9" t="n">
        <f aca="false">IF(AND($DZ163&lt;&gt;0,ISNUMBER($DZ163)),AV163/$DZ163,"")</f>
        <v>0</v>
      </c>
      <c r="AW164" s="9" t="n">
        <f aca="false">IF(AND($DZ163&lt;&gt;0,ISNUMBER($DZ163)),AW163/$DZ163,"")</f>
        <v>0.0309027026858607</v>
      </c>
      <c r="AX164" s="9" t="n">
        <f aca="false">IF(AND($DZ163&lt;&gt;0,ISNUMBER($DZ163)),AX163/$DZ163,"")</f>
        <v>0</v>
      </c>
      <c r="AY164" s="9" t="n">
        <f aca="false">IF(AND($DZ163&lt;&gt;0,ISNUMBER($DZ163)),AY163/$DZ163,"")</f>
        <v>0</v>
      </c>
      <c r="AZ164" s="9" t="n">
        <f aca="false">IF(AND($DZ163&lt;&gt;0,ISNUMBER($DZ163)),AZ163/$DZ163,"")</f>
        <v>0</v>
      </c>
      <c r="BA164" s="9" t="n">
        <f aca="false">IF(AND($DZ163&lt;&gt;0,ISNUMBER($DZ163)),BA163/$DZ163,"")</f>
        <v>0.0194496725415767</v>
      </c>
      <c r="BB164" s="9" t="n">
        <f aca="false">IF(AND($DZ163&lt;&gt;0,ISNUMBER($DZ163)),BB163/$DZ163,"")</f>
        <v>0.0221223718965628</v>
      </c>
      <c r="BC164" s="9" t="n">
        <f aca="false">IF(AND($DZ163&lt;&gt;0,ISNUMBER($DZ163)),BC163/$DZ163,"")</f>
        <v>0.0543384351060746</v>
      </c>
      <c r="BD164" s="9" t="n">
        <f aca="false">IF(AND($DZ163&lt;&gt;0,ISNUMBER($DZ163)),BD163/$DZ163,"")</f>
        <v>0</v>
      </c>
      <c r="BE164" s="9" t="n">
        <f aca="false">IF(AND($DZ163&lt;&gt;0,ISNUMBER($DZ163)),BE163/$DZ163,"")</f>
        <v>0</v>
      </c>
      <c r="BF164" s="9" t="n">
        <f aca="false">IF(AND($DZ163&lt;&gt;0,ISNUMBER($DZ163)),BF163/$DZ163,"")</f>
        <v>0</v>
      </c>
      <c r="BG164" s="9" t="n">
        <f aca="false">IF(AND($DZ163&lt;&gt;0,ISNUMBER($DZ163)),BG163/$DZ163,"")</f>
        <v>0</v>
      </c>
      <c r="BH164" s="9" t="n">
        <f aca="false">IF(AND($DZ163&lt;&gt;0,ISNUMBER($DZ163)),BH163/$DZ163,"")</f>
        <v>0</v>
      </c>
      <c r="BI164" s="9" t="n">
        <f aca="false">IF(AND($DZ163&lt;&gt;0,ISNUMBER($DZ163)),BI163/$DZ163,"")</f>
        <v>0</v>
      </c>
      <c r="BJ164" s="9" t="n">
        <f aca="false">IF(AND($DZ163&lt;&gt;0,ISNUMBER($DZ163)),BJ163/$DZ163,"")</f>
        <v>0</v>
      </c>
      <c r="BK164" s="9" t="n">
        <f aca="false">IF(AND($DZ163&lt;&gt;0,ISNUMBER($DZ163)),BK163/$DZ163,"")</f>
        <v>0</v>
      </c>
      <c r="BL164" s="9" t="n">
        <f aca="false">IF(AND($DZ163&lt;&gt;0,ISNUMBER($DZ163)),BL163/$DZ163,"")</f>
        <v>0</v>
      </c>
      <c r="BM164" s="9" t="n">
        <f aca="false">IF(AND($DZ163&lt;&gt;0,ISNUMBER($DZ163)),BM163/$DZ163,"")</f>
        <v>0</v>
      </c>
      <c r="BN164" s="9" t="n">
        <f aca="false">IF(AND($DZ163&lt;&gt;0,ISNUMBER($DZ163)),BN163/$DZ163,"")</f>
        <v>0</v>
      </c>
      <c r="BO164" s="9" t="n">
        <f aca="false">IF(AND($DZ163&lt;&gt;0,ISNUMBER($DZ163)),BO163/$DZ163,"")</f>
        <v>0</v>
      </c>
      <c r="BP164" s="9" t="n">
        <f aca="false">IF(AND($DZ163&lt;&gt;0,ISNUMBER($DZ163)),BP163/$DZ163,"")</f>
        <v>0</v>
      </c>
      <c r="BQ164" s="9" t="n">
        <f aca="false">IF(AND($DZ163&lt;&gt;0,ISNUMBER($DZ163)),BQ163/$DZ163,"")</f>
        <v>0</v>
      </c>
      <c r="BR164" s="9" t="n">
        <f aca="false">IF(AND($DZ163&lt;&gt;0,ISNUMBER($DZ163)),BR163/$DZ163,"")</f>
        <v>0</v>
      </c>
      <c r="BS164" s="9" t="n">
        <f aca="false">IF(AND($DZ163&lt;&gt;0,ISNUMBER($DZ163)),BS163/$DZ163,"")</f>
        <v>0</v>
      </c>
      <c r="BT164" s="9" t="n">
        <f aca="false">IF(AND($DZ163&lt;&gt;0,ISNUMBER($DZ163)),BT163/$DZ163,"")</f>
        <v>0</v>
      </c>
      <c r="BU164" s="9" t="n">
        <f aca="false">IF(AND($DZ163&lt;&gt;0,ISNUMBER($DZ163)),BU163/$DZ163,"")</f>
        <v>0</v>
      </c>
      <c r="BV164" s="9" t="n">
        <f aca="false">IF(AND($DZ163&lt;&gt;0,ISNUMBER($DZ163)),BV163/$DZ163,"")</f>
        <v>0.0110611859482814</v>
      </c>
      <c r="BW164" s="9" t="n">
        <f aca="false">IF(AND($DZ163&lt;&gt;0,ISNUMBER($DZ163)),BW163/$DZ163,"")</f>
        <v>0</v>
      </c>
      <c r="BX164" s="9" t="n">
        <f aca="false">IF(AND($DZ163&lt;&gt;0,ISNUMBER($DZ163)),BX163/$DZ163,"")</f>
        <v>0</v>
      </c>
      <c r="BY164" s="9" t="n">
        <f aca="false">IF(AND($DZ163&lt;&gt;0,ISNUMBER($DZ163)),BY163/$DZ163,"")</f>
        <v>0</v>
      </c>
      <c r="BZ164" s="9" t="n">
        <f aca="false">IF(AND($DZ163&lt;&gt;0,ISNUMBER($DZ163)),BZ163/$DZ163,"")</f>
        <v>0</v>
      </c>
      <c r="CA164" s="9" t="n">
        <f aca="false">IF(AND($DZ163&lt;&gt;0,ISNUMBER($DZ163)),CA163/$DZ163,"")</f>
        <v>0</v>
      </c>
      <c r="CB164" s="9" t="n">
        <f aca="false">IF(AND($DZ163&lt;&gt;0,ISNUMBER($DZ163)),CB163/$DZ163,"")</f>
        <v>0</v>
      </c>
      <c r="CC164" s="9" t="n">
        <f aca="false">IF(AND($DZ163&lt;&gt;0,ISNUMBER($DZ163)),CC163/$DZ163,"")</f>
        <v>0</v>
      </c>
      <c r="CD164" s="9" t="n">
        <f aca="false">IF(AND($DZ163&lt;&gt;0,ISNUMBER($DZ163)),CD163/$DZ163,"")</f>
        <v>0</v>
      </c>
      <c r="CE164" s="9" t="n">
        <f aca="false">IF(AND($DZ163&lt;&gt;0,ISNUMBER($DZ163)),CE163/$DZ163,"")</f>
        <v>0.0194496725415767</v>
      </c>
      <c r="CF164" s="9" t="n">
        <f aca="false">IF(AND($DZ163&lt;&gt;0,ISNUMBER($DZ163)),CF163/$DZ163,"")</f>
        <v>0</v>
      </c>
      <c r="CG164" s="9" t="n">
        <f aca="false">IF(AND($DZ163&lt;&gt;0,ISNUMBER($DZ163)),CG163/$DZ163,"")</f>
        <v>0</v>
      </c>
      <c r="CH164" s="9" t="n">
        <f aca="false">IF(AND($DZ163&lt;&gt;0,ISNUMBER($DZ163)),CH163/$DZ163,"")</f>
        <v>0</v>
      </c>
      <c r="CI164" s="9" t="n">
        <f aca="false">IF(AND($DZ163&lt;&gt;0,ISNUMBER($DZ163)),CI163/$DZ163,"")</f>
        <v>0</v>
      </c>
      <c r="CJ164" s="9" t="n">
        <f aca="false">IF(AND($DZ163&lt;&gt;0,ISNUMBER($DZ163)),CJ163/$DZ163,"")</f>
        <v>0</v>
      </c>
      <c r="CK164" s="9" t="n">
        <f aca="false">IF(AND($DZ163&lt;&gt;0,ISNUMBER($DZ163)),CK163/$DZ163,"")</f>
        <v>0</v>
      </c>
      <c r="CL164" s="9" t="n">
        <f aca="false">IF(AND($DZ163&lt;&gt;0,ISNUMBER($DZ163)),CL163/$DZ163,"")</f>
        <v>0</v>
      </c>
      <c r="CM164" s="9" t="n">
        <f aca="false">IF(AND($DZ163&lt;&gt;0,ISNUMBER($DZ163)),CM163/$DZ163,"")</f>
        <v>0</v>
      </c>
      <c r="CN164" s="9" t="n">
        <f aca="false">IF(AND($DZ163&lt;&gt;0,ISNUMBER($DZ163)),CN163/$DZ163,"")</f>
        <v>0.015444934913929</v>
      </c>
      <c r="CO164" s="9" t="n">
        <f aca="false">IF(AND($DZ163&lt;&gt;0,ISNUMBER($DZ163)),CO163/$DZ163,"")</f>
        <v>0</v>
      </c>
      <c r="CP164" s="9" t="n">
        <f aca="false">IF(AND($DZ163&lt;&gt;0,ISNUMBER($DZ163)),CP163/$DZ163,"")</f>
        <v>0.019844842732077</v>
      </c>
      <c r="CQ164" s="9" t="n">
        <f aca="false">IF(AND($DZ163&lt;&gt;0,ISNUMBER($DZ163)),CQ163/$DZ163,"")</f>
        <v>0</v>
      </c>
      <c r="CR164" s="9" t="n">
        <f aca="false">IF(AND($DZ163&lt;&gt;0,ISNUMBER($DZ163)),CR163/$DZ163,"")</f>
        <v>0</v>
      </c>
      <c r="CS164" s="9" t="n">
        <f aca="false">IF(AND($DZ163&lt;&gt;0,ISNUMBER($DZ163)),CS163/$DZ163,"")</f>
        <v>0</v>
      </c>
      <c r="CT164" s="9" t="n">
        <f aca="false">IF(AND($DZ163&lt;&gt;0,ISNUMBER($DZ163)),CT163/$DZ163,"")</f>
        <v>0</v>
      </c>
      <c r="CU164" s="9" t="n">
        <f aca="false">IF(AND($DZ163&lt;&gt;0,ISNUMBER($DZ163)),CU163/$DZ163,"")</f>
        <v>0</v>
      </c>
      <c r="CV164" s="9" t="n">
        <f aca="false">IF(AND($DZ163&lt;&gt;0,ISNUMBER($DZ163)),CV163/$DZ163,"")</f>
        <v>0.0154390900229212</v>
      </c>
      <c r="CW164" s="9" t="n">
        <f aca="false">IF(AND($DZ163&lt;&gt;0,ISNUMBER($DZ163)),CW163/$DZ163,"")</f>
        <v>0</v>
      </c>
      <c r="CX164" s="9" t="n">
        <f aca="false">IF(AND($DZ163&lt;&gt;0,ISNUMBER($DZ163)),CX163/$DZ163,"")</f>
        <v>0</v>
      </c>
      <c r="CY164" s="9" t="n">
        <f aca="false">IF(AND($DZ163&lt;&gt;0,ISNUMBER($DZ163)),CY163/$DZ163,"")</f>
        <v>0</v>
      </c>
      <c r="CZ164" s="9" t="n">
        <f aca="false">IF(AND($DZ163&lt;&gt;0,ISNUMBER($DZ163)),CZ163/$DZ163,"")</f>
        <v>0</v>
      </c>
      <c r="DA164" s="9" t="n">
        <f aca="false">IF(AND($DZ163&lt;&gt;0,ISNUMBER($DZ163)),DA163/$DZ163,"")</f>
        <v>0</v>
      </c>
      <c r="DB164" s="9" t="n">
        <f aca="false">IF(AND($DZ163&lt;&gt;0,ISNUMBER($DZ163)),DB163/$DZ163,"")</f>
        <v>0</v>
      </c>
      <c r="DC164" s="9" t="n">
        <f aca="false">IF(AND($DZ163&lt;&gt;0,ISNUMBER($DZ163)),DC163/$DZ163,"")</f>
        <v>0</v>
      </c>
      <c r="DD164" s="9" t="n">
        <f aca="false">IF(AND($DZ163&lt;&gt;0,ISNUMBER($DZ163)),DD163/$DZ163,"")</f>
        <v>0</v>
      </c>
      <c r="DE164" s="9" t="n">
        <f aca="false">IF(AND($DZ163&lt;&gt;0,ISNUMBER($DZ163)),DE163/$DZ163,"")</f>
        <v>0</v>
      </c>
      <c r="DF164" s="9" t="n">
        <f aca="false">IF(AND($DZ163&lt;&gt;0,ISNUMBER($DZ163)),DF163/$DZ163,"")</f>
        <v>0</v>
      </c>
      <c r="DG164" s="9" t="n">
        <f aca="false">IF(AND($DZ163&lt;&gt;0,ISNUMBER($DZ163)),DG163/$DZ163,"")</f>
        <v>0</v>
      </c>
      <c r="DH164" s="9" t="n">
        <f aca="false">IF(AND($DZ163&lt;&gt;0,ISNUMBER($DZ163)),DH163/$DZ163,"")</f>
        <v>0</v>
      </c>
      <c r="DI164" s="9" t="n">
        <f aca="false">IF(AND($DZ163&lt;&gt;0,ISNUMBER($DZ163)),DI163/$DZ163,"")</f>
        <v>0</v>
      </c>
      <c r="DJ164" s="9" t="n">
        <f aca="false">IF(AND($DZ163&lt;&gt;0,ISNUMBER($DZ163)),DJ163/$DZ163,"")</f>
        <v>0</v>
      </c>
      <c r="DK164" s="9" t="n">
        <f aca="false">IF(AND($DZ163&lt;&gt;0,ISNUMBER($DZ163)),DK163/$DZ163,"")</f>
        <v>0</v>
      </c>
      <c r="DL164" s="9" t="n">
        <f aca="false">IF(AND($DZ163&lt;&gt;0,ISNUMBER($DZ163)),DL163/$DZ163,"")</f>
        <v>0</v>
      </c>
      <c r="DM164" s="9" t="n">
        <f aca="false">IF(AND($DZ163&lt;&gt;0,ISNUMBER($DZ163)),DM163/$DZ163,"")</f>
        <v>0</v>
      </c>
      <c r="DN164" s="9" t="n">
        <f aca="false">IF(AND($DZ163&lt;&gt;0,ISNUMBER($DZ163)),DN163/$DZ163,"")</f>
        <v>0</v>
      </c>
      <c r="DO164" s="9" t="n">
        <f aca="false">IF(AND($DZ163&lt;&gt;0,ISNUMBER($DZ163)),DO163/$DZ163,"")</f>
        <v>0</v>
      </c>
      <c r="DP164" s="9" t="n">
        <f aca="false">IF(AND($DZ163&lt;&gt;0,ISNUMBER($DZ163)),DP163/$DZ163,"")</f>
        <v>0.0327782801597784</v>
      </c>
      <c r="DQ164" s="9" t="n">
        <f aca="false">IF(AND($DZ163&lt;&gt;0,ISNUMBER($DZ163)),DQ163/$DZ163,"")</f>
        <v>0.00878033078929791</v>
      </c>
      <c r="DR164" s="9" t="n">
        <f aca="false">IF(AND($DZ163&lt;&gt;0,ISNUMBER($DZ163)),DR163/$DZ163,"")</f>
        <v>0</v>
      </c>
      <c r="DS164" s="9" t="n">
        <f aca="false">IF(AND($DZ163&lt;&gt;0,ISNUMBER($DZ163)),DS163/$DZ163,"")</f>
        <v>0</v>
      </c>
      <c r="DT164" s="9" t="n">
        <f aca="false">IF(AND($DZ163&lt;&gt;0,ISNUMBER($DZ163)),DT163/$DZ163,"")</f>
        <v>0</v>
      </c>
      <c r="DU164" s="9" t="n">
        <f aca="false">IF(AND($DZ163&lt;&gt;0,ISNUMBER($DZ163)),DU163/$DZ163,"")</f>
        <v>0</v>
      </c>
      <c r="DV164" s="9" t="n">
        <f aca="false">IF(AND($DZ163&lt;&gt;0,ISNUMBER($DZ163)),DV163/$DZ163,"")</f>
        <v>0</v>
      </c>
      <c r="DW164" s="9" t="n">
        <f aca="false">IF(AND($DZ163&lt;&gt;0,ISNUMBER($DZ163)),DW163/$DZ163,"")</f>
        <v>0.0369280608036842</v>
      </c>
      <c r="DX164" s="9" t="n">
        <f aca="false">IF(AND($DZ163&lt;&gt;0,ISNUMBER($DZ163)),DX163/$DZ163,"")</f>
        <v>0</v>
      </c>
      <c r="DY164" s="9" t="n">
        <f aca="false">IF(AND($DZ163&lt;&gt;0,ISNUMBER($DZ163)),DY163/$DZ163,"")</f>
        <v>0.0594025019812379</v>
      </c>
      <c r="DZ164" s="9" t="n">
        <f aca="false">IF(AND($DZ163&lt;&gt;0,ISNUMBER($DZ163)),DZ163/$DZ163,"")</f>
        <v>1</v>
      </c>
    </row>
    <row r="165" customFormat="false" ht="11.25" hidden="false" customHeight="false" outlineLevel="0" collapsed="false">
      <c r="A165" s="10" t="s">
        <v>21</v>
      </c>
      <c r="B165" s="11" t="n">
        <f aca="false">IF(AND(B$379&lt;&gt;0,ISNUMBER(B163)),B163/B$379,"")</f>
        <v>0.0139462035624913</v>
      </c>
      <c r="C165" s="11" t="n">
        <f aca="false">IF(AND(C$379&lt;&gt;0,ISNUMBER(C163)),C163/C$379,"")</f>
        <v>0.0107532903660626</v>
      </c>
      <c r="D165" s="11" t="n">
        <f aca="false">IF(AND(D$379&lt;&gt;0,ISNUMBER(D163)),D163/D$379,"")</f>
        <v>0.0212782342823656</v>
      </c>
      <c r="E165" s="11" t="n">
        <f aca="false">IF(AND(E$379&lt;&gt;0,ISNUMBER(E163)),E163/E$379,"")</f>
        <v>0</v>
      </c>
      <c r="F165" s="11" t="n">
        <f aca="false">IF(AND(F$379&lt;&gt;0,ISNUMBER(F163)),F163/F$379,"")</f>
        <v>0.00431552208238972</v>
      </c>
      <c r="G165" s="11" t="n">
        <f aca="false">IF(AND(G$379&lt;&gt;0,ISNUMBER(G163)),G163/G$379,"")</f>
        <v>0.0117683318300958</v>
      </c>
      <c r="H165" s="11" t="n">
        <f aca="false">IF(AND(H$379&lt;&gt;0,ISNUMBER(H163)),H163/H$379,"")</f>
        <v>0.0119579387415939</v>
      </c>
      <c r="I165" s="11" t="n">
        <f aca="false">IF(AND(I$379&lt;&gt;0,ISNUMBER(I163)),I163/I$379,"")</f>
        <v>0.0087951408133791</v>
      </c>
      <c r="J165" s="11" t="n">
        <f aca="false">IF(AND(J$379&lt;&gt;0,ISNUMBER(J163)),J163/J$379,"")</f>
        <v>0.0285176341576553</v>
      </c>
      <c r="K165" s="11" t="n">
        <f aca="false">IF(AND(K$379&lt;&gt;0,ISNUMBER(K163)),K163/K$379,"")</f>
        <v>0</v>
      </c>
      <c r="L165" s="11" t="n">
        <f aca="false">IF(AND(L$379&lt;&gt;0,ISNUMBER(L163)),L163/L$379,"")</f>
        <v>0</v>
      </c>
      <c r="M165" s="11" t="n">
        <f aca="false">IF(AND(M$379&lt;&gt;0,ISNUMBER(M163)),M163/M$379,"")</f>
        <v>0</v>
      </c>
      <c r="N165" s="11" t="n">
        <f aca="false">IF(AND(N$379&lt;&gt;0,ISNUMBER(N163)),N163/N$379,"")</f>
        <v>0</v>
      </c>
      <c r="O165" s="11" t="n">
        <f aca="false">IF(AND(O$379&lt;&gt;0,ISNUMBER(O163)),O163/O$379,"")</f>
        <v>0.039118843665472</v>
      </c>
      <c r="P165" s="11" t="n">
        <f aca="false">IF(AND(P$379&lt;&gt;0,ISNUMBER(P163)),P163/P$379,"")</f>
        <v>0</v>
      </c>
      <c r="Q165" s="11" t="n">
        <f aca="false">IF(AND(Q$379&lt;&gt;0,ISNUMBER(Q163)),Q163/Q$379,"")</f>
        <v>0</v>
      </c>
      <c r="R165" s="11" t="n">
        <f aca="false">IF(AND(R$379&lt;&gt;0,ISNUMBER(R163)),R163/R$379,"")</f>
        <v>0.0265663307260034</v>
      </c>
      <c r="S165" s="11" t="n">
        <f aca="false">IF(AND(S$379&lt;&gt;0,ISNUMBER(S163)),S163/S$379,"")</f>
        <v>0</v>
      </c>
      <c r="T165" s="11" t="n">
        <f aca="false">IF(AND(T$379&lt;&gt;0,ISNUMBER(T163)),T163/T$379,"")</f>
        <v>0</v>
      </c>
      <c r="U165" s="11" t="n">
        <f aca="false">IF(AND(U$379&lt;&gt;0,ISNUMBER(U163)),U163/U$379,"")</f>
        <v>0</v>
      </c>
      <c r="V165" s="11" t="n">
        <f aca="false">IF(AND(V$379&lt;&gt;0,ISNUMBER(V163)),V163/V$379,"")</f>
        <v>0</v>
      </c>
      <c r="W165" s="11" t="n">
        <f aca="false">IF(AND(W$379&lt;&gt;0,ISNUMBER(W163)),W163/W$379,"")</f>
        <v>0</v>
      </c>
      <c r="X165" s="11" t="n">
        <f aca="false">IF(AND(X$379&lt;&gt;0,ISNUMBER(X163)),X163/X$379,"")</f>
        <v>0</v>
      </c>
      <c r="Y165" s="11" t="n">
        <f aca="false">IF(AND(Y$379&lt;&gt;0,ISNUMBER(Y163)),Y163/Y$379,"")</f>
        <v>0</v>
      </c>
      <c r="Z165" s="11" t="n">
        <f aca="false">IF(AND(Z$379&lt;&gt;0,ISNUMBER(Z163)),Z163/Z$379,"")</f>
        <v>0.0145394173488195</v>
      </c>
      <c r="AA165" s="11" t="n">
        <f aca="false">IF(AND(AA$379&lt;&gt;0,ISNUMBER(AA163)),AA163/AA$379,"")</f>
        <v>0.0305816327790804</v>
      </c>
      <c r="AB165" s="11" t="n">
        <f aca="false">IF(AND(AB$379&lt;&gt;0,ISNUMBER(AB163)),AB163/AB$379,"")</f>
        <v>0</v>
      </c>
      <c r="AC165" s="11" t="n">
        <f aca="false">IF(AND(AC$379&lt;&gt;0,ISNUMBER(AC163)),AC163/AC$379,"")</f>
        <v>0.0220394136640823</v>
      </c>
      <c r="AD165" s="11" t="n">
        <f aca="false">IF(AND(AD$379&lt;&gt;0,ISNUMBER(AD163)),AD163/AD$379,"")</f>
        <v>0.0244357940424393</v>
      </c>
      <c r="AE165" s="11" t="n">
        <f aca="false">IF(AND(AE$379&lt;&gt;0,ISNUMBER(AE163)),AE163/AE$379,"")</f>
        <v>0</v>
      </c>
      <c r="AF165" s="11" t="n">
        <f aca="false">IF(AND(AF$379&lt;&gt;0,ISNUMBER(AF163)),AF163/AF$379,"")</f>
        <v>0.0204066507391718</v>
      </c>
      <c r="AG165" s="11" t="n">
        <f aca="false">IF(AND(AG$379&lt;&gt;0,ISNUMBER(AG163)),AG163/AG$379,"")</f>
        <v>0.0163045269217855</v>
      </c>
      <c r="AH165" s="11" t="n">
        <f aca="false">IF(AND(AH$379&lt;&gt;0,ISNUMBER(AH163)),AH163/AH$379,"")</f>
        <v>0</v>
      </c>
      <c r="AI165" s="11" t="n">
        <f aca="false">IF(AND(AI$379&lt;&gt;0,ISNUMBER(AI163)),AI163/AI$379,"")</f>
        <v>0.0914595663487706</v>
      </c>
      <c r="AJ165" s="11" t="n">
        <f aca="false">IF(AND(AJ$379&lt;&gt;0,ISNUMBER(AJ163)),AJ163/AJ$379,"")</f>
        <v>0.0389013406023818</v>
      </c>
      <c r="AK165" s="11" t="n">
        <f aca="false">IF(AND(AK$379&lt;&gt;0,ISNUMBER(AK163)),AK163/AK$379,"")</f>
        <v>0.0726900514093768</v>
      </c>
      <c r="AL165" s="11" t="n">
        <f aca="false">IF(AND(AL$379&lt;&gt;0,ISNUMBER(AL163)),AL163/AL$379,"")</f>
        <v>0.0342156710080301</v>
      </c>
      <c r="AM165" s="11" t="n">
        <f aca="false">IF(AND(AM$379&lt;&gt;0,ISNUMBER(AM163)),AM163/AM$379,"")</f>
        <v>0</v>
      </c>
      <c r="AN165" s="11" t="n">
        <f aca="false">IF(AND(AN$379&lt;&gt;0,ISNUMBER(AN163)),AN163/AN$379,"")</f>
        <v>0.0143681436067726</v>
      </c>
      <c r="AO165" s="11" t="n">
        <f aca="false">IF(AND(AO$379&lt;&gt;0,ISNUMBER(AO163)),AO163/AO$379,"")</f>
        <v>0</v>
      </c>
      <c r="AP165" s="11" t="n">
        <f aca="false">IF(AND(AP$379&lt;&gt;0,ISNUMBER(AP163)),AP163/AP$379,"")</f>
        <v>0</v>
      </c>
      <c r="AQ165" s="11" t="n">
        <f aca="false">IF(AND(AQ$379&lt;&gt;0,ISNUMBER(AQ163)),AQ163/AQ$379,"")</f>
        <v>0.0235627590537519</v>
      </c>
      <c r="AR165" s="11" t="n">
        <f aca="false">IF(AND(AR$379&lt;&gt;0,ISNUMBER(AR163)),AR163/AR$379,"")</f>
        <v>0</v>
      </c>
      <c r="AS165" s="11" t="n">
        <f aca="false">IF(AND(AS$379&lt;&gt;0,ISNUMBER(AS163)),AS163/AS$379,"")</f>
        <v>0</v>
      </c>
      <c r="AT165" s="11" t="n">
        <f aca="false">IF(AND(AT$379&lt;&gt;0,ISNUMBER(AT163)),AT163/AT$379,"")</f>
        <v>0</v>
      </c>
      <c r="AU165" s="11" t="n">
        <f aca="false">IF(AND(AU$379&lt;&gt;0,ISNUMBER(AU163)),AU163/AU$379,"")</f>
        <v>0</v>
      </c>
      <c r="AV165" s="11" t="n">
        <f aca="false">IF(AND(AV$379&lt;&gt;0,ISNUMBER(AV163)),AV163/AV$379,"")</f>
        <v>0</v>
      </c>
      <c r="AW165" s="11" t="n">
        <f aca="false">IF(AND(AW$379&lt;&gt;0,ISNUMBER(AW163)),AW163/AW$379,"")</f>
        <v>0.0146201741991009</v>
      </c>
      <c r="AX165" s="11" t="n">
        <f aca="false">IF(AND(AX$379&lt;&gt;0,ISNUMBER(AX163)),AX163/AX$379,"")</f>
        <v>0</v>
      </c>
      <c r="AY165" s="11" t="n">
        <f aca="false">IF(AND(AY$379&lt;&gt;0,ISNUMBER(AY163)),AY163/AY$379,"")</f>
        <v>0</v>
      </c>
      <c r="AZ165" s="11" t="n">
        <f aca="false">IF(AND(AZ$379&lt;&gt;0,ISNUMBER(AZ163)),AZ163/AZ$379,"")</f>
        <v>0</v>
      </c>
      <c r="BA165" s="11" t="n">
        <f aca="false">IF(AND(BA$379&lt;&gt;0,ISNUMBER(BA163)),BA163/BA$379,"")</f>
        <v>0.0401496503664222</v>
      </c>
      <c r="BB165" s="11" t="n">
        <f aca="false">IF(AND(BB$379&lt;&gt;0,ISNUMBER(BB163)),BB163/BB$379,"")</f>
        <v>0.0891740293814236</v>
      </c>
      <c r="BC165" s="11" t="n">
        <f aca="false">IF(AND(BC$379&lt;&gt;0,ISNUMBER(BC163)),BC163/BC$379,"")</f>
        <v>0.0182322541146705</v>
      </c>
      <c r="BD165" s="11" t="n">
        <f aca="false">IF(AND(BD$379&lt;&gt;0,ISNUMBER(BD163)),BD163/BD$379,"")</f>
        <v>0</v>
      </c>
      <c r="BE165" s="11" t="n">
        <f aca="false">IF(AND(BE$379&lt;&gt;0,ISNUMBER(BE163)),BE163/BE$379,"")</f>
        <v>0</v>
      </c>
      <c r="BF165" s="11" t="n">
        <f aca="false">IF(AND(BF$379&lt;&gt;0,ISNUMBER(BF163)),BF163/BF$379,"")</f>
        <v>0</v>
      </c>
      <c r="BG165" s="11" t="n">
        <f aca="false">IF(AND(BG$379&lt;&gt;0,ISNUMBER(BG163)),BG163/BG$379,"")</f>
        <v>0</v>
      </c>
      <c r="BH165" s="11" t="n">
        <f aca="false">IF(AND(BH$379&lt;&gt;0,ISNUMBER(BH163)),BH163/BH$379,"")</f>
        <v>0</v>
      </c>
      <c r="BI165" s="11" t="n">
        <f aca="false">IF(AND(BI$379&lt;&gt;0,ISNUMBER(BI163)),BI163/BI$379,"")</f>
        <v>0</v>
      </c>
      <c r="BJ165" s="11" t="n">
        <f aca="false">IF(AND(BJ$379&lt;&gt;0,ISNUMBER(BJ163)),BJ163/BJ$379,"")</f>
        <v>0</v>
      </c>
      <c r="BK165" s="11" t="n">
        <f aca="false">IF(AND(BK$379&lt;&gt;0,ISNUMBER(BK163)),BK163/BK$379,"")</f>
        <v>0</v>
      </c>
      <c r="BL165" s="11" t="n">
        <f aca="false">IF(AND(BL$379&lt;&gt;0,ISNUMBER(BL163)),BL163/BL$379,"")</f>
        <v>0</v>
      </c>
      <c r="BM165" s="11" t="n">
        <f aca="false">IF(AND(BM$379&lt;&gt;0,ISNUMBER(BM163)),BM163/BM$379,"")</f>
        <v>0</v>
      </c>
      <c r="BN165" s="11" t="n">
        <f aca="false">IF(AND(BN$379&lt;&gt;0,ISNUMBER(BN163)),BN163/BN$379,"")</f>
        <v>0</v>
      </c>
      <c r="BO165" s="11" t="n">
        <f aca="false">IF(AND(BO$379&lt;&gt;0,ISNUMBER(BO163)),BO163/BO$379,"")</f>
        <v>0</v>
      </c>
      <c r="BP165" s="11" t="n">
        <f aca="false">IF(AND(BP$379&lt;&gt;0,ISNUMBER(BP163)),BP163/BP$379,"")</f>
        <v>0</v>
      </c>
      <c r="BQ165" s="11" t="n">
        <f aca="false">IF(AND(BQ$379&lt;&gt;0,ISNUMBER(BQ163)),BQ163/BQ$379,"")</f>
        <v>0</v>
      </c>
      <c r="BR165" s="11" t="n">
        <f aca="false">IF(AND(BR$379&lt;&gt;0,ISNUMBER(BR163)),BR163/BR$379,"")</f>
        <v>0</v>
      </c>
      <c r="BS165" s="11" t="n">
        <f aca="false">IF(AND(BS$379&lt;&gt;0,ISNUMBER(BS163)),BS163/BS$379,"")</f>
        <v>0</v>
      </c>
      <c r="BT165" s="11" t="n">
        <f aca="false">IF(AND(BT$379&lt;&gt;0,ISNUMBER(BT163)),BT163/BT$379,"")</f>
        <v>0</v>
      </c>
      <c r="BU165" s="11" t="n">
        <f aca="false">IF(AND(BU$379&lt;&gt;0,ISNUMBER(BU163)),BU163/BU$379,"")</f>
        <v>0</v>
      </c>
      <c r="BV165" s="11" t="n">
        <f aca="false">IF(AND(BV$379&lt;&gt;0,ISNUMBER(BV163)),BV163/BV$379,"")</f>
        <v>0.00547617631903515</v>
      </c>
      <c r="BW165" s="11" t="n">
        <f aca="false">IF(AND(BW$379&lt;&gt;0,ISNUMBER(BW163)),BW163/BW$379,"")</f>
        <v>0</v>
      </c>
      <c r="BX165" s="11" t="n">
        <f aca="false">IF(AND(BX$379&lt;&gt;0,ISNUMBER(BX163)),BX163/BX$379,"")</f>
        <v>0</v>
      </c>
      <c r="BY165" s="11" t="n">
        <f aca="false">IF(AND(BY$379&lt;&gt;0,ISNUMBER(BY163)),BY163/BY$379,"")</f>
        <v>0</v>
      </c>
      <c r="BZ165" s="11" t="n">
        <f aca="false">IF(AND(BZ$379&lt;&gt;0,ISNUMBER(BZ163)),BZ163/BZ$379,"")</f>
        <v>0</v>
      </c>
      <c r="CA165" s="11" t="n">
        <f aca="false">IF(AND(CA$379&lt;&gt;0,ISNUMBER(CA163)),CA163/CA$379,"")</f>
        <v>0</v>
      </c>
      <c r="CB165" s="11" t="n">
        <f aca="false">IF(AND(CB$379&lt;&gt;0,ISNUMBER(CB163)),CB163/CB$379,"")</f>
        <v>0</v>
      </c>
      <c r="CC165" s="11" t="n">
        <f aca="false">IF(AND(CC$379&lt;&gt;0,ISNUMBER(CC163)),CC163/CC$379,"")</f>
        <v>0</v>
      </c>
      <c r="CD165" s="11" t="n">
        <f aca="false">IF(AND(CD$379&lt;&gt;0,ISNUMBER(CD163)),CD163/CD$379,"")</f>
        <v>0</v>
      </c>
      <c r="CE165" s="11" t="n">
        <f aca="false">IF(AND(CE$379&lt;&gt;0,ISNUMBER(CE163)),CE163/CE$379,"")</f>
        <v>0.0507150619847114</v>
      </c>
      <c r="CF165" s="11" t="n">
        <f aca="false">IF(AND(CF$379&lt;&gt;0,ISNUMBER(CF163)),CF163/CF$379,"")</f>
        <v>0</v>
      </c>
      <c r="CG165" s="11" t="n">
        <f aca="false">IF(AND(CG$379&lt;&gt;0,ISNUMBER(CG163)),CG163/CG$379,"")</f>
        <v>0</v>
      </c>
      <c r="CH165" s="11" t="n">
        <f aca="false">IF(AND(CH$379&lt;&gt;0,ISNUMBER(CH163)),CH163/CH$379,"")</f>
        <v>0</v>
      </c>
      <c r="CI165" s="11" t="n">
        <f aca="false">IF(AND(CI$379&lt;&gt;0,ISNUMBER(CI163)),CI163/CI$379,"")</f>
        <v>0</v>
      </c>
      <c r="CJ165" s="11" t="n">
        <f aca="false">IF(AND(CJ$379&lt;&gt;0,ISNUMBER(CJ163)),CJ163/CJ$379,"")</f>
        <v>0</v>
      </c>
      <c r="CK165" s="11" t="n">
        <f aca="false">IF(AND(CK$379&lt;&gt;0,ISNUMBER(CK163)),CK163/CK$379,"")</f>
        <v>0</v>
      </c>
      <c r="CL165" s="11" t="n">
        <f aca="false">IF(AND(CL$379&lt;&gt;0,ISNUMBER(CL163)),CL163/CL$379,"")</f>
        <v>0</v>
      </c>
      <c r="CM165" s="11" t="n">
        <f aca="false">IF(AND(CM$379&lt;&gt;0,ISNUMBER(CM163)),CM163/CM$379,"")</f>
        <v>0</v>
      </c>
      <c r="CN165" s="11" t="n">
        <f aca="false">IF(AND(CN$379&lt;&gt;0,ISNUMBER(CN163)),CN163/CN$379,"")</f>
        <v>0.025666527082837</v>
      </c>
      <c r="CO165" s="11" t="n">
        <f aca="false">IF(AND(CO$379&lt;&gt;0,ISNUMBER(CO163)),CO163/CO$379,"")</f>
        <v>0</v>
      </c>
      <c r="CP165" s="11" t="n">
        <f aca="false">IF(AND(CP$379&lt;&gt;0,ISNUMBER(CP163)),CP163/CP$379,"")</f>
        <v>0.0208067267404714</v>
      </c>
      <c r="CQ165" s="11" t="n">
        <f aca="false">IF(AND(CQ$379&lt;&gt;0,ISNUMBER(CQ163)),CQ163/CQ$379,"")</f>
        <v>0</v>
      </c>
      <c r="CR165" s="11" t="n">
        <f aca="false">IF(AND(CR$379&lt;&gt;0,ISNUMBER(CR163)),CR163/CR$379,"")</f>
        <v>0</v>
      </c>
      <c r="CS165" s="11" t="n">
        <f aca="false">IF(AND(CS$379&lt;&gt;0,ISNUMBER(CS163)),CS163/CS$379,"")</f>
        <v>0</v>
      </c>
      <c r="CT165" s="11" t="n">
        <f aca="false">IF(AND(CT$379&lt;&gt;0,ISNUMBER(CT163)),CT163/CT$379,"")</f>
        <v>0</v>
      </c>
      <c r="CU165" s="11" t="n">
        <f aca="false">IF(AND(CU$379&lt;&gt;0,ISNUMBER(CU163)),CU163/CU$379,"")</f>
        <v>0</v>
      </c>
      <c r="CV165" s="11" t="n">
        <f aca="false">IF(AND(CV$379&lt;&gt;0,ISNUMBER(CV163)),CV163/CV$379,"")</f>
        <v>0.018615293198206</v>
      </c>
      <c r="CW165" s="11" t="n">
        <f aca="false">IF(AND(CW$379&lt;&gt;0,ISNUMBER(CW163)),CW163/CW$379,"")</f>
        <v>0</v>
      </c>
      <c r="CX165" s="11" t="n">
        <f aca="false">IF(AND(CX$379&lt;&gt;0,ISNUMBER(CX163)),CX163/CX$379,"")</f>
        <v>0</v>
      </c>
      <c r="CY165" s="11" t="n">
        <f aca="false">IF(AND(CY$379&lt;&gt;0,ISNUMBER(CY163)),CY163/CY$379,"")</f>
        <v>0</v>
      </c>
      <c r="CZ165" s="11" t="n">
        <f aca="false">IF(AND(CZ$379&lt;&gt;0,ISNUMBER(CZ163)),CZ163/CZ$379,"")</f>
        <v>0</v>
      </c>
      <c r="DA165" s="11" t="n">
        <f aca="false">IF(AND(DA$379&lt;&gt;0,ISNUMBER(DA163)),DA163/DA$379,"")</f>
        <v>0</v>
      </c>
      <c r="DB165" s="11" t="n">
        <f aca="false">IF(AND(DB$379&lt;&gt;0,ISNUMBER(DB163)),DB163/DB$379,"")</f>
        <v>0</v>
      </c>
      <c r="DC165" s="11" t="n">
        <f aca="false">IF(AND(DC$379&lt;&gt;0,ISNUMBER(DC163)),DC163/DC$379,"")</f>
        <v>0</v>
      </c>
      <c r="DD165" s="11" t="n">
        <f aca="false">IF(AND(DD$379&lt;&gt;0,ISNUMBER(DD163)),DD163/DD$379,"")</f>
        <v>0</v>
      </c>
      <c r="DE165" s="11" t="n">
        <f aca="false">IF(AND(DE$379&lt;&gt;0,ISNUMBER(DE163)),DE163/DE$379,"")</f>
        <v>0</v>
      </c>
      <c r="DF165" s="11" t="n">
        <f aca="false">IF(AND(DF$379&lt;&gt;0,ISNUMBER(DF163)),DF163/DF$379,"")</f>
        <v>0</v>
      </c>
      <c r="DG165" s="11" t="n">
        <f aca="false">IF(AND(DG$379&lt;&gt;0,ISNUMBER(DG163)),DG163/DG$379,"")</f>
        <v>0</v>
      </c>
      <c r="DH165" s="11" t="n">
        <f aca="false">IF(AND(DH$379&lt;&gt;0,ISNUMBER(DH163)),DH163/DH$379,"")</f>
        <v>0</v>
      </c>
      <c r="DI165" s="11" t="n">
        <f aca="false">IF(AND(DI$379&lt;&gt;0,ISNUMBER(DI163)),DI163/DI$379,"")</f>
        <v>0</v>
      </c>
      <c r="DJ165" s="11" t="n">
        <f aca="false">IF(AND(DJ$379&lt;&gt;0,ISNUMBER(DJ163)),DJ163/DJ$379,"")</f>
        <v>0</v>
      </c>
      <c r="DK165" s="11" t="n">
        <f aca="false">IF(AND(DK$379&lt;&gt;0,ISNUMBER(DK163)),DK163/DK$379,"")</f>
        <v>0</v>
      </c>
      <c r="DL165" s="11" t="n">
        <f aca="false">IF(AND(DL$379&lt;&gt;0,ISNUMBER(DL163)),DL163/DL$379,"")</f>
        <v>0</v>
      </c>
      <c r="DM165" s="11" t="n">
        <f aca="false">IF(AND(DM$379&lt;&gt;0,ISNUMBER(DM163)),DM163/DM$379,"")</f>
        <v>0</v>
      </c>
      <c r="DN165" s="11" t="n">
        <f aca="false">IF(AND(DN$379&lt;&gt;0,ISNUMBER(DN163)),DN163/DN$379,"")</f>
        <v>0</v>
      </c>
      <c r="DO165" s="11" t="n">
        <f aca="false">IF(AND(DO$379&lt;&gt;0,ISNUMBER(DO163)),DO163/DO$379,"")</f>
        <v>0</v>
      </c>
      <c r="DP165" s="11" t="n">
        <f aca="false">IF(AND(DP$379&lt;&gt;0,ISNUMBER(DP163)),DP163/DP$379,"")</f>
        <v>0.0466973660659832</v>
      </c>
      <c r="DQ165" s="11" t="n">
        <f aca="false">IF(AND(DQ$379&lt;&gt;0,ISNUMBER(DQ163)),DQ163/DQ$379,"")</f>
        <v>0.00988350696642892</v>
      </c>
      <c r="DR165" s="11" t="n">
        <f aca="false">IF(AND(DR$379&lt;&gt;0,ISNUMBER(DR163)),DR163/DR$379,"")</f>
        <v>0</v>
      </c>
      <c r="DS165" s="11" t="n">
        <f aca="false">IF(AND(DS$379&lt;&gt;0,ISNUMBER(DS163)),DS163/DS$379,"")</f>
        <v>0</v>
      </c>
      <c r="DT165" s="11" t="n">
        <f aca="false">IF(AND(DT$379&lt;&gt;0,ISNUMBER(DT163)),DT163/DT$379,"")</f>
        <v>0</v>
      </c>
      <c r="DU165" s="11" t="n">
        <f aca="false">IF(AND(DU$379&lt;&gt;0,ISNUMBER(DU163)),DU163/DU$379,"")</f>
        <v>0</v>
      </c>
      <c r="DV165" s="11" t="n">
        <f aca="false">IF(AND(DV$379&lt;&gt;0,ISNUMBER(DV163)),DV163/DV$379,"")</f>
        <v>0</v>
      </c>
      <c r="DW165" s="11" t="n">
        <f aca="false">IF(AND(DW$379&lt;&gt;0,ISNUMBER(DW163)),DW163/DW$379,"")</f>
        <v>0.00787265810563351</v>
      </c>
      <c r="DX165" s="11" t="n">
        <f aca="false">IF(AND(DX$379&lt;&gt;0,ISNUMBER(DX163)),DX163/DX$379,"")</f>
        <v>0</v>
      </c>
      <c r="DY165" s="11" t="n">
        <f aca="false">IF(AND(DY$379&lt;&gt;0,ISNUMBER(DY163)),DY163/DY$379,"")</f>
        <v>0.0105673675192083</v>
      </c>
      <c r="DZ165" s="11" t="n">
        <f aca="false">IF(AND(DZ$379&lt;&gt;0,ISNUMBER(DZ163)),DZ163/DZ$379,"")</f>
        <v>0.00947451547023472</v>
      </c>
    </row>
    <row r="166" customFormat="false" ht="11.25" hidden="false" customHeight="false" outlineLevel="0" collapsed="false">
      <c r="A166" s="3" t="s">
        <v>257</v>
      </c>
      <c r="B166" s="7" t="n">
        <v>157.6198</v>
      </c>
      <c r="C166" s="7" t="n">
        <v>68.93195</v>
      </c>
      <c r="D166" s="7" t="n">
        <v>82.28644</v>
      </c>
      <c r="E166" s="7" t="n">
        <v>197.2165</v>
      </c>
      <c r="F166" s="7" t="n">
        <v>162.55361</v>
      </c>
      <c r="G166" s="7" t="n">
        <v>0</v>
      </c>
      <c r="H166" s="7" t="n">
        <v>0</v>
      </c>
      <c r="I166" s="7" t="n">
        <v>162.55361</v>
      </c>
      <c r="J166" s="7" t="n">
        <v>0</v>
      </c>
      <c r="K166" s="7" t="n">
        <v>68.93195</v>
      </c>
      <c r="L166" s="7" t="n">
        <v>150.41955</v>
      </c>
      <c r="M166" s="7" t="n">
        <v>68.93195</v>
      </c>
      <c r="N166" s="7" t="n">
        <v>0</v>
      </c>
      <c r="O166" s="7" t="n">
        <v>0</v>
      </c>
      <c r="P166" s="7" t="n">
        <v>58.93101</v>
      </c>
      <c r="Q166" s="7" t="n">
        <v>0</v>
      </c>
      <c r="R166" s="7" t="n">
        <v>196.74273</v>
      </c>
      <c r="S166" s="7" t="n">
        <v>0</v>
      </c>
      <c r="T166" s="7" t="n">
        <v>0</v>
      </c>
      <c r="U166" s="7" t="n">
        <v>0</v>
      </c>
      <c r="V166" s="7" t="n">
        <v>68.90586</v>
      </c>
      <c r="W166" s="7" t="n">
        <v>135.6713</v>
      </c>
      <c r="X166" s="7" t="n">
        <v>0</v>
      </c>
      <c r="Y166" s="7" t="n">
        <v>0</v>
      </c>
      <c r="Z166" s="7" t="n">
        <v>46.77923</v>
      </c>
      <c r="AA166" s="7" t="n">
        <v>46.77923</v>
      </c>
      <c r="AB166" s="7" t="n">
        <v>279.48522</v>
      </c>
      <c r="AC166" s="7" t="n">
        <v>312.03611</v>
      </c>
      <c r="AD166" s="7" t="n">
        <v>88.68785</v>
      </c>
      <c r="AE166" s="7" t="n">
        <v>0</v>
      </c>
      <c r="AF166" s="7" t="n">
        <v>46.77923</v>
      </c>
      <c r="AG166" s="7" t="n">
        <v>117.86202</v>
      </c>
      <c r="AH166" s="7" t="n">
        <v>58.93101</v>
      </c>
      <c r="AI166" s="7" t="n">
        <v>68.90586</v>
      </c>
      <c r="AJ166" s="7" t="n">
        <v>302.94446</v>
      </c>
      <c r="AK166" s="7" t="n">
        <v>82.28644</v>
      </c>
      <c r="AL166" s="7" t="n">
        <v>150.41955</v>
      </c>
      <c r="AM166" s="7" t="n">
        <v>0</v>
      </c>
      <c r="AN166" s="7" t="n">
        <v>0</v>
      </c>
      <c r="AO166" s="7" t="n">
        <v>0</v>
      </c>
      <c r="AP166" s="7" t="n">
        <v>0</v>
      </c>
      <c r="AQ166" s="7" t="n">
        <v>0</v>
      </c>
      <c r="AR166" s="7" t="n">
        <v>115.68509</v>
      </c>
      <c r="AS166" s="7" t="n">
        <v>0</v>
      </c>
      <c r="AT166" s="7" t="n">
        <v>0</v>
      </c>
      <c r="AU166" s="7" t="n">
        <v>0</v>
      </c>
      <c r="AV166" s="7" t="n">
        <v>0</v>
      </c>
      <c r="AW166" s="7" t="n">
        <v>378.095</v>
      </c>
      <c r="AX166" s="7" t="n">
        <v>0</v>
      </c>
      <c r="AY166" s="7" t="n">
        <v>58.93101</v>
      </c>
      <c r="AZ166" s="7" t="n">
        <v>0</v>
      </c>
      <c r="BA166" s="7" t="n">
        <v>68.90586</v>
      </c>
      <c r="BB166" s="7" t="n">
        <v>115.71118</v>
      </c>
      <c r="BC166" s="7" t="n">
        <v>865.75963</v>
      </c>
      <c r="BD166" s="7" t="n">
        <v>0</v>
      </c>
      <c r="BE166" s="7" t="n">
        <v>0</v>
      </c>
      <c r="BF166" s="7" t="n">
        <v>0</v>
      </c>
      <c r="BG166" s="7" t="n">
        <v>0</v>
      </c>
      <c r="BH166" s="7" t="n">
        <v>0</v>
      </c>
      <c r="BI166" s="7" t="n">
        <v>0</v>
      </c>
      <c r="BJ166" s="7" t="n">
        <v>0</v>
      </c>
      <c r="BK166" s="7" t="n">
        <v>0</v>
      </c>
      <c r="BL166" s="7" t="n">
        <v>0</v>
      </c>
      <c r="BM166" s="7" t="n">
        <v>0</v>
      </c>
      <c r="BN166" s="7" t="n">
        <v>0</v>
      </c>
      <c r="BO166" s="7" t="n">
        <v>0</v>
      </c>
      <c r="BP166" s="7" t="n">
        <v>0</v>
      </c>
      <c r="BQ166" s="7" t="n">
        <v>0</v>
      </c>
      <c r="BR166" s="7" t="n">
        <v>0</v>
      </c>
      <c r="BS166" s="7" t="n">
        <v>0</v>
      </c>
      <c r="BT166" s="7" t="n">
        <v>0</v>
      </c>
      <c r="BU166" s="7" t="n">
        <v>58.93101</v>
      </c>
      <c r="BV166" s="7" t="n">
        <v>0</v>
      </c>
      <c r="BW166" s="7" t="n">
        <v>0</v>
      </c>
      <c r="BX166" s="7" t="n">
        <v>82.28644</v>
      </c>
      <c r="BY166" s="7" t="n">
        <v>0</v>
      </c>
      <c r="BZ166" s="7" t="n">
        <v>0</v>
      </c>
      <c r="CA166" s="7" t="n">
        <v>0</v>
      </c>
      <c r="CB166" s="7" t="n">
        <v>0</v>
      </c>
      <c r="CC166" s="7" t="n">
        <v>0</v>
      </c>
      <c r="CD166" s="7" t="n">
        <v>58.93101</v>
      </c>
      <c r="CE166" s="7" t="n">
        <v>58.93101</v>
      </c>
      <c r="CF166" s="7" t="n">
        <v>0</v>
      </c>
      <c r="CG166" s="7" t="n">
        <v>0</v>
      </c>
      <c r="CH166" s="7" t="n">
        <v>0</v>
      </c>
      <c r="CI166" s="7" t="n">
        <v>0</v>
      </c>
      <c r="CJ166" s="7" t="n">
        <v>0</v>
      </c>
      <c r="CK166" s="7" t="n">
        <v>0</v>
      </c>
      <c r="CL166" s="7" t="n">
        <v>0</v>
      </c>
      <c r="CM166" s="7" t="n">
        <v>0</v>
      </c>
      <c r="CN166" s="7" t="n">
        <v>0</v>
      </c>
      <c r="CO166" s="7" t="n">
        <v>162.55361</v>
      </c>
      <c r="CP166" s="7" t="n">
        <v>117.86202</v>
      </c>
      <c r="CQ166" s="7" t="n">
        <v>0</v>
      </c>
      <c r="CR166" s="7" t="n">
        <v>0</v>
      </c>
      <c r="CS166" s="7" t="n">
        <v>0</v>
      </c>
      <c r="CT166" s="7" t="n">
        <v>0</v>
      </c>
      <c r="CU166" s="7" t="n">
        <v>0</v>
      </c>
      <c r="CV166" s="7" t="n">
        <v>0</v>
      </c>
      <c r="CW166" s="7" t="n">
        <v>0</v>
      </c>
      <c r="CX166" s="7" t="n">
        <v>0</v>
      </c>
      <c r="CY166" s="7" t="n">
        <v>0</v>
      </c>
      <c r="CZ166" s="7" t="n">
        <v>0</v>
      </c>
      <c r="DA166" s="7" t="n">
        <v>0</v>
      </c>
      <c r="DB166" s="7" t="n">
        <v>0</v>
      </c>
      <c r="DC166" s="7" t="n">
        <v>0</v>
      </c>
      <c r="DD166" s="7" t="n">
        <v>0</v>
      </c>
      <c r="DE166" s="7" t="n">
        <v>0</v>
      </c>
      <c r="DF166" s="7" t="n">
        <v>0</v>
      </c>
      <c r="DG166" s="7" t="n">
        <v>103.6226</v>
      </c>
      <c r="DH166" s="7" t="n">
        <v>0</v>
      </c>
      <c r="DI166" s="7" t="n">
        <v>0</v>
      </c>
      <c r="DJ166" s="7" t="n">
        <v>0</v>
      </c>
      <c r="DK166" s="7" t="n">
        <v>0</v>
      </c>
      <c r="DL166" s="7" t="n">
        <v>0</v>
      </c>
      <c r="DM166" s="7" t="n">
        <v>0</v>
      </c>
      <c r="DN166" s="7" t="n">
        <v>0</v>
      </c>
      <c r="DO166" s="7" t="n">
        <v>0</v>
      </c>
      <c r="DP166" s="7" t="n">
        <v>58.93101</v>
      </c>
      <c r="DQ166" s="7" t="n">
        <v>0</v>
      </c>
      <c r="DR166" s="7" t="n">
        <v>0</v>
      </c>
      <c r="DS166" s="7" t="n">
        <v>0</v>
      </c>
      <c r="DT166" s="7" t="n">
        <v>0</v>
      </c>
      <c r="DU166" s="7" t="n">
        <v>0</v>
      </c>
      <c r="DV166" s="7" t="n">
        <v>0</v>
      </c>
      <c r="DW166" s="7" t="n">
        <v>115.68509</v>
      </c>
      <c r="DX166" s="7" t="n">
        <v>0</v>
      </c>
      <c r="DY166" s="7" t="n">
        <v>422.85717</v>
      </c>
      <c r="DZ166" s="7" t="n">
        <f aca="false">SUM($B166:$DY166)</f>
        <v>6025.27121</v>
      </c>
    </row>
    <row r="167" customFormat="false" ht="11.25" hidden="false" customHeight="false" outlineLevel="0" collapsed="false">
      <c r="A167" s="8" t="s">
        <v>20</v>
      </c>
      <c r="B167" s="9" t="n">
        <f aca="false">IF(AND($DZ166&lt;&gt;0,ISNUMBER($DZ166)),B166/$DZ166,"")</f>
        <v>0.0261597850962131</v>
      </c>
      <c r="C167" s="9" t="n">
        <f aca="false">IF(AND($DZ166&lt;&gt;0,ISNUMBER($DZ166)),C166/$DZ166,"")</f>
        <v>0.0114404725692008</v>
      </c>
      <c r="D167" s="9" t="n">
        <f aca="false">IF(AND($DZ166&lt;&gt;0,ISNUMBER($DZ166)),D166/$DZ166,"")</f>
        <v>0.0136568856624132</v>
      </c>
      <c r="E167" s="9" t="n">
        <f aca="false">IF(AND($DZ166&lt;&gt;0,ISNUMBER($DZ166)),E166/$DZ166,"")</f>
        <v>0.0327315556638653</v>
      </c>
      <c r="F167" s="9" t="n">
        <f aca="false">IF(AND($DZ166&lt;&gt;0,ISNUMBER($DZ166)),F166/$DZ166,"")</f>
        <v>0.0269786378628424</v>
      </c>
      <c r="G167" s="9" t="n">
        <f aca="false">IF(AND($DZ166&lt;&gt;0,ISNUMBER($DZ166)),G166/$DZ166,"")</f>
        <v>0</v>
      </c>
      <c r="H167" s="9" t="n">
        <f aca="false">IF(AND($DZ166&lt;&gt;0,ISNUMBER($DZ166)),H166/$DZ166,"")</f>
        <v>0</v>
      </c>
      <c r="I167" s="9" t="n">
        <f aca="false">IF(AND($DZ166&lt;&gt;0,ISNUMBER($DZ166)),I166/$DZ166,"")</f>
        <v>0.0269786378628424</v>
      </c>
      <c r="J167" s="9" t="n">
        <f aca="false">IF(AND($DZ166&lt;&gt;0,ISNUMBER($DZ166)),J166/$DZ166,"")</f>
        <v>0</v>
      </c>
      <c r="K167" s="9" t="n">
        <f aca="false">IF(AND($DZ166&lt;&gt;0,ISNUMBER($DZ166)),K166/$DZ166,"")</f>
        <v>0.0114404725692008</v>
      </c>
      <c r="L167" s="9" t="n">
        <f aca="false">IF(AND($DZ166&lt;&gt;0,ISNUMBER($DZ166)),L166/$DZ166,"")</f>
        <v>0.0249647766477884</v>
      </c>
      <c r="M167" s="9" t="n">
        <f aca="false">IF(AND($DZ166&lt;&gt;0,ISNUMBER($DZ166)),M166/$DZ166,"")</f>
        <v>0.0114404725692008</v>
      </c>
      <c r="N167" s="9" t="n">
        <f aca="false">IF(AND($DZ166&lt;&gt;0,ISNUMBER($DZ166)),N166/$DZ166,"")</f>
        <v>0</v>
      </c>
      <c r="O167" s="9" t="n">
        <f aca="false">IF(AND($DZ166&lt;&gt;0,ISNUMBER($DZ166)),O166/$DZ166,"")</f>
        <v>0</v>
      </c>
      <c r="P167" s="9" t="n">
        <f aca="false">IF(AND($DZ166&lt;&gt;0,ISNUMBER($DZ166)),P166/$DZ166,"")</f>
        <v>0.00978064023113077</v>
      </c>
      <c r="Q167" s="9" t="n">
        <f aca="false">IF(AND($DZ166&lt;&gt;0,ISNUMBER($DZ166)),Q166/$DZ166,"")</f>
        <v>0</v>
      </c>
      <c r="R167" s="9" t="n">
        <f aca="false">IF(AND($DZ166&lt;&gt;0,ISNUMBER($DZ166)),R166/$DZ166,"")</f>
        <v>0.0326529251784502</v>
      </c>
      <c r="S167" s="9" t="n">
        <f aca="false">IF(AND($DZ166&lt;&gt;0,ISNUMBER($DZ166)),S166/$DZ166,"")</f>
        <v>0</v>
      </c>
      <c r="T167" s="9" t="n">
        <f aca="false">IF(AND($DZ166&lt;&gt;0,ISNUMBER($DZ166)),T166/$DZ166,"")</f>
        <v>0</v>
      </c>
      <c r="U167" s="9" t="n">
        <f aca="false">IF(AND($DZ166&lt;&gt;0,ISNUMBER($DZ166)),U166/$DZ166,"")</f>
        <v>0</v>
      </c>
      <c r="V167" s="9" t="n">
        <f aca="false">IF(AND($DZ166&lt;&gt;0,ISNUMBER($DZ166)),V166/$DZ166,"")</f>
        <v>0.0114361424736597</v>
      </c>
      <c r="W167" s="9" t="n">
        <f aca="false">IF(AND($DZ166&lt;&gt;0,ISNUMBER($DZ166)),W166/$DZ166,"")</f>
        <v>0.0225170445066157</v>
      </c>
      <c r="X167" s="9" t="n">
        <f aca="false">IF(AND($DZ166&lt;&gt;0,ISNUMBER($DZ166)),X166/$DZ166,"")</f>
        <v>0</v>
      </c>
      <c r="Y167" s="9" t="n">
        <f aca="false">IF(AND($DZ166&lt;&gt;0,ISNUMBER($DZ166)),Y166/$DZ166,"")</f>
        <v>0</v>
      </c>
      <c r="Z167" s="9" t="n">
        <f aca="false">IF(AND($DZ166&lt;&gt;0,ISNUMBER($DZ166)),Z166/$DZ166,"")</f>
        <v>0.00776383806962276</v>
      </c>
      <c r="AA167" s="9" t="n">
        <f aca="false">IF(AND($DZ166&lt;&gt;0,ISNUMBER($DZ166)),AA166/$DZ166,"")</f>
        <v>0.00776383806962276</v>
      </c>
      <c r="AB167" s="9" t="n">
        <f aca="false">IF(AND($DZ166&lt;&gt;0,ISNUMBER($DZ166)),AB166/$DZ166,"")</f>
        <v>0.0463855003798244</v>
      </c>
      <c r="AC167" s="9" t="n">
        <f aca="false">IF(AND($DZ166&lt;&gt;0,ISNUMBER($DZ166)),AC166/$DZ166,"")</f>
        <v>0.0517878945402692</v>
      </c>
      <c r="AD167" s="9" t="n">
        <f aca="false">IF(AND($DZ166&lt;&gt;0,ISNUMBER($DZ166)),AD166/$DZ166,"")</f>
        <v>0.0147193125270124</v>
      </c>
      <c r="AE167" s="9" t="n">
        <f aca="false">IF(AND($DZ166&lt;&gt;0,ISNUMBER($DZ166)),AE166/$DZ166,"")</f>
        <v>0</v>
      </c>
      <c r="AF167" s="9" t="n">
        <f aca="false">IF(AND($DZ166&lt;&gt;0,ISNUMBER($DZ166)),AF166/$DZ166,"")</f>
        <v>0.00776383806962276</v>
      </c>
      <c r="AG167" s="9" t="n">
        <f aca="false">IF(AND($DZ166&lt;&gt;0,ISNUMBER($DZ166)),AG166/$DZ166,"")</f>
        <v>0.0195612804622616</v>
      </c>
      <c r="AH167" s="9" t="n">
        <f aca="false">IF(AND($DZ166&lt;&gt;0,ISNUMBER($DZ166)),AH166/$DZ166,"")</f>
        <v>0.00978064023113077</v>
      </c>
      <c r="AI167" s="9" t="n">
        <f aca="false">IF(AND($DZ166&lt;&gt;0,ISNUMBER($DZ166)),AI166/$DZ166,"")</f>
        <v>0.0114361424736597</v>
      </c>
      <c r="AJ167" s="9" t="n">
        <f aca="false">IF(AND($DZ166&lt;&gt;0,ISNUMBER($DZ166)),AJ166/$DZ166,"")</f>
        <v>0.0502789749110729</v>
      </c>
      <c r="AK167" s="9" t="n">
        <f aca="false">IF(AND($DZ166&lt;&gt;0,ISNUMBER($DZ166)),AK166/$DZ166,"")</f>
        <v>0.0136568856624132</v>
      </c>
      <c r="AL167" s="9" t="n">
        <f aca="false">IF(AND($DZ166&lt;&gt;0,ISNUMBER($DZ166)),AL166/$DZ166,"")</f>
        <v>0.0249647766477884</v>
      </c>
      <c r="AM167" s="9" t="n">
        <f aca="false">IF(AND($DZ166&lt;&gt;0,ISNUMBER($DZ166)),AM166/$DZ166,"")</f>
        <v>0</v>
      </c>
      <c r="AN167" s="9" t="n">
        <f aca="false">IF(AND($DZ166&lt;&gt;0,ISNUMBER($DZ166)),AN166/$DZ166,"")</f>
        <v>0</v>
      </c>
      <c r="AO167" s="9" t="n">
        <f aca="false">IF(AND($DZ166&lt;&gt;0,ISNUMBER($DZ166)),AO166/$DZ166,"")</f>
        <v>0</v>
      </c>
      <c r="AP167" s="9" t="n">
        <f aca="false">IF(AND($DZ166&lt;&gt;0,ISNUMBER($DZ166)),AP166/$DZ166,"")</f>
        <v>0</v>
      </c>
      <c r="AQ167" s="9" t="n">
        <f aca="false">IF(AND($DZ166&lt;&gt;0,ISNUMBER($DZ166)),AQ166/$DZ166,"")</f>
        <v>0</v>
      </c>
      <c r="AR167" s="9" t="n">
        <f aca="false">IF(AND($DZ166&lt;&gt;0,ISNUMBER($DZ166)),AR166/$DZ166,"")</f>
        <v>0.0191999805432825</v>
      </c>
      <c r="AS167" s="9" t="n">
        <f aca="false">IF(AND($DZ166&lt;&gt;0,ISNUMBER($DZ166)),AS166/$DZ166,"")</f>
        <v>0</v>
      </c>
      <c r="AT167" s="9" t="n">
        <f aca="false">IF(AND($DZ166&lt;&gt;0,ISNUMBER($DZ166)),AT166/$DZ166,"")</f>
        <v>0</v>
      </c>
      <c r="AU167" s="9" t="n">
        <f aca="false">IF(AND($DZ166&lt;&gt;0,ISNUMBER($DZ166)),AU166/$DZ166,"")</f>
        <v>0</v>
      </c>
      <c r="AV167" s="9" t="n">
        <f aca="false">IF(AND($DZ166&lt;&gt;0,ISNUMBER($DZ166)),AV166/$DZ166,"")</f>
        <v>0</v>
      </c>
      <c r="AW167" s="9" t="n">
        <f aca="false">IF(AND($DZ166&lt;&gt;0,ISNUMBER($DZ166)),AW166/$DZ166,"")</f>
        <v>0.0627515321422353</v>
      </c>
      <c r="AX167" s="9" t="n">
        <f aca="false">IF(AND($DZ166&lt;&gt;0,ISNUMBER($DZ166)),AX166/$DZ166,"")</f>
        <v>0</v>
      </c>
      <c r="AY167" s="9" t="n">
        <f aca="false">IF(AND($DZ166&lt;&gt;0,ISNUMBER($DZ166)),AY166/$DZ166,"")</f>
        <v>0.00978064023113077</v>
      </c>
      <c r="AZ167" s="9" t="n">
        <f aca="false">IF(AND($DZ166&lt;&gt;0,ISNUMBER($DZ166)),AZ166/$DZ166,"")</f>
        <v>0</v>
      </c>
      <c r="BA167" s="9" t="n">
        <f aca="false">IF(AND($DZ166&lt;&gt;0,ISNUMBER($DZ166)),BA166/$DZ166,"")</f>
        <v>0.0114361424736597</v>
      </c>
      <c r="BB167" s="9" t="n">
        <f aca="false">IF(AND($DZ166&lt;&gt;0,ISNUMBER($DZ166)),BB166/$DZ166,"")</f>
        <v>0.0192043106388235</v>
      </c>
      <c r="BC167" s="9" t="n">
        <f aca="false">IF(AND($DZ166&lt;&gt;0,ISNUMBER($DZ166)),BC166/$DZ166,"")</f>
        <v>0.143688076407767</v>
      </c>
      <c r="BD167" s="9" t="n">
        <f aca="false">IF(AND($DZ166&lt;&gt;0,ISNUMBER($DZ166)),BD166/$DZ166,"")</f>
        <v>0</v>
      </c>
      <c r="BE167" s="9" t="n">
        <f aca="false">IF(AND($DZ166&lt;&gt;0,ISNUMBER($DZ166)),BE166/$DZ166,"")</f>
        <v>0</v>
      </c>
      <c r="BF167" s="9" t="n">
        <f aca="false">IF(AND($DZ166&lt;&gt;0,ISNUMBER($DZ166)),BF166/$DZ166,"")</f>
        <v>0</v>
      </c>
      <c r="BG167" s="9" t="n">
        <f aca="false">IF(AND($DZ166&lt;&gt;0,ISNUMBER($DZ166)),BG166/$DZ166,"")</f>
        <v>0</v>
      </c>
      <c r="BH167" s="9" t="n">
        <f aca="false">IF(AND($DZ166&lt;&gt;0,ISNUMBER($DZ166)),BH166/$DZ166,"")</f>
        <v>0</v>
      </c>
      <c r="BI167" s="9" t="n">
        <f aca="false">IF(AND($DZ166&lt;&gt;0,ISNUMBER($DZ166)),BI166/$DZ166,"")</f>
        <v>0</v>
      </c>
      <c r="BJ167" s="9" t="n">
        <f aca="false">IF(AND($DZ166&lt;&gt;0,ISNUMBER($DZ166)),BJ166/$DZ166,"")</f>
        <v>0</v>
      </c>
      <c r="BK167" s="9" t="n">
        <f aca="false">IF(AND($DZ166&lt;&gt;0,ISNUMBER($DZ166)),BK166/$DZ166,"")</f>
        <v>0</v>
      </c>
      <c r="BL167" s="9" t="n">
        <f aca="false">IF(AND($DZ166&lt;&gt;0,ISNUMBER($DZ166)),BL166/$DZ166,"")</f>
        <v>0</v>
      </c>
      <c r="BM167" s="9" t="n">
        <f aca="false">IF(AND($DZ166&lt;&gt;0,ISNUMBER($DZ166)),BM166/$DZ166,"")</f>
        <v>0</v>
      </c>
      <c r="BN167" s="9" t="n">
        <f aca="false">IF(AND($DZ166&lt;&gt;0,ISNUMBER($DZ166)),BN166/$DZ166,"")</f>
        <v>0</v>
      </c>
      <c r="BO167" s="9" t="n">
        <f aca="false">IF(AND($DZ166&lt;&gt;0,ISNUMBER($DZ166)),BO166/$DZ166,"")</f>
        <v>0</v>
      </c>
      <c r="BP167" s="9" t="n">
        <f aca="false">IF(AND($DZ166&lt;&gt;0,ISNUMBER($DZ166)),BP166/$DZ166,"")</f>
        <v>0</v>
      </c>
      <c r="BQ167" s="9" t="n">
        <f aca="false">IF(AND($DZ166&lt;&gt;0,ISNUMBER($DZ166)),BQ166/$DZ166,"")</f>
        <v>0</v>
      </c>
      <c r="BR167" s="9" t="n">
        <f aca="false">IF(AND($DZ166&lt;&gt;0,ISNUMBER($DZ166)),BR166/$DZ166,"")</f>
        <v>0</v>
      </c>
      <c r="BS167" s="9" t="n">
        <f aca="false">IF(AND($DZ166&lt;&gt;0,ISNUMBER($DZ166)),BS166/$DZ166,"")</f>
        <v>0</v>
      </c>
      <c r="BT167" s="9" t="n">
        <f aca="false">IF(AND($DZ166&lt;&gt;0,ISNUMBER($DZ166)),BT166/$DZ166,"")</f>
        <v>0</v>
      </c>
      <c r="BU167" s="9" t="n">
        <f aca="false">IF(AND($DZ166&lt;&gt;0,ISNUMBER($DZ166)),BU166/$DZ166,"")</f>
        <v>0.00978064023113077</v>
      </c>
      <c r="BV167" s="9" t="n">
        <f aca="false">IF(AND($DZ166&lt;&gt;0,ISNUMBER($DZ166)),BV166/$DZ166,"")</f>
        <v>0</v>
      </c>
      <c r="BW167" s="9" t="n">
        <f aca="false">IF(AND($DZ166&lt;&gt;0,ISNUMBER($DZ166)),BW166/$DZ166,"")</f>
        <v>0</v>
      </c>
      <c r="BX167" s="9" t="n">
        <f aca="false">IF(AND($DZ166&lt;&gt;0,ISNUMBER($DZ166)),BX166/$DZ166,"")</f>
        <v>0.0136568856624132</v>
      </c>
      <c r="BY167" s="9" t="n">
        <f aca="false">IF(AND($DZ166&lt;&gt;0,ISNUMBER($DZ166)),BY166/$DZ166,"")</f>
        <v>0</v>
      </c>
      <c r="BZ167" s="9" t="n">
        <f aca="false">IF(AND($DZ166&lt;&gt;0,ISNUMBER($DZ166)),BZ166/$DZ166,"")</f>
        <v>0</v>
      </c>
      <c r="CA167" s="9" t="n">
        <f aca="false">IF(AND($DZ166&lt;&gt;0,ISNUMBER($DZ166)),CA166/$DZ166,"")</f>
        <v>0</v>
      </c>
      <c r="CB167" s="9" t="n">
        <f aca="false">IF(AND($DZ166&lt;&gt;0,ISNUMBER($DZ166)),CB166/$DZ166,"")</f>
        <v>0</v>
      </c>
      <c r="CC167" s="9" t="n">
        <f aca="false">IF(AND($DZ166&lt;&gt;0,ISNUMBER($DZ166)),CC166/$DZ166,"")</f>
        <v>0</v>
      </c>
      <c r="CD167" s="9" t="n">
        <f aca="false">IF(AND($DZ166&lt;&gt;0,ISNUMBER($DZ166)),CD166/$DZ166,"")</f>
        <v>0.00978064023113077</v>
      </c>
      <c r="CE167" s="9" t="n">
        <f aca="false">IF(AND($DZ166&lt;&gt;0,ISNUMBER($DZ166)),CE166/$DZ166,"")</f>
        <v>0.00978064023113077</v>
      </c>
      <c r="CF167" s="9" t="n">
        <f aca="false">IF(AND($DZ166&lt;&gt;0,ISNUMBER($DZ166)),CF166/$DZ166,"")</f>
        <v>0</v>
      </c>
      <c r="CG167" s="9" t="n">
        <f aca="false">IF(AND($DZ166&lt;&gt;0,ISNUMBER($DZ166)),CG166/$DZ166,"")</f>
        <v>0</v>
      </c>
      <c r="CH167" s="9" t="n">
        <f aca="false">IF(AND($DZ166&lt;&gt;0,ISNUMBER($DZ166)),CH166/$DZ166,"")</f>
        <v>0</v>
      </c>
      <c r="CI167" s="9" t="n">
        <f aca="false">IF(AND($DZ166&lt;&gt;0,ISNUMBER($DZ166)),CI166/$DZ166,"")</f>
        <v>0</v>
      </c>
      <c r="CJ167" s="9" t="n">
        <f aca="false">IF(AND($DZ166&lt;&gt;0,ISNUMBER($DZ166)),CJ166/$DZ166,"")</f>
        <v>0</v>
      </c>
      <c r="CK167" s="9" t="n">
        <f aca="false">IF(AND($DZ166&lt;&gt;0,ISNUMBER($DZ166)),CK166/$DZ166,"")</f>
        <v>0</v>
      </c>
      <c r="CL167" s="9" t="n">
        <f aca="false">IF(AND($DZ166&lt;&gt;0,ISNUMBER($DZ166)),CL166/$DZ166,"")</f>
        <v>0</v>
      </c>
      <c r="CM167" s="9" t="n">
        <f aca="false">IF(AND($DZ166&lt;&gt;0,ISNUMBER($DZ166)),CM166/$DZ166,"")</f>
        <v>0</v>
      </c>
      <c r="CN167" s="9" t="n">
        <f aca="false">IF(AND($DZ166&lt;&gt;0,ISNUMBER($DZ166)),CN166/$DZ166,"")</f>
        <v>0</v>
      </c>
      <c r="CO167" s="9" t="n">
        <f aca="false">IF(AND($DZ166&lt;&gt;0,ISNUMBER($DZ166)),CO166/$DZ166,"")</f>
        <v>0.0269786378628424</v>
      </c>
      <c r="CP167" s="9" t="n">
        <f aca="false">IF(AND($DZ166&lt;&gt;0,ISNUMBER($DZ166)),CP166/$DZ166,"")</f>
        <v>0.0195612804622616</v>
      </c>
      <c r="CQ167" s="9" t="n">
        <f aca="false">IF(AND($DZ166&lt;&gt;0,ISNUMBER($DZ166)),CQ166/$DZ166,"")</f>
        <v>0</v>
      </c>
      <c r="CR167" s="9" t="n">
        <f aca="false">IF(AND($DZ166&lt;&gt;0,ISNUMBER($DZ166)),CR166/$DZ166,"")</f>
        <v>0</v>
      </c>
      <c r="CS167" s="9" t="n">
        <f aca="false">IF(AND($DZ166&lt;&gt;0,ISNUMBER($DZ166)),CS166/$DZ166,"")</f>
        <v>0</v>
      </c>
      <c r="CT167" s="9" t="n">
        <f aca="false">IF(AND($DZ166&lt;&gt;0,ISNUMBER($DZ166)),CT166/$DZ166,"")</f>
        <v>0</v>
      </c>
      <c r="CU167" s="9" t="n">
        <f aca="false">IF(AND($DZ166&lt;&gt;0,ISNUMBER($DZ166)),CU166/$DZ166,"")</f>
        <v>0</v>
      </c>
      <c r="CV167" s="9" t="n">
        <f aca="false">IF(AND($DZ166&lt;&gt;0,ISNUMBER($DZ166)),CV166/$DZ166,"")</f>
        <v>0</v>
      </c>
      <c r="CW167" s="9" t="n">
        <f aca="false">IF(AND($DZ166&lt;&gt;0,ISNUMBER($DZ166)),CW166/$DZ166,"")</f>
        <v>0</v>
      </c>
      <c r="CX167" s="9" t="n">
        <f aca="false">IF(AND($DZ166&lt;&gt;0,ISNUMBER($DZ166)),CX166/$DZ166,"")</f>
        <v>0</v>
      </c>
      <c r="CY167" s="9" t="n">
        <f aca="false">IF(AND($DZ166&lt;&gt;0,ISNUMBER($DZ166)),CY166/$DZ166,"")</f>
        <v>0</v>
      </c>
      <c r="CZ167" s="9" t="n">
        <f aca="false">IF(AND($DZ166&lt;&gt;0,ISNUMBER($DZ166)),CZ166/$DZ166,"")</f>
        <v>0</v>
      </c>
      <c r="DA167" s="9" t="n">
        <f aca="false">IF(AND($DZ166&lt;&gt;0,ISNUMBER($DZ166)),DA166/$DZ166,"")</f>
        <v>0</v>
      </c>
      <c r="DB167" s="9" t="n">
        <f aca="false">IF(AND($DZ166&lt;&gt;0,ISNUMBER($DZ166)),DB166/$DZ166,"")</f>
        <v>0</v>
      </c>
      <c r="DC167" s="9" t="n">
        <f aca="false">IF(AND($DZ166&lt;&gt;0,ISNUMBER($DZ166)),DC166/$DZ166,"")</f>
        <v>0</v>
      </c>
      <c r="DD167" s="9" t="n">
        <f aca="false">IF(AND($DZ166&lt;&gt;0,ISNUMBER($DZ166)),DD166/$DZ166,"")</f>
        <v>0</v>
      </c>
      <c r="DE167" s="9" t="n">
        <f aca="false">IF(AND($DZ166&lt;&gt;0,ISNUMBER($DZ166)),DE166/$DZ166,"")</f>
        <v>0</v>
      </c>
      <c r="DF167" s="9" t="n">
        <f aca="false">IF(AND($DZ166&lt;&gt;0,ISNUMBER($DZ166)),DF166/$DZ166,"")</f>
        <v>0</v>
      </c>
      <c r="DG167" s="9" t="n">
        <f aca="false">IF(AND($DZ166&lt;&gt;0,ISNUMBER($DZ166)),DG166/$DZ166,"")</f>
        <v>0.0171979976317116</v>
      </c>
      <c r="DH167" s="9" t="n">
        <f aca="false">IF(AND($DZ166&lt;&gt;0,ISNUMBER($DZ166)),DH166/$DZ166,"")</f>
        <v>0</v>
      </c>
      <c r="DI167" s="9" t="n">
        <f aca="false">IF(AND($DZ166&lt;&gt;0,ISNUMBER($DZ166)),DI166/$DZ166,"")</f>
        <v>0</v>
      </c>
      <c r="DJ167" s="9" t="n">
        <f aca="false">IF(AND($DZ166&lt;&gt;0,ISNUMBER($DZ166)),DJ166/$DZ166,"")</f>
        <v>0</v>
      </c>
      <c r="DK167" s="9" t="n">
        <f aca="false">IF(AND($DZ166&lt;&gt;0,ISNUMBER($DZ166)),DK166/$DZ166,"")</f>
        <v>0</v>
      </c>
      <c r="DL167" s="9" t="n">
        <f aca="false">IF(AND($DZ166&lt;&gt;0,ISNUMBER($DZ166)),DL166/$DZ166,"")</f>
        <v>0</v>
      </c>
      <c r="DM167" s="9" t="n">
        <f aca="false">IF(AND($DZ166&lt;&gt;0,ISNUMBER($DZ166)),DM166/$DZ166,"")</f>
        <v>0</v>
      </c>
      <c r="DN167" s="9" t="n">
        <f aca="false">IF(AND($DZ166&lt;&gt;0,ISNUMBER($DZ166)),DN166/$DZ166,"")</f>
        <v>0</v>
      </c>
      <c r="DO167" s="9" t="n">
        <f aca="false">IF(AND($DZ166&lt;&gt;0,ISNUMBER($DZ166)),DO166/$DZ166,"")</f>
        <v>0</v>
      </c>
      <c r="DP167" s="9" t="n">
        <f aca="false">IF(AND($DZ166&lt;&gt;0,ISNUMBER($DZ166)),DP166/$DZ166,"")</f>
        <v>0.00978064023113077</v>
      </c>
      <c r="DQ167" s="9" t="n">
        <f aca="false">IF(AND($DZ166&lt;&gt;0,ISNUMBER($DZ166)),DQ166/$DZ166,"")</f>
        <v>0</v>
      </c>
      <c r="DR167" s="9" t="n">
        <f aca="false">IF(AND($DZ166&lt;&gt;0,ISNUMBER($DZ166)),DR166/$DZ166,"")</f>
        <v>0</v>
      </c>
      <c r="DS167" s="9" t="n">
        <f aca="false">IF(AND($DZ166&lt;&gt;0,ISNUMBER($DZ166)),DS166/$DZ166,"")</f>
        <v>0</v>
      </c>
      <c r="DT167" s="9" t="n">
        <f aca="false">IF(AND($DZ166&lt;&gt;0,ISNUMBER($DZ166)),DT166/$DZ166,"")</f>
        <v>0</v>
      </c>
      <c r="DU167" s="9" t="n">
        <f aca="false">IF(AND($DZ166&lt;&gt;0,ISNUMBER($DZ166)),DU166/$DZ166,"")</f>
        <v>0</v>
      </c>
      <c r="DV167" s="9" t="n">
        <f aca="false">IF(AND($DZ166&lt;&gt;0,ISNUMBER($DZ166)),DV166/$DZ166,"")</f>
        <v>0</v>
      </c>
      <c r="DW167" s="9" t="n">
        <f aca="false">IF(AND($DZ166&lt;&gt;0,ISNUMBER($DZ166)),DW166/$DZ166,"")</f>
        <v>0.0191999805432825</v>
      </c>
      <c r="DX167" s="9" t="n">
        <f aca="false">IF(AND($DZ166&lt;&gt;0,ISNUMBER($DZ166)),DX166/$DZ166,"")</f>
        <v>0</v>
      </c>
      <c r="DY167" s="9" t="n">
        <f aca="false">IF(AND($DZ166&lt;&gt;0,ISNUMBER($DZ166)),DY166/$DZ166,"")</f>
        <v>0.0701806035383426</v>
      </c>
      <c r="DZ167" s="9" t="n">
        <f aca="false">IF(AND($DZ166&lt;&gt;0,ISNUMBER($DZ166)),DZ166/$DZ166,"")</f>
        <v>1</v>
      </c>
    </row>
    <row r="168" customFormat="false" ht="11.25" hidden="false" customHeight="false" outlineLevel="0" collapsed="false">
      <c r="A168" s="10" t="s">
        <v>21</v>
      </c>
      <c r="B168" s="11" t="n">
        <f aca="false">IF(AND(B$379&lt;&gt;0,ISNUMBER(B166)),B166/B$379,"")</f>
        <v>0.0128592331209479</v>
      </c>
      <c r="C168" s="11" t="n">
        <f aca="false">IF(AND(C$379&lt;&gt;0,ISNUMBER(C166)),C166/C$379,"")</f>
        <v>0.00640645870095039</v>
      </c>
      <c r="D168" s="11" t="n">
        <f aca="false">IF(AND(D$379&lt;&gt;0,ISNUMBER(D166)),D166/D$379,"")</f>
        <v>0.00541044469210247</v>
      </c>
      <c r="E168" s="11" t="n">
        <f aca="false">IF(AND(E$379&lt;&gt;0,ISNUMBER(E166)),E166/E$379,"")</f>
        <v>0.0501819103633548</v>
      </c>
      <c r="F168" s="11" t="n">
        <f aca="false">IF(AND(F$379&lt;&gt;0,ISNUMBER(F166)),F166/F$379,"")</f>
        <v>0.01499037209748</v>
      </c>
      <c r="G168" s="11" t="n">
        <f aca="false">IF(AND(G$379&lt;&gt;0,ISNUMBER(G166)),G166/G$379,"")</f>
        <v>0</v>
      </c>
      <c r="H168" s="11" t="n">
        <f aca="false">IF(AND(H$379&lt;&gt;0,ISNUMBER(H166)),H166/H$379,"")</f>
        <v>0</v>
      </c>
      <c r="I168" s="11" t="n">
        <f aca="false">IF(AND(I$379&lt;&gt;0,ISNUMBER(I166)),I166/I$379,"")</f>
        <v>0.0086888706152804</v>
      </c>
      <c r="J168" s="11" t="n">
        <f aca="false">IF(AND(J$379&lt;&gt;0,ISNUMBER(J166)),J166/J$379,"")</f>
        <v>0</v>
      </c>
      <c r="K168" s="11" t="n">
        <f aca="false">IF(AND(K$379&lt;&gt;0,ISNUMBER(K166)),K166/K$379,"")</f>
        <v>0.0448864513001902</v>
      </c>
      <c r="L168" s="11" t="n">
        <f aca="false">IF(AND(L$379&lt;&gt;0,ISNUMBER(L166)),L166/L$379,"")</f>
        <v>0.0486580471879597</v>
      </c>
      <c r="M168" s="11" t="n">
        <f aca="false">IF(AND(M$379&lt;&gt;0,ISNUMBER(M166)),M166/M$379,"")</f>
        <v>0.0307226872952437</v>
      </c>
      <c r="N168" s="11" t="n">
        <f aca="false">IF(AND(N$379&lt;&gt;0,ISNUMBER(N166)),N166/N$379,"")</f>
        <v>0</v>
      </c>
      <c r="O168" s="11" t="n">
        <f aca="false">IF(AND(O$379&lt;&gt;0,ISNUMBER(O166)),O166/O$379,"")</f>
        <v>0</v>
      </c>
      <c r="P168" s="11" t="n">
        <f aca="false">IF(AND(P$379&lt;&gt;0,ISNUMBER(P166)),P166/P$379,"")</f>
        <v>0.0152615906531365</v>
      </c>
      <c r="Q168" s="11" t="n">
        <f aca="false">IF(AND(Q$379&lt;&gt;0,ISNUMBER(Q166)),Q166/Q$379,"")</f>
        <v>0</v>
      </c>
      <c r="R168" s="11" t="n">
        <f aca="false">IF(AND(R$379&lt;&gt;0,ISNUMBER(R166)),R166/R$379,"")</f>
        <v>0.0438705236523228</v>
      </c>
      <c r="S168" s="11" t="n">
        <f aca="false">IF(AND(S$379&lt;&gt;0,ISNUMBER(S166)),S166/S$379,"")</f>
        <v>0</v>
      </c>
      <c r="T168" s="11" t="n">
        <f aca="false">IF(AND(T$379&lt;&gt;0,ISNUMBER(T166)),T166/T$379,"")</f>
        <v>0</v>
      </c>
      <c r="U168" s="11" t="n">
        <f aca="false">IF(AND(U$379&lt;&gt;0,ISNUMBER(U166)),U166/U$379,"")</f>
        <v>0</v>
      </c>
      <c r="V168" s="11" t="n">
        <f aca="false">IF(AND(V$379&lt;&gt;0,ISNUMBER(V166)),V166/V$379,"")</f>
        <v>0.0159266802622876</v>
      </c>
      <c r="W168" s="11" t="n">
        <f aca="false">IF(AND(W$379&lt;&gt;0,ISNUMBER(W166)),W166/W$379,"")</f>
        <v>0.0505171409566497</v>
      </c>
      <c r="X168" s="11" t="n">
        <f aca="false">IF(AND(X$379&lt;&gt;0,ISNUMBER(X166)),X166/X$379,"")</f>
        <v>0</v>
      </c>
      <c r="Y168" s="11" t="n">
        <f aca="false">IF(AND(Y$379&lt;&gt;0,ISNUMBER(Y166)),Y166/Y$379,"")</f>
        <v>0</v>
      </c>
      <c r="Z168" s="11" t="n">
        <f aca="false">IF(AND(Z$379&lt;&gt;0,ISNUMBER(Z166)),Z166/Z$379,"")</f>
        <v>0.00826867992976038</v>
      </c>
      <c r="AA168" s="11" t="n">
        <f aca="false">IF(AND(AA$379&lt;&gt;0,ISNUMBER(AA166)),AA166/AA$379,"")</f>
        <v>0.0173854311056371</v>
      </c>
      <c r="AB168" s="11" t="n">
        <f aca="false">IF(AND(AB$379&lt;&gt;0,ISNUMBER(AB166)),AB166/AB$379,"")</f>
        <v>0.0647545047295276</v>
      </c>
      <c r="AC168" s="11" t="n">
        <f aca="false">IF(AND(AC$379&lt;&gt;0,ISNUMBER(AC166)),AC166/AC$379,"")</f>
        <v>0.0836066843889826</v>
      </c>
      <c r="AD168" s="11" t="n">
        <f aca="false">IF(AND(AD$379&lt;&gt;0,ISNUMBER(AD166)),AD166/AD$379,"")</f>
        <v>0.0209139515575439</v>
      </c>
      <c r="AE168" s="11" t="n">
        <f aca="false">IF(AND(AE$379&lt;&gt;0,ISNUMBER(AE166)),AE166/AE$379,"")</f>
        <v>0</v>
      </c>
      <c r="AF168" s="11" t="n">
        <f aca="false">IF(AND(AF$379&lt;&gt;0,ISNUMBER(AF166)),AF166/AF$379,"")</f>
        <v>0.0058016124568598</v>
      </c>
      <c r="AG168" s="11" t="n">
        <f aca="false">IF(AND(AG$379&lt;&gt;0,ISNUMBER(AG166)),AG166/AG$379,"")</f>
        <v>0.00927251621820927</v>
      </c>
      <c r="AH168" s="11" t="n">
        <f aca="false">IF(AND(AH$379&lt;&gt;0,ISNUMBER(AH166)),AH166/AH$379,"")</f>
        <v>0.0276145339910063</v>
      </c>
      <c r="AI168" s="11" t="n">
        <f aca="false">IF(AND(AI$379&lt;&gt;0,ISNUMBER(AI166)),AI166/AI$379,"")</f>
        <v>0.0156128168004745</v>
      </c>
      <c r="AJ168" s="11" t="n">
        <f aca="false">IF(AND(AJ$379&lt;&gt;0,ISNUMBER(AJ166)),AJ166/AJ$379,"")</f>
        <v>0.02661901473337</v>
      </c>
      <c r="AK168" s="11" t="n">
        <f aca="false">IF(AND(AK$379&lt;&gt;0,ISNUMBER(AK166)),AK166/AK$379,"")</f>
        <v>0.0224716008763315</v>
      </c>
      <c r="AL168" s="11" t="n">
        <f aca="false">IF(AND(AL$379&lt;&gt;0,ISNUMBER(AL166)),AL166/AL$379,"")</f>
        <v>0.0298310541691263</v>
      </c>
      <c r="AM168" s="11" t="n">
        <f aca="false">IF(AND(AM$379&lt;&gt;0,ISNUMBER(AM166)),AM166/AM$379,"")</f>
        <v>0</v>
      </c>
      <c r="AN168" s="11" t="n">
        <f aca="false">IF(AND(AN$379&lt;&gt;0,ISNUMBER(AN166)),AN166/AN$379,"")</f>
        <v>0</v>
      </c>
      <c r="AO168" s="11" t="n">
        <f aca="false">IF(AND(AO$379&lt;&gt;0,ISNUMBER(AO166)),AO166/AO$379,"")</f>
        <v>0</v>
      </c>
      <c r="AP168" s="11" t="n">
        <f aca="false">IF(AND(AP$379&lt;&gt;0,ISNUMBER(AP166)),AP166/AP$379,"")</f>
        <v>0</v>
      </c>
      <c r="AQ168" s="11" t="n">
        <f aca="false">IF(AND(AQ$379&lt;&gt;0,ISNUMBER(AQ166)),AQ166/AQ$379,"")</f>
        <v>0</v>
      </c>
      <c r="AR168" s="11" t="n">
        <f aca="false">IF(AND(AR$379&lt;&gt;0,ISNUMBER(AR166)),AR166/AR$379,"")</f>
        <v>0.0268652006507873</v>
      </c>
      <c r="AS168" s="11" t="n">
        <f aca="false">IF(AND(AS$379&lt;&gt;0,ISNUMBER(AS166)),AS166/AS$379,"")</f>
        <v>0</v>
      </c>
      <c r="AT168" s="11" t="n">
        <f aca="false">IF(AND(AT$379&lt;&gt;0,ISNUMBER(AT166)),AT166/AT$379,"")</f>
        <v>0</v>
      </c>
      <c r="AU168" s="11" t="n">
        <f aca="false">IF(AND(AU$379&lt;&gt;0,ISNUMBER(AU166)),AU166/AU$379,"")</f>
        <v>0</v>
      </c>
      <c r="AV168" s="11" t="n">
        <f aca="false">IF(AND(AV$379&lt;&gt;0,ISNUMBER(AV166)),AV166/AV$379,"")</f>
        <v>0</v>
      </c>
      <c r="AW168" s="11" t="n">
        <f aca="false">IF(AND(AW$379&lt;&gt;0,ISNUMBER(AW166)),AW166/AW$379,"")</f>
        <v>0.0335749076480471</v>
      </c>
      <c r="AX168" s="11" t="n">
        <f aca="false">IF(AND(AX$379&lt;&gt;0,ISNUMBER(AX166)),AX166/AX$379,"")</f>
        <v>0</v>
      </c>
      <c r="AY168" s="11" t="n">
        <f aca="false">IF(AND(AY$379&lt;&gt;0,ISNUMBER(AY166)),AY166/AY$379,"")</f>
        <v>0.0103253790409629</v>
      </c>
      <c r="AZ168" s="11" t="n">
        <f aca="false">IF(AND(AZ$379&lt;&gt;0,ISNUMBER(AZ166)),AZ166/AZ$379,"")</f>
        <v>0</v>
      </c>
      <c r="BA168" s="11" t="n">
        <f aca="false">IF(AND(BA$379&lt;&gt;0,ISNUMBER(BA166)),BA166/BA$379,"")</f>
        <v>0.0266982896317757</v>
      </c>
      <c r="BB168" s="11" t="n">
        <f aca="false">IF(AND(BB$379&lt;&gt;0,ISNUMBER(BB166)),BB166/BB$379,"")</f>
        <v>0.0875467106798203</v>
      </c>
      <c r="BC168" s="11" t="n">
        <f aca="false">IF(AND(BC$379&lt;&gt;0,ISNUMBER(BC166)),BC166/BC$379,"")</f>
        <v>0.0545240839873614</v>
      </c>
      <c r="BD168" s="11" t="n">
        <f aca="false">IF(AND(BD$379&lt;&gt;0,ISNUMBER(BD166)),BD166/BD$379,"")</f>
        <v>0</v>
      </c>
      <c r="BE168" s="11" t="n">
        <f aca="false">IF(AND(BE$379&lt;&gt;0,ISNUMBER(BE166)),BE166/BE$379,"")</f>
        <v>0</v>
      </c>
      <c r="BF168" s="11" t="n">
        <f aca="false">IF(AND(BF$379&lt;&gt;0,ISNUMBER(BF166)),BF166/BF$379,"")</f>
        <v>0</v>
      </c>
      <c r="BG168" s="11" t="n">
        <f aca="false">IF(AND(BG$379&lt;&gt;0,ISNUMBER(BG166)),BG166/BG$379,"")</f>
        <v>0</v>
      </c>
      <c r="BH168" s="11" t="n">
        <f aca="false">IF(AND(BH$379&lt;&gt;0,ISNUMBER(BH166)),BH166/BH$379,"")</f>
        <v>0</v>
      </c>
      <c r="BI168" s="11" t="n">
        <f aca="false">IF(AND(BI$379&lt;&gt;0,ISNUMBER(BI166)),BI166/BI$379,"")</f>
        <v>0</v>
      </c>
      <c r="BJ168" s="11" t="n">
        <f aca="false">IF(AND(BJ$379&lt;&gt;0,ISNUMBER(BJ166)),BJ166/BJ$379,"")</f>
        <v>0</v>
      </c>
      <c r="BK168" s="11" t="n">
        <f aca="false">IF(AND(BK$379&lt;&gt;0,ISNUMBER(BK166)),BK166/BK$379,"")</f>
        <v>0</v>
      </c>
      <c r="BL168" s="11" t="n">
        <f aca="false">IF(AND(BL$379&lt;&gt;0,ISNUMBER(BL166)),BL166/BL$379,"")</f>
        <v>0</v>
      </c>
      <c r="BM168" s="11" t="n">
        <f aca="false">IF(AND(BM$379&lt;&gt;0,ISNUMBER(BM166)),BM166/BM$379,"")</f>
        <v>0</v>
      </c>
      <c r="BN168" s="11" t="n">
        <f aca="false">IF(AND(BN$379&lt;&gt;0,ISNUMBER(BN166)),BN166/BN$379,"")</f>
        <v>0</v>
      </c>
      <c r="BO168" s="11" t="n">
        <f aca="false">IF(AND(BO$379&lt;&gt;0,ISNUMBER(BO166)),BO166/BO$379,"")</f>
        <v>0</v>
      </c>
      <c r="BP168" s="11" t="n">
        <f aca="false">IF(AND(BP$379&lt;&gt;0,ISNUMBER(BP166)),BP166/BP$379,"")</f>
        <v>0</v>
      </c>
      <c r="BQ168" s="11" t="n">
        <f aca="false">IF(AND(BQ$379&lt;&gt;0,ISNUMBER(BQ166)),BQ166/BQ$379,"")</f>
        <v>0</v>
      </c>
      <c r="BR168" s="11" t="n">
        <f aca="false">IF(AND(BR$379&lt;&gt;0,ISNUMBER(BR166)),BR166/BR$379,"")</f>
        <v>0</v>
      </c>
      <c r="BS168" s="11" t="n">
        <f aca="false">IF(AND(BS$379&lt;&gt;0,ISNUMBER(BS166)),BS166/BS$379,"")</f>
        <v>0</v>
      </c>
      <c r="BT168" s="11" t="n">
        <f aca="false">IF(AND(BT$379&lt;&gt;0,ISNUMBER(BT166)),BT166/BT$379,"")</f>
        <v>0</v>
      </c>
      <c r="BU168" s="11" t="n">
        <f aca="false">IF(AND(BU$379&lt;&gt;0,ISNUMBER(BU166)),BU166/BU$379,"")</f>
        <v>0.00997431462514307</v>
      </c>
      <c r="BV168" s="11" t="n">
        <f aca="false">IF(AND(BV$379&lt;&gt;0,ISNUMBER(BV166)),BV166/BV$379,"")</f>
        <v>0</v>
      </c>
      <c r="BW168" s="11" t="n">
        <f aca="false">IF(AND(BW$379&lt;&gt;0,ISNUMBER(BW166)),BW166/BW$379,"")</f>
        <v>0</v>
      </c>
      <c r="BX168" s="11" t="n">
        <f aca="false">IF(AND(BX$379&lt;&gt;0,ISNUMBER(BX166)),BX166/BX$379,"")</f>
        <v>0.00957994885955723</v>
      </c>
      <c r="BY168" s="11" t="n">
        <f aca="false">IF(AND(BY$379&lt;&gt;0,ISNUMBER(BY166)),BY166/BY$379,"")</f>
        <v>0</v>
      </c>
      <c r="BZ168" s="11" t="n">
        <f aca="false">IF(AND(BZ$379&lt;&gt;0,ISNUMBER(BZ166)),BZ166/BZ$379,"")</f>
        <v>0</v>
      </c>
      <c r="CA168" s="11" t="n">
        <f aca="false">IF(AND(CA$379&lt;&gt;0,ISNUMBER(CA166)),CA166/CA$379,"")</f>
        <v>0</v>
      </c>
      <c r="CB168" s="11" t="n">
        <f aca="false">IF(AND(CB$379&lt;&gt;0,ISNUMBER(CB166)),CB166/CB$379,"")</f>
        <v>0</v>
      </c>
      <c r="CC168" s="11" t="n">
        <f aca="false">IF(AND(CC$379&lt;&gt;0,ISNUMBER(CC166)),CC166/CC$379,"")</f>
        <v>0</v>
      </c>
      <c r="CD168" s="11" t="n">
        <f aca="false">IF(AND(CD$379&lt;&gt;0,ISNUMBER(CD166)),CD166/CD$379,"")</f>
        <v>0.0208212572935158</v>
      </c>
      <c r="CE168" s="11" t="n">
        <f aca="false">IF(AND(CE$379&lt;&gt;0,ISNUMBER(CE166)),CE166/CE$379,"")</f>
        <v>0.0288420655819449</v>
      </c>
      <c r="CF168" s="11" t="n">
        <f aca="false">IF(AND(CF$379&lt;&gt;0,ISNUMBER(CF166)),CF166/CF$379,"")</f>
        <v>0</v>
      </c>
      <c r="CG168" s="11" t="n">
        <f aca="false">IF(AND(CG$379&lt;&gt;0,ISNUMBER(CG166)),CG166/CG$379,"")</f>
        <v>0</v>
      </c>
      <c r="CH168" s="11" t="n">
        <f aca="false">IF(AND(CH$379&lt;&gt;0,ISNUMBER(CH166)),CH166/CH$379,"")</f>
        <v>0</v>
      </c>
      <c r="CI168" s="11" t="n">
        <f aca="false">IF(AND(CI$379&lt;&gt;0,ISNUMBER(CI166)),CI166/CI$379,"")</f>
        <v>0</v>
      </c>
      <c r="CJ168" s="11" t="n">
        <f aca="false">IF(AND(CJ$379&lt;&gt;0,ISNUMBER(CJ166)),CJ166/CJ$379,"")</f>
        <v>0</v>
      </c>
      <c r="CK168" s="11" t="n">
        <f aca="false">IF(AND(CK$379&lt;&gt;0,ISNUMBER(CK166)),CK166/CK$379,"")</f>
        <v>0</v>
      </c>
      <c r="CL168" s="11" t="n">
        <f aca="false">IF(AND(CL$379&lt;&gt;0,ISNUMBER(CL166)),CL166/CL$379,"")</f>
        <v>0</v>
      </c>
      <c r="CM168" s="11" t="n">
        <f aca="false">IF(AND(CM$379&lt;&gt;0,ISNUMBER(CM166)),CM166/CM$379,"")</f>
        <v>0</v>
      </c>
      <c r="CN168" s="11" t="n">
        <f aca="false">IF(AND(CN$379&lt;&gt;0,ISNUMBER(CN166)),CN166/CN$379,"")</f>
        <v>0</v>
      </c>
      <c r="CO168" s="11" t="n">
        <f aca="false">IF(AND(CO$379&lt;&gt;0,ISNUMBER(CO166)),CO166/CO$379,"")</f>
        <v>0.0506280321640173</v>
      </c>
      <c r="CP168" s="11" t="n">
        <f aca="false">IF(AND(CP$379&lt;&gt;0,ISNUMBER(CP166)),CP166/CP$379,"")</f>
        <v>0.0231946482578494</v>
      </c>
      <c r="CQ168" s="11" t="n">
        <f aca="false">IF(AND(CQ$379&lt;&gt;0,ISNUMBER(CQ166)),CQ166/CQ$379,"")</f>
        <v>0</v>
      </c>
      <c r="CR168" s="11" t="n">
        <f aca="false">IF(AND(CR$379&lt;&gt;0,ISNUMBER(CR166)),CR166/CR$379,"")</f>
        <v>0</v>
      </c>
      <c r="CS168" s="11" t="n">
        <f aca="false">IF(AND(CS$379&lt;&gt;0,ISNUMBER(CS166)),CS166/CS$379,"")</f>
        <v>0</v>
      </c>
      <c r="CT168" s="11" t="n">
        <f aca="false">IF(AND(CT$379&lt;&gt;0,ISNUMBER(CT166)),CT166/CT$379,"")</f>
        <v>0</v>
      </c>
      <c r="CU168" s="11" t="n">
        <f aca="false">IF(AND(CU$379&lt;&gt;0,ISNUMBER(CU166)),CU166/CU$379,"")</f>
        <v>0</v>
      </c>
      <c r="CV168" s="11" t="n">
        <f aca="false">IF(AND(CV$379&lt;&gt;0,ISNUMBER(CV166)),CV166/CV$379,"")</f>
        <v>0</v>
      </c>
      <c r="CW168" s="11" t="n">
        <f aca="false">IF(AND(CW$379&lt;&gt;0,ISNUMBER(CW166)),CW166/CW$379,"")</f>
        <v>0</v>
      </c>
      <c r="CX168" s="11" t="n">
        <f aca="false">IF(AND(CX$379&lt;&gt;0,ISNUMBER(CX166)),CX166/CX$379,"")</f>
        <v>0</v>
      </c>
      <c r="CY168" s="11" t="n">
        <f aca="false">IF(AND(CY$379&lt;&gt;0,ISNUMBER(CY166)),CY166/CY$379,"")</f>
        <v>0</v>
      </c>
      <c r="CZ168" s="11" t="n">
        <f aca="false">IF(AND(CZ$379&lt;&gt;0,ISNUMBER(CZ166)),CZ166/CZ$379,"")</f>
        <v>0</v>
      </c>
      <c r="DA168" s="11" t="n">
        <f aca="false">IF(AND(DA$379&lt;&gt;0,ISNUMBER(DA166)),DA166/DA$379,"")</f>
        <v>0</v>
      </c>
      <c r="DB168" s="11" t="n">
        <f aca="false">IF(AND(DB$379&lt;&gt;0,ISNUMBER(DB166)),DB166/DB$379,"")</f>
        <v>0</v>
      </c>
      <c r="DC168" s="11" t="n">
        <f aca="false">IF(AND(DC$379&lt;&gt;0,ISNUMBER(DC166)),DC166/DC$379,"")</f>
        <v>0</v>
      </c>
      <c r="DD168" s="11" t="n">
        <f aca="false">IF(AND(DD$379&lt;&gt;0,ISNUMBER(DD166)),DD166/DD$379,"")</f>
        <v>0</v>
      </c>
      <c r="DE168" s="11" t="n">
        <f aca="false">IF(AND(DE$379&lt;&gt;0,ISNUMBER(DE166)),DE166/DE$379,"")</f>
        <v>0</v>
      </c>
      <c r="DF168" s="11" t="n">
        <f aca="false">IF(AND(DF$379&lt;&gt;0,ISNUMBER(DF166)),DF166/DF$379,"")</f>
        <v>0</v>
      </c>
      <c r="DG168" s="11" t="n">
        <f aca="false">IF(AND(DG$379&lt;&gt;0,ISNUMBER(DG166)),DG166/DG$379,"")</f>
        <v>0.0549531939085261</v>
      </c>
      <c r="DH168" s="11" t="n">
        <f aca="false">IF(AND(DH$379&lt;&gt;0,ISNUMBER(DH166)),DH166/DH$379,"")</f>
        <v>0</v>
      </c>
      <c r="DI168" s="11" t="n">
        <f aca="false">IF(AND(DI$379&lt;&gt;0,ISNUMBER(DI166)),DI166/DI$379,"")</f>
        <v>0</v>
      </c>
      <c r="DJ168" s="11" t="n">
        <f aca="false">IF(AND(DJ$379&lt;&gt;0,ISNUMBER(DJ166)),DJ166/DJ$379,"")</f>
        <v>0</v>
      </c>
      <c r="DK168" s="11" t="n">
        <f aca="false">IF(AND(DK$379&lt;&gt;0,ISNUMBER(DK166)),DK166/DK$379,"")</f>
        <v>0</v>
      </c>
      <c r="DL168" s="11" t="n">
        <f aca="false">IF(AND(DL$379&lt;&gt;0,ISNUMBER(DL166)),DL166/DL$379,"")</f>
        <v>0</v>
      </c>
      <c r="DM168" s="11" t="n">
        <f aca="false">IF(AND(DM$379&lt;&gt;0,ISNUMBER(DM166)),DM166/DM$379,"")</f>
        <v>0</v>
      </c>
      <c r="DN168" s="11" t="n">
        <f aca="false">IF(AND(DN$379&lt;&gt;0,ISNUMBER(DN166)),DN166/DN$379,"")</f>
        <v>0</v>
      </c>
      <c r="DO168" s="11" t="n">
        <f aca="false">IF(AND(DO$379&lt;&gt;0,ISNUMBER(DO166)),DO166/DO$379,"")</f>
        <v>0</v>
      </c>
      <c r="DP168" s="11" t="n">
        <f aca="false">IF(AND(DP$379&lt;&gt;0,ISNUMBER(DP166)),DP166/DP$379,"")</f>
        <v>0.0157582474380284</v>
      </c>
      <c r="DQ168" s="11" t="n">
        <f aca="false">IF(AND(DQ$379&lt;&gt;0,ISNUMBER(DQ166)),DQ166/DQ$379,"")</f>
        <v>0</v>
      </c>
      <c r="DR168" s="11" t="n">
        <f aca="false">IF(AND(DR$379&lt;&gt;0,ISNUMBER(DR166)),DR166/DR$379,"")</f>
        <v>0</v>
      </c>
      <c r="DS168" s="11" t="n">
        <f aca="false">IF(AND(DS$379&lt;&gt;0,ISNUMBER(DS166)),DS166/DS$379,"")</f>
        <v>0</v>
      </c>
      <c r="DT168" s="11" t="n">
        <f aca="false">IF(AND(DT$379&lt;&gt;0,ISNUMBER(DT166)),DT166/DT$379,"")</f>
        <v>0</v>
      </c>
      <c r="DU168" s="11" t="n">
        <f aca="false">IF(AND(DU$379&lt;&gt;0,ISNUMBER(DU166)),DU166/DU$379,"")</f>
        <v>0</v>
      </c>
      <c r="DV168" s="11" t="n">
        <f aca="false">IF(AND(DV$379&lt;&gt;0,ISNUMBER(DV166)),DV166/DV$379,"")</f>
        <v>0</v>
      </c>
      <c r="DW168" s="11" t="n">
        <f aca="false">IF(AND(DW$379&lt;&gt;0,ISNUMBER(DW166)),DW166/DW$379,"")</f>
        <v>0.00462913756197976</v>
      </c>
      <c r="DX168" s="11" t="n">
        <f aca="false">IF(AND(DX$379&lt;&gt;0,ISNUMBER(DX166)),DX166/DX$379,"")</f>
        <v>0</v>
      </c>
      <c r="DY168" s="11" t="n">
        <f aca="false">IF(AND(DY$379&lt;&gt;0,ISNUMBER(DY166)),DY166/DY$379,"")</f>
        <v>0.0141193135308766</v>
      </c>
      <c r="DZ168" s="11" t="n">
        <f aca="false">IF(AND(DZ$379&lt;&gt;0,ISNUMBER(DZ166)),DZ166/DZ$379,"")</f>
        <v>0.0107149813212196</v>
      </c>
    </row>
    <row r="169" customFormat="false" ht="11.25" hidden="false" customHeight="false" outlineLevel="0" collapsed="false">
      <c r="A169" s="3" t="s">
        <v>258</v>
      </c>
      <c r="B169" s="7" t="n">
        <v>169.56686</v>
      </c>
      <c r="C169" s="7" t="n">
        <v>0</v>
      </c>
      <c r="D169" s="7" t="n">
        <v>0</v>
      </c>
      <c r="E169" s="7" t="n">
        <v>0</v>
      </c>
      <c r="F169" s="7" t="n">
        <v>0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0</v>
      </c>
      <c r="AB169" s="7" t="n">
        <v>0</v>
      </c>
      <c r="AC169" s="7" t="n">
        <v>0</v>
      </c>
      <c r="AD169" s="7" t="n">
        <v>155.2154</v>
      </c>
      <c r="AE169" s="7" t="n">
        <v>0</v>
      </c>
      <c r="AF169" s="7" t="n">
        <v>0</v>
      </c>
      <c r="AG169" s="7" t="n">
        <v>0</v>
      </c>
      <c r="AH169" s="7" t="n">
        <v>0</v>
      </c>
      <c r="AI169" s="7" t="n">
        <v>0</v>
      </c>
      <c r="AJ169" s="7" t="n">
        <v>0</v>
      </c>
      <c r="AK169" s="7" t="n">
        <v>0</v>
      </c>
      <c r="AL169" s="7" t="n">
        <v>0</v>
      </c>
      <c r="AM169" s="7" t="n">
        <v>0</v>
      </c>
      <c r="AN169" s="7" t="n">
        <v>0</v>
      </c>
      <c r="AO169" s="7" t="n">
        <v>0</v>
      </c>
      <c r="AP169" s="7" t="n">
        <v>0</v>
      </c>
      <c r="AQ169" s="7" t="n">
        <v>0</v>
      </c>
      <c r="AR169" s="7" t="n">
        <v>0</v>
      </c>
      <c r="AS169" s="7" t="n">
        <v>0</v>
      </c>
      <c r="AT169" s="7" t="n">
        <v>0</v>
      </c>
      <c r="AU169" s="7" t="n">
        <v>0</v>
      </c>
      <c r="AV169" s="7" t="n">
        <v>0</v>
      </c>
      <c r="AW169" s="7" t="n">
        <v>0</v>
      </c>
      <c r="AX169" s="7" t="n">
        <v>0</v>
      </c>
      <c r="AY169" s="7" t="n">
        <v>0</v>
      </c>
      <c r="AZ169" s="7" t="n">
        <v>0</v>
      </c>
      <c r="BA169" s="7" t="n">
        <v>0</v>
      </c>
      <c r="BB169" s="7" t="n">
        <v>0</v>
      </c>
      <c r="BC169" s="7" t="n">
        <v>0</v>
      </c>
      <c r="BD169" s="7" t="n">
        <v>1030.28251</v>
      </c>
      <c r="BE169" s="7" t="n">
        <v>0</v>
      </c>
      <c r="BF169" s="7" t="n">
        <v>0</v>
      </c>
      <c r="BG169" s="7" t="n">
        <v>141.79944</v>
      </c>
      <c r="BH169" s="7" t="n">
        <v>0</v>
      </c>
      <c r="BI169" s="7" t="n">
        <v>454.37664</v>
      </c>
      <c r="BJ169" s="7" t="n">
        <v>276.24258</v>
      </c>
      <c r="BK169" s="7" t="n">
        <v>503.02395</v>
      </c>
      <c r="BL169" s="7" t="n">
        <v>0</v>
      </c>
      <c r="BM169" s="7" t="n">
        <v>0</v>
      </c>
      <c r="BN169" s="7" t="n">
        <v>92.08086</v>
      </c>
      <c r="BO169" s="7" t="n">
        <v>69.17371</v>
      </c>
      <c r="BP169" s="7" t="n">
        <v>0</v>
      </c>
      <c r="BQ169" s="7" t="n">
        <v>0</v>
      </c>
      <c r="BR169" s="7" t="n">
        <v>0</v>
      </c>
      <c r="BS169" s="7" t="n">
        <v>30.18175</v>
      </c>
      <c r="BT169" s="7" t="n">
        <v>0</v>
      </c>
      <c r="BU169" s="7" t="n">
        <v>81.90946</v>
      </c>
      <c r="BV169" s="7" t="n">
        <v>0</v>
      </c>
      <c r="BW169" s="7" t="n">
        <v>0</v>
      </c>
      <c r="BX169" s="7" t="n">
        <v>69.17371</v>
      </c>
      <c r="BY169" s="7" t="n">
        <v>0</v>
      </c>
      <c r="BZ169" s="7" t="n">
        <v>163.81892</v>
      </c>
      <c r="CA169" s="7" t="n">
        <v>110.2755</v>
      </c>
      <c r="CB169" s="7" t="n">
        <v>0</v>
      </c>
      <c r="CC169" s="7" t="n">
        <v>32.76544</v>
      </c>
      <c r="CD169" s="7" t="n">
        <v>0</v>
      </c>
      <c r="CE169" s="7" t="n">
        <v>0</v>
      </c>
      <c r="CF169" s="7" t="n">
        <v>0</v>
      </c>
      <c r="CG169" s="7" t="n">
        <v>0</v>
      </c>
      <c r="CH169" s="7" t="n">
        <v>0</v>
      </c>
      <c r="CI169" s="7" t="n">
        <v>0</v>
      </c>
      <c r="CJ169" s="7" t="n">
        <v>0</v>
      </c>
      <c r="CK169" s="7" t="n">
        <v>0</v>
      </c>
      <c r="CL169" s="7" t="n">
        <v>0</v>
      </c>
      <c r="CM169" s="7" t="n">
        <v>0</v>
      </c>
      <c r="CN169" s="7" t="n">
        <v>61.43209</v>
      </c>
      <c r="CO169" s="7" t="n">
        <v>0</v>
      </c>
      <c r="CP169" s="7" t="n">
        <v>0</v>
      </c>
      <c r="CQ169" s="7" t="n">
        <v>0</v>
      </c>
      <c r="CR169" s="7" t="n">
        <v>0</v>
      </c>
      <c r="CS169" s="7" t="n">
        <v>109.034</v>
      </c>
      <c r="CT169" s="7" t="n">
        <v>0</v>
      </c>
      <c r="CU169" s="7" t="n">
        <v>0</v>
      </c>
      <c r="CV169" s="7" t="n">
        <v>0</v>
      </c>
      <c r="CW169" s="7" t="n">
        <v>0</v>
      </c>
      <c r="CX169" s="7" t="n">
        <v>0</v>
      </c>
      <c r="CY169" s="7" t="n">
        <v>0</v>
      </c>
      <c r="CZ169" s="7" t="n">
        <v>0</v>
      </c>
      <c r="DA169" s="7" t="n">
        <v>0</v>
      </c>
      <c r="DB169" s="7" t="n">
        <v>0</v>
      </c>
      <c r="DC169" s="7" t="n">
        <v>0</v>
      </c>
      <c r="DD169" s="7" t="n">
        <v>0</v>
      </c>
      <c r="DE169" s="7" t="n">
        <v>0</v>
      </c>
      <c r="DF169" s="7" t="n">
        <v>0</v>
      </c>
      <c r="DG169" s="7" t="n">
        <v>0</v>
      </c>
      <c r="DH169" s="7" t="n">
        <v>0</v>
      </c>
      <c r="DI169" s="7" t="n">
        <v>0</v>
      </c>
      <c r="DJ169" s="7" t="n">
        <v>0</v>
      </c>
      <c r="DK169" s="7" t="n">
        <v>0</v>
      </c>
      <c r="DL169" s="7" t="n">
        <v>0</v>
      </c>
      <c r="DM169" s="7" t="n">
        <v>0</v>
      </c>
      <c r="DN169" s="7" t="n">
        <v>0</v>
      </c>
      <c r="DO169" s="7" t="n">
        <v>0</v>
      </c>
      <c r="DP169" s="7" t="n">
        <v>0</v>
      </c>
      <c r="DQ169" s="7" t="n">
        <v>0</v>
      </c>
      <c r="DR169" s="7" t="n">
        <v>0</v>
      </c>
      <c r="DS169" s="7" t="n">
        <v>0</v>
      </c>
      <c r="DT169" s="7" t="n">
        <v>0</v>
      </c>
      <c r="DU169" s="7" t="n">
        <v>0</v>
      </c>
      <c r="DV169" s="7" t="n">
        <v>0</v>
      </c>
      <c r="DW169" s="7" t="n">
        <v>459.82632</v>
      </c>
      <c r="DX169" s="7" t="n">
        <v>0</v>
      </c>
      <c r="DY169" s="7" t="n">
        <v>237.45682</v>
      </c>
      <c r="DZ169" s="7" t="n">
        <f aca="false">SUM($B169:$DY169)</f>
        <v>4247.63596</v>
      </c>
    </row>
    <row r="170" customFormat="false" ht="11.25" hidden="false" customHeight="false" outlineLevel="0" collapsed="false">
      <c r="A170" s="8" t="s">
        <v>20</v>
      </c>
      <c r="B170" s="9" t="n">
        <f aca="false">IF(AND($DZ169&lt;&gt;0,ISNUMBER($DZ169)),B169/$DZ169,"")</f>
        <v>0.0399202901559389</v>
      </c>
      <c r="C170" s="9" t="n">
        <f aca="false">IF(AND($DZ169&lt;&gt;0,ISNUMBER($DZ169)),C169/$DZ169,"")</f>
        <v>0</v>
      </c>
      <c r="D170" s="9" t="n">
        <f aca="false">IF(AND($DZ169&lt;&gt;0,ISNUMBER($DZ169)),D169/$DZ169,"")</f>
        <v>0</v>
      </c>
      <c r="E170" s="9" t="n">
        <f aca="false">IF(AND($DZ169&lt;&gt;0,ISNUMBER($DZ169)),E169/$DZ169,"")</f>
        <v>0</v>
      </c>
      <c r="F170" s="9" t="n">
        <f aca="false">IF(AND($DZ169&lt;&gt;0,ISNUMBER($DZ169)),F169/$DZ169,"")</f>
        <v>0</v>
      </c>
      <c r="G170" s="9" t="n">
        <f aca="false">IF(AND($DZ169&lt;&gt;0,ISNUMBER($DZ169)),G169/$DZ169,"")</f>
        <v>0</v>
      </c>
      <c r="H170" s="9" t="n">
        <f aca="false">IF(AND($DZ169&lt;&gt;0,ISNUMBER($DZ169)),H169/$DZ169,"")</f>
        <v>0</v>
      </c>
      <c r="I170" s="9" t="n">
        <f aca="false">IF(AND($DZ169&lt;&gt;0,ISNUMBER($DZ169)),I169/$DZ169,"")</f>
        <v>0</v>
      </c>
      <c r="J170" s="9" t="n">
        <f aca="false">IF(AND($DZ169&lt;&gt;0,ISNUMBER($DZ169)),J169/$DZ169,"")</f>
        <v>0</v>
      </c>
      <c r="K170" s="9" t="n">
        <f aca="false">IF(AND($DZ169&lt;&gt;0,ISNUMBER($DZ169)),K169/$DZ169,"")</f>
        <v>0</v>
      </c>
      <c r="L170" s="9" t="n">
        <f aca="false">IF(AND($DZ169&lt;&gt;0,ISNUMBER($DZ169)),L169/$DZ169,"")</f>
        <v>0</v>
      </c>
      <c r="M170" s="9" t="n">
        <f aca="false">IF(AND($DZ169&lt;&gt;0,ISNUMBER($DZ169)),M169/$DZ169,"")</f>
        <v>0</v>
      </c>
      <c r="N170" s="9" t="n">
        <f aca="false">IF(AND($DZ169&lt;&gt;0,ISNUMBER($DZ169)),N169/$DZ169,"")</f>
        <v>0</v>
      </c>
      <c r="O170" s="9" t="n">
        <f aca="false">IF(AND($DZ169&lt;&gt;0,ISNUMBER($DZ169)),O169/$DZ169,"")</f>
        <v>0</v>
      </c>
      <c r="P170" s="9" t="n">
        <f aca="false">IF(AND($DZ169&lt;&gt;0,ISNUMBER($DZ169)),P169/$DZ169,"")</f>
        <v>0</v>
      </c>
      <c r="Q170" s="9" t="n">
        <f aca="false">IF(AND($DZ169&lt;&gt;0,ISNUMBER($DZ169)),Q169/$DZ169,"")</f>
        <v>0</v>
      </c>
      <c r="R170" s="9" t="n">
        <f aca="false">IF(AND($DZ169&lt;&gt;0,ISNUMBER($DZ169)),R169/$DZ169,"")</f>
        <v>0</v>
      </c>
      <c r="S170" s="9" t="n">
        <f aca="false">IF(AND($DZ169&lt;&gt;0,ISNUMBER($DZ169)),S169/$DZ169,"")</f>
        <v>0</v>
      </c>
      <c r="T170" s="9" t="n">
        <f aca="false">IF(AND($DZ169&lt;&gt;0,ISNUMBER($DZ169)),T169/$DZ169,"")</f>
        <v>0</v>
      </c>
      <c r="U170" s="9" t="n">
        <f aca="false">IF(AND($DZ169&lt;&gt;0,ISNUMBER($DZ169)),U169/$DZ169,"")</f>
        <v>0</v>
      </c>
      <c r="V170" s="9" t="n">
        <f aca="false">IF(AND($DZ169&lt;&gt;0,ISNUMBER($DZ169)),V169/$DZ169,"")</f>
        <v>0</v>
      </c>
      <c r="W170" s="9" t="n">
        <f aca="false">IF(AND($DZ169&lt;&gt;0,ISNUMBER($DZ169)),W169/$DZ169,"")</f>
        <v>0</v>
      </c>
      <c r="X170" s="9" t="n">
        <f aca="false">IF(AND($DZ169&lt;&gt;0,ISNUMBER($DZ169)),X169/$DZ169,"")</f>
        <v>0</v>
      </c>
      <c r="Y170" s="9" t="n">
        <f aca="false">IF(AND($DZ169&lt;&gt;0,ISNUMBER($DZ169)),Y169/$DZ169,"")</f>
        <v>0</v>
      </c>
      <c r="Z170" s="9" t="n">
        <f aca="false">IF(AND($DZ169&lt;&gt;0,ISNUMBER($DZ169)),Z169/$DZ169,"")</f>
        <v>0</v>
      </c>
      <c r="AA170" s="9" t="n">
        <f aca="false">IF(AND($DZ169&lt;&gt;0,ISNUMBER($DZ169)),AA169/$DZ169,"")</f>
        <v>0</v>
      </c>
      <c r="AB170" s="9" t="n">
        <f aca="false">IF(AND($DZ169&lt;&gt;0,ISNUMBER($DZ169)),AB169/$DZ169,"")</f>
        <v>0</v>
      </c>
      <c r="AC170" s="9" t="n">
        <f aca="false">IF(AND($DZ169&lt;&gt;0,ISNUMBER($DZ169)),AC169/$DZ169,"")</f>
        <v>0</v>
      </c>
      <c r="AD170" s="9" t="n">
        <f aca="false">IF(AND($DZ169&lt;&gt;0,ISNUMBER($DZ169)),AD169/$DZ169,"")</f>
        <v>0.0365415966579208</v>
      </c>
      <c r="AE170" s="9" t="n">
        <f aca="false">IF(AND($DZ169&lt;&gt;0,ISNUMBER($DZ169)),AE169/$DZ169,"")</f>
        <v>0</v>
      </c>
      <c r="AF170" s="9" t="n">
        <f aca="false">IF(AND($DZ169&lt;&gt;0,ISNUMBER($DZ169)),AF169/$DZ169,"")</f>
        <v>0</v>
      </c>
      <c r="AG170" s="9" t="n">
        <f aca="false">IF(AND($DZ169&lt;&gt;0,ISNUMBER($DZ169)),AG169/$DZ169,"")</f>
        <v>0</v>
      </c>
      <c r="AH170" s="9" t="n">
        <f aca="false">IF(AND($DZ169&lt;&gt;0,ISNUMBER($DZ169)),AH169/$DZ169,"")</f>
        <v>0</v>
      </c>
      <c r="AI170" s="9" t="n">
        <f aca="false">IF(AND($DZ169&lt;&gt;0,ISNUMBER($DZ169)),AI169/$DZ169,"")</f>
        <v>0</v>
      </c>
      <c r="AJ170" s="9" t="n">
        <f aca="false">IF(AND($DZ169&lt;&gt;0,ISNUMBER($DZ169)),AJ169/$DZ169,"")</f>
        <v>0</v>
      </c>
      <c r="AK170" s="9" t="n">
        <f aca="false">IF(AND($DZ169&lt;&gt;0,ISNUMBER($DZ169)),AK169/$DZ169,"")</f>
        <v>0</v>
      </c>
      <c r="AL170" s="9" t="n">
        <f aca="false">IF(AND($DZ169&lt;&gt;0,ISNUMBER($DZ169)),AL169/$DZ169,"")</f>
        <v>0</v>
      </c>
      <c r="AM170" s="9" t="n">
        <f aca="false">IF(AND($DZ169&lt;&gt;0,ISNUMBER($DZ169)),AM169/$DZ169,"")</f>
        <v>0</v>
      </c>
      <c r="AN170" s="9" t="n">
        <f aca="false">IF(AND($DZ169&lt;&gt;0,ISNUMBER($DZ169)),AN169/$DZ169,"")</f>
        <v>0</v>
      </c>
      <c r="AO170" s="9" t="n">
        <f aca="false">IF(AND($DZ169&lt;&gt;0,ISNUMBER($DZ169)),AO169/$DZ169,"")</f>
        <v>0</v>
      </c>
      <c r="AP170" s="9" t="n">
        <f aca="false">IF(AND($DZ169&lt;&gt;0,ISNUMBER($DZ169)),AP169/$DZ169,"")</f>
        <v>0</v>
      </c>
      <c r="AQ170" s="9" t="n">
        <f aca="false">IF(AND($DZ169&lt;&gt;0,ISNUMBER($DZ169)),AQ169/$DZ169,"")</f>
        <v>0</v>
      </c>
      <c r="AR170" s="9" t="n">
        <f aca="false">IF(AND($DZ169&lt;&gt;0,ISNUMBER($DZ169)),AR169/$DZ169,"")</f>
        <v>0</v>
      </c>
      <c r="AS170" s="9" t="n">
        <f aca="false">IF(AND($DZ169&lt;&gt;0,ISNUMBER($DZ169)),AS169/$DZ169,"")</f>
        <v>0</v>
      </c>
      <c r="AT170" s="9" t="n">
        <f aca="false">IF(AND($DZ169&lt;&gt;0,ISNUMBER($DZ169)),AT169/$DZ169,"")</f>
        <v>0</v>
      </c>
      <c r="AU170" s="9" t="n">
        <f aca="false">IF(AND($DZ169&lt;&gt;0,ISNUMBER($DZ169)),AU169/$DZ169,"")</f>
        <v>0</v>
      </c>
      <c r="AV170" s="9" t="n">
        <f aca="false">IF(AND($DZ169&lt;&gt;0,ISNUMBER($DZ169)),AV169/$DZ169,"")</f>
        <v>0</v>
      </c>
      <c r="AW170" s="9" t="n">
        <f aca="false">IF(AND($DZ169&lt;&gt;0,ISNUMBER($DZ169)),AW169/$DZ169,"")</f>
        <v>0</v>
      </c>
      <c r="AX170" s="9" t="n">
        <f aca="false">IF(AND($DZ169&lt;&gt;0,ISNUMBER($DZ169)),AX169/$DZ169,"")</f>
        <v>0</v>
      </c>
      <c r="AY170" s="9" t="n">
        <f aca="false">IF(AND($DZ169&lt;&gt;0,ISNUMBER($DZ169)),AY169/$DZ169,"")</f>
        <v>0</v>
      </c>
      <c r="AZ170" s="9" t="n">
        <f aca="false">IF(AND($DZ169&lt;&gt;0,ISNUMBER($DZ169)),AZ169/$DZ169,"")</f>
        <v>0</v>
      </c>
      <c r="BA170" s="9" t="n">
        <f aca="false">IF(AND($DZ169&lt;&gt;0,ISNUMBER($DZ169)),BA169/$DZ169,"")</f>
        <v>0</v>
      </c>
      <c r="BB170" s="9" t="n">
        <f aca="false">IF(AND($DZ169&lt;&gt;0,ISNUMBER($DZ169)),BB169/$DZ169,"")</f>
        <v>0</v>
      </c>
      <c r="BC170" s="9" t="n">
        <f aca="false">IF(AND($DZ169&lt;&gt;0,ISNUMBER($DZ169)),BC169/$DZ169,"")</f>
        <v>0</v>
      </c>
      <c r="BD170" s="9" t="n">
        <f aca="false">IF(AND($DZ169&lt;&gt;0,ISNUMBER($DZ169)),BD169/$DZ169,"")</f>
        <v>0.242554333681646</v>
      </c>
      <c r="BE170" s="9" t="n">
        <f aca="false">IF(AND($DZ169&lt;&gt;0,ISNUMBER($DZ169)),BE169/$DZ169,"")</f>
        <v>0</v>
      </c>
      <c r="BF170" s="9" t="n">
        <f aca="false">IF(AND($DZ169&lt;&gt;0,ISNUMBER($DZ169)),BF169/$DZ169,"")</f>
        <v>0</v>
      </c>
      <c r="BG170" s="9" t="n">
        <f aca="false">IF(AND($DZ169&lt;&gt;0,ISNUMBER($DZ169)),BG169/$DZ169,"")</f>
        <v>0.0333831433143814</v>
      </c>
      <c r="BH170" s="9" t="n">
        <f aca="false">IF(AND($DZ169&lt;&gt;0,ISNUMBER($DZ169)),BH169/$DZ169,"")</f>
        <v>0</v>
      </c>
      <c r="BI170" s="9" t="n">
        <f aca="false">IF(AND($DZ169&lt;&gt;0,ISNUMBER($DZ169)),BI169/$DZ169,"")</f>
        <v>0.106971653003898</v>
      </c>
      <c r="BJ170" s="9" t="n">
        <f aca="false">IF(AND($DZ169&lt;&gt;0,ISNUMBER($DZ169)),BJ169/$DZ169,"")</f>
        <v>0.0650344291745755</v>
      </c>
      <c r="BK170" s="9" t="n">
        <f aca="false">IF(AND($DZ169&lt;&gt;0,ISNUMBER($DZ169)),BK169/$DZ169,"")</f>
        <v>0.118424449443638</v>
      </c>
      <c r="BL170" s="9" t="n">
        <f aca="false">IF(AND($DZ169&lt;&gt;0,ISNUMBER($DZ169)),BL169/$DZ169,"")</f>
        <v>0</v>
      </c>
      <c r="BM170" s="9" t="n">
        <f aca="false">IF(AND($DZ169&lt;&gt;0,ISNUMBER($DZ169)),BM169/$DZ169,"")</f>
        <v>0</v>
      </c>
      <c r="BN170" s="9" t="n">
        <f aca="false">IF(AND($DZ169&lt;&gt;0,ISNUMBER($DZ169)),BN169/$DZ169,"")</f>
        <v>0.0216781430581918</v>
      </c>
      <c r="BO170" s="9" t="n">
        <f aca="false">IF(AND($DZ169&lt;&gt;0,ISNUMBER($DZ169)),BO169/$DZ169,"")</f>
        <v>0.016285225629364</v>
      </c>
      <c r="BP170" s="9" t="n">
        <f aca="false">IF(AND($DZ169&lt;&gt;0,ISNUMBER($DZ169)),BP169/$DZ169,"")</f>
        <v>0</v>
      </c>
      <c r="BQ170" s="9" t="n">
        <f aca="false">IF(AND($DZ169&lt;&gt;0,ISNUMBER($DZ169)),BQ169/$DZ169,"")</f>
        <v>0</v>
      </c>
      <c r="BR170" s="9" t="n">
        <f aca="false">IF(AND($DZ169&lt;&gt;0,ISNUMBER($DZ169)),BR169/$DZ169,"")</f>
        <v>0</v>
      </c>
      <c r="BS170" s="9" t="n">
        <f aca="false">IF(AND($DZ169&lt;&gt;0,ISNUMBER($DZ169)),BS169/$DZ169,"")</f>
        <v>0.00710554065466571</v>
      </c>
      <c r="BT170" s="9" t="n">
        <f aca="false">IF(AND($DZ169&lt;&gt;0,ISNUMBER($DZ169)),BT169/$DZ169,"")</f>
        <v>0</v>
      </c>
      <c r="BU170" s="9" t="n">
        <f aca="false">IF(AND($DZ169&lt;&gt;0,ISNUMBER($DZ169)),BU169/$DZ169,"")</f>
        <v>0.0192835404849525</v>
      </c>
      <c r="BV170" s="9" t="n">
        <f aca="false">IF(AND($DZ169&lt;&gt;0,ISNUMBER($DZ169)),BV169/$DZ169,"")</f>
        <v>0</v>
      </c>
      <c r="BW170" s="9" t="n">
        <f aca="false">IF(AND($DZ169&lt;&gt;0,ISNUMBER($DZ169)),BW169/$DZ169,"")</f>
        <v>0</v>
      </c>
      <c r="BX170" s="9" t="n">
        <f aca="false">IF(AND($DZ169&lt;&gt;0,ISNUMBER($DZ169)),BX169/$DZ169,"")</f>
        <v>0.016285225629364</v>
      </c>
      <c r="BY170" s="9" t="n">
        <f aca="false">IF(AND($DZ169&lt;&gt;0,ISNUMBER($DZ169)),BY169/$DZ169,"")</f>
        <v>0</v>
      </c>
      <c r="BZ170" s="9" t="n">
        <f aca="false">IF(AND($DZ169&lt;&gt;0,ISNUMBER($DZ169)),BZ169/$DZ169,"")</f>
        <v>0.038567080969905</v>
      </c>
      <c r="CA170" s="9" t="n">
        <f aca="false">IF(AND($DZ169&lt;&gt;0,ISNUMBER($DZ169)),CA169/$DZ169,"")</f>
        <v>0.0259616174828692</v>
      </c>
      <c r="CB170" s="9" t="n">
        <f aca="false">IF(AND($DZ169&lt;&gt;0,ISNUMBER($DZ169)),CB169/$DZ169,"")</f>
        <v>0</v>
      </c>
      <c r="CC170" s="9" t="n">
        <f aca="false">IF(AND($DZ169&lt;&gt;0,ISNUMBER($DZ169)),CC169/$DZ169,"")</f>
        <v>0.00771380605789956</v>
      </c>
      <c r="CD170" s="9" t="n">
        <f aca="false">IF(AND($DZ169&lt;&gt;0,ISNUMBER($DZ169)),CD169/$DZ169,"")</f>
        <v>0</v>
      </c>
      <c r="CE170" s="9" t="n">
        <f aca="false">IF(AND($DZ169&lt;&gt;0,ISNUMBER($DZ169)),CE169/$DZ169,"")</f>
        <v>0</v>
      </c>
      <c r="CF170" s="9" t="n">
        <f aca="false">IF(AND($DZ169&lt;&gt;0,ISNUMBER($DZ169)),CF169/$DZ169,"")</f>
        <v>0</v>
      </c>
      <c r="CG170" s="9" t="n">
        <f aca="false">IF(AND($DZ169&lt;&gt;0,ISNUMBER($DZ169)),CG169/$DZ169,"")</f>
        <v>0</v>
      </c>
      <c r="CH170" s="9" t="n">
        <f aca="false">IF(AND($DZ169&lt;&gt;0,ISNUMBER($DZ169)),CH169/$DZ169,"")</f>
        <v>0</v>
      </c>
      <c r="CI170" s="9" t="n">
        <f aca="false">IF(AND($DZ169&lt;&gt;0,ISNUMBER($DZ169)),CI169/$DZ169,"")</f>
        <v>0</v>
      </c>
      <c r="CJ170" s="9" t="n">
        <f aca="false">IF(AND($DZ169&lt;&gt;0,ISNUMBER($DZ169)),CJ169/$DZ169,"")</f>
        <v>0</v>
      </c>
      <c r="CK170" s="9" t="n">
        <f aca="false">IF(AND($DZ169&lt;&gt;0,ISNUMBER($DZ169)),CK169/$DZ169,"")</f>
        <v>0</v>
      </c>
      <c r="CL170" s="9" t="n">
        <f aca="false">IF(AND($DZ169&lt;&gt;0,ISNUMBER($DZ169)),CL169/$DZ169,"")</f>
        <v>0</v>
      </c>
      <c r="CM170" s="9" t="n">
        <f aca="false">IF(AND($DZ169&lt;&gt;0,ISNUMBER($DZ169)),CM169/$DZ169,"")</f>
        <v>0</v>
      </c>
      <c r="CN170" s="9" t="n">
        <f aca="false">IF(AND($DZ169&lt;&gt;0,ISNUMBER($DZ169)),CN169/$DZ169,"")</f>
        <v>0.014462654186589</v>
      </c>
      <c r="CO170" s="9" t="n">
        <f aca="false">IF(AND($DZ169&lt;&gt;0,ISNUMBER($DZ169)),CO169/$DZ169,"")</f>
        <v>0</v>
      </c>
      <c r="CP170" s="9" t="n">
        <f aca="false">IF(AND($DZ169&lt;&gt;0,ISNUMBER($DZ169)),CP169/$DZ169,"")</f>
        <v>0</v>
      </c>
      <c r="CQ170" s="9" t="n">
        <f aca="false">IF(AND($DZ169&lt;&gt;0,ISNUMBER($DZ169)),CQ169/$DZ169,"")</f>
        <v>0</v>
      </c>
      <c r="CR170" s="9" t="n">
        <f aca="false">IF(AND($DZ169&lt;&gt;0,ISNUMBER($DZ169)),CR169/$DZ169,"")</f>
        <v>0</v>
      </c>
      <c r="CS170" s="9" t="n">
        <f aca="false">IF(AND($DZ169&lt;&gt;0,ISNUMBER($DZ169)),CS169/$DZ169,"")</f>
        <v>0.0256693372564818</v>
      </c>
      <c r="CT170" s="9" t="n">
        <f aca="false">IF(AND($DZ169&lt;&gt;0,ISNUMBER($DZ169)),CT169/$DZ169,"")</f>
        <v>0</v>
      </c>
      <c r="CU170" s="9" t="n">
        <f aca="false">IF(AND($DZ169&lt;&gt;0,ISNUMBER($DZ169)),CU169/$DZ169,"")</f>
        <v>0</v>
      </c>
      <c r="CV170" s="9" t="n">
        <f aca="false">IF(AND($DZ169&lt;&gt;0,ISNUMBER($DZ169)),CV169/$DZ169,"")</f>
        <v>0</v>
      </c>
      <c r="CW170" s="9" t="n">
        <f aca="false">IF(AND($DZ169&lt;&gt;0,ISNUMBER($DZ169)),CW169/$DZ169,"")</f>
        <v>0</v>
      </c>
      <c r="CX170" s="9" t="n">
        <f aca="false">IF(AND($DZ169&lt;&gt;0,ISNUMBER($DZ169)),CX169/$DZ169,"")</f>
        <v>0</v>
      </c>
      <c r="CY170" s="9" t="n">
        <f aca="false">IF(AND($DZ169&lt;&gt;0,ISNUMBER($DZ169)),CY169/$DZ169,"")</f>
        <v>0</v>
      </c>
      <c r="CZ170" s="9" t="n">
        <f aca="false">IF(AND($DZ169&lt;&gt;0,ISNUMBER($DZ169)),CZ169/$DZ169,"")</f>
        <v>0</v>
      </c>
      <c r="DA170" s="9" t="n">
        <f aca="false">IF(AND($DZ169&lt;&gt;0,ISNUMBER($DZ169)),DA169/$DZ169,"")</f>
        <v>0</v>
      </c>
      <c r="DB170" s="9" t="n">
        <f aca="false">IF(AND($DZ169&lt;&gt;0,ISNUMBER($DZ169)),DB169/$DZ169,"")</f>
        <v>0</v>
      </c>
      <c r="DC170" s="9" t="n">
        <f aca="false">IF(AND($DZ169&lt;&gt;0,ISNUMBER($DZ169)),DC169/$DZ169,"")</f>
        <v>0</v>
      </c>
      <c r="DD170" s="9" t="n">
        <f aca="false">IF(AND($DZ169&lt;&gt;0,ISNUMBER($DZ169)),DD169/$DZ169,"")</f>
        <v>0</v>
      </c>
      <c r="DE170" s="9" t="n">
        <f aca="false">IF(AND($DZ169&lt;&gt;0,ISNUMBER($DZ169)),DE169/$DZ169,"")</f>
        <v>0</v>
      </c>
      <c r="DF170" s="9" t="n">
        <f aca="false">IF(AND($DZ169&lt;&gt;0,ISNUMBER($DZ169)),DF169/$DZ169,"")</f>
        <v>0</v>
      </c>
      <c r="DG170" s="9" t="n">
        <f aca="false">IF(AND($DZ169&lt;&gt;0,ISNUMBER($DZ169)),DG169/$DZ169,"")</f>
        <v>0</v>
      </c>
      <c r="DH170" s="9" t="n">
        <f aca="false">IF(AND($DZ169&lt;&gt;0,ISNUMBER($DZ169)),DH169/$DZ169,"")</f>
        <v>0</v>
      </c>
      <c r="DI170" s="9" t="n">
        <f aca="false">IF(AND($DZ169&lt;&gt;0,ISNUMBER($DZ169)),DI169/$DZ169,"")</f>
        <v>0</v>
      </c>
      <c r="DJ170" s="9" t="n">
        <f aca="false">IF(AND($DZ169&lt;&gt;0,ISNUMBER($DZ169)),DJ169/$DZ169,"")</f>
        <v>0</v>
      </c>
      <c r="DK170" s="9" t="n">
        <f aca="false">IF(AND($DZ169&lt;&gt;0,ISNUMBER($DZ169)),DK169/$DZ169,"")</f>
        <v>0</v>
      </c>
      <c r="DL170" s="9" t="n">
        <f aca="false">IF(AND($DZ169&lt;&gt;0,ISNUMBER($DZ169)),DL169/$DZ169,"")</f>
        <v>0</v>
      </c>
      <c r="DM170" s="9" t="n">
        <f aca="false">IF(AND($DZ169&lt;&gt;0,ISNUMBER($DZ169)),DM169/$DZ169,"")</f>
        <v>0</v>
      </c>
      <c r="DN170" s="9" t="n">
        <f aca="false">IF(AND($DZ169&lt;&gt;0,ISNUMBER($DZ169)),DN169/$DZ169,"")</f>
        <v>0</v>
      </c>
      <c r="DO170" s="9" t="n">
        <f aca="false">IF(AND($DZ169&lt;&gt;0,ISNUMBER($DZ169)),DO169/$DZ169,"")</f>
        <v>0</v>
      </c>
      <c r="DP170" s="9" t="n">
        <f aca="false">IF(AND($DZ169&lt;&gt;0,ISNUMBER($DZ169)),DP169/$DZ169,"")</f>
        <v>0</v>
      </c>
      <c r="DQ170" s="9" t="n">
        <f aca="false">IF(AND($DZ169&lt;&gt;0,ISNUMBER($DZ169)),DQ169/$DZ169,"")</f>
        <v>0</v>
      </c>
      <c r="DR170" s="9" t="n">
        <f aca="false">IF(AND($DZ169&lt;&gt;0,ISNUMBER($DZ169)),DR169/$DZ169,"")</f>
        <v>0</v>
      </c>
      <c r="DS170" s="9" t="n">
        <f aca="false">IF(AND($DZ169&lt;&gt;0,ISNUMBER($DZ169)),DS169/$DZ169,"")</f>
        <v>0</v>
      </c>
      <c r="DT170" s="9" t="n">
        <f aca="false">IF(AND($DZ169&lt;&gt;0,ISNUMBER($DZ169)),DT169/$DZ169,"")</f>
        <v>0</v>
      </c>
      <c r="DU170" s="9" t="n">
        <f aca="false">IF(AND($DZ169&lt;&gt;0,ISNUMBER($DZ169)),DU169/$DZ169,"")</f>
        <v>0</v>
      </c>
      <c r="DV170" s="9" t="n">
        <f aca="false">IF(AND($DZ169&lt;&gt;0,ISNUMBER($DZ169)),DV169/$DZ169,"")</f>
        <v>0</v>
      </c>
      <c r="DW170" s="9" t="n">
        <f aca="false">IF(AND($DZ169&lt;&gt;0,ISNUMBER($DZ169)),DW169/$DZ169,"")</f>
        <v>0.108254644308078</v>
      </c>
      <c r="DX170" s="9" t="n">
        <f aca="false">IF(AND($DZ169&lt;&gt;0,ISNUMBER($DZ169)),DX169/$DZ169,"")</f>
        <v>0</v>
      </c>
      <c r="DY170" s="9" t="n">
        <f aca="false">IF(AND($DZ169&lt;&gt;0,ISNUMBER($DZ169)),DY169/$DZ169,"")</f>
        <v>0.0559032888496405</v>
      </c>
      <c r="DZ170" s="9" t="n">
        <f aca="false">IF(AND($DZ169&lt;&gt;0,ISNUMBER($DZ169)),DZ169/$DZ169,"")</f>
        <v>1</v>
      </c>
    </row>
    <row r="171" customFormat="false" ht="11.25" hidden="false" customHeight="false" outlineLevel="0" collapsed="false">
      <c r="A171" s="10" t="s">
        <v>21</v>
      </c>
      <c r="B171" s="11" t="n">
        <f aca="false">IF(AND(B$379&lt;&gt;0,ISNUMBER(B169)),B169/B$379,"")</f>
        <v>0.0138339204993734</v>
      </c>
      <c r="C171" s="11" t="n">
        <f aca="false">IF(AND(C$379&lt;&gt;0,ISNUMBER(C169)),C169/C$379,"")</f>
        <v>0</v>
      </c>
      <c r="D171" s="11" t="n">
        <f aca="false">IF(AND(D$379&lt;&gt;0,ISNUMBER(D169)),D169/D$379,"")</f>
        <v>0</v>
      </c>
      <c r="E171" s="11" t="n">
        <f aca="false">IF(AND(E$379&lt;&gt;0,ISNUMBER(E169)),E169/E$379,"")</f>
        <v>0</v>
      </c>
      <c r="F171" s="11" t="n">
        <f aca="false">IF(AND(F$379&lt;&gt;0,ISNUMBER(F169)),F169/F$379,"")</f>
        <v>0</v>
      </c>
      <c r="G171" s="11" t="n">
        <f aca="false">IF(AND(G$379&lt;&gt;0,ISNUMBER(G169)),G169/G$379,"")</f>
        <v>0</v>
      </c>
      <c r="H171" s="11" t="n">
        <f aca="false">IF(AND(H$379&lt;&gt;0,ISNUMBER(H169)),H169/H$379,"")</f>
        <v>0</v>
      </c>
      <c r="I171" s="11" t="n">
        <f aca="false">IF(AND(I$379&lt;&gt;0,ISNUMBER(I169)),I169/I$379,"")</f>
        <v>0</v>
      </c>
      <c r="J171" s="11" t="n">
        <f aca="false">IF(AND(J$379&lt;&gt;0,ISNUMBER(J169)),J169/J$379,"")</f>
        <v>0</v>
      </c>
      <c r="K171" s="11" t="n">
        <f aca="false">IF(AND(K$379&lt;&gt;0,ISNUMBER(K169)),K169/K$379,"")</f>
        <v>0</v>
      </c>
      <c r="L171" s="11" t="n">
        <f aca="false">IF(AND(L$379&lt;&gt;0,ISNUMBER(L169)),L169/L$379,"")</f>
        <v>0</v>
      </c>
      <c r="M171" s="11" t="n">
        <f aca="false">IF(AND(M$379&lt;&gt;0,ISNUMBER(M169)),M169/M$379,"")</f>
        <v>0</v>
      </c>
      <c r="N171" s="11" t="n">
        <f aca="false">IF(AND(N$379&lt;&gt;0,ISNUMBER(N169)),N169/N$379,"")</f>
        <v>0</v>
      </c>
      <c r="O171" s="11" t="n">
        <f aca="false">IF(AND(O$379&lt;&gt;0,ISNUMBER(O169)),O169/O$379,"")</f>
        <v>0</v>
      </c>
      <c r="P171" s="11" t="n">
        <f aca="false">IF(AND(P$379&lt;&gt;0,ISNUMBER(P169)),P169/P$379,"")</f>
        <v>0</v>
      </c>
      <c r="Q171" s="11" t="n">
        <f aca="false">IF(AND(Q$379&lt;&gt;0,ISNUMBER(Q169)),Q169/Q$379,"")</f>
        <v>0</v>
      </c>
      <c r="R171" s="11" t="n">
        <f aca="false">IF(AND(R$379&lt;&gt;0,ISNUMBER(R169)),R169/R$379,"")</f>
        <v>0</v>
      </c>
      <c r="S171" s="11" t="n">
        <f aca="false">IF(AND(S$379&lt;&gt;0,ISNUMBER(S169)),S169/S$379,"")</f>
        <v>0</v>
      </c>
      <c r="T171" s="11" t="n">
        <f aca="false">IF(AND(T$379&lt;&gt;0,ISNUMBER(T169)),T169/T$379,"")</f>
        <v>0</v>
      </c>
      <c r="U171" s="11" t="n">
        <f aca="false">IF(AND(U$379&lt;&gt;0,ISNUMBER(U169)),U169/U$379,"")</f>
        <v>0</v>
      </c>
      <c r="V171" s="11" t="n">
        <f aca="false">IF(AND(V$379&lt;&gt;0,ISNUMBER(V169)),V169/V$379,"")</f>
        <v>0</v>
      </c>
      <c r="W171" s="11" t="n">
        <f aca="false">IF(AND(W$379&lt;&gt;0,ISNUMBER(W169)),W169/W$379,"")</f>
        <v>0</v>
      </c>
      <c r="X171" s="11" t="n">
        <f aca="false">IF(AND(X$379&lt;&gt;0,ISNUMBER(X169)),X169/X$379,"")</f>
        <v>0</v>
      </c>
      <c r="Y171" s="11" t="n">
        <f aca="false">IF(AND(Y$379&lt;&gt;0,ISNUMBER(Y169)),Y169/Y$379,"")</f>
        <v>0</v>
      </c>
      <c r="Z171" s="11" t="n">
        <f aca="false">IF(AND(Z$379&lt;&gt;0,ISNUMBER(Z169)),Z169/Z$379,"")</f>
        <v>0</v>
      </c>
      <c r="AA171" s="11" t="n">
        <f aca="false">IF(AND(AA$379&lt;&gt;0,ISNUMBER(AA169)),AA169/AA$379,"")</f>
        <v>0</v>
      </c>
      <c r="AB171" s="11" t="n">
        <f aca="false">IF(AND(AB$379&lt;&gt;0,ISNUMBER(AB169)),AB169/AB$379,"")</f>
        <v>0</v>
      </c>
      <c r="AC171" s="11" t="n">
        <f aca="false">IF(AND(AC$379&lt;&gt;0,ISNUMBER(AC169)),AC169/AC$379,"")</f>
        <v>0</v>
      </c>
      <c r="AD171" s="11" t="n">
        <f aca="false">IF(AND(AD$379&lt;&gt;0,ISNUMBER(AD169)),AD169/AD$379,"")</f>
        <v>0.0366021654215859</v>
      </c>
      <c r="AE171" s="11" t="n">
        <f aca="false">IF(AND(AE$379&lt;&gt;0,ISNUMBER(AE169)),AE169/AE$379,"")</f>
        <v>0</v>
      </c>
      <c r="AF171" s="11" t="n">
        <f aca="false">IF(AND(AF$379&lt;&gt;0,ISNUMBER(AF169)),AF169/AF$379,"")</f>
        <v>0</v>
      </c>
      <c r="AG171" s="11" t="n">
        <f aca="false">IF(AND(AG$379&lt;&gt;0,ISNUMBER(AG169)),AG169/AG$379,"")</f>
        <v>0</v>
      </c>
      <c r="AH171" s="11" t="n">
        <f aca="false">IF(AND(AH$379&lt;&gt;0,ISNUMBER(AH169)),AH169/AH$379,"")</f>
        <v>0</v>
      </c>
      <c r="AI171" s="11" t="n">
        <f aca="false">IF(AND(AI$379&lt;&gt;0,ISNUMBER(AI169)),AI169/AI$379,"")</f>
        <v>0</v>
      </c>
      <c r="AJ171" s="11" t="n">
        <f aca="false">IF(AND(AJ$379&lt;&gt;0,ISNUMBER(AJ169)),AJ169/AJ$379,"")</f>
        <v>0</v>
      </c>
      <c r="AK171" s="11" t="n">
        <f aca="false">IF(AND(AK$379&lt;&gt;0,ISNUMBER(AK169)),AK169/AK$379,"")</f>
        <v>0</v>
      </c>
      <c r="AL171" s="11" t="n">
        <f aca="false">IF(AND(AL$379&lt;&gt;0,ISNUMBER(AL169)),AL169/AL$379,"")</f>
        <v>0</v>
      </c>
      <c r="AM171" s="11" t="n">
        <f aca="false">IF(AND(AM$379&lt;&gt;0,ISNUMBER(AM169)),AM169/AM$379,"")</f>
        <v>0</v>
      </c>
      <c r="AN171" s="11" t="n">
        <f aca="false">IF(AND(AN$379&lt;&gt;0,ISNUMBER(AN169)),AN169/AN$379,"")</f>
        <v>0</v>
      </c>
      <c r="AO171" s="11" t="n">
        <f aca="false">IF(AND(AO$379&lt;&gt;0,ISNUMBER(AO169)),AO169/AO$379,"")</f>
        <v>0</v>
      </c>
      <c r="AP171" s="11" t="n">
        <f aca="false">IF(AND(AP$379&lt;&gt;0,ISNUMBER(AP169)),AP169/AP$379,"")</f>
        <v>0</v>
      </c>
      <c r="AQ171" s="11" t="n">
        <f aca="false">IF(AND(AQ$379&lt;&gt;0,ISNUMBER(AQ169)),AQ169/AQ$379,"")</f>
        <v>0</v>
      </c>
      <c r="AR171" s="11" t="n">
        <f aca="false">IF(AND(AR$379&lt;&gt;0,ISNUMBER(AR169)),AR169/AR$379,"")</f>
        <v>0</v>
      </c>
      <c r="AS171" s="11" t="n">
        <f aca="false">IF(AND(AS$379&lt;&gt;0,ISNUMBER(AS169)),AS169/AS$379,"")</f>
        <v>0</v>
      </c>
      <c r="AT171" s="11" t="n">
        <f aca="false">IF(AND(AT$379&lt;&gt;0,ISNUMBER(AT169)),AT169/AT$379,"")</f>
        <v>0</v>
      </c>
      <c r="AU171" s="11" t="n">
        <f aca="false">IF(AND(AU$379&lt;&gt;0,ISNUMBER(AU169)),AU169/AU$379,"")</f>
        <v>0</v>
      </c>
      <c r="AV171" s="11" t="n">
        <f aca="false">IF(AND(AV$379&lt;&gt;0,ISNUMBER(AV169)),AV169/AV$379,"")</f>
        <v>0</v>
      </c>
      <c r="AW171" s="11" t="n">
        <f aca="false">IF(AND(AW$379&lt;&gt;0,ISNUMBER(AW169)),AW169/AW$379,"")</f>
        <v>0</v>
      </c>
      <c r="AX171" s="11" t="n">
        <f aca="false">IF(AND(AX$379&lt;&gt;0,ISNUMBER(AX169)),AX169/AX$379,"")</f>
        <v>0</v>
      </c>
      <c r="AY171" s="11" t="n">
        <f aca="false">IF(AND(AY$379&lt;&gt;0,ISNUMBER(AY169)),AY169/AY$379,"")</f>
        <v>0</v>
      </c>
      <c r="AZ171" s="11" t="n">
        <f aca="false">IF(AND(AZ$379&lt;&gt;0,ISNUMBER(AZ169)),AZ169/AZ$379,"")</f>
        <v>0</v>
      </c>
      <c r="BA171" s="11" t="n">
        <f aca="false">IF(AND(BA$379&lt;&gt;0,ISNUMBER(BA169)),BA169/BA$379,"")</f>
        <v>0</v>
      </c>
      <c r="BB171" s="11" t="n">
        <f aca="false">IF(AND(BB$379&lt;&gt;0,ISNUMBER(BB169)),BB169/BB$379,"")</f>
        <v>0</v>
      </c>
      <c r="BC171" s="11" t="n">
        <f aca="false">IF(AND(BC$379&lt;&gt;0,ISNUMBER(BC169)),BC169/BC$379,"")</f>
        <v>0</v>
      </c>
      <c r="BD171" s="11" t="n">
        <f aca="false">IF(AND(BD$379&lt;&gt;0,ISNUMBER(BD169)),BD169/BD$379,"")</f>
        <v>0.761729390031232</v>
      </c>
      <c r="BE171" s="11" t="n">
        <f aca="false">IF(AND(BE$379&lt;&gt;0,ISNUMBER(BE169)),BE169/BE$379,"")</f>
        <v>0</v>
      </c>
      <c r="BF171" s="11" t="n">
        <f aca="false">IF(AND(BF$379&lt;&gt;0,ISNUMBER(BF169)),BF169/BF$379,"")</f>
        <v>0</v>
      </c>
      <c r="BG171" s="11" t="n">
        <f aca="false">IF(AND(BG$379&lt;&gt;0,ISNUMBER(BG169)),BG169/BG$379,"")</f>
        <v>0.0331785476995989</v>
      </c>
      <c r="BH171" s="11" t="n">
        <f aca="false">IF(AND(BH$379&lt;&gt;0,ISNUMBER(BH169)),BH169/BH$379,"")</f>
        <v>0</v>
      </c>
      <c r="BI171" s="11" t="n">
        <f aca="false">IF(AND(BI$379&lt;&gt;0,ISNUMBER(BI169)),BI169/BI$379,"")</f>
        <v>0.0924682346330162</v>
      </c>
      <c r="BJ171" s="11" t="n">
        <f aca="false">IF(AND(BJ$379&lt;&gt;0,ISNUMBER(BJ169)),BJ169/BJ$379,"")</f>
        <v>0.134048707946347</v>
      </c>
      <c r="BK171" s="11" t="n">
        <f aca="false">IF(AND(BK$379&lt;&gt;0,ISNUMBER(BK169)),BK169/BK$379,"")</f>
        <v>0.186272533098664</v>
      </c>
      <c r="BL171" s="11" t="n">
        <f aca="false">IF(AND(BL$379&lt;&gt;0,ISNUMBER(BL169)),BL169/BL$379,"")</f>
        <v>0</v>
      </c>
      <c r="BM171" s="11" t="n">
        <f aca="false">IF(AND(BM$379&lt;&gt;0,ISNUMBER(BM169)),BM169/BM$379,"")</f>
        <v>0</v>
      </c>
      <c r="BN171" s="11" t="n">
        <f aca="false">IF(AND(BN$379&lt;&gt;0,ISNUMBER(BN169)),BN169/BN$379,"")</f>
        <v>0.0400070759030504</v>
      </c>
      <c r="BO171" s="11" t="n">
        <f aca="false">IF(AND(BO$379&lt;&gt;0,ISNUMBER(BO169)),BO169/BO$379,"")</f>
        <v>0.049399274340228</v>
      </c>
      <c r="BP171" s="11" t="n">
        <f aca="false">IF(AND(BP$379&lt;&gt;0,ISNUMBER(BP169)),BP169/BP$379,"")</f>
        <v>0</v>
      </c>
      <c r="BQ171" s="11" t="n">
        <f aca="false">IF(AND(BQ$379&lt;&gt;0,ISNUMBER(BQ169)),BQ169/BQ$379,"")</f>
        <v>0</v>
      </c>
      <c r="BR171" s="11" t="n">
        <f aca="false">IF(AND(BR$379&lt;&gt;0,ISNUMBER(BR169)),BR169/BR$379,"")</f>
        <v>0</v>
      </c>
      <c r="BS171" s="11" t="n">
        <f aca="false">IF(AND(BS$379&lt;&gt;0,ISNUMBER(BS169)),BS169/BS$379,"")</f>
        <v>0.012748393783904</v>
      </c>
      <c r="BT171" s="11" t="n">
        <f aca="false">IF(AND(BT$379&lt;&gt;0,ISNUMBER(BT169)),BT169/BT$379,"")</f>
        <v>0</v>
      </c>
      <c r="BU171" s="11" t="n">
        <f aca="false">IF(AND(BU$379&lt;&gt;0,ISNUMBER(BU169)),BU169/BU$379,"")</f>
        <v>0.0138635113298681</v>
      </c>
      <c r="BV171" s="11" t="n">
        <f aca="false">IF(AND(BV$379&lt;&gt;0,ISNUMBER(BV169)),BV169/BV$379,"")</f>
        <v>0</v>
      </c>
      <c r="BW171" s="11" t="n">
        <f aca="false">IF(AND(BW$379&lt;&gt;0,ISNUMBER(BW169)),BW169/BW$379,"")</f>
        <v>0</v>
      </c>
      <c r="BX171" s="11" t="n">
        <f aca="false">IF(AND(BX$379&lt;&gt;0,ISNUMBER(BX169)),BX169/BX$379,"")</f>
        <v>0.00805333909482343</v>
      </c>
      <c r="BY171" s="11" t="n">
        <f aca="false">IF(AND(BY$379&lt;&gt;0,ISNUMBER(BY169)),BY169/BY$379,"")</f>
        <v>0</v>
      </c>
      <c r="BZ171" s="11" t="n">
        <f aca="false">IF(AND(BZ$379&lt;&gt;0,ISNUMBER(BZ169)),BZ169/BZ$379,"")</f>
        <v>0.0348570214048183</v>
      </c>
      <c r="CA171" s="11" t="n">
        <f aca="false">IF(AND(CA$379&lt;&gt;0,ISNUMBER(CA169)),CA169/CA$379,"")</f>
        <v>0.067189478765732</v>
      </c>
      <c r="CB171" s="11" t="n">
        <f aca="false">IF(AND(CB$379&lt;&gt;0,ISNUMBER(CB169)),CB169/CB$379,"")</f>
        <v>0</v>
      </c>
      <c r="CC171" s="11" t="n">
        <f aca="false">IF(AND(CC$379&lt;&gt;0,ISNUMBER(CC169)),CC169/CC$379,"")</f>
        <v>0.0214085512413408</v>
      </c>
      <c r="CD171" s="11" t="n">
        <f aca="false">IF(AND(CD$379&lt;&gt;0,ISNUMBER(CD169)),CD169/CD$379,"")</f>
        <v>0</v>
      </c>
      <c r="CE171" s="11" t="n">
        <f aca="false">IF(AND(CE$379&lt;&gt;0,ISNUMBER(CE169)),CE169/CE$379,"")</f>
        <v>0</v>
      </c>
      <c r="CF171" s="11" t="n">
        <f aca="false">IF(AND(CF$379&lt;&gt;0,ISNUMBER(CF169)),CF169/CF$379,"")</f>
        <v>0</v>
      </c>
      <c r="CG171" s="11" t="n">
        <f aca="false">IF(AND(CG$379&lt;&gt;0,ISNUMBER(CG169)),CG169/CG$379,"")</f>
        <v>0</v>
      </c>
      <c r="CH171" s="11" t="n">
        <f aca="false">IF(AND(CH$379&lt;&gt;0,ISNUMBER(CH169)),CH169/CH$379,"")</f>
        <v>0</v>
      </c>
      <c r="CI171" s="11" t="n">
        <f aca="false">IF(AND(CI$379&lt;&gt;0,ISNUMBER(CI169)),CI169/CI$379,"")</f>
        <v>0</v>
      </c>
      <c r="CJ171" s="11" t="n">
        <f aca="false">IF(AND(CJ$379&lt;&gt;0,ISNUMBER(CJ169)),CJ169/CJ$379,"")</f>
        <v>0</v>
      </c>
      <c r="CK171" s="11" t="n">
        <f aca="false">IF(AND(CK$379&lt;&gt;0,ISNUMBER(CK169)),CK169/CK$379,"")</f>
        <v>0</v>
      </c>
      <c r="CL171" s="11" t="n">
        <f aca="false">IF(AND(CL$379&lt;&gt;0,ISNUMBER(CL169)),CL169/CL$379,"")</f>
        <v>0</v>
      </c>
      <c r="CM171" s="11" t="n">
        <f aca="false">IF(AND(CM$379&lt;&gt;0,ISNUMBER(CM169)),CM169/CM$379,"")</f>
        <v>0</v>
      </c>
      <c r="CN171" s="11" t="n">
        <f aca="false">IF(AND(CN$379&lt;&gt;0,ISNUMBER(CN169)),CN169/CN$379,"")</f>
        <v>0.0191617039422325</v>
      </c>
      <c r="CO171" s="11" t="n">
        <f aca="false">IF(AND(CO$379&lt;&gt;0,ISNUMBER(CO169)),CO169/CO$379,"")</f>
        <v>0</v>
      </c>
      <c r="CP171" s="11" t="n">
        <f aca="false">IF(AND(CP$379&lt;&gt;0,ISNUMBER(CP169)),CP169/CP$379,"")</f>
        <v>0</v>
      </c>
      <c r="CQ171" s="11" t="n">
        <f aca="false">IF(AND(CQ$379&lt;&gt;0,ISNUMBER(CQ169)),CQ169/CQ$379,"")</f>
        <v>0</v>
      </c>
      <c r="CR171" s="11" t="n">
        <f aca="false">IF(AND(CR$379&lt;&gt;0,ISNUMBER(CR169)),CR169/CR$379,"")</f>
        <v>0</v>
      </c>
      <c r="CS171" s="11" t="n">
        <f aca="false">IF(AND(CS$379&lt;&gt;0,ISNUMBER(CS169)),CS169/CS$379,"")</f>
        <v>0.0221950230922774</v>
      </c>
      <c r="CT171" s="11" t="n">
        <f aca="false">IF(AND(CT$379&lt;&gt;0,ISNUMBER(CT169)),CT169/CT$379,"")</f>
        <v>0</v>
      </c>
      <c r="CU171" s="11" t="n">
        <f aca="false">IF(AND(CU$379&lt;&gt;0,ISNUMBER(CU169)),CU169/CU$379,"")</f>
        <v>0</v>
      </c>
      <c r="CV171" s="11" t="n">
        <f aca="false">IF(AND(CV$379&lt;&gt;0,ISNUMBER(CV169)),CV169/CV$379,"")</f>
        <v>0</v>
      </c>
      <c r="CW171" s="11" t="n">
        <f aca="false">IF(AND(CW$379&lt;&gt;0,ISNUMBER(CW169)),CW169/CW$379,"")</f>
        <v>0</v>
      </c>
      <c r="CX171" s="11" t="n">
        <f aca="false">IF(AND(CX$379&lt;&gt;0,ISNUMBER(CX169)),CX169/CX$379,"")</f>
        <v>0</v>
      </c>
      <c r="CY171" s="11" t="n">
        <f aca="false">IF(AND(CY$379&lt;&gt;0,ISNUMBER(CY169)),CY169/CY$379,"")</f>
        <v>0</v>
      </c>
      <c r="CZ171" s="11" t="n">
        <f aca="false">IF(AND(CZ$379&lt;&gt;0,ISNUMBER(CZ169)),CZ169/CZ$379,"")</f>
        <v>0</v>
      </c>
      <c r="DA171" s="11" t="n">
        <f aca="false">IF(AND(DA$379&lt;&gt;0,ISNUMBER(DA169)),DA169/DA$379,"")</f>
        <v>0</v>
      </c>
      <c r="DB171" s="11" t="n">
        <f aca="false">IF(AND(DB$379&lt;&gt;0,ISNUMBER(DB169)),DB169/DB$379,"")</f>
        <v>0</v>
      </c>
      <c r="DC171" s="11" t="n">
        <f aca="false">IF(AND(DC$379&lt;&gt;0,ISNUMBER(DC169)),DC169/DC$379,"")</f>
        <v>0</v>
      </c>
      <c r="DD171" s="11" t="n">
        <f aca="false">IF(AND(DD$379&lt;&gt;0,ISNUMBER(DD169)),DD169/DD$379,"")</f>
        <v>0</v>
      </c>
      <c r="DE171" s="11" t="n">
        <f aca="false">IF(AND(DE$379&lt;&gt;0,ISNUMBER(DE169)),DE169/DE$379,"")</f>
        <v>0</v>
      </c>
      <c r="DF171" s="11" t="n">
        <f aca="false">IF(AND(DF$379&lt;&gt;0,ISNUMBER(DF169)),DF169/DF$379,"")</f>
        <v>0</v>
      </c>
      <c r="DG171" s="11" t="n">
        <f aca="false">IF(AND(DG$379&lt;&gt;0,ISNUMBER(DG169)),DG169/DG$379,"")</f>
        <v>0</v>
      </c>
      <c r="DH171" s="11" t="n">
        <f aca="false">IF(AND(DH$379&lt;&gt;0,ISNUMBER(DH169)),DH169/DH$379,"")</f>
        <v>0</v>
      </c>
      <c r="DI171" s="11" t="n">
        <f aca="false">IF(AND(DI$379&lt;&gt;0,ISNUMBER(DI169)),DI169/DI$379,"")</f>
        <v>0</v>
      </c>
      <c r="DJ171" s="11" t="n">
        <f aca="false">IF(AND(DJ$379&lt;&gt;0,ISNUMBER(DJ169)),DJ169/DJ$379,"")</f>
        <v>0</v>
      </c>
      <c r="DK171" s="11" t="n">
        <f aca="false">IF(AND(DK$379&lt;&gt;0,ISNUMBER(DK169)),DK169/DK$379,"")</f>
        <v>0</v>
      </c>
      <c r="DL171" s="11" t="n">
        <f aca="false">IF(AND(DL$379&lt;&gt;0,ISNUMBER(DL169)),DL169/DL$379,"")</f>
        <v>0</v>
      </c>
      <c r="DM171" s="11" t="n">
        <f aca="false">IF(AND(DM$379&lt;&gt;0,ISNUMBER(DM169)),DM169/DM$379,"")</f>
        <v>0</v>
      </c>
      <c r="DN171" s="11" t="n">
        <f aca="false">IF(AND(DN$379&lt;&gt;0,ISNUMBER(DN169)),DN169/DN$379,"")</f>
        <v>0</v>
      </c>
      <c r="DO171" s="11" t="n">
        <f aca="false">IF(AND(DO$379&lt;&gt;0,ISNUMBER(DO169)),DO169/DO$379,"")</f>
        <v>0</v>
      </c>
      <c r="DP171" s="11" t="n">
        <f aca="false">IF(AND(DP$379&lt;&gt;0,ISNUMBER(DP169)),DP169/DP$379,"")</f>
        <v>0</v>
      </c>
      <c r="DQ171" s="11" t="n">
        <f aca="false">IF(AND(DQ$379&lt;&gt;0,ISNUMBER(DQ169)),DQ169/DQ$379,"")</f>
        <v>0</v>
      </c>
      <c r="DR171" s="11" t="n">
        <f aca="false">IF(AND(DR$379&lt;&gt;0,ISNUMBER(DR169)),DR169/DR$379,"")</f>
        <v>0</v>
      </c>
      <c r="DS171" s="11" t="n">
        <f aca="false">IF(AND(DS$379&lt;&gt;0,ISNUMBER(DS169)),DS169/DS$379,"")</f>
        <v>0</v>
      </c>
      <c r="DT171" s="11" t="n">
        <f aca="false">IF(AND(DT$379&lt;&gt;0,ISNUMBER(DT169)),DT169/DT$379,"")</f>
        <v>0</v>
      </c>
      <c r="DU171" s="11" t="n">
        <f aca="false">IF(AND(DU$379&lt;&gt;0,ISNUMBER(DU169)),DU169/DU$379,"")</f>
        <v>0</v>
      </c>
      <c r="DV171" s="11" t="n">
        <f aca="false">IF(AND(DV$379&lt;&gt;0,ISNUMBER(DV169)),DV169/DV$379,"")</f>
        <v>0</v>
      </c>
      <c r="DW171" s="11" t="n">
        <f aca="false">IF(AND(DW$379&lt;&gt;0,ISNUMBER(DW169)),DW169/DW$379,"")</f>
        <v>0.0183999449704273</v>
      </c>
      <c r="DX171" s="11" t="n">
        <f aca="false">IF(AND(DX$379&lt;&gt;0,ISNUMBER(DX169)),DX169/DX$379,"")</f>
        <v>0</v>
      </c>
      <c r="DY171" s="11" t="n">
        <f aca="false">IF(AND(DY$379&lt;&gt;0,ISNUMBER(DY169)),DY169/DY$379,"")</f>
        <v>0.00792874646449753</v>
      </c>
      <c r="DZ171" s="11" t="n">
        <f aca="false">IF(AND(DZ$379&lt;&gt;0,ISNUMBER(DZ169)),DZ169/DZ$379,"")</f>
        <v>0.00755374129801878</v>
      </c>
    </row>
    <row r="172" customFormat="false" ht="11.25" hidden="false" customHeight="false" outlineLevel="0" collapsed="false">
      <c r="A172" s="3" t="s">
        <v>259</v>
      </c>
      <c r="B172" s="7" t="n">
        <v>0</v>
      </c>
      <c r="C172" s="7" t="n">
        <v>0</v>
      </c>
      <c r="D172" s="7" t="n">
        <v>0</v>
      </c>
      <c r="E172" s="7" t="n">
        <v>0</v>
      </c>
      <c r="F172" s="7" t="n">
        <v>0</v>
      </c>
      <c r="G172" s="7" t="n">
        <v>0</v>
      </c>
      <c r="H172" s="7" t="n">
        <v>0</v>
      </c>
      <c r="I172" s="7" t="n">
        <v>50.42662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v>0</v>
      </c>
      <c r="S172" s="7" t="n">
        <v>0</v>
      </c>
      <c r="T172" s="7" t="n">
        <v>49.99594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0</v>
      </c>
      <c r="AA172" s="7" t="n">
        <v>0</v>
      </c>
      <c r="AB172" s="7" t="n">
        <v>0</v>
      </c>
      <c r="AC172" s="7" t="n">
        <v>0</v>
      </c>
      <c r="AD172" s="7" t="n">
        <v>0</v>
      </c>
      <c r="AE172" s="7" t="n">
        <v>0</v>
      </c>
      <c r="AF172" s="7" t="n">
        <v>53.15746</v>
      </c>
      <c r="AG172" s="7" t="n">
        <v>0</v>
      </c>
      <c r="AH172" s="7" t="n">
        <v>0</v>
      </c>
      <c r="AI172" s="7" t="n">
        <v>0</v>
      </c>
      <c r="AJ172" s="7" t="n">
        <v>0</v>
      </c>
      <c r="AK172" s="7" t="n">
        <v>0</v>
      </c>
      <c r="AL172" s="7" t="n">
        <v>0</v>
      </c>
      <c r="AM172" s="7" t="n">
        <v>0</v>
      </c>
      <c r="AN172" s="7" t="n">
        <v>0</v>
      </c>
      <c r="AO172" s="7" t="n">
        <v>0</v>
      </c>
      <c r="AP172" s="7" t="n">
        <v>0</v>
      </c>
      <c r="AQ172" s="7" t="n">
        <v>0</v>
      </c>
      <c r="AR172" s="7" t="n">
        <v>65.53679</v>
      </c>
      <c r="AS172" s="7" t="n">
        <v>0</v>
      </c>
      <c r="AT172" s="7" t="n">
        <v>0</v>
      </c>
      <c r="AU172" s="7" t="n">
        <v>0</v>
      </c>
      <c r="AV172" s="7" t="n">
        <v>0</v>
      </c>
      <c r="AW172" s="7" t="n">
        <v>0</v>
      </c>
      <c r="AX172" s="7" t="n">
        <v>0</v>
      </c>
      <c r="AY172" s="7" t="n">
        <v>0</v>
      </c>
      <c r="AZ172" s="7" t="n">
        <v>0</v>
      </c>
      <c r="BA172" s="7" t="n">
        <v>0</v>
      </c>
      <c r="BB172" s="7" t="n">
        <v>0</v>
      </c>
      <c r="BC172" s="7" t="n">
        <v>0</v>
      </c>
      <c r="BD172" s="7" t="n">
        <v>124.0474</v>
      </c>
      <c r="BE172" s="7" t="n">
        <v>880.40778</v>
      </c>
      <c r="BF172" s="7" t="n">
        <v>65.53679</v>
      </c>
      <c r="BG172" s="7" t="n">
        <v>294.32929</v>
      </c>
      <c r="BH172" s="7" t="n">
        <v>0</v>
      </c>
      <c r="BI172" s="7" t="n">
        <v>385.90358</v>
      </c>
      <c r="BJ172" s="7" t="n">
        <v>124.00359</v>
      </c>
      <c r="BK172" s="7" t="n">
        <v>57.68092</v>
      </c>
      <c r="BL172" s="7" t="n">
        <v>0</v>
      </c>
      <c r="BM172" s="7" t="n">
        <v>132.08144</v>
      </c>
      <c r="BN172" s="7" t="n">
        <v>31.36057</v>
      </c>
      <c r="BO172" s="7" t="n">
        <v>0</v>
      </c>
      <c r="BP172" s="7" t="n">
        <v>137.90262</v>
      </c>
      <c r="BQ172" s="7" t="n">
        <v>0</v>
      </c>
      <c r="BR172" s="7" t="n">
        <v>0</v>
      </c>
      <c r="BS172" s="7" t="n">
        <v>63.12608</v>
      </c>
      <c r="BT172" s="7" t="n">
        <v>109.3887</v>
      </c>
      <c r="BU172" s="7" t="n">
        <v>65.53679</v>
      </c>
      <c r="BV172" s="7" t="n">
        <v>96.89736</v>
      </c>
      <c r="BW172" s="7" t="n">
        <v>0</v>
      </c>
      <c r="BX172" s="7" t="n">
        <v>84.74516</v>
      </c>
      <c r="BY172" s="7" t="n">
        <v>0</v>
      </c>
      <c r="BZ172" s="7" t="n">
        <v>0</v>
      </c>
      <c r="CA172" s="7" t="n">
        <v>0</v>
      </c>
      <c r="CB172" s="7" t="n">
        <v>0</v>
      </c>
      <c r="CC172" s="7" t="n">
        <v>0</v>
      </c>
      <c r="CD172" s="7" t="n">
        <v>0</v>
      </c>
      <c r="CE172" s="7" t="n">
        <v>0</v>
      </c>
      <c r="CF172" s="7" t="n">
        <v>49.99594</v>
      </c>
      <c r="CG172" s="7" t="n">
        <v>0</v>
      </c>
      <c r="CH172" s="7" t="n">
        <v>0</v>
      </c>
      <c r="CI172" s="7" t="n">
        <v>0</v>
      </c>
      <c r="CJ172" s="7" t="n">
        <v>0</v>
      </c>
      <c r="CK172" s="7" t="n">
        <v>0</v>
      </c>
      <c r="CL172" s="7" t="n">
        <v>0</v>
      </c>
      <c r="CM172" s="7" t="n">
        <v>0</v>
      </c>
      <c r="CN172" s="7" t="n">
        <v>0</v>
      </c>
      <c r="CO172" s="7" t="n">
        <v>0</v>
      </c>
      <c r="CP172" s="7" t="n">
        <v>0</v>
      </c>
      <c r="CQ172" s="7" t="n">
        <v>0</v>
      </c>
      <c r="CR172" s="7" t="n">
        <v>0</v>
      </c>
      <c r="CS172" s="7" t="n">
        <v>0</v>
      </c>
      <c r="CT172" s="7" t="n">
        <v>0</v>
      </c>
      <c r="CU172" s="7" t="n">
        <v>0</v>
      </c>
      <c r="CV172" s="7" t="n">
        <v>0</v>
      </c>
      <c r="CW172" s="7" t="n">
        <v>0</v>
      </c>
      <c r="CX172" s="7" t="n">
        <v>0</v>
      </c>
      <c r="CY172" s="7" t="n">
        <v>0</v>
      </c>
      <c r="CZ172" s="7" t="n">
        <v>0</v>
      </c>
      <c r="DA172" s="7" t="n">
        <v>0</v>
      </c>
      <c r="DB172" s="7" t="n">
        <v>0</v>
      </c>
      <c r="DC172" s="7" t="n">
        <v>0</v>
      </c>
      <c r="DD172" s="7" t="n">
        <v>0</v>
      </c>
      <c r="DE172" s="7" t="n">
        <v>0</v>
      </c>
      <c r="DF172" s="7" t="n">
        <v>0</v>
      </c>
      <c r="DG172" s="7" t="n">
        <v>0</v>
      </c>
      <c r="DH172" s="7" t="n">
        <v>0</v>
      </c>
      <c r="DI172" s="7" t="n">
        <v>0</v>
      </c>
      <c r="DJ172" s="7" t="n">
        <v>0</v>
      </c>
      <c r="DK172" s="7" t="n">
        <v>0</v>
      </c>
      <c r="DL172" s="7" t="n">
        <v>0</v>
      </c>
      <c r="DM172" s="7" t="n">
        <v>0</v>
      </c>
      <c r="DN172" s="7" t="n">
        <v>0</v>
      </c>
      <c r="DO172" s="7" t="n">
        <v>0</v>
      </c>
      <c r="DP172" s="7" t="n">
        <v>0</v>
      </c>
      <c r="DQ172" s="7" t="n">
        <v>0</v>
      </c>
      <c r="DR172" s="7" t="n">
        <v>0</v>
      </c>
      <c r="DS172" s="7" t="n">
        <v>0</v>
      </c>
      <c r="DT172" s="7" t="n">
        <v>0</v>
      </c>
      <c r="DU172" s="7" t="n">
        <v>0</v>
      </c>
      <c r="DV172" s="7" t="n">
        <v>0</v>
      </c>
      <c r="DW172" s="7" t="n">
        <v>198.18412</v>
      </c>
      <c r="DX172" s="7" t="n">
        <v>124.0474</v>
      </c>
      <c r="DY172" s="7" t="n">
        <v>149.088</v>
      </c>
      <c r="DZ172" s="7" t="n">
        <f aca="false">SUM($B172:$DY172)</f>
        <v>3393.38034</v>
      </c>
    </row>
    <row r="173" customFormat="false" ht="11.25" hidden="false" customHeight="false" outlineLevel="0" collapsed="false">
      <c r="A173" s="8" t="s">
        <v>20</v>
      </c>
      <c r="B173" s="9" t="n">
        <f aca="false">IF(AND($DZ172&lt;&gt;0,ISNUMBER($DZ172)),B172/$DZ172,"")</f>
        <v>0</v>
      </c>
      <c r="C173" s="9" t="n">
        <f aca="false">IF(AND($DZ172&lt;&gt;0,ISNUMBER($DZ172)),C172/$DZ172,"")</f>
        <v>0</v>
      </c>
      <c r="D173" s="9" t="n">
        <f aca="false">IF(AND($DZ172&lt;&gt;0,ISNUMBER($DZ172)),D172/$DZ172,"")</f>
        <v>0</v>
      </c>
      <c r="E173" s="9" t="n">
        <f aca="false">IF(AND($DZ172&lt;&gt;0,ISNUMBER($DZ172)),E172/$DZ172,"")</f>
        <v>0</v>
      </c>
      <c r="F173" s="9" t="n">
        <f aca="false">IF(AND($DZ172&lt;&gt;0,ISNUMBER($DZ172)),F172/$DZ172,"")</f>
        <v>0</v>
      </c>
      <c r="G173" s="9" t="n">
        <f aca="false">IF(AND($DZ172&lt;&gt;0,ISNUMBER($DZ172)),G172/$DZ172,"")</f>
        <v>0</v>
      </c>
      <c r="H173" s="9" t="n">
        <f aca="false">IF(AND($DZ172&lt;&gt;0,ISNUMBER($DZ172)),H172/$DZ172,"")</f>
        <v>0</v>
      </c>
      <c r="I173" s="9" t="n">
        <f aca="false">IF(AND($DZ172&lt;&gt;0,ISNUMBER($DZ172)),I172/$DZ172,"")</f>
        <v>0.0148602911985987</v>
      </c>
      <c r="J173" s="9" t="n">
        <f aca="false">IF(AND($DZ172&lt;&gt;0,ISNUMBER($DZ172)),J172/$DZ172,"")</f>
        <v>0</v>
      </c>
      <c r="K173" s="9" t="n">
        <f aca="false">IF(AND($DZ172&lt;&gt;0,ISNUMBER($DZ172)),K172/$DZ172,"")</f>
        <v>0</v>
      </c>
      <c r="L173" s="9" t="n">
        <f aca="false">IF(AND($DZ172&lt;&gt;0,ISNUMBER($DZ172)),L172/$DZ172,"")</f>
        <v>0</v>
      </c>
      <c r="M173" s="9" t="n">
        <f aca="false">IF(AND($DZ172&lt;&gt;0,ISNUMBER($DZ172)),M172/$DZ172,"")</f>
        <v>0</v>
      </c>
      <c r="N173" s="9" t="n">
        <f aca="false">IF(AND($DZ172&lt;&gt;0,ISNUMBER($DZ172)),N172/$DZ172,"")</f>
        <v>0</v>
      </c>
      <c r="O173" s="9" t="n">
        <f aca="false">IF(AND($DZ172&lt;&gt;0,ISNUMBER($DZ172)),O172/$DZ172,"")</f>
        <v>0</v>
      </c>
      <c r="P173" s="9" t="n">
        <f aca="false">IF(AND($DZ172&lt;&gt;0,ISNUMBER($DZ172)),P172/$DZ172,"")</f>
        <v>0</v>
      </c>
      <c r="Q173" s="9" t="n">
        <f aca="false">IF(AND($DZ172&lt;&gt;0,ISNUMBER($DZ172)),Q172/$DZ172,"")</f>
        <v>0</v>
      </c>
      <c r="R173" s="9" t="n">
        <f aca="false">IF(AND($DZ172&lt;&gt;0,ISNUMBER($DZ172)),R172/$DZ172,"")</f>
        <v>0</v>
      </c>
      <c r="S173" s="9" t="n">
        <f aca="false">IF(AND($DZ172&lt;&gt;0,ISNUMBER($DZ172)),S172/$DZ172,"")</f>
        <v>0</v>
      </c>
      <c r="T173" s="9" t="n">
        <f aca="false">IF(AND($DZ172&lt;&gt;0,ISNUMBER($DZ172)),T172/$DZ172,"")</f>
        <v>0.0147333735068436</v>
      </c>
      <c r="U173" s="9" t="n">
        <f aca="false">IF(AND($DZ172&lt;&gt;0,ISNUMBER($DZ172)),U172/$DZ172,"")</f>
        <v>0</v>
      </c>
      <c r="V173" s="9" t="n">
        <f aca="false">IF(AND($DZ172&lt;&gt;0,ISNUMBER($DZ172)),V172/$DZ172,"")</f>
        <v>0</v>
      </c>
      <c r="W173" s="9" t="n">
        <f aca="false">IF(AND($DZ172&lt;&gt;0,ISNUMBER($DZ172)),W172/$DZ172,"")</f>
        <v>0</v>
      </c>
      <c r="X173" s="9" t="n">
        <f aca="false">IF(AND($DZ172&lt;&gt;0,ISNUMBER($DZ172)),X172/$DZ172,"")</f>
        <v>0</v>
      </c>
      <c r="Y173" s="9" t="n">
        <f aca="false">IF(AND($DZ172&lt;&gt;0,ISNUMBER($DZ172)),Y172/$DZ172,"")</f>
        <v>0</v>
      </c>
      <c r="Z173" s="9" t="n">
        <f aca="false">IF(AND($DZ172&lt;&gt;0,ISNUMBER($DZ172)),Z172/$DZ172,"")</f>
        <v>0</v>
      </c>
      <c r="AA173" s="9" t="n">
        <f aca="false">IF(AND($DZ172&lt;&gt;0,ISNUMBER($DZ172)),AA172/$DZ172,"")</f>
        <v>0</v>
      </c>
      <c r="AB173" s="9" t="n">
        <f aca="false">IF(AND($DZ172&lt;&gt;0,ISNUMBER($DZ172)),AB172/$DZ172,"")</f>
        <v>0</v>
      </c>
      <c r="AC173" s="9" t="n">
        <f aca="false">IF(AND($DZ172&lt;&gt;0,ISNUMBER($DZ172)),AC172/$DZ172,"")</f>
        <v>0</v>
      </c>
      <c r="AD173" s="9" t="n">
        <f aca="false">IF(AND($DZ172&lt;&gt;0,ISNUMBER($DZ172)),AD172/$DZ172,"")</f>
        <v>0</v>
      </c>
      <c r="AE173" s="9" t="n">
        <f aca="false">IF(AND($DZ172&lt;&gt;0,ISNUMBER($DZ172)),AE172/$DZ172,"")</f>
        <v>0</v>
      </c>
      <c r="AF173" s="9" t="n">
        <f aca="false">IF(AND($DZ172&lt;&gt;0,ISNUMBER($DZ172)),AF172/$DZ172,"")</f>
        <v>0.0156650462588582</v>
      </c>
      <c r="AG173" s="9" t="n">
        <f aca="false">IF(AND($DZ172&lt;&gt;0,ISNUMBER($DZ172)),AG172/$DZ172,"")</f>
        <v>0</v>
      </c>
      <c r="AH173" s="9" t="n">
        <f aca="false">IF(AND($DZ172&lt;&gt;0,ISNUMBER($DZ172)),AH172/$DZ172,"")</f>
        <v>0</v>
      </c>
      <c r="AI173" s="9" t="n">
        <f aca="false">IF(AND($DZ172&lt;&gt;0,ISNUMBER($DZ172)),AI172/$DZ172,"")</f>
        <v>0</v>
      </c>
      <c r="AJ173" s="9" t="n">
        <f aca="false">IF(AND($DZ172&lt;&gt;0,ISNUMBER($DZ172)),AJ172/$DZ172,"")</f>
        <v>0</v>
      </c>
      <c r="AK173" s="9" t="n">
        <f aca="false">IF(AND($DZ172&lt;&gt;0,ISNUMBER($DZ172)),AK172/$DZ172,"")</f>
        <v>0</v>
      </c>
      <c r="AL173" s="9" t="n">
        <f aca="false">IF(AND($DZ172&lt;&gt;0,ISNUMBER($DZ172)),AL172/$DZ172,"")</f>
        <v>0</v>
      </c>
      <c r="AM173" s="9" t="n">
        <f aca="false">IF(AND($DZ172&lt;&gt;0,ISNUMBER($DZ172)),AM172/$DZ172,"")</f>
        <v>0</v>
      </c>
      <c r="AN173" s="9" t="n">
        <f aca="false">IF(AND($DZ172&lt;&gt;0,ISNUMBER($DZ172)),AN172/$DZ172,"")</f>
        <v>0</v>
      </c>
      <c r="AO173" s="9" t="n">
        <f aca="false">IF(AND($DZ172&lt;&gt;0,ISNUMBER($DZ172)),AO172/$DZ172,"")</f>
        <v>0</v>
      </c>
      <c r="AP173" s="9" t="n">
        <f aca="false">IF(AND($DZ172&lt;&gt;0,ISNUMBER($DZ172)),AP172/$DZ172,"")</f>
        <v>0</v>
      </c>
      <c r="AQ173" s="9" t="n">
        <f aca="false">IF(AND($DZ172&lt;&gt;0,ISNUMBER($DZ172)),AQ172/$DZ172,"")</f>
        <v>0</v>
      </c>
      <c r="AR173" s="9" t="n">
        <f aca="false">IF(AND($DZ172&lt;&gt;0,ISNUMBER($DZ172)),AR172/$DZ172,"")</f>
        <v>0.0193131283362124</v>
      </c>
      <c r="AS173" s="9" t="n">
        <f aca="false">IF(AND($DZ172&lt;&gt;0,ISNUMBER($DZ172)),AS172/$DZ172,"")</f>
        <v>0</v>
      </c>
      <c r="AT173" s="9" t="n">
        <f aca="false">IF(AND($DZ172&lt;&gt;0,ISNUMBER($DZ172)),AT172/$DZ172,"")</f>
        <v>0</v>
      </c>
      <c r="AU173" s="9" t="n">
        <f aca="false">IF(AND($DZ172&lt;&gt;0,ISNUMBER($DZ172)),AU172/$DZ172,"")</f>
        <v>0</v>
      </c>
      <c r="AV173" s="9" t="n">
        <f aca="false">IF(AND($DZ172&lt;&gt;0,ISNUMBER($DZ172)),AV172/$DZ172,"")</f>
        <v>0</v>
      </c>
      <c r="AW173" s="9" t="n">
        <f aca="false">IF(AND($DZ172&lt;&gt;0,ISNUMBER($DZ172)),AW172/$DZ172,"")</f>
        <v>0</v>
      </c>
      <c r="AX173" s="9" t="n">
        <f aca="false">IF(AND($DZ172&lt;&gt;0,ISNUMBER($DZ172)),AX172/$DZ172,"")</f>
        <v>0</v>
      </c>
      <c r="AY173" s="9" t="n">
        <f aca="false">IF(AND($DZ172&lt;&gt;0,ISNUMBER($DZ172)),AY172/$DZ172,"")</f>
        <v>0</v>
      </c>
      <c r="AZ173" s="9" t="n">
        <f aca="false">IF(AND($DZ172&lt;&gt;0,ISNUMBER($DZ172)),AZ172/$DZ172,"")</f>
        <v>0</v>
      </c>
      <c r="BA173" s="9" t="n">
        <f aca="false">IF(AND($DZ172&lt;&gt;0,ISNUMBER($DZ172)),BA172/$DZ172,"")</f>
        <v>0</v>
      </c>
      <c r="BB173" s="9" t="n">
        <f aca="false">IF(AND($DZ172&lt;&gt;0,ISNUMBER($DZ172)),BB172/$DZ172,"")</f>
        <v>0</v>
      </c>
      <c r="BC173" s="9" t="n">
        <f aca="false">IF(AND($DZ172&lt;&gt;0,ISNUMBER($DZ172)),BC172/$DZ172,"")</f>
        <v>0</v>
      </c>
      <c r="BD173" s="9" t="n">
        <f aca="false">IF(AND($DZ172&lt;&gt;0,ISNUMBER($DZ172)),BD172/$DZ172,"")</f>
        <v>0.0365557018580475</v>
      </c>
      <c r="BE173" s="9" t="n">
        <f aca="false">IF(AND($DZ172&lt;&gt;0,ISNUMBER($DZ172)),BE172/$DZ172,"")</f>
        <v>0.259448600447777</v>
      </c>
      <c r="BF173" s="9" t="n">
        <f aca="false">IF(AND($DZ172&lt;&gt;0,ISNUMBER($DZ172)),BF172/$DZ172,"")</f>
        <v>0.0193131283362124</v>
      </c>
      <c r="BG173" s="9" t="n">
        <f aca="false">IF(AND($DZ172&lt;&gt;0,ISNUMBER($DZ172)),BG172/$DZ172,"")</f>
        <v>0.086736310259875</v>
      </c>
      <c r="BH173" s="9" t="n">
        <f aca="false">IF(AND($DZ172&lt;&gt;0,ISNUMBER($DZ172)),BH172/$DZ172,"")</f>
        <v>0</v>
      </c>
      <c r="BI173" s="9" t="n">
        <f aca="false">IF(AND($DZ172&lt;&gt;0,ISNUMBER($DZ172)),BI172/$DZ172,"")</f>
        <v>0.113722465899593</v>
      </c>
      <c r="BJ173" s="9" t="n">
        <f aca="false">IF(AND($DZ172&lt;&gt;0,ISNUMBER($DZ172)),BJ172/$DZ172,"")</f>
        <v>0.0365427914278539</v>
      </c>
      <c r="BK173" s="9" t="n">
        <f aca="false">IF(AND($DZ172&lt;&gt;0,ISNUMBER($DZ172)),BK172/$DZ172,"")</f>
        <v>0.0169980710149337</v>
      </c>
      <c r="BL173" s="9" t="n">
        <f aca="false">IF(AND($DZ172&lt;&gt;0,ISNUMBER($DZ172)),BL172/$DZ172,"")</f>
        <v>0</v>
      </c>
      <c r="BM173" s="9" t="n">
        <f aca="false">IF(AND($DZ172&lt;&gt;0,ISNUMBER($DZ172)),BM172/$DZ172,"")</f>
        <v>0.0389232643459</v>
      </c>
      <c r="BN173" s="9" t="n">
        <f aca="false">IF(AND($DZ172&lt;&gt;0,ISNUMBER($DZ172)),BN172/$DZ172,"")</f>
        <v>0.00924169024919853</v>
      </c>
      <c r="BO173" s="9" t="n">
        <f aca="false">IF(AND($DZ172&lt;&gt;0,ISNUMBER($DZ172)),BO172/$DZ172,"")</f>
        <v>0</v>
      </c>
      <c r="BP173" s="9" t="n">
        <f aca="false">IF(AND($DZ172&lt;&gt;0,ISNUMBER($DZ172)),BP172/$DZ172,"")</f>
        <v>0.0406387160243877</v>
      </c>
      <c r="BQ173" s="9" t="n">
        <f aca="false">IF(AND($DZ172&lt;&gt;0,ISNUMBER($DZ172)),BQ172/$DZ172,"")</f>
        <v>0</v>
      </c>
      <c r="BR173" s="9" t="n">
        <f aca="false">IF(AND($DZ172&lt;&gt;0,ISNUMBER($DZ172)),BR172/$DZ172,"")</f>
        <v>0</v>
      </c>
      <c r="BS173" s="9" t="n">
        <f aca="false">IF(AND($DZ172&lt;&gt;0,ISNUMBER($DZ172)),BS172/$DZ172,"")</f>
        <v>0.0186027128335399</v>
      </c>
      <c r="BT173" s="9" t="n">
        <f aca="false">IF(AND($DZ172&lt;&gt;0,ISNUMBER($DZ172)),BT172/$DZ172,"")</f>
        <v>0.0322359090463759</v>
      </c>
      <c r="BU173" s="9" t="n">
        <f aca="false">IF(AND($DZ172&lt;&gt;0,ISNUMBER($DZ172)),BU172/$DZ172,"")</f>
        <v>0.0193131283362124</v>
      </c>
      <c r="BV173" s="9" t="n">
        <f aca="false">IF(AND($DZ172&lt;&gt;0,ISNUMBER($DZ172)),BV172/$DZ172,"")</f>
        <v>0.0285548185854109</v>
      </c>
      <c r="BW173" s="9" t="n">
        <f aca="false">IF(AND($DZ172&lt;&gt;0,ISNUMBER($DZ172)),BW172/$DZ172,"")</f>
        <v>0</v>
      </c>
      <c r="BX173" s="9" t="n">
        <f aca="false">IF(AND($DZ172&lt;&gt;0,ISNUMBER($DZ172)),BX172/$DZ172,"")</f>
        <v>0.0249736697655294</v>
      </c>
      <c r="BY173" s="9" t="n">
        <f aca="false">IF(AND($DZ172&lt;&gt;0,ISNUMBER($DZ172)),BY172/$DZ172,"")</f>
        <v>0</v>
      </c>
      <c r="BZ173" s="9" t="n">
        <f aca="false">IF(AND($DZ172&lt;&gt;0,ISNUMBER($DZ172)),BZ172/$DZ172,"")</f>
        <v>0</v>
      </c>
      <c r="CA173" s="9" t="n">
        <f aca="false">IF(AND($DZ172&lt;&gt;0,ISNUMBER($DZ172)),CA172/$DZ172,"")</f>
        <v>0</v>
      </c>
      <c r="CB173" s="9" t="n">
        <f aca="false">IF(AND($DZ172&lt;&gt;0,ISNUMBER($DZ172)),CB172/$DZ172,"")</f>
        <v>0</v>
      </c>
      <c r="CC173" s="9" t="n">
        <f aca="false">IF(AND($DZ172&lt;&gt;0,ISNUMBER($DZ172)),CC172/$DZ172,"")</f>
        <v>0</v>
      </c>
      <c r="CD173" s="9" t="n">
        <f aca="false">IF(AND($DZ172&lt;&gt;0,ISNUMBER($DZ172)),CD172/$DZ172,"")</f>
        <v>0</v>
      </c>
      <c r="CE173" s="9" t="n">
        <f aca="false">IF(AND($DZ172&lt;&gt;0,ISNUMBER($DZ172)),CE172/$DZ172,"")</f>
        <v>0</v>
      </c>
      <c r="CF173" s="9" t="n">
        <f aca="false">IF(AND($DZ172&lt;&gt;0,ISNUMBER($DZ172)),CF172/$DZ172,"")</f>
        <v>0.0147333735068436</v>
      </c>
      <c r="CG173" s="9" t="n">
        <f aca="false">IF(AND($DZ172&lt;&gt;0,ISNUMBER($DZ172)),CG172/$DZ172,"")</f>
        <v>0</v>
      </c>
      <c r="CH173" s="9" t="n">
        <f aca="false">IF(AND($DZ172&lt;&gt;0,ISNUMBER($DZ172)),CH172/$DZ172,"")</f>
        <v>0</v>
      </c>
      <c r="CI173" s="9" t="n">
        <f aca="false">IF(AND($DZ172&lt;&gt;0,ISNUMBER($DZ172)),CI172/$DZ172,"")</f>
        <v>0</v>
      </c>
      <c r="CJ173" s="9" t="n">
        <f aca="false">IF(AND($DZ172&lt;&gt;0,ISNUMBER($DZ172)),CJ172/$DZ172,"")</f>
        <v>0</v>
      </c>
      <c r="CK173" s="9" t="n">
        <f aca="false">IF(AND($DZ172&lt;&gt;0,ISNUMBER($DZ172)),CK172/$DZ172,"")</f>
        <v>0</v>
      </c>
      <c r="CL173" s="9" t="n">
        <f aca="false">IF(AND($DZ172&lt;&gt;0,ISNUMBER($DZ172)),CL172/$DZ172,"")</f>
        <v>0</v>
      </c>
      <c r="CM173" s="9" t="n">
        <f aca="false">IF(AND($DZ172&lt;&gt;0,ISNUMBER($DZ172)),CM172/$DZ172,"")</f>
        <v>0</v>
      </c>
      <c r="CN173" s="9" t="n">
        <f aca="false">IF(AND($DZ172&lt;&gt;0,ISNUMBER($DZ172)),CN172/$DZ172,"")</f>
        <v>0</v>
      </c>
      <c r="CO173" s="9" t="n">
        <f aca="false">IF(AND($DZ172&lt;&gt;0,ISNUMBER($DZ172)),CO172/$DZ172,"")</f>
        <v>0</v>
      </c>
      <c r="CP173" s="9" t="n">
        <f aca="false">IF(AND($DZ172&lt;&gt;0,ISNUMBER($DZ172)),CP172/$DZ172,"")</f>
        <v>0</v>
      </c>
      <c r="CQ173" s="9" t="n">
        <f aca="false">IF(AND($DZ172&lt;&gt;0,ISNUMBER($DZ172)),CQ172/$DZ172,"")</f>
        <v>0</v>
      </c>
      <c r="CR173" s="9" t="n">
        <f aca="false">IF(AND($DZ172&lt;&gt;0,ISNUMBER($DZ172)),CR172/$DZ172,"")</f>
        <v>0</v>
      </c>
      <c r="CS173" s="9" t="n">
        <f aca="false">IF(AND($DZ172&lt;&gt;0,ISNUMBER($DZ172)),CS172/$DZ172,"")</f>
        <v>0</v>
      </c>
      <c r="CT173" s="9" t="n">
        <f aca="false">IF(AND($DZ172&lt;&gt;0,ISNUMBER($DZ172)),CT172/$DZ172,"")</f>
        <v>0</v>
      </c>
      <c r="CU173" s="9" t="n">
        <f aca="false">IF(AND($DZ172&lt;&gt;0,ISNUMBER($DZ172)),CU172/$DZ172,"")</f>
        <v>0</v>
      </c>
      <c r="CV173" s="9" t="n">
        <f aca="false">IF(AND($DZ172&lt;&gt;0,ISNUMBER($DZ172)),CV172/$DZ172,"")</f>
        <v>0</v>
      </c>
      <c r="CW173" s="9" t="n">
        <f aca="false">IF(AND($DZ172&lt;&gt;0,ISNUMBER($DZ172)),CW172/$DZ172,"")</f>
        <v>0</v>
      </c>
      <c r="CX173" s="9" t="n">
        <f aca="false">IF(AND($DZ172&lt;&gt;0,ISNUMBER($DZ172)),CX172/$DZ172,"")</f>
        <v>0</v>
      </c>
      <c r="CY173" s="9" t="n">
        <f aca="false">IF(AND($DZ172&lt;&gt;0,ISNUMBER($DZ172)),CY172/$DZ172,"")</f>
        <v>0</v>
      </c>
      <c r="CZ173" s="9" t="n">
        <f aca="false">IF(AND($DZ172&lt;&gt;0,ISNUMBER($DZ172)),CZ172/$DZ172,"")</f>
        <v>0</v>
      </c>
      <c r="DA173" s="9" t="n">
        <f aca="false">IF(AND($DZ172&lt;&gt;0,ISNUMBER($DZ172)),DA172/$DZ172,"")</f>
        <v>0</v>
      </c>
      <c r="DB173" s="9" t="n">
        <f aca="false">IF(AND($DZ172&lt;&gt;0,ISNUMBER($DZ172)),DB172/$DZ172,"")</f>
        <v>0</v>
      </c>
      <c r="DC173" s="9" t="n">
        <f aca="false">IF(AND($DZ172&lt;&gt;0,ISNUMBER($DZ172)),DC172/$DZ172,"")</f>
        <v>0</v>
      </c>
      <c r="DD173" s="9" t="n">
        <f aca="false">IF(AND($DZ172&lt;&gt;0,ISNUMBER($DZ172)),DD172/$DZ172,"")</f>
        <v>0</v>
      </c>
      <c r="DE173" s="9" t="n">
        <f aca="false">IF(AND($DZ172&lt;&gt;0,ISNUMBER($DZ172)),DE172/$DZ172,"")</f>
        <v>0</v>
      </c>
      <c r="DF173" s="9" t="n">
        <f aca="false">IF(AND($DZ172&lt;&gt;0,ISNUMBER($DZ172)),DF172/$DZ172,"")</f>
        <v>0</v>
      </c>
      <c r="DG173" s="9" t="n">
        <f aca="false">IF(AND($DZ172&lt;&gt;0,ISNUMBER($DZ172)),DG172/$DZ172,"")</f>
        <v>0</v>
      </c>
      <c r="DH173" s="9" t="n">
        <f aca="false">IF(AND($DZ172&lt;&gt;0,ISNUMBER($DZ172)),DH172/$DZ172,"")</f>
        <v>0</v>
      </c>
      <c r="DI173" s="9" t="n">
        <f aca="false">IF(AND($DZ172&lt;&gt;0,ISNUMBER($DZ172)),DI172/$DZ172,"")</f>
        <v>0</v>
      </c>
      <c r="DJ173" s="9" t="n">
        <f aca="false">IF(AND($DZ172&lt;&gt;0,ISNUMBER($DZ172)),DJ172/$DZ172,"")</f>
        <v>0</v>
      </c>
      <c r="DK173" s="9" t="n">
        <f aca="false">IF(AND($DZ172&lt;&gt;0,ISNUMBER($DZ172)),DK172/$DZ172,"")</f>
        <v>0</v>
      </c>
      <c r="DL173" s="9" t="n">
        <f aca="false">IF(AND($DZ172&lt;&gt;0,ISNUMBER($DZ172)),DL172/$DZ172,"")</f>
        <v>0</v>
      </c>
      <c r="DM173" s="9" t="n">
        <f aca="false">IF(AND($DZ172&lt;&gt;0,ISNUMBER($DZ172)),DM172/$DZ172,"")</f>
        <v>0</v>
      </c>
      <c r="DN173" s="9" t="n">
        <f aca="false">IF(AND($DZ172&lt;&gt;0,ISNUMBER($DZ172)),DN172/$DZ172,"")</f>
        <v>0</v>
      </c>
      <c r="DO173" s="9" t="n">
        <f aca="false">IF(AND($DZ172&lt;&gt;0,ISNUMBER($DZ172)),DO172/$DZ172,"")</f>
        <v>0</v>
      </c>
      <c r="DP173" s="9" t="n">
        <f aca="false">IF(AND($DZ172&lt;&gt;0,ISNUMBER($DZ172)),DP172/$DZ172,"")</f>
        <v>0</v>
      </c>
      <c r="DQ173" s="9" t="n">
        <f aca="false">IF(AND($DZ172&lt;&gt;0,ISNUMBER($DZ172)),DQ172/$DZ172,"")</f>
        <v>0</v>
      </c>
      <c r="DR173" s="9" t="n">
        <f aca="false">IF(AND($DZ172&lt;&gt;0,ISNUMBER($DZ172)),DR172/$DZ172,"")</f>
        <v>0</v>
      </c>
      <c r="DS173" s="9" t="n">
        <f aca="false">IF(AND($DZ172&lt;&gt;0,ISNUMBER($DZ172)),DS172/$DZ172,"")</f>
        <v>0</v>
      </c>
      <c r="DT173" s="9" t="n">
        <f aca="false">IF(AND($DZ172&lt;&gt;0,ISNUMBER($DZ172)),DT172/$DZ172,"")</f>
        <v>0</v>
      </c>
      <c r="DU173" s="9" t="n">
        <f aca="false">IF(AND($DZ172&lt;&gt;0,ISNUMBER($DZ172)),DU172/$DZ172,"")</f>
        <v>0</v>
      </c>
      <c r="DV173" s="9" t="n">
        <f aca="false">IF(AND($DZ172&lt;&gt;0,ISNUMBER($DZ172)),DV172/$DZ172,"")</f>
        <v>0</v>
      </c>
      <c r="DW173" s="9" t="n">
        <f aca="false">IF(AND($DZ172&lt;&gt;0,ISNUMBER($DZ172)),DW172/$DZ172,"")</f>
        <v>0.0584031555979369</v>
      </c>
      <c r="DX173" s="9" t="n">
        <f aca="false">IF(AND($DZ172&lt;&gt;0,ISNUMBER($DZ172)),DX172/$DZ172,"")</f>
        <v>0.0365557018580475</v>
      </c>
      <c r="DY173" s="9" t="n">
        <f aca="false">IF(AND($DZ172&lt;&gt;0,ISNUMBER($DZ172)),DY172/$DZ172,"")</f>
        <v>0.0439349513058121</v>
      </c>
      <c r="DZ173" s="9" t="n">
        <f aca="false">IF(AND($DZ172&lt;&gt;0,ISNUMBER($DZ172)),DZ172/$DZ172,"")</f>
        <v>1</v>
      </c>
    </row>
    <row r="174" customFormat="false" ht="11.25" hidden="false" customHeight="false" outlineLevel="0" collapsed="false">
      <c r="A174" s="10" t="s">
        <v>21</v>
      </c>
      <c r="B174" s="11" t="n">
        <f aca="false">IF(AND(B$379&lt;&gt;0,ISNUMBER(B172)),B172/B$379,"")</f>
        <v>0</v>
      </c>
      <c r="C174" s="11" t="n">
        <f aca="false">IF(AND(C$379&lt;&gt;0,ISNUMBER(C172)),C172/C$379,"")</f>
        <v>0</v>
      </c>
      <c r="D174" s="11" t="n">
        <f aca="false">IF(AND(D$379&lt;&gt;0,ISNUMBER(D172)),D172/D$379,"")</f>
        <v>0</v>
      </c>
      <c r="E174" s="11" t="n">
        <f aca="false">IF(AND(E$379&lt;&gt;0,ISNUMBER(E172)),E172/E$379,"")</f>
        <v>0</v>
      </c>
      <c r="F174" s="11" t="n">
        <f aca="false">IF(AND(F$379&lt;&gt;0,ISNUMBER(F172)),F172/F$379,"")</f>
        <v>0</v>
      </c>
      <c r="G174" s="11" t="n">
        <f aca="false">IF(AND(G$379&lt;&gt;0,ISNUMBER(G172)),G172/G$379,"")</f>
        <v>0</v>
      </c>
      <c r="H174" s="11" t="n">
        <f aca="false">IF(AND(H$379&lt;&gt;0,ISNUMBER(H172)),H172/H$379,"")</f>
        <v>0</v>
      </c>
      <c r="I174" s="11" t="n">
        <f aca="false">IF(AND(I$379&lt;&gt;0,ISNUMBER(I172)),I172/I$379,"")</f>
        <v>0.00269542077069781</v>
      </c>
      <c r="J174" s="11" t="n">
        <f aca="false">IF(AND(J$379&lt;&gt;0,ISNUMBER(J172)),J172/J$379,"")</f>
        <v>0</v>
      </c>
      <c r="K174" s="11" t="n">
        <f aca="false">IF(AND(K$379&lt;&gt;0,ISNUMBER(K172)),K172/K$379,"")</f>
        <v>0</v>
      </c>
      <c r="L174" s="11" t="n">
        <f aca="false">IF(AND(L$379&lt;&gt;0,ISNUMBER(L172)),L172/L$379,"")</f>
        <v>0</v>
      </c>
      <c r="M174" s="11" t="n">
        <f aca="false">IF(AND(M$379&lt;&gt;0,ISNUMBER(M172)),M172/M$379,"")</f>
        <v>0</v>
      </c>
      <c r="N174" s="11" t="n">
        <f aca="false">IF(AND(N$379&lt;&gt;0,ISNUMBER(N172)),N172/N$379,"")</f>
        <v>0</v>
      </c>
      <c r="O174" s="11" t="n">
        <f aca="false">IF(AND(O$379&lt;&gt;0,ISNUMBER(O172)),O172/O$379,"")</f>
        <v>0</v>
      </c>
      <c r="P174" s="11" t="n">
        <f aca="false">IF(AND(P$379&lt;&gt;0,ISNUMBER(P172)),P172/P$379,"")</f>
        <v>0</v>
      </c>
      <c r="Q174" s="11" t="n">
        <f aca="false">IF(AND(Q$379&lt;&gt;0,ISNUMBER(Q172)),Q172/Q$379,"")</f>
        <v>0</v>
      </c>
      <c r="R174" s="11" t="n">
        <f aca="false">IF(AND(R$379&lt;&gt;0,ISNUMBER(R172)),R172/R$379,"")</f>
        <v>0</v>
      </c>
      <c r="S174" s="11" t="n">
        <f aca="false">IF(AND(S$379&lt;&gt;0,ISNUMBER(S172)),S172/S$379,"")</f>
        <v>0</v>
      </c>
      <c r="T174" s="11" t="n">
        <f aca="false">IF(AND(T$379&lt;&gt;0,ISNUMBER(T172)),T172/T$379,"")</f>
        <v>0.010151451859764</v>
      </c>
      <c r="U174" s="11" t="n">
        <f aca="false">IF(AND(U$379&lt;&gt;0,ISNUMBER(U172)),U172/U$379,"")</f>
        <v>0</v>
      </c>
      <c r="V174" s="11" t="n">
        <f aca="false">IF(AND(V$379&lt;&gt;0,ISNUMBER(V172)),V172/V$379,"")</f>
        <v>0</v>
      </c>
      <c r="W174" s="11" t="n">
        <f aca="false">IF(AND(W$379&lt;&gt;0,ISNUMBER(W172)),W172/W$379,"")</f>
        <v>0</v>
      </c>
      <c r="X174" s="11" t="n">
        <f aca="false">IF(AND(X$379&lt;&gt;0,ISNUMBER(X172)),X172/X$379,"")</f>
        <v>0</v>
      </c>
      <c r="Y174" s="11" t="n">
        <f aca="false">IF(AND(Y$379&lt;&gt;0,ISNUMBER(Y172)),Y172/Y$379,"")</f>
        <v>0</v>
      </c>
      <c r="Z174" s="11" t="n">
        <f aca="false">IF(AND(Z$379&lt;&gt;0,ISNUMBER(Z172)),Z172/Z$379,"")</f>
        <v>0</v>
      </c>
      <c r="AA174" s="11" t="n">
        <f aca="false">IF(AND(AA$379&lt;&gt;0,ISNUMBER(AA172)),AA172/AA$379,"")</f>
        <v>0</v>
      </c>
      <c r="AB174" s="11" t="n">
        <f aca="false">IF(AND(AB$379&lt;&gt;0,ISNUMBER(AB172)),AB172/AB$379,"")</f>
        <v>0</v>
      </c>
      <c r="AC174" s="11" t="n">
        <f aca="false">IF(AND(AC$379&lt;&gt;0,ISNUMBER(AC172)),AC172/AC$379,"")</f>
        <v>0</v>
      </c>
      <c r="AD174" s="11" t="n">
        <f aca="false">IF(AND(AD$379&lt;&gt;0,ISNUMBER(AD172)),AD172/AD$379,"")</f>
        <v>0</v>
      </c>
      <c r="AE174" s="11" t="n">
        <f aca="false">IF(AND(AE$379&lt;&gt;0,ISNUMBER(AE172)),AE172/AE$379,"")</f>
        <v>0</v>
      </c>
      <c r="AF174" s="11" t="n">
        <f aca="false">IF(AND(AF$379&lt;&gt;0,ISNUMBER(AF172)),AF172/AF$379,"")</f>
        <v>0.00659264767955835</v>
      </c>
      <c r="AG174" s="11" t="n">
        <f aca="false">IF(AND(AG$379&lt;&gt;0,ISNUMBER(AG172)),AG172/AG$379,"")</f>
        <v>0</v>
      </c>
      <c r="AH174" s="11" t="n">
        <f aca="false">IF(AND(AH$379&lt;&gt;0,ISNUMBER(AH172)),AH172/AH$379,"")</f>
        <v>0</v>
      </c>
      <c r="AI174" s="11" t="n">
        <f aca="false">IF(AND(AI$379&lt;&gt;0,ISNUMBER(AI172)),AI172/AI$379,"")</f>
        <v>0</v>
      </c>
      <c r="AJ174" s="11" t="n">
        <f aca="false">IF(AND(AJ$379&lt;&gt;0,ISNUMBER(AJ172)),AJ172/AJ$379,"")</f>
        <v>0</v>
      </c>
      <c r="AK174" s="11" t="n">
        <f aca="false">IF(AND(AK$379&lt;&gt;0,ISNUMBER(AK172)),AK172/AK$379,"")</f>
        <v>0</v>
      </c>
      <c r="AL174" s="11" t="n">
        <f aca="false">IF(AND(AL$379&lt;&gt;0,ISNUMBER(AL172)),AL172/AL$379,"")</f>
        <v>0</v>
      </c>
      <c r="AM174" s="11" t="n">
        <f aca="false">IF(AND(AM$379&lt;&gt;0,ISNUMBER(AM172)),AM172/AM$379,"")</f>
        <v>0</v>
      </c>
      <c r="AN174" s="11" t="n">
        <f aca="false">IF(AND(AN$379&lt;&gt;0,ISNUMBER(AN172)),AN172/AN$379,"")</f>
        <v>0</v>
      </c>
      <c r="AO174" s="11" t="n">
        <f aca="false">IF(AND(AO$379&lt;&gt;0,ISNUMBER(AO172)),AO172/AO$379,"")</f>
        <v>0</v>
      </c>
      <c r="AP174" s="11" t="n">
        <f aca="false">IF(AND(AP$379&lt;&gt;0,ISNUMBER(AP172)),AP172/AP$379,"")</f>
        <v>0</v>
      </c>
      <c r="AQ174" s="11" t="n">
        <f aca="false">IF(AND(AQ$379&lt;&gt;0,ISNUMBER(AQ172)),AQ172/AQ$379,"")</f>
        <v>0</v>
      </c>
      <c r="AR174" s="11" t="n">
        <f aca="false">IF(AND(AR$379&lt;&gt;0,ISNUMBER(AR172)),AR172/AR$379,"")</f>
        <v>0.0152194117094823</v>
      </c>
      <c r="AS174" s="11" t="n">
        <f aca="false">IF(AND(AS$379&lt;&gt;0,ISNUMBER(AS172)),AS172/AS$379,"")</f>
        <v>0</v>
      </c>
      <c r="AT174" s="11" t="n">
        <f aca="false">IF(AND(AT$379&lt;&gt;0,ISNUMBER(AT172)),AT172/AT$379,"")</f>
        <v>0</v>
      </c>
      <c r="AU174" s="11" t="n">
        <f aca="false">IF(AND(AU$379&lt;&gt;0,ISNUMBER(AU172)),AU172/AU$379,"")</f>
        <v>0</v>
      </c>
      <c r="AV174" s="11" t="n">
        <f aca="false">IF(AND(AV$379&lt;&gt;0,ISNUMBER(AV172)),AV172/AV$379,"")</f>
        <v>0</v>
      </c>
      <c r="AW174" s="11" t="n">
        <f aca="false">IF(AND(AW$379&lt;&gt;0,ISNUMBER(AW172)),AW172/AW$379,"")</f>
        <v>0</v>
      </c>
      <c r="AX174" s="11" t="n">
        <f aca="false">IF(AND(AX$379&lt;&gt;0,ISNUMBER(AX172)),AX172/AX$379,"")</f>
        <v>0</v>
      </c>
      <c r="AY174" s="11" t="n">
        <f aca="false">IF(AND(AY$379&lt;&gt;0,ISNUMBER(AY172)),AY172/AY$379,"")</f>
        <v>0</v>
      </c>
      <c r="AZ174" s="11" t="n">
        <f aca="false">IF(AND(AZ$379&lt;&gt;0,ISNUMBER(AZ172)),AZ172/AZ$379,"")</f>
        <v>0</v>
      </c>
      <c r="BA174" s="11" t="n">
        <f aca="false">IF(AND(BA$379&lt;&gt;0,ISNUMBER(BA172)),BA172/BA$379,"")</f>
        <v>0</v>
      </c>
      <c r="BB174" s="11" t="n">
        <f aca="false">IF(AND(BB$379&lt;&gt;0,ISNUMBER(BB172)),BB172/BB$379,"")</f>
        <v>0</v>
      </c>
      <c r="BC174" s="11" t="n">
        <f aca="false">IF(AND(BC$379&lt;&gt;0,ISNUMBER(BC172)),BC172/BC$379,"")</f>
        <v>0</v>
      </c>
      <c r="BD174" s="11" t="n">
        <f aca="false">IF(AND(BD$379&lt;&gt;0,ISNUMBER(BD172)),BD172/BD$379,"")</f>
        <v>0.0917132431346042</v>
      </c>
      <c r="BE174" s="11" t="n">
        <f aca="false">IF(AND(BE$379&lt;&gt;0,ISNUMBER(BE172)),BE172/BE$379,"")</f>
        <v>0.465437259162533</v>
      </c>
      <c r="BF174" s="11" t="n">
        <f aca="false">IF(AND(BF$379&lt;&gt;0,ISNUMBER(BF172)),BF172/BF$379,"")</f>
        <v>0.0166877291027544</v>
      </c>
      <c r="BG174" s="11" t="n">
        <f aca="false">IF(AND(BG$379&lt;&gt;0,ISNUMBER(BG172)),BG172/BG$379,"")</f>
        <v>0.0688678205474865</v>
      </c>
      <c r="BH174" s="11" t="n">
        <f aca="false">IF(AND(BH$379&lt;&gt;0,ISNUMBER(BH172)),BH172/BH$379,"")</f>
        <v>0</v>
      </c>
      <c r="BI174" s="11" t="n">
        <f aca="false">IF(AND(BI$379&lt;&gt;0,ISNUMBER(BI172)),BI172/BI$379,"")</f>
        <v>0.0785335768607315</v>
      </c>
      <c r="BJ174" s="11" t="n">
        <f aca="false">IF(AND(BJ$379&lt;&gt;0,ISNUMBER(BJ172)),BJ172/BJ$379,"")</f>
        <v>0.0601736380401913</v>
      </c>
      <c r="BK174" s="11" t="n">
        <f aca="false">IF(AND(BK$379&lt;&gt;0,ISNUMBER(BK172)),BK172/BK$379,"")</f>
        <v>0.0213595616667187</v>
      </c>
      <c r="BL174" s="11" t="n">
        <f aca="false">IF(AND(BL$379&lt;&gt;0,ISNUMBER(BL172)),BL172/BL$379,"")</f>
        <v>0</v>
      </c>
      <c r="BM174" s="11" t="n">
        <f aca="false">IF(AND(BM$379&lt;&gt;0,ISNUMBER(BM172)),BM172/BM$379,"")</f>
        <v>0.0196067284665752</v>
      </c>
      <c r="BN174" s="11" t="n">
        <f aca="false">IF(AND(BN$379&lt;&gt;0,ISNUMBER(BN172)),BN172/BN$379,"")</f>
        <v>0.0136254668380913</v>
      </c>
      <c r="BO174" s="11" t="n">
        <f aca="false">IF(AND(BO$379&lt;&gt;0,ISNUMBER(BO172)),BO172/BO$379,"")</f>
        <v>0</v>
      </c>
      <c r="BP174" s="11" t="n">
        <f aca="false">IF(AND(BP$379&lt;&gt;0,ISNUMBER(BP172)),BP172/BP$379,"")</f>
        <v>0.0232701788179201</v>
      </c>
      <c r="BQ174" s="11" t="n">
        <f aca="false">IF(AND(BQ$379&lt;&gt;0,ISNUMBER(BQ172)),BQ172/BQ$379,"")</f>
        <v>0</v>
      </c>
      <c r="BR174" s="11" t="n">
        <f aca="false">IF(AND(BR$379&lt;&gt;0,ISNUMBER(BR172)),BR172/BR$379,"")</f>
        <v>0</v>
      </c>
      <c r="BS174" s="11" t="n">
        <f aca="false">IF(AND(BS$379&lt;&gt;0,ISNUMBER(BS172)),BS172/BS$379,"")</f>
        <v>0.0266636668143573</v>
      </c>
      <c r="BT174" s="11" t="n">
        <f aca="false">IF(AND(BT$379&lt;&gt;0,ISNUMBER(BT172)),BT172/BT$379,"")</f>
        <v>0.0839157977697142</v>
      </c>
      <c r="BU174" s="11" t="n">
        <f aca="false">IF(AND(BU$379&lt;&gt;0,ISNUMBER(BU172)),BU172/BU$379,"")</f>
        <v>0.0110923699251367</v>
      </c>
      <c r="BV174" s="11" t="n">
        <f aca="false">IF(AND(BV$379&lt;&gt;0,ISNUMBER(BV172)),BV172/BV$379,"")</f>
        <v>0.00900420726217018</v>
      </c>
      <c r="BW174" s="11" t="n">
        <f aca="false">IF(AND(BW$379&lt;&gt;0,ISNUMBER(BW172)),BW172/BW$379,"")</f>
        <v>0</v>
      </c>
      <c r="BX174" s="11" t="n">
        <f aca="false">IF(AND(BX$379&lt;&gt;0,ISNUMBER(BX172)),BX172/BX$379,"")</f>
        <v>0.00986619786802048</v>
      </c>
      <c r="BY174" s="11" t="n">
        <f aca="false">IF(AND(BY$379&lt;&gt;0,ISNUMBER(BY172)),BY172/BY$379,"")</f>
        <v>0</v>
      </c>
      <c r="BZ174" s="11" t="n">
        <f aca="false">IF(AND(BZ$379&lt;&gt;0,ISNUMBER(BZ172)),BZ172/BZ$379,"")</f>
        <v>0</v>
      </c>
      <c r="CA174" s="11" t="n">
        <f aca="false">IF(AND(CA$379&lt;&gt;0,ISNUMBER(CA172)),CA172/CA$379,"")</f>
        <v>0</v>
      </c>
      <c r="CB174" s="11" t="n">
        <f aca="false">IF(AND(CB$379&lt;&gt;0,ISNUMBER(CB172)),CB172/CB$379,"")</f>
        <v>0</v>
      </c>
      <c r="CC174" s="11" t="n">
        <f aca="false">IF(AND(CC$379&lt;&gt;0,ISNUMBER(CC172)),CC172/CC$379,"")</f>
        <v>0</v>
      </c>
      <c r="CD174" s="11" t="n">
        <f aca="false">IF(AND(CD$379&lt;&gt;0,ISNUMBER(CD172)),CD172/CD$379,"")</f>
        <v>0</v>
      </c>
      <c r="CE174" s="11" t="n">
        <f aca="false">IF(AND(CE$379&lt;&gt;0,ISNUMBER(CE172)),CE172/CE$379,"")</f>
        <v>0</v>
      </c>
      <c r="CF174" s="11" t="n">
        <f aca="false">IF(AND(CF$379&lt;&gt;0,ISNUMBER(CF172)),CF172/CF$379,"")</f>
        <v>0.0191024625593424</v>
      </c>
      <c r="CG174" s="11" t="n">
        <f aca="false">IF(AND(CG$379&lt;&gt;0,ISNUMBER(CG172)),CG172/CG$379,"")</f>
        <v>0</v>
      </c>
      <c r="CH174" s="11" t="n">
        <f aca="false">IF(AND(CH$379&lt;&gt;0,ISNUMBER(CH172)),CH172/CH$379,"")</f>
        <v>0</v>
      </c>
      <c r="CI174" s="11" t="n">
        <f aca="false">IF(AND(CI$379&lt;&gt;0,ISNUMBER(CI172)),CI172/CI$379,"")</f>
        <v>0</v>
      </c>
      <c r="CJ174" s="11" t="n">
        <f aca="false">IF(AND(CJ$379&lt;&gt;0,ISNUMBER(CJ172)),CJ172/CJ$379,"")</f>
        <v>0</v>
      </c>
      <c r="CK174" s="11" t="n">
        <f aca="false">IF(AND(CK$379&lt;&gt;0,ISNUMBER(CK172)),CK172/CK$379,"")</f>
        <v>0</v>
      </c>
      <c r="CL174" s="11" t="n">
        <f aca="false">IF(AND(CL$379&lt;&gt;0,ISNUMBER(CL172)),CL172/CL$379,"")</f>
        <v>0</v>
      </c>
      <c r="CM174" s="11" t="n">
        <f aca="false">IF(AND(CM$379&lt;&gt;0,ISNUMBER(CM172)),CM172/CM$379,"")</f>
        <v>0</v>
      </c>
      <c r="CN174" s="11" t="n">
        <f aca="false">IF(AND(CN$379&lt;&gt;0,ISNUMBER(CN172)),CN172/CN$379,"")</f>
        <v>0</v>
      </c>
      <c r="CO174" s="11" t="n">
        <f aca="false">IF(AND(CO$379&lt;&gt;0,ISNUMBER(CO172)),CO172/CO$379,"")</f>
        <v>0</v>
      </c>
      <c r="CP174" s="11" t="n">
        <f aca="false">IF(AND(CP$379&lt;&gt;0,ISNUMBER(CP172)),CP172/CP$379,"")</f>
        <v>0</v>
      </c>
      <c r="CQ174" s="11" t="n">
        <f aca="false">IF(AND(CQ$379&lt;&gt;0,ISNUMBER(CQ172)),CQ172/CQ$379,"")</f>
        <v>0</v>
      </c>
      <c r="CR174" s="11" t="n">
        <f aca="false">IF(AND(CR$379&lt;&gt;0,ISNUMBER(CR172)),CR172/CR$379,"")</f>
        <v>0</v>
      </c>
      <c r="CS174" s="11" t="n">
        <f aca="false">IF(AND(CS$379&lt;&gt;0,ISNUMBER(CS172)),CS172/CS$379,"")</f>
        <v>0</v>
      </c>
      <c r="CT174" s="11" t="n">
        <f aca="false">IF(AND(CT$379&lt;&gt;0,ISNUMBER(CT172)),CT172/CT$379,"")</f>
        <v>0</v>
      </c>
      <c r="CU174" s="11" t="n">
        <f aca="false">IF(AND(CU$379&lt;&gt;0,ISNUMBER(CU172)),CU172/CU$379,"")</f>
        <v>0</v>
      </c>
      <c r="CV174" s="11" t="n">
        <f aca="false">IF(AND(CV$379&lt;&gt;0,ISNUMBER(CV172)),CV172/CV$379,"")</f>
        <v>0</v>
      </c>
      <c r="CW174" s="11" t="n">
        <f aca="false">IF(AND(CW$379&lt;&gt;0,ISNUMBER(CW172)),CW172/CW$379,"")</f>
        <v>0</v>
      </c>
      <c r="CX174" s="11" t="n">
        <f aca="false">IF(AND(CX$379&lt;&gt;0,ISNUMBER(CX172)),CX172/CX$379,"")</f>
        <v>0</v>
      </c>
      <c r="CY174" s="11" t="n">
        <f aca="false">IF(AND(CY$379&lt;&gt;0,ISNUMBER(CY172)),CY172/CY$379,"")</f>
        <v>0</v>
      </c>
      <c r="CZ174" s="11" t="n">
        <f aca="false">IF(AND(CZ$379&lt;&gt;0,ISNUMBER(CZ172)),CZ172/CZ$379,"")</f>
        <v>0</v>
      </c>
      <c r="DA174" s="11" t="n">
        <f aca="false">IF(AND(DA$379&lt;&gt;0,ISNUMBER(DA172)),DA172/DA$379,"")</f>
        <v>0</v>
      </c>
      <c r="DB174" s="11" t="n">
        <f aca="false">IF(AND(DB$379&lt;&gt;0,ISNUMBER(DB172)),DB172/DB$379,"")</f>
        <v>0</v>
      </c>
      <c r="DC174" s="11" t="n">
        <f aca="false">IF(AND(DC$379&lt;&gt;0,ISNUMBER(DC172)),DC172/DC$379,"")</f>
        <v>0</v>
      </c>
      <c r="DD174" s="11" t="n">
        <f aca="false">IF(AND(DD$379&lt;&gt;0,ISNUMBER(DD172)),DD172/DD$379,"")</f>
        <v>0</v>
      </c>
      <c r="DE174" s="11" t="n">
        <f aca="false">IF(AND(DE$379&lt;&gt;0,ISNUMBER(DE172)),DE172/DE$379,"")</f>
        <v>0</v>
      </c>
      <c r="DF174" s="11" t="n">
        <f aca="false">IF(AND(DF$379&lt;&gt;0,ISNUMBER(DF172)),DF172/DF$379,"")</f>
        <v>0</v>
      </c>
      <c r="DG174" s="11" t="n">
        <f aca="false">IF(AND(DG$379&lt;&gt;0,ISNUMBER(DG172)),DG172/DG$379,"")</f>
        <v>0</v>
      </c>
      <c r="DH174" s="11" t="n">
        <f aca="false">IF(AND(DH$379&lt;&gt;0,ISNUMBER(DH172)),DH172/DH$379,"")</f>
        <v>0</v>
      </c>
      <c r="DI174" s="11" t="n">
        <f aca="false">IF(AND(DI$379&lt;&gt;0,ISNUMBER(DI172)),DI172/DI$379,"")</f>
        <v>0</v>
      </c>
      <c r="DJ174" s="11" t="n">
        <f aca="false">IF(AND(DJ$379&lt;&gt;0,ISNUMBER(DJ172)),DJ172/DJ$379,"")</f>
        <v>0</v>
      </c>
      <c r="DK174" s="11" t="n">
        <f aca="false">IF(AND(DK$379&lt;&gt;0,ISNUMBER(DK172)),DK172/DK$379,"")</f>
        <v>0</v>
      </c>
      <c r="DL174" s="11" t="n">
        <f aca="false">IF(AND(DL$379&lt;&gt;0,ISNUMBER(DL172)),DL172/DL$379,"")</f>
        <v>0</v>
      </c>
      <c r="DM174" s="11" t="n">
        <f aca="false">IF(AND(DM$379&lt;&gt;0,ISNUMBER(DM172)),DM172/DM$379,"")</f>
        <v>0</v>
      </c>
      <c r="DN174" s="11" t="n">
        <f aca="false">IF(AND(DN$379&lt;&gt;0,ISNUMBER(DN172)),DN172/DN$379,"")</f>
        <v>0</v>
      </c>
      <c r="DO174" s="11" t="n">
        <f aca="false">IF(AND(DO$379&lt;&gt;0,ISNUMBER(DO172)),DO172/DO$379,"")</f>
        <v>0</v>
      </c>
      <c r="DP174" s="11" t="n">
        <f aca="false">IF(AND(DP$379&lt;&gt;0,ISNUMBER(DP172)),DP172/DP$379,"")</f>
        <v>0</v>
      </c>
      <c r="DQ174" s="11" t="n">
        <f aca="false">IF(AND(DQ$379&lt;&gt;0,ISNUMBER(DQ172)),DQ172/DQ$379,"")</f>
        <v>0</v>
      </c>
      <c r="DR174" s="11" t="n">
        <f aca="false">IF(AND(DR$379&lt;&gt;0,ISNUMBER(DR172)),DR172/DR$379,"")</f>
        <v>0</v>
      </c>
      <c r="DS174" s="11" t="n">
        <f aca="false">IF(AND(DS$379&lt;&gt;0,ISNUMBER(DS172)),DS172/DS$379,"")</f>
        <v>0</v>
      </c>
      <c r="DT174" s="11" t="n">
        <f aca="false">IF(AND(DT$379&lt;&gt;0,ISNUMBER(DT172)),DT172/DT$379,"")</f>
        <v>0</v>
      </c>
      <c r="DU174" s="11" t="n">
        <f aca="false">IF(AND(DU$379&lt;&gt;0,ISNUMBER(DU172)),DU172/DU$379,"")</f>
        <v>0</v>
      </c>
      <c r="DV174" s="11" t="n">
        <f aca="false">IF(AND(DV$379&lt;&gt;0,ISNUMBER(DV172)),DV172/DV$379,"")</f>
        <v>0</v>
      </c>
      <c r="DW174" s="11" t="n">
        <f aca="false">IF(AND(DW$379&lt;&gt;0,ISNUMBER(DW172)),DW172/DW$379,"")</f>
        <v>0.00793033531010699</v>
      </c>
      <c r="DX174" s="11" t="n">
        <f aca="false">IF(AND(DX$379&lt;&gt;0,ISNUMBER(DX172)),DX172/DX$379,"")</f>
        <v>0.239008034788122</v>
      </c>
      <c r="DY174" s="11" t="n">
        <f aca="false">IF(AND(DY$379&lt;&gt;0,ISNUMBER(DY172)),DY172/DY$379,"")</f>
        <v>0.00497808802837925</v>
      </c>
      <c r="DZ174" s="11" t="n">
        <f aca="false">IF(AND(DZ$379&lt;&gt;0,ISNUMBER(DZ172)),DZ172/DZ$379,"")</f>
        <v>0.00603458428535929</v>
      </c>
    </row>
    <row r="175" customFormat="false" ht="11.25" hidden="false" customHeight="false" outlineLevel="0" collapsed="false">
      <c r="A175" s="3" t="s">
        <v>260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v>0</v>
      </c>
      <c r="S175" s="7" t="n">
        <v>0</v>
      </c>
      <c r="T175" s="7" t="n">
        <v>0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0</v>
      </c>
      <c r="AC175" s="7" t="n">
        <v>0</v>
      </c>
      <c r="AD175" s="7" t="n">
        <v>0</v>
      </c>
      <c r="AE175" s="7" t="n">
        <v>0</v>
      </c>
      <c r="AF175" s="7" t="n">
        <v>0</v>
      </c>
      <c r="AG175" s="7" t="n">
        <v>0</v>
      </c>
      <c r="AH175" s="7" t="n">
        <v>0</v>
      </c>
      <c r="AI175" s="7" t="n">
        <v>174.4351</v>
      </c>
      <c r="AJ175" s="7" t="n">
        <v>0</v>
      </c>
      <c r="AK175" s="7" t="n">
        <v>0</v>
      </c>
      <c r="AL175" s="7" t="n">
        <v>0</v>
      </c>
      <c r="AM175" s="7" t="n">
        <v>0</v>
      </c>
      <c r="AN175" s="7" t="n">
        <v>0</v>
      </c>
      <c r="AO175" s="7" t="n">
        <v>0</v>
      </c>
      <c r="AP175" s="7" t="n">
        <v>0</v>
      </c>
      <c r="AQ175" s="7" t="n">
        <v>0</v>
      </c>
      <c r="AR175" s="7" t="n">
        <v>0</v>
      </c>
      <c r="AS175" s="7" t="n">
        <v>0</v>
      </c>
      <c r="AT175" s="7" t="n">
        <v>0</v>
      </c>
      <c r="AU175" s="7" t="n">
        <v>0</v>
      </c>
      <c r="AV175" s="7" t="n">
        <v>0</v>
      </c>
      <c r="AW175" s="7" t="n">
        <v>0</v>
      </c>
      <c r="AX175" s="7" t="n">
        <v>0</v>
      </c>
      <c r="AY175" s="7" t="n">
        <v>0</v>
      </c>
      <c r="AZ175" s="7" t="n">
        <v>0</v>
      </c>
      <c r="BA175" s="7" t="n">
        <v>0</v>
      </c>
      <c r="BB175" s="7" t="n">
        <v>0</v>
      </c>
      <c r="BC175" s="7" t="n">
        <v>0</v>
      </c>
      <c r="BD175" s="7" t="n">
        <v>0</v>
      </c>
      <c r="BE175" s="7" t="n">
        <v>231.183</v>
      </c>
      <c r="BF175" s="7" t="n">
        <v>3063.58154</v>
      </c>
      <c r="BG175" s="7" t="n">
        <v>245.40538</v>
      </c>
      <c r="BH175" s="7" t="n">
        <v>96.60485</v>
      </c>
      <c r="BI175" s="7" t="n">
        <v>98.47996</v>
      </c>
      <c r="BJ175" s="7" t="n">
        <v>72.89148</v>
      </c>
      <c r="BK175" s="7" t="n">
        <v>0</v>
      </c>
      <c r="BL175" s="7" t="n">
        <v>0</v>
      </c>
      <c r="BM175" s="7" t="n">
        <v>91.21791</v>
      </c>
      <c r="BN175" s="7" t="n">
        <v>0</v>
      </c>
      <c r="BO175" s="7" t="n">
        <v>0</v>
      </c>
      <c r="BP175" s="7" t="n">
        <v>149.13461</v>
      </c>
      <c r="BQ175" s="7" t="n">
        <v>0</v>
      </c>
      <c r="BR175" s="7" t="n">
        <v>0</v>
      </c>
      <c r="BS175" s="7" t="n">
        <v>0</v>
      </c>
      <c r="BT175" s="7" t="n">
        <v>0</v>
      </c>
      <c r="BU175" s="7" t="n">
        <v>174.4351</v>
      </c>
      <c r="BV175" s="7" t="n">
        <v>52.52976</v>
      </c>
      <c r="BW175" s="7" t="n">
        <v>0</v>
      </c>
      <c r="BX175" s="7" t="n">
        <v>0</v>
      </c>
      <c r="BY175" s="7" t="n">
        <v>0</v>
      </c>
      <c r="BZ175" s="7" t="n">
        <v>0</v>
      </c>
      <c r="CA175" s="7" t="n">
        <v>0</v>
      </c>
      <c r="CB175" s="7" t="n">
        <v>0</v>
      </c>
      <c r="CC175" s="7" t="n">
        <v>0</v>
      </c>
      <c r="CD175" s="7" t="n">
        <v>0</v>
      </c>
      <c r="CE175" s="7" t="n">
        <v>0</v>
      </c>
      <c r="CF175" s="7" t="n">
        <v>0</v>
      </c>
      <c r="CG175" s="7" t="n">
        <v>0</v>
      </c>
      <c r="CH175" s="7" t="n">
        <v>0</v>
      </c>
      <c r="CI175" s="7" t="n">
        <v>0</v>
      </c>
      <c r="CJ175" s="7" t="n">
        <v>0</v>
      </c>
      <c r="CK175" s="7" t="n">
        <v>0</v>
      </c>
      <c r="CL175" s="7" t="n">
        <v>0</v>
      </c>
      <c r="CM175" s="7" t="n">
        <v>0</v>
      </c>
      <c r="CN175" s="7" t="n">
        <v>0</v>
      </c>
      <c r="CO175" s="7" t="n">
        <v>0</v>
      </c>
      <c r="CP175" s="7" t="n">
        <v>0</v>
      </c>
      <c r="CQ175" s="7" t="n">
        <v>0</v>
      </c>
      <c r="CR175" s="7" t="n">
        <v>0</v>
      </c>
      <c r="CS175" s="7" t="n">
        <v>0</v>
      </c>
      <c r="CT175" s="7" t="n">
        <v>0</v>
      </c>
      <c r="CU175" s="7" t="n">
        <v>0</v>
      </c>
      <c r="CV175" s="7" t="n">
        <v>0</v>
      </c>
      <c r="CW175" s="7" t="n">
        <v>0</v>
      </c>
      <c r="CX175" s="7" t="n">
        <v>0</v>
      </c>
      <c r="CY175" s="7" t="n">
        <v>0</v>
      </c>
      <c r="CZ175" s="7" t="n">
        <v>0</v>
      </c>
      <c r="DA175" s="7" t="n">
        <v>0</v>
      </c>
      <c r="DB175" s="7" t="n">
        <v>0</v>
      </c>
      <c r="DC175" s="7" t="n">
        <v>0</v>
      </c>
      <c r="DD175" s="7" t="n">
        <v>0</v>
      </c>
      <c r="DE175" s="7" t="n">
        <v>0</v>
      </c>
      <c r="DF175" s="7" t="n">
        <v>0</v>
      </c>
      <c r="DG175" s="7" t="n">
        <v>0</v>
      </c>
      <c r="DH175" s="7" t="n">
        <v>0</v>
      </c>
      <c r="DI175" s="7" t="n">
        <v>0</v>
      </c>
      <c r="DJ175" s="7" t="n">
        <v>0</v>
      </c>
      <c r="DK175" s="7" t="n">
        <v>0</v>
      </c>
      <c r="DL175" s="7" t="n">
        <v>0</v>
      </c>
      <c r="DM175" s="7" t="n">
        <v>0</v>
      </c>
      <c r="DN175" s="7" t="n">
        <v>0</v>
      </c>
      <c r="DO175" s="7" t="n">
        <v>0</v>
      </c>
      <c r="DP175" s="7" t="n">
        <v>0</v>
      </c>
      <c r="DQ175" s="7" t="n">
        <v>0</v>
      </c>
      <c r="DR175" s="7" t="n">
        <v>0</v>
      </c>
      <c r="DS175" s="7" t="n">
        <v>0</v>
      </c>
      <c r="DT175" s="7" t="n">
        <v>0</v>
      </c>
      <c r="DU175" s="7" t="n">
        <v>0</v>
      </c>
      <c r="DV175" s="7" t="n">
        <v>0</v>
      </c>
      <c r="DW175" s="7" t="n">
        <v>52.52976</v>
      </c>
      <c r="DX175" s="7" t="n">
        <v>0</v>
      </c>
      <c r="DY175" s="7" t="n">
        <v>498.45562</v>
      </c>
      <c r="DZ175" s="7" t="n">
        <f aca="false">SUM($B175:$DY175)</f>
        <v>5000.88407</v>
      </c>
    </row>
    <row r="176" customFormat="false" ht="11.25" hidden="false" customHeight="false" outlineLevel="0" collapsed="false">
      <c r="A176" s="8" t="s">
        <v>20</v>
      </c>
      <c r="B176" s="9" t="n">
        <f aca="false">IF(AND($DZ175&lt;&gt;0,ISNUMBER($DZ175)),B175/$DZ175,"")</f>
        <v>0</v>
      </c>
      <c r="C176" s="9" t="n">
        <f aca="false">IF(AND($DZ175&lt;&gt;0,ISNUMBER($DZ175)),C175/$DZ175,"")</f>
        <v>0</v>
      </c>
      <c r="D176" s="9" t="n">
        <f aca="false">IF(AND($DZ175&lt;&gt;0,ISNUMBER($DZ175)),D175/$DZ175,"")</f>
        <v>0</v>
      </c>
      <c r="E176" s="9" t="n">
        <f aca="false">IF(AND($DZ175&lt;&gt;0,ISNUMBER($DZ175)),E175/$DZ175,"")</f>
        <v>0</v>
      </c>
      <c r="F176" s="9" t="n">
        <f aca="false">IF(AND($DZ175&lt;&gt;0,ISNUMBER($DZ175)),F175/$DZ175,"")</f>
        <v>0</v>
      </c>
      <c r="G176" s="9" t="n">
        <f aca="false">IF(AND($DZ175&lt;&gt;0,ISNUMBER($DZ175)),G175/$DZ175,"")</f>
        <v>0</v>
      </c>
      <c r="H176" s="9" t="n">
        <f aca="false">IF(AND($DZ175&lt;&gt;0,ISNUMBER($DZ175)),H175/$DZ175,"")</f>
        <v>0</v>
      </c>
      <c r="I176" s="9" t="n">
        <f aca="false">IF(AND($DZ175&lt;&gt;0,ISNUMBER($DZ175)),I175/$DZ175,"")</f>
        <v>0</v>
      </c>
      <c r="J176" s="9" t="n">
        <f aca="false">IF(AND($DZ175&lt;&gt;0,ISNUMBER($DZ175)),J175/$DZ175,"")</f>
        <v>0</v>
      </c>
      <c r="K176" s="9" t="n">
        <f aca="false">IF(AND($DZ175&lt;&gt;0,ISNUMBER($DZ175)),K175/$DZ175,"")</f>
        <v>0</v>
      </c>
      <c r="L176" s="9" t="n">
        <f aca="false">IF(AND($DZ175&lt;&gt;0,ISNUMBER($DZ175)),L175/$DZ175,"")</f>
        <v>0</v>
      </c>
      <c r="M176" s="9" t="n">
        <f aca="false">IF(AND($DZ175&lt;&gt;0,ISNUMBER($DZ175)),M175/$DZ175,"")</f>
        <v>0</v>
      </c>
      <c r="N176" s="9" t="n">
        <f aca="false">IF(AND($DZ175&lt;&gt;0,ISNUMBER($DZ175)),N175/$DZ175,"")</f>
        <v>0</v>
      </c>
      <c r="O176" s="9" t="n">
        <f aca="false">IF(AND($DZ175&lt;&gt;0,ISNUMBER($DZ175)),O175/$DZ175,"")</f>
        <v>0</v>
      </c>
      <c r="P176" s="9" t="n">
        <f aca="false">IF(AND($DZ175&lt;&gt;0,ISNUMBER($DZ175)),P175/$DZ175,"")</f>
        <v>0</v>
      </c>
      <c r="Q176" s="9" t="n">
        <f aca="false">IF(AND($DZ175&lt;&gt;0,ISNUMBER($DZ175)),Q175/$DZ175,"")</f>
        <v>0</v>
      </c>
      <c r="R176" s="9" t="n">
        <f aca="false">IF(AND($DZ175&lt;&gt;0,ISNUMBER($DZ175)),R175/$DZ175,"")</f>
        <v>0</v>
      </c>
      <c r="S176" s="9" t="n">
        <f aca="false">IF(AND($DZ175&lt;&gt;0,ISNUMBER($DZ175)),S175/$DZ175,"")</f>
        <v>0</v>
      </c>
      <c r="T176" s="9" t="n">
        <f aca="false">IF(AND($DZ175&lt;&gt;0,ISNUMBER($DZ175)),T175/$DZ175,"")</f>
        <v>0</v>
      </c>
      <c r="U176" s="9" t="n">
        <f aca="false">IF(AND($DZ175&lt;&gt;0,ISNUMBER($DZ175)),U175/$DZ175,"")</f>
        <v>0</v>
      </c>
      <c r="V176" s="9" t="n">
        <f aca="false">IF(AND($DZ175&lt;&gt;0,ISNUMBER($DZ175)),V175/$DZ175,"")</f>
        <v>0</v>
      </c>
      <c r="W176" s="9" t="n">
        <f aca="false">IF(AND($DZ175&lt;&gt;0,ISNUMBER($DZ175)),W175/$DZ175,"")</f>
        <v>0</v>
      </c>
      <c r="X176" s="9" t="n">
        <f aca="false">IF(AND($DZ175&lt;&gt;0,ISNUMBER($DZ175)),X175/$DZ175,"")</f>
        <v>0</v>
      </c>
      <c r="Y176" s="9" t="n">
        <f aca="false">IF(AND($DZ175&lt;&gt;0,ISNUMBER($DZ175)),Y175/$DZ175,"")</f>
        <v>0</v>
      </c>
      <c r="Z176" s="9" t="n">
        <f aca="false">IF(AND($DZ175&lt;&gt;0,ISNUMBER($DZ175)),Z175/$DZ175,"")</f>
        <v>0</v>
      </c>
      <c r="AA176" s="9" t="n">
        <f aca="false">IF(AND($DZ175&lt;&gt;0,ISNUMBER($DZ175)),AA175/$DZ175,"")</f>
        <v>0</v>
      </c>
      <c r="AB176" s="9" t="n">
        <f aca="false">IF(AND($DZ175&lt;&gt;0,ISNUMBER($DZ175)),AB175/$DZ175,"")</f>
        <v>0</v>
      </c>
      <c r="AC176" s="9" t="n">
        <f aca="false">IF(AND($DZ175&lt;&gt;0,ISNUMBER($DZ175)),AC175/$DZ175,"")</f>
        <v>0</v>
      </c>
      <c r="AD176" s="9" t="n">
        <f aca="false">IF(AND($DZ175&lt;&gt;0,ISNUMBER($DZ175)),AD175/$DZ175,"")</f>
        <v>0</v>
      </c>
      <c r="AE176" s="9" t="n">
        <f aca="false">IF(AND($DZ175&lt;&gt;0,ISNUMBER($DZ175)),AE175/$DZ175,"")</f>
        <v>0</v>
      </c>
      <c r="AF176" s="9" t="n">
        <f aca="false">IF(AND($DZ175&lt;&gt;0,ISNUMBER($DZ175)),AF175/$DZ175,"")</f>
        <v>0</v>
      </c>
      <c r="AG176" s="9" t="n">
        <f aca="false">IF(AND($DZ175&lt;&gt;0,ISNUMBER($DZ175)),AG175/$DZ175,"")</f>
        <v>0</v>
      </c>
      <c r="AH176" s="9" t="n">
        <f aca="false">IF(AND($DZ175&lt;&gt;0,ISNUMBER($DZ175)),AH175/$DZ175,"")</f>
        <v>0</v>
      </c>
      <c r="AI176" s="9" t="n">
        <f aca="false">IF(AND($DZ175&lt;&gt;0,ISNUMBER($DZ175)),AI175/$DZ175,"")</f>
        <v>0.0348808525769325</v>
      </c>
      <c r="AJ176" s="9" t="n">
        <f aca="false">IF(AND($DZ175&lt;&gt;0,ISNUMBER($DZ175)),AJ175/$DZ175,"")</f>
        <v>0</v>
      </c>
      <c r="AK176" s="9" t="n">
        <f aca="false">IF(AND($DZ175&lt;&gt;0,ISNUMBER($DZ175)),AK175/$DZ175,"")</f>
        <v>0</v>
      </c>
      <c r="AL176" s="9" t="n">
        <f aca="false">IF(AND($DZ175&lt;&gt;0,ISNUMBER($DZ175)),AL175/$DZ175,"")</f>
        <v>0</v>
      </c>
      <c r="AM176" s="9" t="n">
        <f aca="false">IF(AND($DZ175&lt;&gt;0,ISNUMBER($DZ175)),AM175/$DZ175,"")</f>
        <v>0</v>
      </c>
      <c r="AN176" s="9" t="n">
        <f aca="false">IF(AND($DZ175&lt;&gt;0,ISNUMBER($DZ175)),AN175/$DZ175,"")</f>
        <v>0</v>
      </c>
      <c r="AO176" s="9" t="n">
        <f aca="false">IF(AND($DZ175&lt;&gt;0,ISNUMBER($DZ175)),AO175/$DZ175,"")</f>
        <v>0</v>
      </c>
      <c r="AP176" s="9" t="n">
        <f aca="false">IF(AND($DZ175&lt;&gt;0,ISNUMBER($DZ175)),AP175/$DZ175,"")</f>
        <v>0</v>
      </c>
      <c r="AQ176" s="9" t="n">
        <f aca="false">IF(AND($DZ175&lt;&gt;0,ISNUMBER($DZ175)),AQ175/$DZ175,"")</f>
        <v>0</v>
      </c>
      <c r="AR176" s="9" t="n">
        <f aca="false">IF(AND($DZ175&lt;&gt;0,ISNUMBER($DZ175)),AR175/$DZ175,"")</f>
        <v>0</v>
      </c>
      <c r="AS176" s="9" t="n">
        <f aca="false">IF(AND($DZ175&lt;&gt;0,ISNUMBER($DZ175)),AS175/$DZ175,"")</f>
        <v>0</v>
      </c>
      <c r="AT176" s="9" t="n">
        <f aca="false">IF(AND($DZ175&lt;&gt;0,ISNUMBER($DZ175)),AT175/$DZ175,"")</f>
        <v>0</v>
      </c>
      <c r="AU176" s="9" t="n">
        <f aca="false">IF(AND($DZ175&lt;&gt;0,ISNUMBER($DZ175)),AU175/$DZ175,"")</f>
        <v>0</v>
      </c>
      <c r="AV176" s="9" t="n">
        <f aca="false">IF(AND($DZ175&lt;&gt;0,ISNUMBER($DZ175)),AV175/$DZ175,"")</f>
        <v>0</v>
      </c>
      <c r="AW176" s="9" t="n">
        <f aca="false">IF(AND($DZ175&lt;&gt;0,ISNUMBER($DZ175)),AW175/$DZ175,"")</f>
        <v>0</v>
      </c>
      <c r="AX176" s="9" t="n">
        <f aca="false">IF(AND($DZ175&lt;&gt;0,ISNUMBER($DZ175)),AX175/$DZ175,"")</f>
        <v>0</v>
      </c>
      <c r="AY176" s="9" t="n">
        <f aca="false">IF(AND($DZ175&lt;&gt;0,ISNUMBER($DZ175)),AY175/$DZ175,"")</f>
        <v>0</v>
      </c>
      <c r="AZ176" s="9" t="n">
        <f aca="false">IF(AND($DZ175&lt;&gt;0,ISNUMBER($DZ175)),AZ175/$DZ175,"")</f>
        <v>0</v>
      </c>
      <c r="BA176" s="9" t="n">
        <f aca="false">IF(AND($DZ175&lt;&gt;0,ISNUMBER($DZ175)),BA175/$DZ175,"")</f>
        <v>0</v>
      </c>
      <c r="BB176" s="9" t="n">
        <f aca="false">IF(AND($DZ175&lt;&gt;0,ISNUMBER($DZ175)),BB175/$DZ175,"")</f>
        <v>0</v>
      </c>
      <c r="BC176" s="9" t="n">
        <f aca="false">IF(AND($DZ175&lt;&gt;0,ISNUMBER($DZ175)),BC175/$DZ175,"")</f>
        <v>0</v>
      </c>
      <c r="BD176" s="9" t="n">
        <f aca="false">IF(AND($DZ175&lt;&gt;0,ISNUMBER($DZ175)),BD175/$DZ175,"")</f>
        <v>0</v>
      </c>
      <c r="BE176" s="9" t="n">
        <f aca="false">IF(AND($DZ175&lt;&gt;0,ISNUMBER($DZ175)),BE175/$DZ175,"")</f>
        <v>0.0462284261670557</v>
      </c>
      <c r="BF176" s="9" t="n">
        <f aca="false">IF(AND($DZ175&lt;&gt;0,ISNUMBER($DZ175)),BF175/$DZ175,"")</f>
        <v>0.612607990330798</v>
      </c>
      <c r="BG176" s="9" t="n">
        <f aca="false">IF(AND($DZ175&lt;&gt;0,ISNUMBER($DZ175)),BG175/$DZ175,"")</f>
        <v>0.0490723993127879</v>
      </c>
      <c r="BH176" s="9" t="n">
        <f aca="false">IF(AND($DZ175&lt;&gt;0,ISNUMBER($DZ175)),BH175/$DZ175,"")</f>
        <v>0.0193175543859388</v>
      </c>
      <c r="BI176" s="9" t="n">
        <f aca="false">IF(AND($DZ175&lt;&gt;0,ISNUMBER($DZ175)),BI175/$DZ175,"")</f>
        <v>0.0196925100885212</v>
      </c>
      <c r="BJ176" s="9" t="n">
        <f aca="false">IF(AND($DZ175&lt;&gt;0,ISNUMBER($DZ175)),BJ175/$DZ175,"")</f>
        <v>0.0145757188088545</v>
      </c>
      <c r="BK176" s="9" t="n">
        <f aca="false">IF(AND($DZ175&lt;&gt;0,ISNUMBER($DZ175)),BK175/$DZ175,"")</f>
        <v>0</v>
      </c>
      <c r="BL176" s="9" t="n">
        <f aca="false">IF(AND($DZ175&lt;&gt;0,ISNUMBER($DZ175)),BL175/$DZ175,"")</f>
        <v>0</v>
      </c>
      <c r="BM176" s="9" t="n">
        <f aca="false">IF(AND($DZ175&lt;&gt;0,ISNUMBER($DZ175)),BM175/$DZ175,"")</f>
        <v>0.018240356849544</v>
      </c>
      <c r="BN176" s="9" t="n">
        <f aca="false">IF(AND($DZ175&lt;&gt;0,ISNUMBER($DZ175)),BN175/$DZ175,"")</f>
        <v>0</v>
      </c>
      <c r="BO176" s="9" t="n">
        <f aca="false">IF(AND($DZ175&lt;&gt;0,ISNUMBER($DZ175)),BO175/$DZ175,"")</f>
        <v>0</v>
      </c>
      <c r="BP176" s="9" t="n">
        <f aca="false">IF(AND($DZ175&lt;&gt;0,ISNUMBER($DZ175)),BP175/$DZ175,"")</f>
        <v>0.0298216491149334</v>
      </c>
      <c r="BQ176" s="9" t="n">
        <f aca="false">IF(AND($DZ175&lt;&gt;0,ISNUMBER($DZ175)),BQ175/$DZ175,"")</f>
        <v>0</v>
      </c>
      <c r="BR176" s="9" t="n">
        <f aca="false">IF(AND($DZ175&lt;&gt;0,ISNUMBER($DZ175)),BR175/$DZ175,"")</f>
        <v>0</v>
      </c>
      <c r="BS176" s="9" t="n">
        <f aca="false">IF(AND($DZ175&lt;&gt;0,ISNUMBER($DZ175)),BS175/$DZ175,"")</f>
        <v>0</v>
      </c>
      <c r="BT176" s="9" t="n">
        <f aca="false">IF(AND($DZ175&lt;&gt;0,ISNUMBER($DZ175)),BT175/$DZ175,"")</f>
        <v>0</v>
      </c>
      <c r="BU176" s="9" t="n">
        <f aca="false">IF(AND($DZ175&lt;&gt;0,ISNUMBER($DZ175)),BU175/$DZ175,"")</f>
        <v>0.0348808525769325</v>
      </c>
      <c r="BV176" s="9" t="n">
        <f aca="false">IF(AND($DZ175&lt;&gt;0,ISNUMBER($DZ175)),BV175/$DZ175,"")</f>
        <v>0.0105040947289946</v>
      </c>
      <c r="BW176" s="9" t="n">
        <f aca="false">IF(AND($DZ175&lt;&gt;0,ISNUMBER($DZ175)),BW175/$DZ175,"")</f>
        <v>0</v>
      </c>
      <c r="BX176" s="9" t="n">
        <f aca="false">IF(AND($DZ175&lt;&gt;0,ISNUMBER($DZ175)),BX175/$DZ175,"")</f>
        <v>0</v>
      </c>
      <c r="BY176" s="9" t="n">
        <f aca="false">IF(AND($DZ175&lt;&gt;0,ISNUMBER($DZ175)),BY175/$DZ175,"")</f>
        <v>0</v>
      </c>
      <c r="BZ176" s="9" t="n">
        <f aca="false">IF(AND($DZ175&lt;&gt;0,ISNUMBER($DZ175)),BZ175/$DZ175,"")</f>
        <v>0</v>
      </c>
      <c r="CA176" s="9" t="n">
        <f aca="false">IF(AND($DZ175&lt;&gt;0,ISNUMBER($DZ175)),CA175/$DZ175,"")</f>
        <v>0</v>
      </c>
      <c r="CB176" s="9" t="n">
        <f aca="false">IF(AND($DZ175&lt;&gt;0,ISNUMBER($DZ175)),CB175/$DZ175,"")</f>
        <v>0</v>
      </c>
      <c r="CC176" s="9" t="n">
        <f aca="false">IF(AND($DZ175&lt;&gt;0,ISNUMBER($DZ175)),CC175/$DZ175,"")</f>
        <v>0</v>
      </c>
      <c r="CD176" s="9" t="n">
        <f aca="false">IF(AND($DZ175&lt;&gt;0,ISNUMBER($DZ175)),CD175/$DZ175,"")</f>
        <v>0</v>
      </c>
      <c r="CE176" s="9" t="n">
        <f aca="false">IF(AND($DZ175&lt;&gt;0,ISNUMBER($DZ175)),CE175/$DZ175,"")</f>
        <v>0</v>
      </c>
      <c r="CF176" s="9" t="n">
        <f aca="false">IF(AND($DZ175&lt;&gt;0,ISNUMBER($DZ175)),CF175/$DZ175,"")</f>
        <v>0</v>
      </c>
      <c r="CG176" s="9" t="n">
        <f aca="false">IF(AND($DZ175&lt;&gt;0,ISNUMBER($DZ175)),CG175/$DZ175,"")</f>
        <v>0</v>
      </c>
      <c r="CH176" s="9" t="n">
        <f aca="false">IF(AND($DZ175&lt;&gt;0,ISNUMBER($DZ175)),CH175/$DZ175,"")</f>
        <v>0</v>
      </c>
      <c r="CI176" s="9" t="n">
        <f aca="false">IF(AND($DZ175&lt;&gt;0,ISNUMBER($DZ175)),CI175/$DZ175,"")</f>
        <v>0</v>
      </c>
      <c r="CJ176" s="9" t="n">
        <f aca="false">IF(AND($DZ175&lt;&gt;0,ISNUMBER($DZ175)),CJ175/$DZ175,"")</f>
        <v>0</v>
      </c>
      <c r="CK176" s="9" t="n">
        <f aca="false">IF(AND($DZ175&lt;&gt;0,ISNUMBER($DZ175)),CK175/$DZ175,"")</f>
        <v>0</v>
      </c>
      <c r="CL176" s="9" t="n">
        <f aca="false">IF(AND($DZ175&lt;&gt;0,ISNUMBER($DZ175)),CL175/$DZ175,"")</f>
        <v>0</v>
      </c>
      <c r="CM176" s="9" t="n">
        <f aca="false">IF(AND($DZ175&lt;&gt;0,ISNUMBER($DZ175)),CM175/$DZ175,"")</f>
        <v>0</v>
      </c>
      <c r="CN176" s="9" t="n">
        <f aca="false">IF(AND($DZ175&lt;&gt;0,ISNUMBER($DZ175)),CN175/$DZ175,"")</f>
        <v>0</v>
      </c>
      <c r="CO176" s="9" t="n">
        <f aca="false">IF(AND($DZ175&lt;&gt;0,ISNUMBER($DZ175)),CO175/$DZ175,"")</f>
        <v>0</v>
      </c>
      <c r="CP176" s="9" t="n">
        <f aca="false">IF(AND($DZ175&lt;&gt;0,ISNUMBER($DZ175)),CP175/$DZ175,"")</f>
        <v>0</v>
      </c>
      <c r="CQ176" s="9" t="n">
        <f aca="false">IF(AND($DZ175&lt;&gt;0,ISNUMBER($DZ175)),CQ175/$DZ175,"")</f>
        <v>0</v>
      </c>
      <c r="CR176" s="9" t="n">
        <f aca="false">IF(AND($DZ175&lt;&gt;0,ISNUMBER($DZ175)),CR175/$DZ175,"")</f>
        <v>0</v>
      </c>
      <c r="CS176" s="9" t="n">
        <f aca="false">IF(AND($DZ175&lt;&gt;0,ISNUMBER($DZ175)),CS175/$DZ175,"")</f>
        <v>0</v>
      </c>
      <c r="CT176" s="9" t="n">
        <f aca="false">IF(AND($DZ175&lt;&gt;0,ISNUMBER($DZ175)),CT175/$DZ175,"")</f>
        <v>0</v>
      </c>
      <c r="CU176" s="9" t="n">
        <f aca="false">IF(AND($DZ175&lt;&gt;0,ISNUMBER($DZ175)),CU175/$DZ175,"")</f>
        <v>0</v>
      </c>
      <c r="CV176" s="9" t="n">
        <f aca="false">IF(AND($DZ175&lt;&gt;0,ISNUMBER($DZ175)),CV175/$DZ175,"")</f>
        <v>0</v>
      </c>
      <c r="CW176" s="9" t="n">
        <f aca="false">IF(AND($DZ175&lt;&gt;0,ISNUMBER($DZ175)),CW175/$DZ175,"")</f>
        <v>0</v>
      </c>
      <c r="CX176" s="9" t="n">
        <f aca="false">IF(AND($DZ175&lt;&gt;0,ISNUMBER($DZ175)),CX175/$DZ175,"")</f>
        <v>0</v>
      </c>
      <c r="CY176" s="9" t="n">
        <f aca="false">IF(AND($DZ175&lt;&gt;0,ISNUMBER($DZ175)),CY175/$DZ175,"")</f>
        <v>0</v>
      </c>
      <c r="CZ176" s="9" t="n">
        <f aca="false">IF(AND($DZ175&lt;&gt;0,ISNUMBER($DZ175)),CZ175/$DZ175,"")</f>
        <v>0</v>
      </c>
      <c r="DA176" s="9" t="n">
        <f aca="false">IF(AND($DZ175&lt;&gt;0,ISNUMBER($DZ175)),DA175/$DZ175,"")</f>
        <v>0</v>
      </c>
      <c r="DB176" s="9" t="n">
        <f aca="false">IF(AND($DZ175&lt;&gt;0,ISNUMBER($DZ175)),DB175/$DZ175,"")</f>
        <v>0</v>
      </c>
      <c r="DC176" s="9" t="n">
        <f aca="false">IF(AND($DZ175&lt;&gt;0,ISNUMBER($DZ175)),DC175/$DZ175,"")</f>
        <v>0</v>
      </c>
      <c r="DD176" s="9" t="n">
        <f aca="false">IF(AND($DZ175&lt;&gt;0,ISNUMBER($DZ175)),DD175/$DZ175,"")</f>
        <v>0</v>
      </c>
      <c r="DE176" s="9" t="n">
        <f aca="false">IF(AND($DZ175&lt;&gt;0,ISNUMBER($DZ175)),DE175/$DZ175,"")</f>
        <v>0</v>
      </c>
      <c r="DF176" s="9" t="n">
        <f aca="false">IF(AND($DZ175&lt;&gt;0,ISNUMBER($DZ175)),DF175/$DZ175,"")</f>
        <v>0</v>
      </c>
      <c r="DG176" s="9" t="n">
        <f aca="false">IF(AND($DZ175&lt;&gt;0,ISNUMBER($DZ175)),DG175/$DZ175,"")</f>
        <v>0</v>
      </c>
      <c r="DH176" s="9" t="n">
        <f aca="false">IF(AND($DZ175&lt;&gt;0,ISNUMBER($DZ175)),DH175/$DZ175,"")</f>
        <v>0</v>
      </c>
      <c r="DI176" s="9" t="n">
        <f aca="false">IF(AND($DZ175&lt;&gt;0,ISNUMBER($DZ175)),DI175/$DZ175,"")</f>
        <v>0</v>
      </c>
      <c r="DJ176" s="9" t="n">
        <f aca="false">IF(AND($DZ175&lt;&gt;0,ISNUMBER($DZ175)),DJ175/$DZ175,"")</f>
        <v>0</v>
      </c>
      <c r="DK176" s="9" t="n">
        <f aca="false">IF(AND($DZ175&lt;&gt;0,ISNUMBER($DZ175)),DK175/$DZ175,"")</f>
        <v>0</v>
      </c>
      <c r="DL176" s="9" t="n">
        <f aca="false">IF(AND($DZ175&lt;&gt;0,ISNUMBER($DZ175)),DL175/$DZ175,"")</f>
        <v>0</v>
      </c>
      <c r="DM176" s="9" t="n">
        <f aca="false">IF(AND($DZ175&lt;&gt;0,ISNUMBER($DZ175)),DM175/$DZ175,"")</f>
        <v>0</v>
      </c>
      <c r="DN176" s="9" t="n">
        <f aca="false">IF(AND($DZ175&lt;&gt;0,ISNUMBER($DZ175)),DN175/$DZ175,"")</f>
        <v>0</v>
      </c>
      <c r="DO176" s="9" t="n">
        <f aca="false">IF(AND($DZ175&lt;&gt;0,ISNUMBER($DZ175)),DO175/$DZ175,"")</f>
        <v>0</v>
      </c>
      <c r="DP176" s="9" t="n">
        <f aca="false">IF(AND($DZ175&lt;&gt;0,ISNUMBER($DZ175)),DP175/$DZ175,"")</f>
        <v>0</v>
      </c>
      <c r="DQ176" s="9" t="n">
        <f aca="false">IF(AND($DZ175&lt;&gt;0,ISNUMBER($DZ175)),DQ175/$DZ175,"")</f>
        <v>0</v>
      </c>
      <c r="DR176" s="9" t="n">
        <f aca="false">IF(AND($DZ175&lt;&gt;0,ISNUMBER($DZ175)),DR175/$DZ175,"")</f>
        <v>0</v>
      </c>
      <c r="DS176" s="9" t="n">
        <f aca="false">IF(AND($DZ175&lt;&gt;0,ISNUMBER($DZ175)),DS175/$DZ175,"")</f>
        <v>0</v>
      </c>
      <c r="DT176" s="9" t="n">
        <f aca="false">IF(AND($DZ175&lt;&gt;0,ISNUMBER($DZ175)),DT175/$DZ175,"")</f>
        <v>0</v>
      </c>
      <c r="DU176" s="9" t="n">
        <f aca="false">IF(AND($DZ175&lt;&gt;0,ISNUMBER($DZ175)),DU175/$DZ175,"")</f>
        <v>0</v>
      </c>
      <c r="DV176" s="9" t="n">
        <f aca="false">IF(AND($DZ175&lt;&gt;0,ISNUMBER($DZ175)),DV175/$DZ175,"")</f>
        <v>0</v>
      </c>
      <c r="DW176" s="9" t="n">
        <f aca="false">IF(AND($DZ175&lt;&gt;0,ISNUMBER($DZ175)),DW175/$DZ175,"")</f>
        <v>0.0105040947289946</v>
      </c>
      <c r="DX176" s="9" t="n">
        <f aca="false">IF(AND($DZ175&lt;&gt;0,ISNUMBER($DZ175)),DX175/$DZ175,"")</f>
        <v>0</v>
      </c>
      <c r="DY176" s="9" t="n">
        <f aca="false">IF(AND($DZ175&lt;&gt;0,ISNUMBER($DZ175)),DY175/$DZ175,"")</f>
        <v>0.0996735003297127</v>
      </c>
      <c r="DZ176" s="9" t="n">
        <f aca="false">IF(AND($DZ175&lt;&gt;0,ISNUMBER($DZ175)),DZ175/$DZ175,"")</f>
        <v>1</v>
      </c>
    </row>
    <row r="177" customFormat="false" ht="11.25" hidden="false" customHeight="false" outlineLevel="0" collapsed="false">
      <c r="A177" s="10" t="s">
        <v>21</v>
      </c>
      <c r="B177" s="11" t="n">
        <f aca="false">IF(AND(B$379&lt;&gt;0,ISNUMBER(B175)),B175/B$379,"")</f>
        <v>0</v>
      </c>
      <c r="C177" s="11" t="n">
        <f aca="false">IF(AND(C$379&lt;&gt;0,ISNUMBER(C175)),C175/C$379,"")</f>
        <v>0</v>
      </c>
      <c r="D177" s="11" t="n">
        <f aca="false">IF(AND(D$379&lt;&gt;0,ISNUMBER(D175)),D175/D$379,"")</f>
        <v>0</v>
      </c>
      <c r="E177" s="11" t="n">
        <f aca="false">IF(AND(E$379&lt;&gt;0,ISNUMBER(E175)),E175/E$379,"")</f>
        <v>0</v>
      </c>
      <c r="F177" s="11" t="n">
        <f aca="false">IF(AND(F$379&lt;&gt;0,ISNUMBER(F175)),F175/F$379,"")</f>
        <v>0</v>
      </c>
      <c r="G177" s="11" t="n">
        <f aca="false">IF(AND(G$379&lt;&gt;0,ISNUMBER(G175)),G175/G$379,"")</f>
        <v>0</v>
      </c>
      <c r="H177" s="11" t="n">
        <f aca="false">IF(AND(H$379&lt;&gt;0,ISNUMBER(H175)),H175/H$379,"")</f>
        <v>0</v>
      </c>
      <c r="I177" s="11" t="n">
        <f aca="false">IF(AND(I$379&lt;&gt;0,ISNUMBER(I175)),I175/I$379,"")</f>
        <v>0</v>
      </c>
      <c r="J177" s="11" t="n">
        <f aca="false">IF(AND(J$379&lt;&gt;0,ISNUMBER(J175)),J175/J$379,"")</f>
        <v>0</v>
      </c>
      <c r="K177" s="11" t="n">
        <f aca="false">IF(AND(K$379&lt;&gt;0,ISNUMBER(K175)),K175/K$379,"")</f>
        <v>0</v>
      </c>
      <c r="L177" s="11" t="n">
        <f aca="false">IF(AND(L$379&lt;&gt;0,ISNUMBER(L175)),L175/L$379,"")</f>
        <v>0</v>
      </c>
      <c r="M177" s="11" t="n">
        <f aca="false">IF(AND(M$379&lt;&gt;0,ISNUMBER(M175)),M175/M$379,"")</f>
        <v>0</v>
      </c>
      <c r="N177" s="11" t="n">
        <f aca="false">IF(AND(N$379&lt;&gt;0,ISNUMBER(N175)),N175/N$379,"")</f>
        <v>0</v>
      </c>
      <c r="O177" s="11" t="n">
        <f aca="false">IF(AND(O$379&lt;&gt;0,ISNUMBER(O175)),O175/O$379,"")</f>
        <v>0</v>
      </c>
      <c r="P177" s="11" t="n">
        <f aca="false">IF(AND(P$379&lt;&gt;0,ISNUMBER(P175)),P175/P$379,"")</f>
        <v>0</v>
      </c>
      <c r="Q177" s="11" t="n">
        <f aca="false">IF(AND(Q$379&lt;&gt;0,ISNUMBER(Q175)),Q175/Q$379,"")</f>
        <v>0</v>
      </c>
      <c r="R177" s="11" t="n">
        <f aca="false">IF(AND(R$379&lt;&gt;0,ISNUMBER(R175)),R175/R$379,"")</f>
        <v>0</v>
      </c>
      <c r="S177" s="11" t="n">
        <f aca="false">IF(AND(S$379&lt;&gt;0,ISNUMBER(S175)),S175/S$379,"")</f>
        <v>0</v>
      </c>
      <c r="T177" s="11" t="n">
        <f aca="false">IF(AND(T$379&lt;&gt;0,ISNUMBER(T175)),T175/T$379,"")</f>
        <v>0</v>
      </c>
      <c r="U177" s="11" t="n">
        <f aca="false">IF(AND(U$379&lt;&gt;0,ISNUMBER(U175)),U175/U$379,"")</f>
        <v>0</v>
      </c>
      <c r="V177" s="11" t="n">
        <f aca="false">IF(AND(V$379&lt;&gt;0,ISNUMBER(V175)),V175/V$379,"")</f>
        <v>0</v>
      </c>
      <c r="W177" s="11" t="n">
        <f aca="false">IF(AND(W$379&lt;&gt;0,ISNUMBER(W175)),W175/W$379,"")</f>
        <v>0</v>
      </c>
      <c r="X177" s="11" t="n">
        <f aca="false">IF(AND(X$379&lt;&gt;0,ISNUMBER(X175)),X175/X$379,"")</f>
        <v>0</v>
      </c>
      <c r="Y177" s="11" t="n">
        <f aca="false">IF(AND(Y$379&lt;&gt;0,ISNUMBER(Y175)),Y175/Y$379,"")</f>
        <v>0</v>
      </c>
      <c r="Z177" s="11" t="n">
        <f aca="false">IF(AND(Z$379&lt;&gt;0,ISNUMBER(Z175)),Z175/Z$379,"")</f>
        <v>0</v>
      </c>
      <c r="AA177" s="11" t="n">
        <f aca="false">IF(AND(AA$379&lt;&gt;0,ISNUMBER(AA175)),AA175/AA$379,"")</f>
        <v>0</v>
      </c>
      <c r="AB177" s="11" t="n">
        <f aca="false">IF(AND(AB$379&lt;&gt;0,ISNUMBER(AB175)),AB175/AB$379,"")</f>
        <v>0</v>
      </c>
      <c r="AC177" s="11" t="n">
        <f aca="false">IF(AND(AC$379&lt;&gt;0,ISNUMBER(AC175)),AC175/AC$379,"")</f>
        <v>0</v>
      </c>
      <c r="AD177" s="11" t="n">
        <f aca="false">IF(AND(AD$379&lt;&gt;0,ISNUMBER(AD175)),AD175/AD$379,"")</f>
        <v>0</v>
      </c>
      <c r="AE177" s="11" t="n">
        <f aca="false">IF(AND(AE$379&lt;&gt;0,ISNUMBER(AE175)),AE175/AE$379,"")</f>
        <v>0</v>
      </c>
      <c r="AF177" s="11" t="n">
        <f aca="false">IF(AND(AF$379&lt;&gt;0,ISNUMBER(AF175)),AF175/AF$379,"")</f>
        <v>0</v>
      </c>
      <c r="AG177" s="11" t="n">
        <f aca="false">IF(AND(AG$379&lt;&gt;0,ISNUMBER(AG175)),AG175/AG$379,"")</f>
        <v>0</v>
      </c>
      <c r="AH177" s="11" t="n">
        <f aca="false">IF(AND(AH$379&lt;&gt;0,ISNUMBER(AH175)),AH175/AH$379,"")</f>
        <v>0</v>
      </c>
      <c r="AI177" s="11" t="n">
        <f aca="false">IF(AND(AI$379&lt;&gt;0,ISNUMBER(AI175)),AI175/AI$379,"")</f>
        <v>0.0395238265638431</v>
      </c>
      <c r="AJ177" s="11" t="n">
        <f aca="false">IF(AND(AJ$379&lt;&gt;0,ISNUMBER(AJ175)),AJ175/AJ$379,"")</f>
        <v>0</v>
      </c>
      <c r="AK177" s="11" t="n">
        <f aca="false">IF(AND(AK$379&lt;&gt;0,ISNUMBER(AK175)),AK175/AK$379,"")</f>
        <v>0</v>
      </c>
      <c r="AL177" s="11" t="n">
        <f aca="false">IF(AND(AL$379&lt;&gt;0,ISNUMBER(AL175)),AL175/AL$379,"")</f>
        <v>0</v>
      </c>
      <c r="AM177" s="11" t="n">
        <f aca="false">IF(AND(AM$379&lt;&gt;0,ISNUMBER(AM175)),AM175/AM$379,"")</f>
        <v>0</v>
      </c>
      <c r="AN177" s="11" t="n">
        <f aca="false">IF(AND(AN$379&lt;&gt;0,ISNUMBER(AN175)),AN175/AN$379,"")</f>
        <v>0</v>
      </c>
      <c r="AO177" s="11" t="n">
        <f aca="false">IF(AND(AO$379&lt;&gt;0,ISNUMBER(AO175)),AO175/AO$379,"")</f>
        <v>0</v>
      </c>
      <c r="AP177" s="11" t="n">
        <f aca="false">IF(AND(AP$379&lt;&gt;0,ISNUMBER(AP175)),AP175/AP$379,"")</f>
        <v>0</v>
      </c>
      <c r="AQ177" s="11" t="n">
        <f aca="false">IF(AND(AQ$379&lt;&gt;0,ISNUMBER(AQ175)),AQ175/AQ$379,"")</f>
        <v>0</v>
      </c>
      <c r="AR177" s="11" t="n">
        <f aca="false">IF(AND(AR$379&lt;&gt;0,ISNUMBER(AR175)),AR175/AR$379,"")</f>
        <v>0</v>
      </c>
      <c r="AS177" s="11" t="n">
        <f aca="false">IF(AND(AS$379&lt;&gt;0,ISNUMBER(AS175)),AS175/AS$379,"")</f>
        <v>0</v>
      </c>
      <c r="AT177" s="11" t="n">
        <f aca="false">IF(AND(AT$379&lt;&gt;0,ISNUMBER(AT175)),AT175/AT$379,"")</f>
        <v>0</v>
      </c>
      <c r="AU177" s="11" t="n">
        <f aca="false">IF(AND(AU$379&lt;&gt;0,ISNUMBER(AU175)),AU175/AU$379,"")</f>
        <v>0</v>
      </c>
      <c r="AV177" s="11" t="n">
        <f aca="false">IF(AND(AV$379&lt;&gt;0,ISNUMBER(AV175)),AV175/AV$379,"")</f>
        <v>0</v>
      </c>
      <c r="AW177" s="11" t="n">
        <f aca="false">IF(AND(AW$379&lt;&gt;0,ISNUMBER(AW175)),AW175/AW$379,"")</f>
        <v>0</v>
      </c>
      <c r="AX177" s="11" t="n">
        <f aca="false">IF(AND(AX$379&lt;&gt;0,ISNUMBER(AX175)),AX175/AX$379,"")</f>
        <v>0</v>
      </c>
      <c r="AY177" s="11" t="n">
        <f aca="false">IF(AND(AY$379&lt;&gt;0,ISNUMBER(AY175)),AY175/AY$379,"")</f>
        <v>0</v>
      </c>
      <c r="AZ177" s="11" t="n">
        <f aca="false">IF(AND(AZ$379&lt;&gt;0,ISNUMBER(AZ175)),AZ175/AZ$379,"")</f>
        <v>0</v>
      </c>
      <c r="BA177" s="11" t="n">
        <f aca="false">IF(AND(BA$379&lt;&gt;0,ISNUMBER(BA175)),BA175/BA$379,"")</f>
        <v>0</v>
      </c>
      <c r="BB177" s="11" t="n">
        <f aca="false">IF(AND(BB$379&lt;&gt;0,ISNUMBER(BB175)),BB175/BB$379,"")</f>
        <v>0</v>
      </c>
      <c r="BC177" s="11" t="n">
        <f aca="false">IF(AND(BC$379&lt;&gt;0,ISNUMBER(BC175)),BC175/BC$379,"")</f>
        <v>0</v>
      </c>
      <c r="BD177" s="11" t="n">
        <f aca="false">IF(AND(BD$379&lt;&gt;0,ISNUMBER(BD175)),BD175/BD$379,"")</f>
        <v>0</v>
      </c>
      <c r="BE177" s="11" t="n">
        <f aca="false">IF(AND(BE$379&lt;&gt;0,ISNUMBER(BE175)),BE175/BE$379,"")</f>
        <v>0.122217436430391</v>
      </c>
      <c r="BF177" s="11" t="n">
        <f aca="false">IF(AND(BF$379&lt;&gt;0,ISNUMBER(BF175)),BF175/BF$379,"")</f>
        <v>0.780084267534603</v>
      </c>
      <c r="BG177" s="11" t="n">
        <f aca="false">IF(AND(BG$379&lt;&gt;0,ISNUMBER(BG175)),BG175/BG$379,"")</f>
        <v>0.0574204954975012</v>
      </c>
      <c r="BH177" s="11" t="n">
        <f aca="false">IF(AND(BH$379&lt;&gt;0,ISNUMBER(BH175)),BH175/BH$379,"")</f>
        <v>0.122816142087328</v>
      </c>
      <c r="BI177" s="11" t="n">
        <f aca="false">IF(AND(BI$379&lt;&gt;0,ISNUMBER(BI175)),BI175/BI$379,"")</f>
        <v>0.0200412328590001</v>
      </c>
      <c r="BJ177" s="11" t="n">
        <f aca="false">IF(AND(BJ$379&lt;&gt;0,ISNUMBER(BJ175)),BJ175/BJ$379,"")</f>
        <v>0.0353711173501819</v>
      </c>
      <c r="BK177" s="11" t="n">
        <f aca="false">IF(AND(BK$379&lt;&gt;0,ISNUMBER(BK175)),BK175/BK$379,"")</f>
        <v>0</v>
      </c>
      <c r="BL177" s="11" t="n">
        <f aca="false">IF(AND(BL$379&lt;&gt;0,ISNUMBER(BL175)),BL175/BL$379,"")</f>
        <v>0</v>
      </c>
      <c r="BM177" s="11" t="n">
        <f aca="false">IF(AND(BM$379&lt;&gt;0,ISNUMBER(BM175)),BM175/BM$379,"")</f>
        <v>0.0135407729705134</v>
      </c>
      <c r="BN177" s="11" t="n">
        <f aca="false">IF(AND(BN$379&lt;&gt;0,ISNUMBER(BN175)),BN175/BN$379,"")</f>
        <v>0</v>
      </c>
      <c r="BO177" s="11" t="n">
        <f aca="false">IF(AND(BO$379&lt;&gt;0,ISNUMBER(BO175)),BO175/BO$379,"")</f>
        <v>0</v>
      </c>
      <c r="BP177" s="11" t="n">
        <f aca="false">IF(AND(BP$379&lt;&gt;0,ISNUMBER(BP175)),BP175/BP$379,"")</f>
        <v>0.0251655047789576</v>
      </c>
      <c r="BQ177" s="11" t="n">
        <f aca="false">IF(AND(BQ$379&lt;&gt;0,ISNUMBER(BQ175)),BQ175/BQ$379,"")</f>
        <v>0</v>
      </c>
      <c r="BR177" s="11" t="n">
        <f aca="false">IF(AND(BR$379&lt;&gt;0,ISNUMBER(BR175)),BR175/BR$379,"")</f>
        <v>0</v>
      </c>
      <c r="BS177" s="11" t="n">
        <f aca="false">IF(AND(BS$379&lt;&gt;0,ISNUMBER(BS175)),BS175/BS$379,"")</f>
        <v>0</v>
      </c>
      <c r="BT177" s="11" t="n">
        <f aca="false">IF(AND(BT$379&lt;&gt;0,ISNUMBER(BT175)),BT175/BT$379,"")</f>
        <v>0</v>
      </c>
      <c r="BU177" s="11" t="n">
        <f aca="false">IF(AND(BU$379&lt;&gt;0,ISNUMBER(BU175)),BU175/BU$379,"")</f>
        <v>0.0295238545728012</v>
      </c>
      <c r="BV177" s="11" t="n">
        <f aca="false">IF(AND(BV$379&lt;&gt;0,ISNUMBER(BV175)),BV175/BV$379,"")</f>
        <v>0.00488133883598126</v>
      </c>
      <c r="BW177" s="11" t="n">
        <f aca="false">IF(AND(BW$379&lt;&gt;0,ISNUMBER(BW175)),BW175/BW$379,"")</f>
        <v>0</v>
      </c>
      <c r="BX177" s="11" t="n">
        <f aca="false">IF(AND(BX$379&lt;&gt;0,ISNUMBER(BX175)),BX175/BX$379,"")</f>
        <v>0</v>
      </c>
      <c r="BY177" s="11" t="n">
        <f aca="false">IF(AND(BY$379&lt;&gt;0,ISNUMBER(BY175)),BY175/BY$379,"")</f>
        <v>0</v>
      </c>
      <c r="BZ177" s="11" t="n">
        <f aca="false">IF(AND(BZ$379&lt;&gt;0,ISNUMBER(BZ175)),BZ175/BZ$379,"")</f>
        <v>0</v>
      </c>
      <c r="CA177" s="11" t="n">
        <f aca="false">IF(AND(CA$379&lt;&gt;0,ISNUMBER(CA175)),CA175/CA$379,"")</f>
        <v>0</v>
      </c>
      <c r="CB177" s="11" t="n">
        <f aca="false">IF(AND(CB$379&lt;&gt;0,ISNUMBER(CB175)),CB175/CB$379,"")</f>
        <v>0</v>
      </c>
      <c r="CC177" s="11" t="n">
        <f aca="false">IF(AND(CC$379&lt;&gt;0,ISNUMBER(CC175)),CC175/CC$379,"")</f>
        <v>0</v>
      </c>
      <c r="CD177" s="11" t="n">
        <f aca="false">IF(AND(CD$379&lt;&gt;0,ISNUMBER(CD175)),CD175/CD$379,"")</f>
        <v>0</v>
      </c>
      <c r="CE177" s="11" t="n">
        <f aca="false">IF(AND(CE$379&lt;&gt;0,ISNUMBER(CE175)),CE175/CE$379,"")</f>
        <v>0</v>
      </c>
      <c r="CF177" s="11" t="n">
        <f aca="false">IF(AND(CF$379&lt;&gt;0,ISNUMBER(CF175)),CF175/CF$379,"")</f>
        <v>0</v>
      </c>
      <c r="CG177" s="11" t="n">
        <f aca="false">IF(AND(CG$379&lt;&gt;0,ISNUMBER(CG175)),CG175/CG$379,"")</f>
        <v>0</v>
      </c>
      <c r="CH177" s="11" t="n">
        <f aca="false">IF(AND(CH$379&lt;&gt;0,ISNUMBER(CH175)),CH175/CH$379,"")</f>
        <v>0</v>
      </c>
      <c r="CI177" s="11" t="n">
        <f aca="false">IF(AND(CI$379&lt;&gt;0,ISNUMBER(CI175)),CI175/CI$379,"")</f>
        <v>0</v>
      </c>
      <c r="CJ177" s="11" t="n">
        <f aca="false">IF(AND(CJ$379&lt;&gt;0,ISNUMBER(CJ175)),CJ175/CJ$379,"")</f>
        <v>0</v>
      </c>
      <c r="CK177" s="11" t="n">
        <f aca="false">IF(AND(CK$379&lt;&gt;0,ISNUMBER(CK175)),CK175/CK$379,"")</f>
        <v>0</v>
      </c>
      <c r="CL177" s="11" t="n">
        <f aca="false">IF(AND(CL$379&lt;&gt;0,ISNUMBER(CL175)),CL175/CL$379,"")</f>
        <v>0</v>
      </c>
      <c r="CM177" s="11" t="n">
        <f aca="false">IF(AND(CM$379&lt;&gt;0,ISNUMBER(CM175)),CM175/CM$379,"")</f>
        <v>0</v>
      </c>
      <c r="CN177" s="11" t="n">
        <f aca="false">IF(AND(CN$379&lt;&gt;0,ISNUMBER(CN175)),CN175/CN$379,"")</f>
        <v>0</v>
      </c>
      <c r="CO177" s="11" t="n">
        <f aca="false">IF(AND(CO$379&lt;&gt;0,ISNUMBER(CO175)),CO175/CO$379,"")</f>
        <v>0</v>
      </c>
      <c r="CP177" s="11" t="n">
        <f aca="false">IF(AND(CP$379&lt;&gt;0,ISNUMBER(CP175)),CP175/CP$379,"")</f>
        <v>0</v>
      </c>
      <c r="CQ177" s="11" t="n">
        <f aca="false">IF(AND(CQ$379&lt;&gt;0,ISNUMBER(CQ175)),CQ175/CQ$379,"")</f>
        <v>0</v>
      </c>
      <c r="CR177" s="11" t="n">
        <f aca="false">IF(AND(CR$379&lt;&gt;0,ISNUMBER(CR175)),CR175/CR$379,"")</f>
        <v>0</v>
      </c>
      <c r="CS177" s="11" t="n">
        <f aca="false">IF(AND(CS$379&lt;&gt;0,ISNUMBER(CS175)),CS175/CS$379,"")</f>
        <v>0</v>
      </c>
      <c r="CT177" s="11" t="n">
        <f aca="false">IF(AND(CT$379&lt;&gt;0,ISNUMBER(CT175)),CT175/CT$379,"")</f>
        <v>0</v>
      </c>
      <c r="CU177" s="11" t="n">
        <f aca="false">IF(AND(CU$379&lt;&gt;0,ISNUMBER(CU175)),CU175/CU$379,"")</f>
        <v>0</v>
      </c>
      <c r="CV177" s="11" t="n">
        <f aca="false">IF(AND(CV$379&lt;&gt;0,ISNUMBER(CV175)),CV175/CV$379,"")</f>
        <v>0</v>
      </c>
      <c r="CW177" s="11" t="n">
        <f aca="false">IF(AND(CW$379&lt;&gt;0,ISNUMBER(CW175)),CW175/CW$379,"")</f>
        <v>0</v>
      </c>
      <c r="CX177" s="11" t="n">
        <f aca="false">IF(AND(CX$379&lt;&gt;0,ISNUMBER(CX175)),CX175/CX$379,"")</f>
        <v>0</v>
      </c>
      <c r="CY177" s="11" t="n">
        <f aca="false">IF(AND(CY$379&lt;&gt;0,ISNUMBER(CY175)),CY175/CY$379,"")</f>
        <v>0</v>
      </c>
      <c r="CZ177" s="11" t="n">
        <f aca="false">IF(AND(CZ$379&lt;&gt;0,ISNUMBER(CZ175)),CZ175/CZ$379,"")</f>
        <v>0</v>
      </c>
      <c r="DA177" s="11" t="n">
        <f aca="false">IF(AND(DA$379&lt;&gt;0,ISNUMBER(DA175)),DA175/DA$379,"")</f>
        <v>0</v>
      </c>
      <c r="DB177" s="11" t="n">
        <f aca="false">IF(AND(DB$379&lt;&gt;0,ISNUMBER(DB175)),DB175/DB$379,"")</f>
        <v>0</v>
      </c>
      <c r="DC177" s="11" t="n">
        <f aca="false">IF(AND(DC$379&lt;&gt;0,ISNUMBER(DC175)),DC175/DC$379,"")</f>
        <v>0</v>
      </c>
      <c r="DD177" s="11" t="n">
        <f aca="false">IF(AND(DD$379&lt;&gt;0,ISNUMBER(DD175)),DD175/DD$379,"")</f>
        <v>0</v>
      </c>
      <c r="DE177" s="11" t="n">
        <f aca="false">IF(AND(DE$379&lt;&gt;0,ISNUMBER(DE175)),DE175/DE$379,"")</f>
        <v>0</v>
      </c>
      <c r="DF177" s="11" t="n">
        <f aca="false">IF(AND(DF$379&lt;&gt;0,ISNUMBER(DF175)),DF175/DF$379,"")</f>
        <v>0</v>
      </c>
      <c r="DG177" s="11" t="n">
        <f aca="false">IF(AND(DG$379&lt;&gt;0,ISNUMBER(DG175)),DG175/DG$379,"")</f>
        <v>0</v>
      </c>
      <c r="DH177" s="11" t="n">
        <f aca="false">IF(AND(DH$379&lt;&gt;0,ISNUMBER(DH175)),DH175/DH$379,"")</f>
        <v>0</v>
      </c>
      <c r="DI177" s="11" t="n">
        <f aca="false">IF(AND(DI$379&lt;&gt;0,ISNUMBER(DI175)),DI175/DI$379,"")</f>
        <v>0</v>
      </c>
      <c r="DJ177" s="11" t="n">
        <f aca="false">IF(AND(DJ$379&lt;&gt;0,ISNUMBER(DJ175)),DJ175/DJ$379,"")</f>
        <v>0</v>
      </c>
      <c r="DK177" s="11" t="n">
        <f aca="false">IF(AND(DK$379&lt;&gt;0,ISNUMBER(DK175)),DK175/DK$379,"")</f>
        <v>0</v>
      </c>
      <c r="DL177" s="11" t="n">
        <f aca="false">IF(AND(DL$379&lt;&gt;0,ISNUMBER(DL175)),DL175/DL$379,"")</f>
        <v>0</v>
      </c>
      <c r="DM177" s="11" t="n">
        <f aca="false">IF(AND(DM$379&lt;&gt;0,ISNUMBER(DM175)),DM175/DM$379,"")</f>
        <v>0</v>
      </c>
      <c r="DN177" s="11" t="n">
        <f aca="false">IF(AND(DN$379&lt;&gt;0,ISNUMBER(DN175)),DN175/DN$379,"")</f>
        <v>0</v>
      </c>
      <c r="DO177" s="11" t="n">
        <f aca="false">IF(AND(DO$379&lt;&gt;0,ISNUMBER(DO175)),DO175/DO$379,"")</f>
        <v>0</v>
      </c>
      <c r="DP177" s="11" t="n">
        <f aca="false">IF(AND(DP$379&lt;&gt;0,ISNUMBER(DP175)),DP175/DP$379,"")</f>
        <v>0</v>
      </c>
      <c r="DQ177" s="11" t="n">
        <f aca="false">IF(AND(DQ$379&lt;&gt;0,ISNUMBER(DQ175)),DQ175/DQ$379,"")</f>
        <v>0</v>
      </c>
      <c r="DR177" s="11" t="n">
        <f aca="false">IF(AND(DR$379&lt;&gt;0,ISNUMBER(DR175)),DR175/DR$379,"")</f>
        <v>0</v>
      </c>
      <c r="DS177" s="11" t="n">
        <f aca="false">IF(AND(DS$379&lt;&gt;0,ISNUMBER(DS175)),DS175/DS$379,"")</f>
        <v>0</v>
      </c>
      <c r="DT177" s="11" t="n">
        <f aca="false">IF(AND(DT$379&lt;&gt;0,ISNUMBER(DT175)),DT175/DT$379,"")</f>
        <v>0</v>
      </c>
      <c r="DU177" s="11" t="n">
        <f aca="false">IF(AND(DU$379&lt;&gt;0,ISNUMBER(DU175)),DU175/DU$379,"")</f>
        <v>0</v>
      </c>
      <c r="DV177" s="11" t="n">
        <f aca="false">IF(AND(DV$379&lt;&gt;0,ISNUMBER(DV175)),DV175/DV$379,"")</f>
        <v>0</v>
      </c>
      <c r="DW177" s="11" t="n">
        <f aca="false">IF(AND(DW$379&lt;&gt;0,ISNUMBER(DW175)),DW175/DW$379,"")</f>
        <v>0.00210197774957673</v>
      </c>
      <c r="DX177" s="11" t="n">
        <f aca="false">IF(AND(DX$379&lt;&gt;0,ISNUMBER(DX175)),DX175/DX$379,"")</f>
        <v>0</v>
      </c>
      <c r="DY177" s="11" t="n">
        <f aca="false">IF(AND(DY$379&lt;&gt;0,ISNUMBER(DY175)),DY175/DY$379,"")</f>
        <v>0.0166435659114104</v>
      </c>
      <c r="DZ177" s="11" t="n">
        <f aca="false">IF(AND(DZ$379&lt;&gt;0,ISNUMBER(DZ175)),DZ175/DZ$379,"")</f>
        <v>0.00889327260666736</v>
      </c>
    </row>
    <row r="178" customFormat="false" ht="11.25" hidden="false" customHeight="false" outlineLevel="0" collapsed="false">
      <c r="A178" s="3" t="s">
        <v>261</v>
      </c>
      <c r="B178" s="7" t="n">
        <v>58.43394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v>0</v>
      </c>
      <c r="S178" s="7" t="n">
        <v>0</v>
      </c>
      <c r="T178" s="7" t="n">
        <v>0</v>
      </c>
      <c r="U178" s="7" t="n">
        <v>0</v>
      </c>
      <c r="V178" s="7" t="n">
        <v>0</v>
      </c>
      <c r="W178" s="7" t="n">
        <v>0</v>
      </c>
      <c r="X178" s="7" t="n">
        <v>0</v>
      </c>
      <c r="Y178" s="7" t="n">
        <v>0</v>
      </c>
      <c r="Z178" s="7" t="n">
        <v>0</v>
      </c>
      <c r="AA178" s="7" t="n">
        <v>0</v>
      </c>
      <c r="AB178" s="7" t="n">
        <v>0</v>
      </c>
      <c r="AC178" s="7" t="n">
        <v>0</v>
      </c>
      <c r="AD178" s="7" t="n">
        <v>0</v>
      </c>
      <c r="AE178" s="7" t="n">
        <v>0</v>
      </c>
      <c r="AF178" s="7" t="n">
        <v>0</v>
      </c>
      <c r="AG178" s="7" t="n">
        <v>0</v>
      </c>
      <c r="AH178" s="7" t="n">
        <v>0</v>
      </c>
      <c r="AI178" s="7" t="n">
        <v>0</v>
      </c>
      <c r="AJ178" s="7" t="n">
        <v>0</v>
      </c>
      <c r="AK178" s="7" t="n">
        <v>0</v>
      </c>
      <c r="AL178" s="7" t="n">
        <v>0</v>
      </c>
      <c r="AM178" s="7" t="n">
        <v>0</v>
      </c>
      <c r="AN178" s="7" t="n">
        <v>0</v>
      </c>
      <c r="AO178" s="7" t="n">
        <v>0</v>
      </c>
      <c r="AP178" s="7" t="n">
        <v>0</v>
      </c>
      <c r="AQ178" s="7" t="n">
        <v>0</v>
      </c>
      <c r="AR178" s="7" t="n">
        <v>0</v>
      </c>
      <c r="AS178" s="7" t="n">
        <v>0</v>
      </c>
      <c r="AT178" s="7" t="n">
        <v>0</v>
      </c>
      <c r="AU178" s="7" t="n">
        <v>0</v>
      </c>
      <c r="AV178" s="7" t="n">
        <v>0</v>
      </c>
      <c r="AW178" s="7" t="n">
        <v>0</v>
      </c>
      <c r="AX178" s="7" t="n">
        <v>0</v>
      </c>
      <c r="AY178" s="7" t="n">
        <v>0</v>
      </c>
      <c r="AZ178" s="7" t="n">
        <v>0</v>
      </c>
      <c r="BA178" s="7" t="n">
        <v>0</v>
      </c>
      <c r="BB178" s="7" t="n">
        <v>0</v>
      </c>
      <c r="BC178" s="7" t="n">
        <v>0</v>
      </c>
      <c r="BD178" s="7" t="n">
        <v>0</v>
      </c>
      <c r="BE178" s="7" t="n">
        <v>0</v>
      </c>
      <c r="BF178" s="7" t="n">
        <v>51.88224</v>
      </c>
      <c r="BG178" s="7" t="n">
        <v>459.6876</v>
      </c>
      <c r="BH178" s="7" t="n">
        <v>0</v>
      </c>
      <c r="BI178" s="7" t="n">
        <v>0</v>
      </c>
      <c r="BJ178" s="7" t="n">
        <v>55.90439</v>
      </c>
      <c r="BK178" s="7" t="n">
        <v>111.0365</v>
      </c>
      <c r="BL178" s="7" t="n">
        <v>51.88224</v>
      </c>
      <c r="BM178" s="7" t="n">
        <v>0</v>
      </c>
      <c r="BN178" s="7" t="n">
        <v>0</v>
      </c>
      <c r="BO178" s="7" t="n">
        <v>55.90439</v>
      </c>
      <c r="BP178" s="7" t="n">
        <v>0</v>
      </c>
      <c r="BQ178" s="7" t="n">
        <v>0</v>
      </c>
      <c r="BR178" s="7" t="n">
        <v>0</v>
      </c>
      <c r="BS178" s="7" t="n">
        <v>0</v>
      </c>
      <c r="BT178" s="7" t="n">
        <v>0</v>
      </c>
      <c r="BU178" s="7" t="n">
        <v>0</v>
      </c>
      <c r="BV178" s="7" t="n">
        <v>0</v>
      </c>
      <c r="BW178" s="7" t="n">
        <v>0</v>
      </c>
      <c r="BX178" s="7" t="n">
        <v>0</v>
      </c>
      <c r="BY178" s="7" t="n">
        <v>0</v>
      </c>
      <c r="BZ178" s="7" t="n">
        <v>0</v>
      </c>
      <c r="CA178" s="7" t="n">
        <v>0</v>
      </c>
      <c r="CB178" s="7" t="n">
        <v>0</v>
      </c>
      <c r="CC178" s="7" t="n">
        <v>0</v>
      </c>
      <c r="CD178" s="7" t="n">
        <v>0</v>
      </c>
      <c r="CE178" s="7" t="n">
        <v>0</v>
      </c>
      <c r="CF178" s="7" t="n">
        <v>0</v>
      </c>
      <c r="CG178" s="7" t="n">
        <v>0</v>
      </c>
      <c r="CH178" s="7" t="n">
        <v>0</v>
      </c>
      <c r="CI178" s="7" t="n">
        <v>0</v>
      </c>
      <c r="CJ178" s="7" t="n">
        <v>0</v>
      </c>
      <c r="CK178" s="7" t="n">
        <v>0</v>
      </c>
      <c r="CL178" s="7" t="n">
        <v>0</v>
      </c>
      <c r="CM178" s="7" t="n">
        <v>0</v>
      </c>
      <c r="CN178" s="7" t="n">
        <v>0</v>
      </c>
      <c r="CO178" s="7" t="n">
        <v>0</v>
      </c>
      <c r="CP178" s="7" t="n">
        <v>0</v>
      </c>
      <c r="CQ178" s="7" t="n">
        <v>0</v>
      </c>
      <c r="CR178" s="7" t="n">
        <v>0</v>
      </c>
      <c r="CS178" s="7" t="n">
        <v>0</v>
      </c>
      <c r="CT178" s="7" t="n">
        <v>0</v>
      </c>
      <c r="CU178" s="7" t="n">
        <v>0</v>
      </c>
      <c r="CV178" s="7" t="n">
        <v>0</v>
      </c>
      <c r="CW178" s="7" t="n">
        <v>0</v>
      </c>
      <c r="CX178" s="7" t="n">
        <v>0</v>
      </c>
      <c r="CY178" s="7" t="n">
        <v>0</v>
      </c>
      <c r="CZ178" s="7" t="n">
        <v>0</v>
      </c>
      <c r="DA178" s="7" t="n">
        <v>0</v>
      </c>
      <c r="DB178" s="7" t="n">
        <v>0</v>
      </c>
      <c r="DC178" s="7" t="n">
        <v>0</v>
      </c>
      <c r="DD178" s="7" t="n">
        <v>0</v>
      </c>
      <c r="DE178" s="7" t="n">
        <v>0</v>
      </c>
      <c r="DF178" s="7" t="n">
        <v>0</v>
      </c>
      <c r="DG178" s="7" t="n">
        <v>0</v>
      </c>
      <c r="DH178" s="7" t="n">
        <v>0</v>
      </c>
      <c r="DI178" s="7" t="n">
        <v>0</v>
      </c>
      <c r="DJ178" s="7" t="n">
        <v>0</v>
      </c>
      <c r="DK178" s="7" t="n">
        <v>0</v>
      </c>
      <c r="DL178" s="7" t="n">
        <v>0</v>
      </c>
      <c r="DM178" s="7" t="n">
        <v>0</v>
      </c>
      <c r="DN178" s="7" t="n">
        <v>0</v>
      </c>
      <c r="DO178" s="7" t="n">
        <v>0</v>
      </c>
      <c r="DP178" s="7" t="n">
        <v>0</v>
      </c>
      <c r="DQ178" s="7" t="n">
        <v>0</v>
      </c>
      <c r="DR178" s="7" t="n">
        <v>0</v>
      </c>
      <c r="DS178" s="7" t="n">
        <v>0</v>
      </c>
      <c r="DT178" s="7" t="n">
        <v>0</v>
      </c>
      <c r="DU178" s="7" t="n">
        <v>0</v>
      </c>
      <c r="DV178" s="7" t="n">
        <v>0</v>
      </c>
      <c r="DW178" s="7" t="n">
        <v>0</v>
      </c>
      <c r="DX178" s="7" t="n">
        <v>0</v>
      </c>
      <c r="DY178" s="7" t="n">
        <v>221.35268</v>
      </c>
      <c r="DZ178" s="7" t="n">
        <f aca="false">SUM($B178:$DY178)</f>
        <v>1066.08398</v>
      </c>
    </row>
    <row r="179" customFormat="false" ht="11.25" hidden="false" customHeight="false" outlineLevel="0" collapsed="false">
      <c r="A179" s="8" t="s">
        <v>20</v>
      </c>
      <c r="B179" s="9" t="n">
        <f aca="false">IF(AND($DZ178&lt;&gt;0,ISNUMBER($DZ178)),B178/$DZ178,"")</f>
        <v>0.054811760702004</v>
      </c>
      <c r="C179" s="9" t="n">
        <f aca="false">IF(AND($DZ178&lt;&gt;0,ISNUMBER($DZ178)),C178/$DZ178,"")</f>
        <v>0</v>
      </c>
      <c r="D179" s="9" t="n">
        <f aca="false">IF(AND($DZ178&lt;&gt;0,ISNUMBER($DZ178)),D178/$DZ178,"")</f>
        <v>0</v>
      </c>
      <c r="E179" s="9" t="n">
        <f aca="false">IF(AND($DZ178&lt;&gt;0,ISNUMBER($DZ178)),E178/$DZ178,"")</f>
        <v>0</v>
      </c>
      <c r="F179" s="9" t="n">
        <f aca="false">IF(AND($DZ178&lt;&gt;0,ISNUMBER($DZ178)),F178/$DZ178,"")</f>
        <v>0</v>
      </c>
      <c r="G179" s="9" t="n">
        <f aca="false">IF(AND($DZ178&lt;&gt;0,ISNUMBER($DZ178)),G178/$DZ178,"")</f>
        <v>0</v>
      </c>
      <c r="H179" s="9" t="n">
        <f aca="false">IF(AND($DZ178&lt;&gt;0,ISNUMBER($DZ178)),H178/$DZ178,"")</f>
        <v>0</v>
      </c>
      <c r="I179" s="9" t="n">
        <f aca="false">IF(AND($DZ178&lt;&gt;0,ISNUMBER($DZ178)),I178/$DZ178,"")</f>
        <v>0</v>
      </c>
      <c r="J179" s="9" t="n">
        <f aca="false">IF(AND($DZ178&lt;&gt;0,ISNUMBER($DZ178)),J178/$DZ178,"")</f>
        <v>0</v>
      </c>
      <c r="K179" s="9" t="n">
        <f aca="false">IF(AND($DZ178&lt;&gt;0,ISNUMBER($DZ178)),K178/$DZ178,"")</f>
        <v>0</v>
      </c>
      <c r="L179" s="9" t="n">
        <f aca="false">IF(AND($DZ178&lt;&gt;0,ISNUMBER($DZ178)),L178/$DZ178,"")</f>
        <v>0</v>
      </c>
      <c r="M179" s="9" t="n">
        <f aca="false">IF(AND($DZ178&lt;&gt;0,ISNUMBER($DZ178)),M178/$DZ178,"")</f>
        <v>0</v>
      </c>
      <c r="N179" s="9" t="n">
        <f aca="false">IF(AND($DZ178&lt;&gt;0,ISNUMBER($DZ178)),N178/$DZ178,"")</f>
        <v>0</v>
      </c>
      <c r="O179" s="9" t="n">
        <f aca="false">IF(AND($DZ178&lt;&gt;0,ISNUMBER($DZ178)),O178/$DZ178,"")</f>
        <v>0</v>
      </c>
      <c r="P179" s="9" t="n">
        <f aca="false">IF(AND($DZ178&lt;&gt;0,ISNUMBER($DZ178)),P178/$DZ178,"")</f>
        <v>0</v>
      </c>
      <c r="Q179" s="9" t="n">
        <f aca="false">IF(AND($DZ178&lt;&gt;0,ISNUMBER($DZ178)),Q178/$DZ178,"")</f>
        <v>0</v>
      </c>
      <c r="R179" s="9" t="n">
        <f aca="false">IF(AND($DZ178&lt;&gt;0,ISNUMBER($DZ178)),R178/$DZ178,"")</f>
        <v>0</v>
      </c>
      <c r="S179" s="9" t="n">
        <f aca="false">IF(AND($DZ178&lt;&gt;0,ISNUMBER($DZ178)),S178/$DZ178,"")</f>
        <v>0</v>
      </c>
      <c r="T179" s="9" t="n">
        <f aca="false">IF(AND($DZ178&lt;&gt;0,ISNUMBER($DZ178)),T178/$DZ178,"")</f>
        <v>0</v>
      </c>
      <c r="U179" s="9" t="n">
        <f aca="false">IF(AND($DZ178&lt;&gt;0,ISNUMBER($DZ178)),U178/$DZ178,"")</f>
        <v>0</v>
      </c>
      <c r="V179" s="9" t="n">
        <f aca="false">IF(AND($DZ178&lt;&gt;0,ISNUMBER($DZ178)),V178/$DZ178,"")</f>
        <v>0</v>
      </c>
      <c r="W179" s="9" t="n">
        <f aca="false">IF(AND($DZ178&lt;&gt;0,ISNUMBER($DZ178)),W178/$DZ178,"")</f>
        <v>0</v>
      </c>
      <c r="X179" s="9" t="n">
        <f aca="false">IF(AND($DZ178&lt;&gt;0,ISNUMBER($DZ178)),X178/$DZ178,"")</f>
        <v>0</v>
      </c>
      <c r="Y179" s="9" t="n">
        <f aca="false">IF(AND($DZ178&lt;&gt;0,ISNUMBER($DZ178)),Y178/$DZ178,"")</f>
        <v>0</v>
      </c>
      <c r="Z179" s="9" t="n">
        <f aca="false">IF(AND($DZ178&lt;&gt;0,ISNUMBER($DZ178)),Z178/$DZ178,"")</f>
        <v>0</v>
      </c>
      <c r="AA179" s="9" t="n">
        <f aca="false">IF(AND($DZ178&lt;&gt;0,ISNUMBER($DZ178)),AA178/$DZ178,"")</f>
        <v>0</v>
      </c>
      <c r="AB179" s="9" t="n">
        <f aca="false">IF(AND($DZ178&lt;&gt;0,ISNUMBER($DZ178)),AB178/$DZ178,"")</f>
        <v>0</v>
      </c>
      <c r="AC179" s="9" t="n">
        <f aca="false">IF(AND($DZ178&lt;&gt;0,ISNUMBER($DZ178)),AC178/$DZ178,"")</f>
        <v>0</v>
      </c>
      <c r="AD179" s="9" t="n">
        <f aca="false">IF(AND($DZ178&lt;&gt;0,ISNUMBER($DZ178)),AD178/$DZ178,"")</f>
        <v>0</v>
      </c>
      <c r="AE179" s="9" t="n">
        <f aca="false">IF(AND($DZ178&lt;&gt;0,ISNUMBER($DZ178)),AE178/$DZ178,"")</f>
        <v>0</v>
      </c>
      <c r="AF179" s="9" t="n">
        <f aca="false">IF(AND($DZ178&lt;&gt;0,ISNUMBER($DZ178)),AF178/$DZ178,"")</f>
        <v>0</v>
      </c>
      <c r="AG179" s="9" t="n">
        <f aca="false">IF(AND($DZ178&lt;&gt;0,ISNUMBER($DZ178)),AG178/$DZ178,"")</f>
        <v>0</v>
      </c>
      <c r="AH179" s="9" t="n">
        <f aca="false">IF(AND($DZ178&lt;&gt;0,ISNUMBER($DZ178)),AH178/$DZ178,"")</f>
        <v>0</v>
      </c>
      <c r="AI179" s="9" t="n">
        <f aca="false">IF(AND($DZ178&lt;&gt;0,ISNUMBER($DZ178)),AI178/$DZ178,"")</f>
        <v>0</v>
      </c>
      <c r="AJ179" s="9" t="n">
        <f aca="false">IF(AND($DZ178&lt;&gt;0,ISNUMBER($DZ178)),AJ178/$DZ178,"")</f>
        <v>0</v>
      </c>
      <c r="AK179" s="9" t="n">
        <f aca="false">IF(AND($DZ178&lt;&gt;0,ISNUMBER($DZ178)),AK178/$DZ178,"")</f>
        <v>0</v>
      </c>
      <c r="AL179" s="9" t="n">
        <f aca="false">IF(AND($DZ178&lt;&gt;0,ISNUMBER($DZ178)),AL178/$DZ178,"")</f>
        <v>0</v>
      </c>
      <c r="AM179" s="9" t="n">
        <f aca="false">IF(AND($DZ178&lt;&gt;0,ISNUMBER($DZ178)),AM178/$DZ178,"")</f>
        <v>0</v>
      </c>
      <c r="AN179" s="9" t="n">
        <f aca="false">IF(AND($DZ178&lt;&gt;0,ISNUMBER($DZ178)),AN178/$DZ178,"")</f>
        <v>0</v>
      </c>
      <c r="AO179" s="9" t="n">
        <f aca="false">IF(AND($DZ178&lt;&gt;0,ISNUMBER($DZ178)),AO178/$DZ178,"")</f>
        <v>0</v>
      </c>
      <c r="AP179" s="9" t="n">
        <f aca="false">IF(AND($DZ178&lt;&gt;0,ISNUMBER($DZ178)),AP178/$DZ178,"")</f>
        <v>0</v>
      </c>
      <c r="AQ179" s="9" t="n">
        <f aca="false">IF(AND($DZ178&lt;&gt;0,ISNUMBER($DZ178)),AQ178/$DZ178,"")</f>
        <v>0</v>
      </c>
      <c r="AR179" s="9" t="n">
        <f aca="false">IF(AND($DZ178&lt;&gt;0,ISNUMBER($DZ178)),AR178/$DZ178,"")</f>
        <v>0</v>
      </c>
      <c r="AS179" s="9" t="n">
        <f aca="false">IF(AND($DZ178&lt;&gt;0,ISNUMBER($DZ178)),AS178/$DZ178,"")</f>
        <v>0</v>
      </c>
      <c r="AT179" s="9" t="n">
        <f aca="false">IF(AND($DZ178&lt;&gt;0,ISNUMBER($DZ178)),AT178/$DZ178,"")</f>
        <v>0</v>
      </c>
      <c r="AU179" s="9" t="n">
        <f aca="false">IF(AND($DZ178&lt;&gt;0,ISNUMBER($DZ178)),AU178/$DZ178,"")</f>
        <v>0</v>
      </c>
      <c r="AV179" s="9" t="n">
        <f aca="false">IF(AND($DZ178&lt;&gt;0,ISNUMBER($DZ178)),AV178/$DZ178,"")</f>
        <v>0</v>
      </c>
      <c r="AW179" s="9" t="n">
        <f aca="false">IF(AND($DZ178&lt;&gt;0,ISNUMBER($DZ178)),AW178/$DZ178,"")</f>
        <v>0</v>
      </c>
      <c r="AX179" s="9" t="n">
        <f aca="false">IF(AND($DZ178&lt;&gt;0,ISNUMBER($DZ178)),AX178/$DZ178,"")</f>
        <v>0</v>
      </c>
      <c r="AY179" s="9" t="n">
        <f aca="false">IF(AND($DZ178&lt;&gt;0,ISNUMBER($DZ178)),AY178/$DZ178,"")</f>
        <v>0</v>
      </c>
      <c r="AZ179" s="9" t="n">
        <f aca="false">IF(AND($DZ178&lt;&gt;0,ISNUMBER($DZ178)),AZ178/$DZ178,"")</f>
        <v>0</v>
      </c>
      <c r="BA179" s="9" t="n">
        <f aca="false">IF(AND($DZ178&lt;&gt;0,ISNUMBER($DZ178)),BA178/$DZ178,"")</f>
        <v>0</v>
      </c>
      <c r="BB179" s="9" t="n">
        <f aca="false">IF(AND($DZ178&lt;&gt;0,ISNUMBER($DZ178)),BB178/$DZ178,"")</f>
        <v>0</v>
      </c>
      <c r="BC179" s="9" t="n">
        <f aca="false">IF(AND($DZ178&lt;&gt;0,ISNUMBER($DZ178)),BC178/$DZ178,"")</f>
        <v>0</v>
      </c>
      <c r="BD179" s="9" t="n">
        <f aca="false">IF(AND($DZ178&lt;&gt;0,ISNUMBER($DZ178)),BD178/$DZ178,"")</f>
        <v>0</v>
      </c>
      <c r="BE179" s="9" t="n">
        <f aca="false">IF(AND($DZ178&lt;&gt;0,ISNUMBER($DZ178)),BE178/$DZ178,"")</f>
        <v>0</v>
      </c>
      <c r="BF179" s="9" t="n">
        <f aca="false">IF(AND($DZ178&lt;&gt;0,ISNUMBER($DZ178)),BF178/$DZ178,"")</f>
        <v>0.0486661848159467</v>
      </c>
      <c r="BG179" s="9" t="n">
        <f aca="false">IF(AND($DZ178&lt;&gt;0,ISNUMBER($DZ178)),BG178/$DZ178,"")</f>
        <v>0.431192672081987</v>
      </c>
      <c r="BH179" s="9" t="n">
        <f aca="false">IF(AND($DZ178&lt;&gt;0,ISNUMBER($DZ178)),BH178/$DZ178,"")</f>
        <v>0</v>
      </c>
      <c r="BI179" s="9" t="n">
        <f aca="false">IF(AND($DZ178&lt;&gt;0,ISNUMBER($DZ178)),BI178/$DZ178,"")</f>
        <v>0</v>
      </c>
      <c r="BJ179" s="9" t="n">
        <f aca="false">IF(AND($DZ178&lt;&gt;0,ISNUMBER($DZ178)),BJ178/$DZ178,"")</f>
        <v>0.0524390114182187</v>
      </c>
      <c r="BK179" s="9" t="n">
        <f aca="false">IF(AND($DZ178&lt;&gt;0,ISNUMBER($DZ178)),BK178/$DZ178,"")</f>
        <v>0.104153614614864</v>
      </c>
      <c r="BL179" s="9" t="n">
        <f aca="false">IF(AND($DZ178&lt;&gt;0,ISNUMBER($DZ178)),BL178/$DZ178,"")</f>
        <v>0.0486661848159467</v>
      </c>
      <c r="BM179" s="9" t="n">
        <f aca="false">IF(AND($DZ178&lt;&gt;0,ISNUMBER($DZ178)),BM178/$DZ178,"")</f>
        <v>0</v>
      </c>
      <c r="BN179" s="9" t="n">
        <f aca="false">IF(AND($DZ178&lt;&gt;0,ISNUMBER($DZ178)),BN178/$DZ178,"")</f>
        <v>0</v>
      </c>
      <c r="BO179" s="9" t="n">
        <f aca="false">IF(AND($DZ178&lt;&gt;0,ISNUMBER($DZ178)),BO178/$DZ178,"")</f>
        <v>0.0524390114182187</v>
      </c>
      <c r="BP179" s="9" t="n">
        <f aca="false">IF(AND($DZ178&lt;&gt;0,ISNUMBER($DZ178)),BP178/$DZ178,"")</f>
        <v>0</v>
      </c>
      <c r="BQ179" s="9" t="n">
        <f aca="false">IF(AND($DZ178&lt;&gt;0,ISNUMBER($DZ178)),BQ178/$DZ178,"")</f>
        <v>0</v>
      </c>
      <c r="BR179" s="9" t="n">
        <f aca="false">IF(AND($DZ178&lt;&gt;0,ISNUMBER($DZ178)),BR178/$DZ178,"")</f>
        <v>0</v>
      </c>
      <c r="BS179" s="9" t="n">
        <f aca="false">IF(AND($DZ178&lt;&gt;0,ISNUMBER($DZ178)),BS178/$DZ178,"")</f>
        <v>0</v>
      </c>
      <c r="BT179" s="9" t="n">
        <f aca="false">IF(AND($DZ178&lt;&gt;0,ISNUMBER($DZ178)),BT178/$DZ178,"")</f>
        <v>0</v>
      </c>
      <c r="BU179" s="9" t="n">
        <f aca="false">IF(AND($DZ178&lt;&gt;0,ISNUMBER($DZ178)),BU178/$DZ178,"")</f>
        <v>0</v>
      </c>
      <c r="BV179" s="9" t="n">
        <f aca="false">IF(AND($DZ178&lt;&gt;0,ISNUMBER($DZ178)),BV178/$DZ178,"")</f>
        <v>0</v>
      </c>
      <c r="BW179" s="9" t="n">
        <f aca="false">IF(AND($DZ178&lt;&gt;0,ISNUMBER($DZ178)),BW178/$DZ178,"")</f>
        <v>0</v>
      </c>
      <c r="BX179" s="9" t="n">
        <f aca="false">IF(AND($DZ178&lt;&gt;0,ISNUMBER($DZ178)),BX178/$DZ178,"")</f>
        <v>0</v>
      </c>
      <c r="BY179" s="9" t="n">
        <f aca="false">IF(AND($DZ178&lt;&gt;0,ISNUMBER($DZ178)),BY178/$DZ178,"")</f>
        <v>0</v>
      </c>
      <c r="BZ179" s="9" t="n">
        <f aca="false">IF(AND($DZ178&lt;&gt;0,ISNUMBER($DZ178)),BZ178/$DZ178,"")</f>
        <v>0</v>
      </c>
      <c r="CA179" s="9" t="n">
        <f aca="false">IF(AND($DZ178&lt;&gt;0,ISNUMBER($DZ178)),CA178/$DZ178,"")</f>
        <v>0</v>
      </c>
      <c r="CB179" s="9" t="n">
        <f aca="false">IF(AND($DZ178&lt;&gt;0,ISNUMBER($DZ178)),CB178/$DZ178,"")</f>
        <v>0</v>
      </c>
      <c r="CC179" s="9" t="n">
        <f aca="false">IF(AND($DZ178&lt;&gt;0,ISNUMBER($DZ178)),CC178/$DZ178,"")</f>
        <v>0</v>
      </c>
      <c r="CD179" s="9" t="n">
        <f aca="false">IF(AND($DZ178&lt;&gt;0,ISNUMBER($DZ178)),CD178/$DZ178,"")</f>
        <v>0</v>
      </c>
      <c r="CE179" s="9" t="n">
        <f aca="false">IF(AND($DZ178&lt;&gt;0,ISNUMBER($DZ178)),CE178/$DZ178,"")</f>
        <v>0</v>
      </c>
      <c r="CF179" s="9" t="n">
        <f aca="false">IF(AND($DZ178&lt;&gt;0,ISNUMBER($DZ178)),CF178/$DZ178,"")</f>
        <v>0</v>
      </c>
      <c r="CG179" s="9" t="n">
        <f aca="false">IF(AND($DZ178&lt;&gt;0,ISNUMBER($DZ178)),CG178/$DZ178,"")</f>
        <v>0</v>
      </c>
      <c r="CH179" s="9" t="n">
        <f aca="false">IF(AND($DZ178&lt;&gt;0,ISNUMBER($DZ178)),CH178/$DZ178,"")</f>
        <v>0</v>
      </c>
      <c r="CI179" s="9" t="n">
        <f aca="false">IF(AND($DZ178&lt;&gt;0,ISNUMBER($DZ178)),CI178/$DZ178,"")</f>
        <v>0</v>
      </c>
      <c r="CJ179" s="9" t="n">
        <f aca="false">IF(AND($DZ178&lt;&gt;0,ISNUMBER($DZ178)),CJ178/$DZ178,"")</f>
        <v>0</v>
      </c>
      <c r="CK179" s="9" t="n">
        <f aca="false">IF(AND($DZ178&lt;&gt;0,ISNUMBER($DZ178)),CK178/$DZ178,"")</f>
        <v>0</v>
      </c>
      <c r="CL179" s="9" t="n">
        <f aca="false">IF(AND($DZ178&lt;&gt;0,ISNUMBER($DZ178)),CL178/$DZ178,"")</f>
        <v>0</v>
      </c>
      <c r="CM179" s="9" t="n">
        <f aca="false">IF(AND($DZ178&lt;&gt;0,ISNUMBER($DZ178)),CM178/$DZ178,"")</f>
        <v>0</v>
      </c>
      <c r="CN179" s="9" t="n">
        <f aca="false">IF(AND($DZ178&lt;&gt;0,ISNUMBER($DZ178)),CN178/$DZ178,"")</f>
        <v>0</v>
      </c>
      <c r="CO179" s="9" t="n">
        <f aca="false">IF(AND($DZ178&lt;&gt;0,ISNUMBER($DZ178)),CO178/$DZ178,"")</f>
        <v>0</v>
      </c>
      <c r="CP179" s="9" t="n">
        <f aca="false">IF(AND($DZ178&lt;&gt;0,ISNUMBER($DZ178)),CP178/$DZ178,"")</f>
        <v>0</v>
      </c>
      <c r="CQ179" s="9" t="n">
        <f aca="false">IF(AND($DZ178&lt;&gt;0,ISNUMBER($DZ178)),CQ178/$DZ178,"")</f>
        <v>0</v>
      </c>
      <c r="CR179" s="9" t="n">
        <f aca="false">IF(AND($DZ178&lt;&gt;0,ISNUMBER($DZ178)),CR178/$DZ178,"")</f>
        <v>0</v>
      </c>
      <c r="CS179" s="9" t="n">
        <f aca="false">IF(AND($DZ178&lt;&gt;0,ISNUMBER($DZ178)),CS178/$DZ178,"")</f>
        <v>0</v>
      </c>
      <c r="CT179" s="9" t="n">
        <f aca="false">IF(AND($DZ178&lt;&gt;0,ISNUMBER($DZ178)),CT178/$DZ178,"")</f>
        <v>0</v>
      </c>
      <c r="CU179" s="9" t="n">
        <f aca="false">IF(AND($DZ178&lt;&gt;0,ISNUMBER($DZ178)),CU178/$DZ178,"")</f>
        <v>0</v>
      </c>
      <c r="CV179" s="9" t="n">
        <f aca="false">IF(AND($DZ178&lt;&gt;0,ISNUMBER($DZ178)),CV178/$DZ178,"")</f>
        <v>0</v>
      </c>
      <c r="CW179" s="9" t="n">
        <f aca="false">IF(AND($DZ178&lt;&gt;0,ISNUMBER($DZ178)),CW178/$DZ178,"")</f>
        <v>0</v>
      </c>
      <c r="CX179" s="9" t="n">
        <f aca="false">IF(AND($DZ178&lt;&gt;0,ISNUMBER($DZ178)),CX178/$DZ178,"")</f>
        <v>0</v>
      </c>
      <c r="CY179" s="9" t="n">
        <f aca="false">IF(AND($DZ178&lt;&gt;0,ISNUMBER($DZ178)),CY178/$DZ178,"")</f>
        <v>0</v>
      </c>
      <c r="CZ179" s="9" t="n">
        <f aca="false">IF(AND($DZ178&lt;&gt;0,ISNUMBER($DZ178)),CZ178/$DZ178,"")</f>
        <v>0</v>
      </c>
      <c r="DA179" s="9" t="n">
        <f aca="false">IF(AND($DZ178&lt;&gt;0,ISNUMBER($DZ178)),DA178/$DZ178,"")</f>
        <v>0</v>
      </c>
      <c r="DB179" s="9" t="n">
        <f aca="false">IF(AND($DZ178&lt;&gt;0,ISNUMBER($DZ178)),DB178/$DZ178,"")</f>
        <v>0</v>
      </c>
      <c r="DC179" s="9" t="n">
        <f aca="false">IF(AND($DZ178&lt;&gt;0,ISNUMBER($DZ178)),DC178/$DZ178,"")</f>
        <v>0</v>
      </c>
      <c r="DD179" s="9" t="n">
        <f aca="false">IF(AND($DZ178&lt;&gt;0,ISNUMBER($DZ178)),DD178/$DZ178,"")</f>
        <v>0</v>
      </c>
      <c r="DE179" s="9" t="n">
        <f aca="false">IF(AND($DZ178&lt;&gt;0,ISNUMBER($DZ178)),DE178/$DZ178,"")</f>
        <v>0</v>
      </c>
      <c r="DF179" s="9" t="n">
        <f aca="false">IF(AND($DZ178&lt;&gt;0,ISNUMBER($DZ178)),DF178/$DZ178,"")</f>
        <v>0</v>
      </c>
      <c r="DG179" s="9" t="n">
        <f aca="false">IF(AND($DZ178&lt;&gt;0,ISNUMBER($DZ178)),DG178/$DZ178,"")</f>
        <v>0</v>
      </c>
      <c r="DH179" s="9" t="n">
        <f aca="false">IF(AND($DZ178&lt;&gt;0,ISNUMBER($DZ178)),DH178/$DZ178,"")</f>
        <v>0</v>
      </c>
      <c r="DI179" s="9" t="n">
        <f aca="false">IF(AND($DZ178&lt;&gt;0,ISNUMBER($DZ178)),DI178/$DZ178,"")</f>
        <v>0</v>
      </c>
      <c r="DJ179" s="9" t="n">
        <f aca="false">IF(AND($DZ178&lt;&gt;0,ISNUMBER($DZ178)),DJ178/$DZ178,"")</f>
        <v>0</v>
      </c>
      <c r="DK179" s="9" t="n">
        <f aca="false">IF(AND($DZ178&lt;&gt;0,ISNUMBER($DZ178)),DK178/$DZ178,"")</f>
        <v>0</v>
      </c>
      <c r="DL179" s="9" t="n">
        <f aca="false">IF(AND($DZ178&lt;&gt;0,ISNUMBER($DZ178)),DL178/$DZ178,"")</f>
        <v>0</v>
      </c>
      <c r="DM179" s="9" t="n">
        <f aca="false">IF(AND($DZ178&lt;&gt;0,ISNUMBER($DZ178)),DM178/$DZ178,"")</f>
        <v>0</v>
      </c>
      <c r="DN179" s="9" t="n">
        <f aca="false">IF(AND($DZ178&lt;&gt;0,ISNUMBER($DZ178)),DN178/$DZ178,"")</f>
        <v>0</v>
      </c>
      <c r="DO179" s="9" t="n">
        <f aca="false">IF(AND($DZ178&lt;&gt;0,ISNUMBER($DZ178)),DO178/$DZ178,"")</f>
        <v>0</v>
      </c>
      <c r="DP179" s="9" t="n">
        <f aca="false">IF(AND($DZ178&lt;&gt;0,ISNUMBER($DZ178)),DP178/$DZ178,"")</f>
        <v>0</v>
      </c>
      <c r="DQ179" s="9" t="n">
        <f aca="false">IF(AND($DZ178&lt;&gt;0,ISNUMBER($DZ178)),DQ178/$DZ178,"")</f>
        <v>0</v>
      </c>
      <c r="DR179" s="9" t="n">
        <f aca="false">IF(AND($DZ178&lt;&gt;0,ISNUMBER($DZ178)),DR178/$DZ178,"")</f>
        <v>0</v>
      </c>
      <c r="DS179" s="9" t="n">
        <f aca="false">IF(AND($DZ178&lt;&gt;0,ISNUMBER($DZ178)),DS178/$DZ178,"")</f>
        <v>0</v>
      </c>
      <c r="DT179" s="9" t="n">
        <f aca="false">IF(AND($DZ178&lt;&gt;0,ISNUMBER($DZ178)),DT178/$DZ178,"")</f>
        <v>0</v>
      </c>
      <c r="DU179" s="9" t="n">
        <f aca="false">IF(AND($DZ178&lt;&gt;0,ISNUMBER($DZ178)),DU178/$DZ178,"")</f>
        <v>0</v>
      </c>
      <c r="DV179" s="9" t="n">
        <f aca="false">IF(AND($DZ178&lt;&gt;0,ISNUMBER($DZ178)),DV178/$DZ178,"")</f>
        <v>0</v>
      </c>
      <c r="DW179" s="9" t="n">
        <f aca="false">IF(AND($DZ178&lt;&gt;0,ISNUMBER($DZ178)),DW178/$DZ178,"")</f>
        <v>0</v>
      </c>
      <c r="DX179" s="9" t="n">
        <f aca="false">IF(AND($DZ178&lt;&gt;0,ISNUMBER($DZ178)),DX178/$DZ178,"")</f>
        <v>0</v>
      </c>
      <c r="DY179" s="9" t="n">
        <f aca="false">IF(AND($DZ178&lt;&gt;0,ISNUMBER($DZ178)),DY178/$DZ178,"")</f>
        <v>0.207631560132814</v>
      </c>
      <c r="DZ179" s="9" t="n">
        <f aca="false">IF(AND($DZ178&lt;&gt;0,ISNUMBER($DZ178)),DZ178/$DZ178,"")</f>
        <v>1</v>
      </c>
    </row>
    <row r="180" customFormat="false" ht="11.25" hidden="false" customHeight="false" outlineLevel="0" collapsed="false">
      <c r="A180" s="10" t="s">
        <v>21</v>
      </c>
      <c r="B180" s="11" t="n">
        <f aca="false">IF(AND(B$379&lt;&gt;0,ISNUMBER(B178)),B178/B$379,"")</f>
        <v>0.00476726690831662</v>
      </c>
      <c r="C180" s="11" t="n">
        <f aca="false">IF(AND(C$379&lt;&gt;0,ISNUMBER(C178)),C178/C$379,"")</f>
        <v>0</v>
      </c>
      <c r="D180" s="11" t="n">
        <f aca="false">IF(AND(D$379&lt;&gt;0,ISNUMBER(D178)),D178/D$379,"")</f>
        <v>0</v>
      </c>
      <c r="E180" s="11" t="n">
        <f aca="false">IF(AND(E$379&lt;&gt;0,ISNUMBER(E178)),E178/E$379,"")</f>
        <v>0</v>
      </c>
      <c r="F180" s="11" t="n">
        <f aca="false">IF(AND(F$379&lt;&gt;0,ISNUMBER(F178)),F178/F$379,"")</f>
        <v>0</v>
      </c>
      <c r="G180" s="11" t="n">
        <f aca="false">IF(AND(G$379&lt;&gt;0,ISNUMBER(G178)),G178/G$379,"")</f>
        <v>0</v>
      </c>
      <c r="H180" s="11" t="n">
        <f aca="false">IF(AND(H$379&lt;&gt;0,ISNUMBER(H178)),H178/H$379,"")</f>
        <v>0</v>
      </c>
      <c r="I180" s="11" t="n">
        <f aca="false">IF(AND(I$379&lt;&gt;0,ISNUMBER(I178)),I178/I$379,"")</f>
        <v>0</v>
      </c>
      <c r="J180" s="11" t="n">
        <f aca="false">IF(AND(J$379&lt;&gt;0,ISNUMBER(J178)),J178/J$379,"")</f>
        <v>0</v>
      </c>
      <c r="K180" s="11" t="n">
        <f aca="false">IF(AND(K$379&lt;&gt;0,ISNUMBER(K178)),K178/K$379,"")</f>
        <v>0</v>
      </c>
      <c r="L180" s="11" t="n">
        <f aca="false">IF(AND(L$379&lt;&gt;0,ISNUMBER(L178)),L178/L$379,"")</f>
        <v>0</v>
      </c>
      <c r="M180" s="11" t="n">
        <f aca="false">IF(AND(M$379&lt;&gt;0,ISNUMBER(M178)),M178/M$379,"")</f>
        <v>0</v>
      </c>
      <c r="N180" s="11" t="n">
        <f aca="false">IF(AND(N$379&lt;&gt;0,ISNUMBER(N178)),N178/N$379,"")</f>
        <v>0</v>
      </c>
      <c r="O180" s="11" t="n">
        <f aca="false">IF(AND(O$379&lt;&gt;0,ISNUMBER(O178)),O178/O$379,"")</f>
        <v>0</v>
      </c>
      <c r="P180" s="11" t="n">
        <f aca="false">IF(AND(P$379&lt;&gt;0,ISNUMBER(P178)),P178/P$379,"")</f>
        <v>0</v>
      </c>
      <c r="Q180" s="11" t="n">
        <f aca="false">IF(AND(Q$379&lt;&gt;0,ISNUMBER(Q178)),Q178/Q$379,"")</f>
        <v>0</v>
      </c>
      <c r="R180" s="11" t="n">
        <f aca="false">IF(AND(R$379&lt;&gt;0,ISNUMBER(R178)),R178/R$379,"")</f>
        <v>0</v>
      </c>
      <c r="S180" s="11" t="n">
        <f aca="false">IF(AND(S$379&lt;&gt;0,ISNUMBER(S178)),S178/S$379,"")</f>
        <v>0</v>
      </c>
      <c r="T180" s="11" t="n">
        <f aca="false">IF(AND(T$379&lt;&gt;0,ISNUMBER(T178)),T178/T$379,"")</f>
        <v>0</v>
      </c>
      <c r="U180" s="11" t="n">
        <f aca="false">IF(AND(U$379&lt;&gt;0,ISNUMBER(U178)),U178/U$379,"")</f>
        <v>0</v>
      </c>
      <c r="V180" s="11" t="n">
        <f aca="false">IF(AND(V$379&lt;&gt;0,ISNUMBER(V178)),V178/V$379,"")</f>
        <v>0</v>
      </c>
      <c r="W180" s="11" t="n">
        <f aca="false">IF(AND(W$379&lt;&gt;0,ISNUMBER(W178)),W178/W$379,"")</f>
        <v>0</v>
      </c>
      <c r="X180" s="11" t="n">
        <f aca="false">IF(AND(X$379&lt;&gt;0,ISNUMBER(X178)),X178/X$379,"")</f>
        <v>0</v>
      </c>
      <c r="Y180" s="11" t="n">
        <f aca="false">IF(AND(Y$379&lt;&gt;0,ISNUMBER(Y178)),Y178/Y$379,"")</f>
        <v>0</v>
      </c>
      <c r="Z180" s="11" t="n">
        <f aca="false">IF(AND(Z$379&lt;&gt;0,ISNUMBER(Z178)),Z178/Z$379,"")</f>
        <v>0</v>
      </c>
      <c r="AA180" s="11" t="n">
        <f aca="false">IF(AND(AA$379&lt;&gt;0,ISNUMBER(AA178)),AA178/AA$379,"")</f>
        <v>0</v>
      </c>
      <c r="AB180" s="11" t="n">
        <f aca="false">IF(AND(AB$379&lt;&gt;0,ISNUMBER(AB178)),AB178/AB$379,"")</f>
        <v>0</v>
      </c>
      <c r="AC180" s="11" t="n">
        <f aca="false">IF(AND(AC$379&lt;&gt;0,ISNUMBER(AC178)),AC178/AC$379,"")</f>
        <v>0</v>
      </c>
      <c r="AD180" s="11" t="n">
        <f aca="false">IF(AND(AD$379&lt;&gt;0,ISNUMBER(AD178)),AD178/AD$379,"")</f>
        <v>0</v>
      </c>
      <c r="AE180" s="11" t="n">
        <f aca="false">IF(AND(AE$379&lt;&gt;0,ISNUMBER(AE178)),AE178/AE$379,"")</f>
        <v>0</v>
      </c>
      <c r="AF180" s="11" t="n">
        <f aca="false">IF(AND(AF$379&lt;&gt;0,ISNUMBER(AF178)),AF178/AF$379,"")</f>
        <v>0</v>
      </c>
      <c r="AG180" s="11" t="n">
        <f aca="false">IF(AND(AG$379&lt;&gt;0,ISNUMBER(AG178)),AG178/AG$379,"")</f>
        <v>0</v>
      </c>
      <c r="AH180" s="11" t="n">
        <f aca="false">IF(AND(AH$379&lt;&gt;0,ISNUMBER(AH178)),AH178/AH$379,"")</f>
        <v>0</v>
      </c>
      <c r="AI180" s="11" t="n">
        <f aca="false">IF(AND(AI$379&lt;&gt;0,ISNUMBER(AI178)),AI178/AI$379,"")</f>
        <v>0</v>
      </c>
      <c r="AJ180" s="11" t="n">
        <f aca="false">IF(AND(AJ$379&lt;&gt;0,ISNUMBER(AJ178)),AJ178/AJ$379,"")</f>
        <v>0</v>
      </c>
      <c r="AK180" s="11" t="n">
        <f aca="false">IF(AND(AK$379&lt;&gt;0,ISNUMBER(AK178)),AK178/AK$379,"")</f>
        <v>0</v>
      </c>
      <c r="AL180" s="11" t="n">
        <f aca="false">IF(AND(AL$379&lt;&gt;0,ISNUMBER(AL178)),AL178/AL$379,"")</f>
        <v>0</v>
      </c>
      <c r="AM180" s="11" t="n">
        <f aca="false">IF(AND(AM$379&lt;&gt;0,ISNUMBER(AM178)),AM178/AM$379,"")</f>
        <v>0</v>
      </c>
      <c r="AN180" s="11" t="n">
        <f aca="false">IF(AND(AN$379&lt;&gt;0,ISNUMBER(AN178)),AN178/AN$379,"")</f>
        <v>0</v>
      </c>
      <c r="AO180" s="11" t="n">
        <f aca="false">IF(AND(AO$379&lt;&gt;0,ISNUMBER(AO178)),AO178/AO$379,"")</f>
        <v>0</v>
      </c>
      <c r="AP180" s="11" t="n">
        <f aca="false">IF(AND(AP$379&lt;&gt;0,ISNUMBER(AP178)),AP178/AP$379,"")</f>
        <v>0</v>
      </c>
      <c r="AQ180" s="11" t="n">
        <f aca="false">IF(AND(AQ$379&lt;&gt;0,ISNUMBER(AQ178)),AQ178/AQ$379,"")</f>
        <v>0</v>
      </c>
      <c r="AR180" s="11" t="n">
        <f aca="false">IF(AND(AR$379&lt;&gt;0,ISNUMBER(AR178)),AR178/AR$379,"")</f>
        <v>0</v>
      </c>
      <c r="AS180" s="11" t="n">
        <f aca="false">IF(AND(AS$379&lt;&gt;0,ISNUMBER(AS178)),AS178/AS$379,"")</f>
        <v>0</v>
      </c>
      <c r="AT180" s="11" t="n">
        <f aca="false">IF(AND(AT$379&lt;&gt;0,ISNUMBER(AT178)),AT178/AT$379,"")</f>
        <v>0</v>
      </c>
      <c r="AU180" s="11" t="n">
        <f aca="false">IF(AND(AU$379&lt;&gt;0,ISNUMBER(AU178)),AU178/AU$379,"")</f>
        <v>0</v>
      </c>
      <c r="AV180" s="11" t="n">
        <f aca="false">IF(AND(AV$379&lt;&gt;0,ISNUMBER(AV178)),AV178/AV$379,"")</f>
        <v>0</v>
      </c>
      <c r="AW180" s="11" t="n">
        <f aca="false">IF(AND(AW$379&lt;&gt;0,ISNUMBER(AW178)),AW178/AW$379,"")</f>
        <v>0</v>
      </c>
      <c r="AX180" s="11" t="n">
        <f aca="false">IF(AND(AX$379&lt;&gt;0,ISNUMBER(AX178)),AX178/AX$379,"")</f>
        <v>0</v>
      </c>
      <c r="AY180" s="11" t="n">
        <f aca="false">IF(AND(AY$379&lt;&gt;0,ISNUMBER(AY178)),AY178/AY$379,"")</f>
        <v>0</v>
      </c>
      <c r="AZ180" s="11" t="n">
        <f aca="false">IF(AND(AZ$379&lt;&gt;0,ISNUMBER(AZ178)),AZ178/AZ$379,"")</f>
        <v>0</v>
      </c>
      <c r="BA180" s="11" t="n">
        <f aca="false">IF(AND(BA$379&lt;&gt;0,ISNUMBER(BA178)),BA178/BA$379,"")</f>
        <v>0</v>
      </c>
      <c r="BB180" s="11" t="n">
        <f aca="false">IF(AND(BB$379&lt;&gt;0,ISNUMBER(BB178)),BB178/BB$379,"")</f>
        <v>0</v>
      </c>
      <c r="BC180" s="11" t="n">
        <f aca="false">IF(AND(BC$379&lt;&gt;0,ISNUMBER(BC178)),BC178/BC$379,"")</f>
        <v>0</v>
      </c>
      <c r="BD180" s="11" t="n">
        <f aca="false">IF(AND(BD$379&lt;&gt;0,ISNUMBER(BD178)),BD178/BD$379,"")</f>
        <v>0</v>
      </c>
      <c r="BE180" s="11" t="n">
        <f aca="false">IF(AND(BE$379&lt;&gt;0,ISNUMBER(BE178)),BE178/BE$379,"")</f>
        <v>0</v>
      </c>
      <c r="BF180" s="11" t="n">
        <f aca="false">IF(AND(BF$379&lt;&gt;0,ISNUMBER(BF178)),BF178/BF$379,"")</f>
        <v>0.0132108509794893</v>
      </c>
      <c r="BG180" s="11" t="n">
        <f aca="false">IF(AND(BG$379&lt;&gt;0,ISNUMBER(BG178)),BG178/BG$379,"")</f>
        <v>0.107558724939352</v>
      </c>
      <c r="BH180" s="11" t="n">
        <f aca="false">IF(AND(BH$379&lt;&gt;0,ISNUMBER(BH178)),BH178/BH$379,"")</f>
        <v>0</v>
      </c>
      <c r="BI180" s="11" t="n">
        <f aca="false">IF(AND(BI$379&lt;&gt;0,ISNUMBER(BI178)),BI178/BI$379,"")</f>
        <v>0</v>
      </c>
      <c r="BJ180" s="11" t="n">
        <f aca="false">IF(AND(BJ$379&lt;&gt;0,ISNUMBER(BJ178)),BJ178/BJ$379,"")</f>
        <v>0.0271280091868122</v>
      </c>
      <c r="BK180" s="11" t="n">
        <f aca="false">IF(AND(BK$379&lt;&gt;0,ISNUMBER(BK178)),BK178/BK$379,"")</f>
        <v>0.0411174261611397</v>
      </c>
      <c r="BL180" s="11" t="n">
        <f aca="false">IF(AND(BL$379&lt;&gt;0,ISNUMBER(BL178)),BL178/BL$379,"")</f>
        <v>0.0360250053292209</v>
      </c>
      <c r="BM180" s="11" t="n">
        <f aca="false">IF(AND(BM$379&lt;&gt;0,ISNUMBER(BM178)),BM178/BM$379,"")</f>
        <v>0</v>
      </c>
      <c r="BN180" s="11" t="n">
        <f aca="false">IF(AND(BN$379&lt;&gt;0,ISNUMBER(BN178)),BN178/BN$379,"")</f>
        <v>0</v>
      </c>
      <c r="BO180" s="11" t="n">
        <f aca="false">IF(AND(BO$379&lt;&gt;0,ISNUMBER(BO178)),BO178/BO$379,"")</f>
        <v>0.0399232063515619</v>
      </c>
      <c r="BP180" s="11" t="n">
        <f aca="false">IF(AND(BP$379&lt;&gt;0,ISNUMBER(BP178)),BP178/BP$379,"")</f>
        <v>0</v>
      </c>
      <c r="BQ180" s="11" t="n">
        <f aca="false">IF(AND(BQ$379&lt;&gt;0,ISNUMBER(BQ178)),BQ178/BQ$379,"")</f>
        <v>0</v>
      </c>
      <c r="BR180" s="11" t="n">
        <f aca="false">IF(AND(BR$379&lt;&gt;0,ISNUMBER(BR178)),BR178/BR$379,"")</f>
        <v>0</v>
      </c>
      <c r="BS180" s="11" t="n">
        <f aca="false">IF(AND(BS$379&lt;&gt;0,ISNUMBER(BS178)),BS178/BS$379,"")</f>
        <v>0</v>
      </c>
      <c r="BT180" s="11" t="n">
        <f aca="false">IF(AND(BT$379&lt;&gt;0,ISNUMBER(BT178)),BT178/BT$379,"")</f>
        <v>0</v>
      </c>
      <c r="BU180" s="11" t="n">
        <f aca="false">IF(AND(BU$379&lt;&gt;0,ISNUMBER(BU178)),BU178/BU$379,"")</f>
        <v>0</v>
      </c>
      <c r="BV180" s="11" t="n">
        <f aca="false">IF(AND(BV$379&lt;&gt;0,ISNUMBER(BV178)),BV178/BV$379,"")</f>
        <v>0</v>
      </c>
      <c r="BW180" s="11" t="n">
        <f aca="false">IF(AND(BW$379&lt;&gt;0,ISNUMBER(BW178)),BW178/BW$379,"")</f>
        <v>0</v>
      </c>
      <c r="BX180" s="11" t="n">
        <f aca="false">IF(AND(BX$379&lt;&gt;0,ISNUMBER(BX178)),BX178/BX$379,"")</f>
        <v>0</v>
      </c>
      <c r="BY180" s="11" t="n">
        <f aca="false">IF(AND(BY$379&lt;&gt;0,ISNUMBER(BY178)),BY178/BY$379,"")</f>
        <v>0</v>
      </c>
      <c r="BZ180" s="11" t="n">
        <f aca="false">IF(AND(BZ$379&lt;&gt;0,ISNUMBER(BZ178)),BZ178/BZ$379,"")</f>
        <v>0</v>
      </c>
      <c r="CA180" s="11" t="n">
        <f aca="false">IF(AND(CA$379&lt;&gt;0,ISNUMBER(CA178)),CA178/CA$379,"")</f>
        <v>0</v>
      </c>
      <c r="CB180" s="11" t="n">
        <f aca="false">IF(AND(CB$379&lt;&gt;0,ISNUMBER(CB178)),CB178/CB$379,"")</f>
        <v>0</v>
      </c>
      <c r="CC180" s="11" t="n">
        <f aca="false">IF(AND(CC$379&lt;&gt;0,ISNUMBER(CC178)),CC178/CC$379,"")</f>
        <v>0</v>
      </c>
      <c r="CD180" s="11" t="n">
        <f aca="false">IF(AND(CD$379&lt;&gt;0,ISNUMBER(CD178)),CD178/CD$379,"")</f>
        <v>0</v>
      </c>
      <c r="CE180" s="11" t="n">
        <f aca="false">IF(AND(CE$379&lt;&gt;0,ISNUMBER(CE178)),CE178/CE$379,"")</f>
        <v>0</v>
      </c>
      <c r="CF180" s="11" t="n">
        <f aca="false">IF(AND(CF$379&lt;&gt;0,ISNUMBER(CF178)),CF178/CF$379,"")</f>
        <v>0</v>
      </c>
      <c r="CG180" s="11" t="n">
        <f aca="false">IF(AND(CG$379&lt;&gt;0,ISNUMBER(CG178)),CG178/CG$379,"")</f>
        <v>0</v>
      </c>
      <c r="CH180" s="11" t="n">
        <f aca="false">IF(AND(CH$379&lt;&gt;0,ISNUMBER(CH178)),CH178/CH$379,"")</f>
        <v>0</v>
      </c>
      <c r="CI180" s="11" t="n">
        <f aca="false">IF(AND(CI$379&lt;&gt;0,ISNUMBER(CI178)),CI178/CI$379,"")</f>
        <v>0</v>
      </c>
      <c r="CJ180" s="11" t="n">
        <f aca="false">IF(AND(CJ$379&lt;&gt;0,ISNUMBER(CJ178)),CJ178/CJ$379,"")</f>
        <v>0</v>
      </c>
      <c r="CK180" s="11" t="n">
        <f aca="false">IF(AND(CK$379&lt;&gt;0,ISNUMBER(CK178)),CK178/CK$379,"")</f>
        <v>0</v>
      </c>
      <c r="CL180" s="11" t="n">
        <f aca="false">IF(AND(CL$379&lt;&gt;0,ISNUMBER(CL178)),CL178/CL$379,"")</f>
        <v>0</v>
      </c>
      <c r="CM180" s="11" t="n">
        <f aca="false">IF(AND(CM$379&lt;&gt;0,ISNUMBER(CM178)),CM178/CM$379,"")</f>
        <v>0</v>
      </c>
      <c r="CN180" s="11" t="n">
        <f aca="false">IF(AND(CN$379&lt;&gt;0,ISNUMBER(CN178)),CN178/CN$379,"")</f>
        <v>0</v>
      </c>
      <c r="CO180" s="11" t="n">
        <f aca="false">IF(AND(CO$379&lt;&gt;0,ISNUMBER(CO178)),CO178/CO$379,"")</f>
        <v>0</v>
      </c>
      <c r="CP180" s="11" t="n">
        <f aca="false">IF(AND(CP$379&lt;&gt;0,ISNUMBER(CP178)),CP178/CP$379,"")</f>
        <v>0</v>
      </c>
      <c r="CQ180" s="11" t="n">
        <f aca="false">IF(AND(CQ$379&lt;&gt;0,ISNUMBER(CQ178)),CQ178/CQ$379,"")</f>
        <v>0</v>
      </c>
      <c r="CR180" s="11" t="n">
        <f aca="false">IF(AND(CR$379&lt;&gt;0,ISNUMBER(CR178)),CR178/CR$379,"")</f>
        <v>0</v>
      </c>
      <c r="CS180" s="11" t="n">
        <f aca="false">IF(AND(CS$379&lt;&gt;0,ISNUMBER(CS178)),CS178/CS$379,"")</f>
        <v>0</v>
      </c>
      <c r="CT180" s="11" t="n">
        <f aca="false">IF(AND(CT$379&lt;&gt;0,ISNUMBER(CT178)),CT178/CT$379,"")</f>
        <v>0</v>
      </c>
      <c r="CU180" s="11" t="n">
        <f aca="false">IF(AND(CU$379&lt;&gt;0,ISNUMBER(CU178)),CU178/CU$379,"")</f>
        <v>0</v>
      </c>
      <c r="CV180" s="11" t="n">
        <f aca="false">IF(AND(CV$379&lt;&gt;0,ISNUMBER(CV178)),CV178/CV$379,"")</f>
        <v>0</v>
      </c>
      <c r="CW180" s="11" t="n">
        <f aca="false">IF(AND(CW$379&lt;&gt;0,ISNUMBER(CW178)),CW178/CW$379,"")</f>
        <v>0</v>
      </c>
      <c r="CX180" s="11" t="n">
        <f aca="false">IF(AND(CX$379&lt;&gt;0,ISNUMBER(CX178)),CX178/CX$379,"")</f>
        <v>0</v>
      </c>
      <c r="CY180" s="11" t="n">
        <f aca="false">IF(AND(CY$379&lt;&gt;0,ISNUMBER(CY178)),CY178/CY$379,"")</f>
        <v>0</v>
      </c>
      <c r="CZ180" s="11" t="n">
        <f aca="false">IF(AND(CZ$379&lt;&gt;0,ISNUMBER(CZ178)),CZ178/CZ$379,"")</f>
        <v>0</v>
      </c>
      <c r="DA180" s="11" t="n">
        <f aca="false">IF(AND(DA$379&lt;&gt;0,ISNUMBER(DA178)),DA178/DA$379,"")</f>
        <v>0</v>
      </c>
      <c r="DB180" s="11" t="n">
        <f aca="false">IF(AND(DB$379&lt;&gt;0,ISNUMBER(DB178)),DB178/DB$379,"")</f>
        <v>0</v>
      </c>
      <c r="DC180" s="11" t="n">
        <f aca="false">IF(AND(DC$379&lt;&gt;0,ISNUMBER(DC178)),DC178/DC$379,"")</f>
        <v>0</v>
      </c>
      <c r="DD180" s="11" t="n">
        <f aca="false">IF(AND(DD$379&lt;&gt;0,ISNUMBER(DD178)),DD178/DD$379,"")</f>
        <v>0</v>
      </c>
      <c r="DE180" s="11" t="n">
        <f aca="false">IF(AND(DE$379&lt;&gt;0,ISNUMBER(DE178)),DE178/DE$379,"")</f>
        <v>0</v>
      </c>
      <c r="DF180" s="11" t="n">
        <f aca="false">IF(AND(DF$379&lt;&gt;0,ISNUMBER(DF178)),DF178/DF$379,"")</f>
        <v>0</v>
      </c>
      <c r="DG180" s="11" t="n">
        <f aca="false">IF(AND(DG$379&lt;&gt;0,ISNUMBER(DG178)),DG178/DG$379,"")</f>
        <v>0</v>
      </c>
      <c r="DH180" s="11" t="n">
        <f aca="false">IF(AND(DH$379&lt;&gt;0,ISNUMBER(DH178)),DH178/DH$379,"")</f>
        <v>0</v>
      </c>
      <c r="DI180" s="11" t="n">
        <f aca="false">IF(AND(DI$379&lt;&gt;0,ISNUMBER(DI178)),DI178/DI$379,"")</f>
        <v>0</v>
      </c>
      <c r="DJ180" s="11" t="n">
        <f aca="false">IF(AND(DJ$379&lt;&gt;0,ISNUMBER(DJ178)),DJ178/DJ$379,"")</f>
        <v>0</v>
      </c>
      <c r="DK180" s="11" t="n">
        <f aca="false">IF(AND(DK$379&lt;&gt;0,ISNUMBER(DK178)),DK178/DK$379,"")</f>
        <v>0</v>
      </c>
      <c r="DL180" s="11" t="n">
        <f aca="false">IF(AND(DL$379&lt;&gt;0,ISNUMBER(DL178)),DL178/DL$379,"")</f>
        <v>0</v>
      </c>
      <c r="DM180" s="11" t="n">
        <f aca="false">IF(AND(DM$379&lt;&gt;0,ISNUMBER(DM178)),DM178/DM$379,"")</f>
        <v>0</v>
      </c>
      <c r="DN180" s="11" t="n">
        <f aca="false">IF(AND(DN$379&lt;&gt;0,ISNUMBER(DN178)),DN178/DN$379,"")</f>
        <v>0</v>
      </c>
      <c r="DO180" s="11" t="n">
        <f aca="false">IF(AND(DO$379&lt;&gt;0,ISNUMBER(DO178)),DO178/DO$379,"")</f>
        <v>0</v>
      </c>
      <c r="DP180" s="11" t="n">
        <f aca="false">IF(AND(DP$379&lt;&gt;0,ISNUMBER(DP178)),DP178/DP$379,"")</f>
        <v>0</v>
      </c>
      <c r="DQ180" s="11" t="n">
        <f aca="false">IF(AND(DQ$379&lt;&gt;0,ISNUMBER(DQ178)),DQ178/DQ$379,"")</f>
        <v>0</v>
      </c>
      <c r="DR180" s="11" t="n">
        <f aca="false">IF(AND(DR$379&lt;&gt;0,ISNUMBER(DR178)),DR178/DR$379,"")</f>
        <v>0</v>
      </c>
      <c r="DS180" s="11" t="n">
        <f aca="false">IF(AND(DS$379&lt;&gt;0,ISNUMBER(DS178)),DS178/DS$379,"")</f>
        <v>0</v>
      </c>
      <c r="DT180" s="11" t="n">
        <f aca="false">IF(AND(DT$379&lt;&gt;0,ISNUMBER(DT178)),DT178/DT$379,"")</f>
        <v>0</v>
      </c>
      <c r="DU180" s="11" t="n">
        <f aca="false">IF(AND(DU$379&lt;&gt;0,ISNUMBER(DU178)),DU178/DU$379,"")</f>
        <v>0</v>
      </c>
      <c r="DV180" s="11" t="n">
        <f aca="false">IF(AND(DV$379&lt;&gt;0,ISNUMBER(DV178)),DV178/DV$379,"")</f>
        <v>0</v>
      </c>
      <c r="DW180" s="11" t="n">
        <f aca="false">IF(AND(DW$379&lt;&gt;0,ISNUMBER(DW178)),DW178/DW$379,"")</f>
        <v>0</v>
      </c>
      <c r="DX180" s="11" t="n">
        <f aca="false">IF(AND(DX$379&lt;&gt;0,ISNUMBER(DX178)),DX178/DX$379,"")</f>
        <v>0</v>
      </c>
      <c r="DY180" s="11" t="n">
        <f aca="false">IF(AND(DY$379&lt;&gt;0,ISNUMBER(DY178)),DY178/DY$379,"")</f>
        <v>0.00739102494069049</v>
      </c>
      <c r="DZ180" s="11" t="n">
        <f aca="false">IF(AND(DZ$379&lt;&gt;0,ISNUMBER(DZ178)),DZ178/DZ$379,"")</f>
        <v>0.00189585987657997</v>
      </c>
    </row>
    <row r="181" customFormat="false" ht="11.25" hidden="false" customHeight="false" outlineLevel="0" collapsed="false">
      <c r="A181" s="3" t="s">
        <v>262</v>
      </c>
      <c r="B181" s="7" t="n">
        <v>251.0432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51.88224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v>0</v>
      </c>
      <c r="S181" s="7" t="n">
        <v>0</v>
      </c>
      <c r="T181" s="7" t="n">
        <v>0</v>
      </c>
      <c r="U181" s="7" t="n">
        <v>0</v>
      </c>
      <c r="V181" s="7" t="n">
        <v>0</v>
      </c>
      <c r="W181" s="7" t="n">
        <v>51.88224</v>
      </c>
      <c r="X181" s="7" t="n">
        <v>0</v>
      </c>
      <c r="Y181" s="7" t="n">
        <v>0</v>
      </c>
      <c r="Z181" s="7" t="n">
        <v>0</v>
      </c>
      <c r="AA181" s="7" t="n">
        <v>0</v>
      </c>
      <c r="AB181" s="7" t="n">
        <v>0</v>
      </c>
      <c r="AC181" s="7" t="n">
        <v>0</v>
      </c>
      <c r="AD181" s="7" t="n">
        <v>0</v>
      </c>
      <c r="AE181" s="7" t="n">
        <v>0</v>
      </c>
      <c r="AF181" s="7" t="n">
        <v>0</v>
      </c>
      <c r="AG181" s="7" t="n">
        <v>0</v>
      </c>
      <c r="AH181" s="7" t="n">
        <v>0</v>
      </c>
      <c r="AI181" s="7" t="n">
        <v>0</v>
      </c>
      <c r="AJ181" s="7" t="n">
        <v>151.1179</v>
      </c>
      <c r="AK181" s="7" t="n">
        <v>0</v>
      </c>
      <c r="AL181" s="7" t="n">
        <v>0</v>
      </c>
      <c r="AM181" s="7" t="n">
        <v>0</v>
      </c>
      <c r="AN181" s="7" t="n">
        <v>0</v>
      </c>
      <c r="AO181" s="7" t="n">
        <v>0</v>
      </c>
      <c r="AP181" s="7" t="n">
        <v>0</v>
      </c>
      <c r="AQ181" s="7" t="n">
        <v>0</v>
      </c>
      <c r="AR181" s="7" t="n">
        <v>0</v>
      </c>
      <c r="AS181" s="7" t="n">
        <v>0</v>
      </c>
      <c r="AT181" s="7" t="n">
        <v>0</v>
      </c>
      <c r="AU181" s="7" t="n">
        <v>0</v>
      </c>
      <c r="AV181" s="7" t="n">
        <v>0</v>
      </c>
      <c r="AW181" s="7" t="n">
        <v>0</v>
      </c>
      <c r="AX181" s="7" t="n">
        <v>0</v>
      </c>
      <c r="AY181" s="7" t="n">
        <v>0</v>
      </c>
      <c r="AZ181" s="7" t="n">
        <v>0</v>
      </c>
      <c r="BA181" s="7" t="n">
        <v>0</v>
      </c>
      <c r="BB181" s="7" t="n">
        <v>0</v>
      </c>
      <c r="BC181" s="7" t="n">
        <v>0</v>
      </c>
      <c r="BD181" s="7" t="n">
        <v>0</v>
      </c>
      <c r="BE181" s="7" t="n">
        <v>124.9069</v>
      </c>
      <c r="BF181" s="7" t="n">
        <v>0</v>
      </c>
      <c r="BG181" s="7" t="n">
        <v>1019.31866</v>
      </c>
      <c r="BH181" s="7" t="n">
        <v>506.94003</v>
      </c>
      <c r="BI181" s="7" t="n">
        <v>320.95379</v>
      </c>
      <c r="BJ181" s="7" t="n">
        <v>110.7978</v>
      </c>
      <c r="BK181" s="7" t="n">
        <v>0</v>
      </c>
      <c r="BL181" s="7" t="n">
        <v>0</v>
      </c>
      <c r="BM181" s="7" t="n">
        <v>392.4245</v>
      </c>
      <c r="BN181" s="7" t="n">
        <v>374.44225</v>
      </c>
      <c r="BO181" s="7" t="n">
        <v>55.90439</v>
      </c>
      <c r="BP181" s="7" t="n">
        <v>181.83241</v>
      </c>
      <c r="BQ181" s="7" t="n">
        <v>0</v>
      </c>
      <c r="BR181" s="7" t="n">
        <v>0</v>
      </c>
      <c r="BS181" s="7" t="n">
        <v>134.6891</v>
      </c>
      <c r="BT181" s="7" t="n">
        <v>110.7978</v>
      </c>
      <c r="BU181" s="7" t="n">
        <v>0</v>
      </c>
      <c r="BV181" s="7" t="n">
        <v>235.7047</v>
      </c>
      <c r="BW181" s="7" t="n">
        <v>0</v>
      </c>
      <c r="BX181" s="7" t="n">
        <v>285.807</v>
      </c>
      <c r="BY181" s="7" t="n">
        <v>203.00014</v>
      </c>
      <c r="BZ181" s="7" t="n">
        <v>0</v>
      </c>
      <c r="CA181" s="7" t="n">
        <v>0</v>
      </c>
      <c r="CB181" s="7" t="n">
        <v>0</v>
      </c>
      <c r="CC181" s="7" t="n">
        <v>0</v>
      </c>
      <c r="CD181" s="7" t="n">
        <v>0</v>
      </c>
      <c r="CE181" s="7" t="n">
        <v>0</v>
      </c>
      <c r="CF181" s="7" t="n">
        <v>110.7978</v>
      </c>
      <c r="CG181" s="7" t="n">
        <v>151.1179</v>
      </c>
      <c r="CH181" s="7" t="n">
        <v>0</v>
      </c>
      <c r="CI181" s="7" t="n">
        <v>0</v>
      </c>
      <c r="CJ181" s="7" t="n">
        <v>124.9069</v>
      </c>
      <c r="CK181" s="7" t="n">
        <v>0</v>
      </c>
      <c r="CL181" s="7" t="n">
        <v>0</v>
      </c>
      <c r="CM181" s="7" t="n">
        <v>0</v>
      </c>
      <c r="CN181" s="7" t="n">
        <v>0</v>
      </c>
      <c r="CO181" s="7" t="n">
        <v>0</v>
      </c>
      <c r="CP181" s="7" t="n">
        <v>0</v>
      </c>
      <c r="CQ181" s="7" t="n">
        <v>0</v>
      </c>
      <c r="CR181" s="7" t="n">
        <v>0</v>
      </c>
      <c r="CS181" s="7" t="n">
        <v>0</v>
      </c>
      <c r="CT181" s="7" t="n">
        <v>0</v>
      </c>
      <c r="CU181" s="7" t="n">
        <v>0</v>
      </c>
      <c r="CV181" s="7" t="n">
        <v>0</v>
      </c>
      <c r="CW181" s="7" t="n">
        <v>0</v>
      </c>
      <c r="CX181" s="7" t="n">
        <v>0</v>
      </c>
      <c r="CY181" s="7" t="n">
        <v>0</v>
      </c>
      <c r="CZ181" s="7" t="n">
        <v>0</v>
      </c>
      <c r="DA181" s="7" t="n">
        <v>0</v>
      </c>
      <c r="DB181" s="7" t="n">
        <v>0</v>
      </c>
      <c r="DC181" s="7" t="n">
        <v>0</v>
      </c>
      <c r="DD181" s="7" t="n">
        <v>0</v>
      </c>
      <c r="DE181" s="7" t="n">
        <v>0</v>
      </c>
      <c r="DF181" s="7" t="n">
        <v>0</v>
      </c>
      <c r="DG181" s="7" t="n">
        <v>0</v>
      </c>
      <c r="DH181" s="7" t="n">
        <v>0</v>
      </c>
      <c r="DI181" s="7" t="n">
        <v>0</v>
      </c>
      <c r="DJ181" s="7" t="n">
        <v>0</v>
      </c>
      <c r="DK181" s="7" t="n">
        <v>0</v>
      </c>
      <c r="DL181" s="7" t="n">
        <v>0</v>
      </c>
      <c r="DM181" s="7" t="n">
        <v>0</v>
      </c>
      <c r="DN181" s="7" t="n">
        <v>0</v>
      </c>
      <c r="DO181" s="7" t="n">
        <v>0</v>
      </c>
      <c r="DP181" s="7" t="n">
        <v>0</v>
      </c>
      <c r="DQ181" s="7" t="n">
        <v>0</v>
      </c>
      <c r="DR181" s="7" t="n">
        <v>0</v>
      </c>
      <c r="DS181" s="7" t="n">
        <v>0</v>
      </c>
      <c r="DT181" s="7" t="n">
        <v>0</v>
      </c>
      <c r="DU181" s="7" t="n">
        <v>0</v>
      </c>
      <c r="DV181" s="7" t="n">
        <v>0</v>
      </c>
      <c r="DW181" s="7" t="n">
        <v>110.7978</v>
      </c>
      <c r="DX181" s="7" t="n">
        <v>0</v>
      </c>
      <c r="DY181" s="7" t="n">
        <v>421.31222</v>
      </c>
      <c r="DZ181" s="7" t="n">
        <f aca="false">SUM($B181:$DY181)</f>
        <v>5482.37767</v>
      </c>
    </row>
    <row r="182" customFormat="false" ht="11.25" hidden="false" customHeight="false" outlineLevel="0" collapsed="false">
      <c r="A182" s="8" t="s">
        <v>20</v>
      </c>
      <c r="B182" s="9" t="n">
        <f aca="false">IF(AND($DZ181&lt;&gt;0,ISNUMBER($DZ181)),B181/$DZ181,"")</f>
        <v>0.0457909350852876</v>
      </c>
      <c r="C182" s="9" t="n">
        <f aca="false">IF(AND($DZ181&lt;&gt;0,ISNUMBER($DZ181)),C181/$DZ181,"")</f>
        <v>0</v>
      </c>
      <c r="D182" s="9" t="n">
        <f aca="false">IF(AND($DZ181&lt;&gt;0,ISNUMBER($DZ181)),D181/$DZ181,"")</f>
        <v>0</v>
      </c>
      <c r="E182" s="9" t="n">
        <f aca="false">IF(AND($DZ181&lt;&gt;0,ISNUMBER($DZ181)),E181/$DZ181,"")</f>
        <v>0</v>
      </c>
      <c r="F182" s="9" t="n">
        <f aca="false">IF(AND($DZ181&lt;&gt;0,ISNUMBER($DZ181)),F181/$DZ181,"")</f>
        <v>0</v>
      </c>
      <c r="G182" s="9" t="n">
        <f aca="false">IF(AND($DZ181&lt;&gt;0,ISNUMBER($DZ181)),G181/$DZ181,"")</f>
        <v>0</v>
      </c>
      <c r="H182" s="9" t="n">
        <f aca="false">IF(AND($DZ181&lt;&gt;0,ISNUMBER($DZ181)),H181/$DZ181,"")</f>
        <v>0</v>
      </c>
      <c r="I182" s="9" t="n">
        <f aca="false">IF(AND($DZ181&lt;&gt;0,ISNUMBER($DZ181)),I181/$DZ181,"")</f>
        <v>0.0094634560263704</v>
      </c>
      <c r="J182" s="9" t="n">
        <f aca="false">IF(AND($DZ181&lt;&gt;0,ISNUMBER($DZ181)),J181/$DZ181,"")</f>
        <v>0</v>
      </c>
      <c r="K182" s="9" t="n">
        <f aca="false">IF(AND($DZ181&lt;&gt;0,ISNUMBER($DZ181)),K181/$DZ181,"")</f>
        <v>0</v>
      </c>
      <c r="L182" s="9" t="n">
        <f aca="false">IF(AND($DZ181&lt;&gt;0,ISNUMBER($DZ181)),L181/$DZ181,"")</f>
        <v>0</v>
      </c>
      <c r="M182" s="9" t="n">
        <f aca="false">IF(AND($DZ181&lt;&gt;0,ISNUMBER($DZ181)),M181/$DZ181,"")</f>
        <v>0</v>
      </c>
      <c r="N182" s="9" t="n">
        <f aca="false">IF(AND($DZ181&lt;&gt;0,ISNUMBER($DZ181)),N181/$DZ181,"")</f>
        <v>0</v>
      </c>
      <c r="O182" s="9" t="n">
        <f aca="false">IF(AND($DZ181&lt;&gt;0,ISNUMBER($DZ181)),O181/$DZ181,"")</f>
        <v>0</v>
      </c>
      <c r="P182" s="9" t="n">
        <f aca="false">IF(AND($DZ181&lt;&gt;0,ISNUMBER($DZ181)),P181/$DZ181,"")</f>
        <v>0</v>
      </c>
      <c r="Q182" s="9" t="n">
        <f aca="false">IF(AND($DZ181&lt;&gt;0,ISNUMBER($DZ181)),Q181/$DZ181,"")</f>
        <v>0</v>
      </c>
      <c r="R182" s="9" t="n">
        <f aca="false">IF(AND($DZ181&lt;&gt;0,ISNUMBER($DZ181)),R181/$DZ181,"")</f>
        <v>0</v>
      </c>
      <c r="S182" s="9" t="n">
        <f aca="false">IF(AND($DZ181&lt;&gt;0,ISNUMBER($DZ181)),S181/$DZ181,"")</f>
        <v>0</v>
      </c>
      <c r="T182" s="9" t="n">
        <f aca="false">IF(AND($DZ181&lt;&gt;0,ISNUMBER($DZ181)),T181/$DZ181,"")</f>
        <v>0</v>
      </c>
      <c r="U182" s="9" t="n">
        <f aca="false">IF(AND($DZ181&lt;&gt;0,ISNUMBER($DZ181)),U181/$DZ181,"")</f>
        <v>0</v>
      </c>
      <c r="V182" s="9" t="n">
        <f aca="false">IF(AND($DZ181&lt;&gt;0,ISNUMBER($DZ181)),V181/$DZ181,"")</f>
        <v>0</v>
      </c>
      <c r="W182" s="9" t="n">
        <f aca="false">IF(AND($DZ181&lt;&gt;0,ISNUMBER($DZ181)),W181/$DZ181,"")</f>
        <v>0.0094634560263704</v>
      </c>
      <c r="X182" s="9" t="n">
        <f aca="false">IF(AND($DZ181&lt;&gt;0,ISNUMBER($DZ181)),X181/$DZ181,"")</f>
        <v>0</v>
      </c>
      <c r="Y182" s="9" t="n">
        <f aca="false">IF(AND($DZ181&lt;&gt;0,ISNUMBER($DZ181)),Y181/$DZ181,"")</f>
        <v>0</v>
      </c>
      <c r="Z182" s="9" t="n">
        <f aca="false">IF(AND($DZ181&lt;&gt;0,ISNUMBER($DZ181)),Z181/$DZ181,"")</f>
        <v>0</v>
      </c>
      <c r="AA182" s="9" t="n">
        <f aca="false">IF(AND($DZ181&lt;&gt;0,ISNUMBER($DZ181)),AA181/$DZ181,"")</f>
        <v>0</v>
      </c>
      <c r="AB182" s="9" t="n">
        <f aca="false">IF(AND($DZ181&lt;&gt;0,ISNUMBER($DZ181)),AB181/$DZ181,"")</f>
        <v>0</v>
      </c>
      <c r="AC182" s="9" t="n">
        <f aca="false">IF(AND($DZ181&lt;&gt;0,ISNUMBER($DZ181)),AC181/$DZ181,"")</f>
        <v>0</v>
      </c>
      <c r="AD182" s="9" t="n">
        <f aca="false">IF(AND($DZ181&lt;&gt;0,ISNUMBER($DZ181)),AD181/$DZ181,"")</f>
        <v>0</v>
      </c>
      <c r="AE182" s="9" t="n">
        <f aca="false">IF(AND($DZ181&lt;&gt;0,ISNUMBER($DZ181)),AE181/$DZ181,"")</f>
        <v>0</v>
      </c>
      <c r="AF182" s="9" t="n">
        <f aca="false">IF(AND($DZ181&lt;&gt;0,ISNUMBER($DZ181)),AF181/$DZ181,"")</f>
        <v>0</v>
      </c>
      <c r="AG182" s="9" t="n">
        <f aca="false">IF(AND($DZ181&lt;&gt;0,ISNUMBER($DZ181)),AG181/$DZ181,"")</f>
        <v>0</v>
      </c>
      <c r="AH182" s="9" t="n">
        <f aca="false">IF(AND($DZ181&lt;&gt;0,ISNUMBER($DZ181)),AH181/$DZ181,"")</f>
        <v>0</v>
      </c>
      <c r="AI182" s="9" t="n">
        <f aca="false">IF(AND($DZ181&lt;&gt;0,ISNUMBER($DZ181)),AI181/$DZ181,"")</f>
        <v>0</v>
      </c>
      <c r="AJ182" s="9" t="n">
        <f aca="false">IF(AND($DZ181&lt;&gt;0,ISNUMBER($DZ181)),AJ181/$DZ181,"")</f>
        <v>0.0275642994875981</v>
      </c>
      <c r="AK182" s="9" t="n">
        <f aca="false">IF(AND($DZ181&lt;&gt;0,ISNUMBER($DZ181)),AK181/$DZ181,"")</f>
        <v>0</v>
      </c>
      <c r="AL182" s="9" t="n">
        <f aca="false">IF(AND($DZ181&lt;&gt;0,ISNUMBER($DZ181)),AL181/$DZ181,"")</f>
        <v>0</v>
      </c>
      <c r="AM182" s="9" t="n">
        <f aca="false">IF(AND($DZ181&lt;&gt;0,ISNUMBER($DZ181)),AM181/$DZ181,"")</f>
        <v>0</v>
      </c>
      <c r="AN182" s="9" t="n">
        <f aca="false">IF(AND($DZ181&lt;&gt;0,ISNUMBER($DZ181)),AN181/$DZ181,"")</f>
        <v>0</v>
      </c>
      <c r="AO182" s="9" t="n">
        <f aca="false">IF(AND($DZ181&lt;&gt;0,ISNUMBER($DZ181)),AO181/$DZ181,"")</f>
        <v>0</v>
      </c>
      <c r="AP182" s="9" t="n">
        <f aca="false">IF(AND($DZ181&lt;&gt;0,ISNUMBER($DZ181)),AP181/$DZ181,"")</f>
        <v>0</v>
      </c>
      <c r="AQ182" s="9" t="n">
        <f aca="false">IF(AND($DZ181&lt;&gt;0,ISNUMBER($DZ181)),AQ181/$DZ181,"")</f>
        <v>0</v>
      </c>
      <c r="AR182" s="9" t="n">
        <f aca="false">IF(AND($DZ181&lt;&gt;0,ISNUMBER($DZ181)),AR181/$DZ181,"")</f>
        <v>0</v>
      </c>
      <c r="AS182" s="9" t="n">
        <f aca="false">IF(AND($DZ181&lt;&gt;0,ISNUMBER($DZ181)),AS181/$DZ181,"")</f>
        <v>0</v>
      </c>
      <c r="AT182" s="9" t="n">
        <f aca="false">IF(AND($DZ181&lt;&gt;0,ISNUMBER($DZ181)),AT181/$DZ181,"")</f>
        <v>0</v>
      </c>
      <c r="AU182" s="9" t="n">
        <f aca="false">IF(AND($DZ181&lt;&gt;0,ISNUMBER($DZ181)),AU181/$DZ181,"")</f>
        <v>0</v>
      </c>
      <c r="AV182" s="9" t="n">
        <f aca="false">IF(AND($DZ181&lt;&gt;0,ISNUMBER($DZ181)),AV181/$DZ181,"")</f>
        <v>0</v>
      </c>
      <c r="AW182" s="9" t="n">
        <f aca="false">IF(AND($DZ181&lt;&gt;0,ISNUMBER($DZ181)),AW181/$DZ181,"")</f>
        <v>0</v>
      </c>
      <c r="AX182" s="9" t="n">
        <f aca="false">IF(AND($DZ181&lt;&gt;0,ISNUMBER($DZ181)),AX181/$DZ181,"")</f>
        <v>0</v>
      </c>
      <c r="AY182" s="9" t="n">
        <f aca="false">IF(AND($DZ181&lt;&gt;0,ISNUMBER($DZ181)),AY181/$DZ181,"")</f>
        <v>0</v>
      </c>
      <c r="AZ182" s="9" t="n">
        <f aca="false">IF(AND($DZ181&lt;&gt;0,ISNUMBER($DZ181)),AZ181/$DZ181,"")</f>
        <v>0</v>
      </c>
      <c r="BA182" s="9" t="n">
        <f aca="false">IF(AND($DZ181&lt;&gt;0,ISNUMBER($DZ181)),BA181/$DZ181,"")</f>
        <v>0</v>
      </c>
      <c r="BB182" s="9" t="n">
        <f aca="false">IF(AND($DZ181&lt;&gt;0,ISNUMBER($DZ181)),BB181/$DZ181,"")</f>
        <v>0</v>
      </c>
      <c r="BC182" s="9" t="n">
        <f aca="false">IF(AND($DZ181&lt;&gt;0,ISNUMBER($DZ181)),BC181/$DZ181,"")</f>
        <v>0</v>
      </c>
      <c r="BD182" s="9" t="n">
        <f aca="false">IF(AND($DZ181&lt;&gt;0,ISNUMBER($DZ181)),BD181/$DZ181,"")</f>
        <v>0</v>
      </c>
      <c r="BE182" s="9" t="n">
        <f aca="false">IF(AND($DZ181&lt;&gt;0,ISNUMBER($DZ181)),BE181/$DZ181,"")</f>
        <v>0.0227833446578298</v>
      </c>
      <c r="BF182" s="9" t="n">
        <f aca="false">IF(AND($DZ181&lt;&gt;0,ISNUMBER($DZ181)),BF181/$DZ181,"")</f>
        <v>0</v>
      </c>
      <c r="BG182" s="9" t="n">
        <f aca="false">IF(AND($DZ181&lt;&gt;0,ISNUMBER($DZ181)),BG181/$DZ181,"")</f>
        <v>0.185926384746858</v>
      </c>
      <c r="BH182" s="9" t="n">
        <f aca="false">IF(AND($DZ181&lt;&gt;0,ISNUMBER($DZ181)),BH181/$DZ181,"")</f>
        <v>0.0924671849540785</v>
      </c>
      <c r="BI182" s="9" t="n">
        <f aca="false">IF(AND($DZ181&lt;&gt;0,ISNUMBER($DZ181)),BI181/$DZ181,"")</f>
        <v>0.05854280921876</v>
      </c>
      <c r="BJ182" s="9" t="n">
        <f aca="false">IF(AND($DZ181&lt;&gt;0,ISNUMBER($DZ181)),BJ181/$DZ181,"")</f>
        <v>0.02020980798282</v>
      </c>
      <c r="BK182" s="9" t="n">
        <f aca="false">IF(AND($DZ181&lt;&gt;0,ISNUMBER($DZ181)),BK181/$DZ181,"")</f>
        <v>0</v>
      </c>
      <c r="BL182" s="9" t="n">
        <f aca="false">IF(AND($DZ181&lt;&gt;0,ISNUMBER($DZ181)),BL181/$DZ181,"")</f>
        <v>0</v>
      </c>
      <c r="BM182" s="9" t="n">
        <f aca="false">IF(AND($DZ181&lt;&gt;0,ISNUMBER($DZ181)),BM181/$DZ181,"")</f>
        <v>0.0715792533132801</v>
      </c>
      <c r="BN182" s="9" t="n">
        <f aca="false">IF(AND($DZ181&lt;&gt;0,ISNUMBER($DZ181)),BN181/$DZ181,"")</f>
        <v>0.0682992439665325</v>
      </c>
      <c r="BO182" s="9" t="n">
        <f aca="false">IF(AND($DZ181&lt;&gt;0,ISNUMBER($DZ181)),BO181/$DZ181,"")</f>
        <v>0.0101971066871064</v>
      </c>
      <c r="BP182" s="9" t="n">
        <f aca="false">IF(AND($DZ181&lt;&gt;0,ISNUMBER($DZ181)),BP181/$DZ181,"")</f>
        <v>0.0331667062988019</v>
      </c>
      <c r="BQ182" s="9" t="n">
        <f aca="false">IF(AND($DZ181&lt;&gt;0,ISNUMBER($DZ181)),BQ181/$DZ181,"")</f>
        <v>0</v>
      </c>
      <c r="BR182" s="9" t="n">
        <f aca="false">IF(AND($DZ181&lt;&gt;0,ISNUMBER($DZ181)),BR181/$DZ181,"")</f>
        <v>0</v>
      </c>
      <c r="BS182" s="9" t="n">
        <f aca="false">IF(AND($DZ181&lt;&gt;0,ISNUMBER($DZ181)),BS181/$DZ181,"")</f>
        <v>0.0245676434764845</v>
      </c>
      <c r="BT182" s="9" t="n">
        <f aca="false">IF(AND($DZ181&lt;&gt;0,ISNUMBER($DZ181)),BT181/$DZ181,"")</f>
        <v>0.02020980798282</v>
      </c>
      <c r="BU182" s="9" t="n">
        <f aca="false">IF(AND($DZ181&lt;&gt;0,ISNUMBER($DZ181)),BU181/$DZ181,"")</f>
        <v>0</v>
      </c>
      <c r="BV182" s="9" t="n">
        <f aca="false">IF(AND($DZ181&lt;&gt;0,ISNUMBER($DZ181)),BV181/$DZ181,"")</f>
        <v>0.0429931526406498</v>
      </c>
      <c r="BW182" s="9" t="n">
        <f aca="false">IF(AND($DZ181&lt;&gt;0,ISNUMBER($DZ181)),BW181/$DZ181,"")</f>
        <v>0</v>
      </c>
      <c r="BX182" s="9" t="n">
        <f aca="false">IF(AND($DZ181&lt;&gt;0,ISNUMBER($DZ181)),BX181/$DZ181,"")</f>
        <v>0.0521319429640826</v>
      </c>
      <c r="BY182" s="9" t="n">
        <f aca="false">IF(AND($DZ181&lt;&gt;0,ISNUMBER($DZ181)),BY181/$DZ181,"")</f>
        <v>0.0370277555139685</v>
      </c>
      <c r="BZ182" s="9" t="n">
        <f aca="false">IF(AND($DZ181&lt;&gt;0,ISNUMBER($DZ181)),BZ181/$DZ181,"")</f>
        <v>0</v>
      </c>
      <c r="CA182" s="9" t="n">
        <f aca="false">IF(AND($DZ181&lt;&gt;0,ISNUMBER($DZ181)),CA181/$DZ181,"")</f>
        <v>0</v>
      </c>
      <c r="CB182" s="9" t="n">
        <f aca="false">IF(AND($DZ181&lt;&gt;0,ISNUMBER($DZ181)),CB181/$DZ181,"")</f>
        <v>0</v>
      </c>
      <c r="CC182" s="9" t="n">
        <f aca="false">IF(AND($DZ181&lt;&gt;0,ISNUMBER($DZ181)),CC181/$DZ181,"")</f>
        <v>0</v>
      </c>
      <c r="CD182" s="9" t="n">
        <f aca="false">IF(AND($DZ181&lt;&gt;0,ISNUMBER($DZ181)),CD181/$DZ181,"")</f>
        <v>0</v>
      </c>
      <c r="CE182" s="9" t="n">
        <f aca="false">IF(AND($DZ181&lt;&gt;0,ISNUMBER($DZ181)),CE181/$DZ181,"")</f>
        <v>0</v>
      </c>
      <c r="CF182" s="9" t="n">
        <f aca="false">IF(AND($DZ181&lt;&gt;0,ISNUMBER($DZ181)),CF181/$DZ181,"")</f>
        <v>0.02020980798282</v>
      </c>
      <c r="CG182" s="9" t="n">
        <f aca="false">IF(AND($DZ181&lt;&gt;0,ISNUMBER($DZ181)),CG181/$DZ181,"")</f>
        <v>0.0275642994875981</v>
      </c>
      <c r="CH182" s="9" t="n">
        <f aca="false">IF(AND($DZ181&lt;&gt;0,ISNUMBER($DZ181)),CH181/$DZ181,"")</f>
        <v>0</v>
      </c>
      <c r="CI182" s="9" t="n">
        <f aca="false">IF(AND($DZ181&lt;&gt;0,ISNUMBER($DZ181)),CI181/$DZ181,"")</f>
        <v>0</v>
      </c>
      <c r="CJ182" s="9" t="n">
        <f aca="false">IF(AND($DZ181&lt;&gt;0,ISNUMBER($DZ181)),CJ181/$DZ181,"")</f>
        <v>0.0227833446578298</v>
      </c>
      <c r="CK182" s="9" t="n">
        <f aca="false">IF(AND($DZ181&lt;&gt;0,ISNUMBER($DZ181)),CK181/$DZ181,"")</f>
        <v>0</v>
      </c>
      <c r="CL182" s="9" t="n">
        <f aca="false">IF(AND($DZ181&lt;&gt;0,ISNUMBER($DZ181)),CL181/$DZ181,"")</f>
        <v>0</v>
      </c>
      <c r="CM182" s="9" t="n">
        <f aca="false">IF(AND($DZ181&lt;&gt;0,ISNUMBER($DZ181)),CM181/$DZ181,"")</f>
        <v>0</v>
      </c>
      <c r="CN182" s="9" t="n">
        <f aca="false">IF(AND($DZ181&lt;&gt;0,ISNUMBER($DZ181)),CN181/$DZ181,"")</f>
        <v>0</v>
      </c>
      <c r="CO182" s="9" t="n">
        <f aca="false">IF(AND($DZ181&lt;&gt;0,ISNUMBER($DZ181)),CO181/$DZ181,"")</f>
        <v>0</v>
      </c>
      <c r="CP182" s="9" t="n">
        <f aca="false">IF(AND($DZ181&lt;&gt;0,ISNUMBER($DZ181)),CP181/$DZ181,"")</f>
        <v>0</v>
      </c>
      <c r="CQ182" s="9" t="n">
        <f aca="false">IF(AND($DZ181&lt;&gt;0,ISNUMBER($DZ181)),CQ181/$DZ181,"")</f>
        <v>0</v>
      </c>
      <c r="CR182" s="9" t="n">
        <f aca="false">IF(AND($DZ181&lt;&gt;0,ISNUMBER($DZ181)),CR181/$DZ181,"")</f>
        <v>0</v>
      </c>
      <c r="CS182" s="9" t="n">
        <f aca="false">IF(AND($DZ181&lt;&gt;0,ISNUMBER($DZ181)),CS181/$DZ181,"")</f>
        <v>0</v>
      </c>
      <c r="CT182" s="9" t="n">
        <f aca="false">IF(AND($DZ181&lt;&gt;0,ISNUMBER($DZ181)),CT181/$DZ181,"")</f>
        <v>0</v>
      </c>
      <c r="CU182" s="9" t="n">
        <f aca="false">IF(AND($DZ181&lt;&gt;0,ISNUMBER($DZ181)),CU181/$DZ181,"")</f>
        <v>0</v>
      </c>
      <c r="CV182" s="9" t="n">
        <f aca="false">IF(AND($DZ181&lt;&gt;0,ISNUMBER($DZ181)),CV181/$DZ181,"")</f>
        <v>0</v>
      </c>
      <c r="CW182" s="9" t="n">
        <f aca="false">IF(AND($DZ181&lt;&gt;0,ISNUMBER($DZ181)),CW181/$DZ181,"")</f>
        <v>0</v>
      </c>
      <c r="CX182" s="9" t="n">
        <f aca="false">IF(AND($DZ181&lt;&gt;0,ISNUMBER($DZ181)),CX181/$DZ181,"")</f>
        <v>0</v>
      </c>
      <c r="CY182" s="9" t="n">
        <f aca="false">IF(AND($DZ181&lt;&gt;0,ISNUMBER($DZ181)),CY181/$DZ181,"")</f>
        <v>0</v>
      </c>
      <c r="CZ182" s="9" t="n">
        <f aca="false">IF(AND($DZ181&lt;&gt;0,ISNUMBER($DZ181)),CZ181/$DZ181,"")</f>
        <v>0</v>
      </c>
      <c r="DA182" s="9" t="n">
        <f aca="false">IF(AND($DZ181&lt;&gt;0,ISNUMBER($DZ181)),DA181/$DZ181,"")</f>
        <v>0</v>
      </c>
      <c r="DB182" s="9" t="n">
        <f aca="false">IF(AND($DZ181&lt;&gt;0,ISNUMBER($DZ181)),DB181/$DZ181,"")</f>
        <v>0</v>
      </c>
      <c r="DC182" s="9" t="n">
        <f aca="false">IF(AND($DZ181&lt;&gt;0,ISNUMBER($DZ181)),DC181/$DZ181,"")</f>
        <v>0</v>
      </c>
      <c r="DD182" s="9" t="n">
        <f aca="false">IF(AND($DZ181&lt;&gt;0,ISNUMBER($DZ181)),DD181/$DZ181,"")</f>
        <v>0</v>
      </c>
      <c r="DE182" s="9" t="n">
        <f aca="false">IF(AND($DZ181&lt;&gt;0,ISNUMBER($DZ181)),DE181/$DZ181,"")</f>
        <v>0</v>
      </c>
      <c r="DF182" s="9" t="n">
        <f aca="false">IF(AND($DZ181&lt;&gt;0,ISNUMBER($DZ181)),DF181/$DZ181,"")</f>
        <v>0</v>
      </c>
      <c r="DG182" s="9" t="n">
        <f aca="false">IF(AND($DZ181&lt;&gt;0,ISNUMBER($DZ181)),DG181/$DZ181,"")</f>
        <v>0</v>
      </c>
      <c r="DH182" s="9" t="n">
        <f aca="false">IF(AND($DZ181&lt;&gt;0,ISNUMBER($DZ181)),DH181/$DZ181,"")</f>
        <v>0</v>
      </c>
      <c r="DI182" s="9" t="n">
        <f aca="false">IF(AND($DZ181&lt;&gt;0,ISNUMBER($DZ181)),DI181/$DZ181,"")</f>
        <v>0</v>
      </c>
      <c r="DJ182" s="9" t="n">
        <f aca="false">IF(AND($DZ181&lt;&gt;0,ISNUMBER($DZ181)),DJ181/$DZ181,"")</f>
        <v>0</v>
      </c>
      <c r="DK182" s="9" t="n">
        <f aca="false">IF(AND($DZ181&lt;&gt;0,ISNUMBER($DZ181)),DK181/$DZ181,"")</f>
        <v>0</v>
      </c>
      <c r="DL182" s="9" t="n">
        <f aca="false">IF(AND($DZ181&lt;&gt;0,ISNUMBER($DZ181)),DL181/$DZ181,"")</f>
        <v>0</v>
      </c>
      <c r="DM182" s="9" t="n">
        <f aca="false">IF(AND($DZ181&lt;&gt;0,ISNUMBER($DZ181)),DM181/$DZ181,"")</f>
        <v>0</v>
      </c>
      <c r="DN182" s="9" t="n">
        <f aca="false">IF(AND($DZ181&lt;&gt;0,ISNUMBER($DZ181)),DN181/$DZ181,"")</f>
        <v>0</v>
      </c>
      <c r="DO182" s="9" t="n">
        <f aca="false">IF(AND($DZ181&lt;&gt;0,ISNUMBER($DZ181)),DO181/$DZ181,"")</f>
        <v>0</v>
      </c>
      <c r="DP182" s="9" t="n">
        <f aca="false">IF(AND($DZ181&lt;&gt;0,ISNUMBER($DZ181)),DP181/$DZ181,"")</f>
        <v>0</v>
      </c>
      <c r="DQ182" s="9" t="n">
        <f aca="false">IF(AND($DZ181&lt;&gt;0,ISNUMBER($DZ181)),DQ181/$DZ181,"")</f>
        <v>0</v>
      </c>
      <c r="DR182" s="9" t="n">
        <f aca="false">IF(AND($DZ181&lt;&gt;0,ISNUMBER($DZ181)),DR181/$DZ181,"")</f>
        <v>0</v>
      </c>
      <c r="DS182" s="9" t="n">
        <f aca="false">IF(AND($DZ181&lt;&gt;0,ISNUMBER($DZ181)),DS181/$DZ181,"")</f>
        <v>0</v>
      </c>
      <c r="DT182" s="9" t="n">
        <f aca="false">IF(AND($DZ181&lt;&gt;0,ISNUMBER($DZ181)),DT181/$DZ181,"")</f>
        <v>0</v>
      </c>
      <c r="DU182" s="9" t="n">
        <f aca="false">IF(AND($DZ181&lt;&gt;0,ISNUMBER($DZ181)),DU181/$DZ181,"")</f>
        <v>0</v>
      </c>
      <c r="DV182" s="9" t="n">
        <f aca="false">IF(AND($DZ181&lt;&gt;0,ISNUMBER($DZ181)),DV181/$DZ181,"")</f>
        <v>0</v>
      </c>
      <c r="DW182" s="9" t="n">
        <f aca="false">IF(AND($DZ181&lt;&gt;0,ISNUMBER($DZ181)),DW181/$DZ181,"")</f>
        <v>0.02020980798282</v>
      </c>
      <c r="DX182" s="9" t="n">
        <f aca="false">IF(AND($DZ181&lt;&gt;0,ISNUMBER($DZ181)),DX181/$DZ181,"")</f>
        <v>0</v>
      </c>
      <c r="DY182" s="9" t="n">
        <f aca="false">IF(AND($DZ181&lt;&gt;0,ISNUMBER($DZ181)),DY181/$DZ181,"")</f>
        <v>0.0768484488592337</v>
      </c>
      <c r="DZ182" s="9" t="n">
        <f aca="false">IF(AND($DZ181&lt;&gt;0,ISNUMBER($DZ181)),DZ181/$DZ181,"")</f>
        <v>1</v>
      </c>
    </row>
    <row r="183" customFormat="false" ht="11.25" hidden="false" customHeight="false" outlineLevel="0" collapsed="false">
      <c r="A183" s="10" t="s">
        <v>21</v>
      </c>
      <c r="B183" s="11" t="n">
        <f aca="false">IF(AND(B$379&lt;&gt;0,ISNUMBER(B181)),B181/B$379,"")</f>
        <v>0.0204810755516043</v>
      </c>
      <c r="C183" s="11" t="n">
        <f aca="false">IF(AND(C$379&lt;&gt;0,ISNUMBER(C181)),C181/C$379,"")</f>
        <v>0</v>
      </c>
      <c r="D183" s="11" t="n">
        <f aca="false">IF(AND(D$379&lt;&gt;0,ISNUMBER(D181)),D181/D$379,"")</f>
        <v>0</v>
      </c>
      <c r="E183" s="11" t="n">
        <f aca="false">IF(AND(E$379&lt;&gt;0,ISNUMBER(E181)),E181/E$379,"")</f>
        <v>0</v>
      </c>
      <c r="F183" s="11" t="n">
        <f aca="false">IF(AND(F$379&lt;&gt;0,ISNUMBER(F181)),F181/F$379,"")</f>
        <v>0</v>
      </c>
      <c r="G183" s="11" t="n">
        <f aca="false">IF(AND(G$379&lt;&gt;0,ISNUMBER(G181)),G181/G$379,"")</f>
        <v>0</v>
      </c>
      <c r="H183" s="11" t="n">
        <f aca="false">IF(AND(H$379&lt;&gt;0,ISNUMBER(H181)),H181/H$379,"")</f>
        <v>0</v>
      </c>
      <c r="I183" s="11" t="n">
        <f aca="false">IF(AND(I$379&lt;&gt;0,ISNUMBER(I181)),I181/I$379,"")</f>
        <v>0.00277322706392633</v>
      </c>
      <c r="J183" s="11" t="n">
        <f aca="false">IF(AND(J$379&lt;&gt;0,ISNUMBER(J181)),J181/J$379,"")</f>
        <v>0</v>
      </c>
      <c r="K183" s="11" t="n">
        <f aca="false">IF(AND(K$379&lt;&gt;0,ISNUMBER(K181)),K181/K$379,"")</f>
        <v>0</v>
      </c>
      <c r="L183" s="11" t="n">
        <f aca="false">IF(AND(L$379&lt;&gt;0,ISNUMBER(L181)),L181/L$379,"")</f>
        <v>0</v>
      </c>
      <c r="M183" s="11" t="n">
        <f aca="false">IF(AND(M$379&lt;&gt;0,ISNUMBER(M181)),M181/M$379,"")</f>
        <v>0</v>
      </c>
      <c r="N183" s="11" t="n">
        <f aca="false">IF(AND(N$379&lt;&gt;0,ISNUMBER(N181)),N181/N$379,"")</f>
        <v>0</v>
      </c>
      <c r="O183" s="11" t="n">
        <f aca="false">IF(AND(O$379&lt;&gt;0,ISNUMBER(O181)),O181/O$379,"")</f>
        <v>0</v>
      </c>
      <c r="P183" s="11" t="n">
        <f aca="false">IF(AND(P$379&lt;&gt;0,ISNUMBER(P181)),P181/P$379,"")</f>
        <v>0</v>
      </c>
      <c r="Q183" s="11" t="n">
        <f aca="false">IF(AND(Q$379&lt;&gt;0,ISNUMBER(Q181)),Q181/Q$379,"")</f>
        <v>0</v>
      </c>
      <c r="R183" s="11" t="n">
        <f aca="false">IF(AND(R$379&lt;&gt;0,ISNUMBER(R181)),R181/R$379,"")</f>
        <v>0</v>
      </c>
      <c r="S183" s="11" t="n">
        <f aca="false">IF(AND(S$379&lt;&gt;0,ISNUMBER(S181)),S181/S$379,"")</f>
        <v>0</v>
      </c>
      <c r="T183" s="11" t="n">
        <f aca="false">IF(AND(T$379&lt;&gt;0,ISNUMBER(T181)),T181/T$379,"")</f>
        <v>0</v>
      </c>
      <c r="U183" s="11" t="n">
        <f aca="false">IF(AND(U$379&lt;&gt;0,ISNUMBER(U181)),U181/U$379,"")</f>
        <v>0</v>
      </c>
      <c r="V183" s="11" t="n">
        <f aca="false">IF(AND(V$379&lt;&gt;0,ISNUMBER(V181)),V181/V$379,"")</f>
        <v>0</v>
      </c>
      <c r="W183" s="11" t="n">
        <f aca="false">IF(AND(W$379&lt;&gt;0,ISNUMBER(W181)),W181/W$379,"")</f>
        <v>0.0193183262136261</v>
      </c>
      <c r="X183" s="11" t="n">
        <f aca="false">IF(AND(X$379&lt;&gt;0,ISNUMBER(X181)),X181/X$379,"")</f>
        <v>0</v>
      </c>
      <c r="Y183" s="11" t="n">
        <f aca="false">IF(AND(Y$379&lt;&gt;0,ISNUMBER(Y181)),Y181/Y$379,"")</f>
        <v>0</v>
      </c>
      <c r="Z183" s="11" t="n">
        <f aca="false">IF(AND(Z$379&lt;&gt;0,ISNUMBER(Z181)),Z181/Z$379,"")</f>
        <v>0</v>
      </c>
      <c r="AA183" s="11" t="n">
        <f aca="false">IF(AND(AA$379&lt;&gt;0,ISNUMBER(AA181)),AA181/AA$379,"")</f>
        <v>0</v>
      </c>
      <c r="AB183" s="11" t="n">
        <f aca="false">IF(AND(AB$379&lt;&gt;0,ISNUMBER(AB181)),AB181/AB$379,"")</f>
        <v>0</v>
      </c>
      <c r="AC183" s="11" t="n">
        <f aca="false">IF(AND(AC$379&lt;&gt;0,ISNUMBER(AC181)),AC181/AC$379,"")</f>
        <v>0</v>
      </c>
      <c r="AD183" s="11" t="n">
        <f aca="false">IF(AND(AD$379&lt;&gt;0,ISNUMBER(AD181)),AD181/AD$379,"")</f>
        <v>0</v>
      </c>
      <c r="AE183" s="11" t="n">
        <f aca="false">IF(AND(AE$379&lt;&gt;0,ISNUMBER(AE181)),AE181/AE$379,"")</f>
        <v>0</v>
      </c>
      <c r="AF183" s="11" t="n">
        <f aca="false">IF(AND(AF$379&lt;&gt;0,ISNUMBER(AF181)),AF181/AF$379,"")</f>
        <v>0</v>
      </c>
      <c r="AG183" s="11" t="n">
        <f aca="false">IF(AND(AG$379&lt;&gt;0,ISNUMBER(AG181)),AG181/AG$379,"")</f>
        <v>0</v>
      </c>
      <c r="AH183" s="11" t="n">
        <f aca="false">IF(AND(AH$379&lt;&gt;0,ISNUMBER(AH181)),AH181/AH$379,"")</f>
        <v>0</v>
      </c>
      <c r="AI183" s="11" t="n">
        <f aca="false">IF(AND(AI$379&lt;&gt;0,ISNUMBER(AI181)),AI181/AI$379,"")</f>
        <v>0</v>
      </c>
      <c r="AJ183" s="11" t="n">
        <f aca="false">IF(AND(AJ$379&lt;&gt;0,ISNUMBER(AJ181)),AJ181/AJ$379,"")</f>
        <v>0.0132783732258247</v>
      </c>
      <c r="AK183" s="11" t="n">
        <f aca="false">IF(AND(AK$379&lt;&gt;0,ISNUMBER(AK181)),AK181/AK$379,"")</f>
        <v>0</v>
      </c>
      <c r="AL183" s="11" t="n">
        <f aca="false">IF(AND(AL$379&lt;&gt;0,ISNUMBER(AL181)),AL181/AL$379,"")</f>
        <v>0</v>
      </c>
      <c r="AM183" s="11" t="n">
        <f aca="false">IF(AND(AM$379&lt;&gt;0,ISNUMBER(AM181)),AM181/AM$379,"")</f>
        <v>0</v>
      </c>
      <c r="AN183" s="11" t="n">
        <f aca="false">IF(AND(AN$379&lt;&gt;0,ISNUMBER(AN181)),AN181/AN$379,"")</f>
        <v>0</v>
      </c>
      <c r="AO183" s="11" t="n">
        <f aca="false">IF(AND(AO$379&lt;&gt;0,ISNUMBER(AO181)),AO181/AO$379,"")</f>
        <v>0</v>
      </c>
      <c r="AP183" s="11" t="n">
        <f aca="false">IF(AND(AP$379&lt;&gt;0,ISNUMBER(AP181)),AP181/AP$379,"")</f>
        <v>0</v>
      </c>
      <c r="AQ183" s="11" t="n">
        <f aca="false">IF(AND(AQ$379&lt;&gt;0,ISNUMBER(AQ181)),AQ181/AQ$379,"")</f>
        <v>0</v>
      </c>
      <c r="AR183" s="11" t="n">
        <f aca="false">IF(AND(AR$379&lt;&gt;0,ISNUMBER(AR181)),AR181/AR$379,"")</f>
        <v>0</v>
      </c>
      <c r="AS183" s="11" t="n">
        <f aca="false">IF(AND(AS$379&lt;&gt;0,ISNUMBER(AS181)),AS181/AS$379,"")</f>
        <v>0</v>
      </c>
      <c r="AT183" s="11" t="n">
        <f aca="false">IF(AND(AT$379&lt;&gt;0,ISNUMBER(AT181)),AT181/AT$379,"")</f>
        <v>0</v>
      </c>
      <c r="AU183" s="11" t="n">
        <f aca="false">IF(AND(AU$379&lt;&gt;0,ISNUMBER(AU181)),AU181/AU$379,"")</f>
        <v>0</v>
      </c>
      <c r="AV183" s="11" t="n">
        <f aca="false">IF(AND(AV$379&lt;&gt;0,ISNUMBER(AV181)),AV181/AV$379,"")</f>
        <v>0</v>
      </c>
      <c r="AW183" s="11" t="n">
        <f aca="false">IF(AND(AW$379&lt;&gt;0,ISNUMBER(AW181)),AW181/AW$379,"")</f>
        <v>0</v>
      </c>
      <c r="AX183" s="11" t="n">
        <f aca="false">IF(AND(AX$379&lt;&gt;0,ISNUMBER(AX181)),AX181/AX$379,"")</f>
        <v>0</v>
      </c>
      <c r="AY183" s="11" t="n">
        <f aca="false">IF(AND(AY$379&lt;&gt;0,ISNUMBER(AY181)),AY181/AY$379,"")</f>
        <v>0</v>
      </c>
      <c r="AZ183" s="11" t="n">
        <f aca="false">IF(AND(AZ$379&lt;&gt;0,ISNUMBER(AZ181)),AZ181/AZ$379,"")</f>
        <v>0</v>
      </c>
      <c r="BA183" s="11" t="n">
        <f aca="false">IF(AND(BA$379&lt;&gt;0,ISNUMBER(BA181)),BA181/BA$379,"")</f>
        <v>0</v>
      </c>
      <c r="BB183" s="11" t="n">
        <f aca="false">IF(AND(BB$379&lt;&gt;0,ISNUMBER(BB181)),BB181/BB$379,"")</f>
        <v>0</v>
      </c>
      <c r="BC183" s="11" t="n">
        <f aca="false">IF(AND(BC$379&lt;&gt;0,ISNUMBER(BC181)),BC181/BC$379,"")</f>
        <v>0</v>
      </c>
      <c r="BD183" s="11" t="n">
        <f aca="false">IF(AND(BD$379&lt;&gt;0,ISNUMBER(BD181)),BD181/BD$379,"")</f>
        <v>0</v>
      </c>
      <c r="BE183" s="11" t="n">
        <f aca="false">IF(AND(BE$379&lt;&gt;0,ISNUMBER(BE181)),BE181/BE$379,"")</f>
        <v>0.0660334069134289</v>
      </c>
      <c r="BF183" s="11" t="n">
        <f aca="false">IF(AND(BF$379&lt;&gt;0,ISNUMBER(BF181)),BF181/BF$379,"")</f>
        <v>0</v>
      </c>
      <c r="BG183" s="11" t="n">
        <f aca="false">IF(AND(BG$379&lt;&gt;0,ISNUMBER(BG181)),BG181/BG$379,"")</f>
        <v>0.238502442477215</v>
      </c>
      <c r="BH183" s="11" t="n">
        <f aca="false">IF(AND(BH$379&lt;&gt;0,ISNUMBER(BH181)),BH181/BH$379,"")</f>
        <v>0.644485434781324</v>
      </c>
      <c r="BI183" s="11" t="n">
        <f aca="false">IF(AND(BI$379&lt;&gt;0,ISNUMBER(BI181)),BI181/BI$379,"")</f>
        <v>0.0653159246040374</v>
      </c>
      <c r="BJ183" s="11" t="n">
        <f aca="false">IF(AND(BJ$379&lt;&gt;0,ISNUMBER(BJ181)),BJ181/BJ$379,"")</f>
        <v>0.0537654330237496</v>
      </c>
      <c r="BK183" s="11" t="n">
        <f aca="false">IF(AND(BK$379&lt;&gt;0,ISNUMBER(BK181)),BK181/BK$379,"")</f>
        <v>0</v>
      </c>
      <c r="BL183" s="11" t="n">
        <f aca="false">IF(AND(BL$379&lt;&gt;0,ISNUMBER(BL181)),BL181/BL$379,"")</f>
        <v>0</v>
      </c>
      <c r="BM183" s="11" t="n">
        <f aca="false">IF(AND(BM$379&lt;&gt;0,ISNUMBER(BM181)),BM181/BM$379,"")</f>
        <v>0.0582531551377055</v>
      </c>
      <c r="BN183" s="11" t="n">
        <f aca="false">IF(AND(BN$379&lt;&gt;0,ISNUMBER(BN181)),BN181/BN$379,"")</f>
        <v>0.162686789817764</v>
      </c>
      <c r="BO183" s="11" t="n">
        <f aca="false">IF(AND(BO$379&lt;&gt;0,ISNUMBER(BO181)),BO181/BO$379,"")</f>
        <v>0.0399232063515619</v>
      </c>
      <c r="BP183" s="11" t="n">
        <f aca="false">IF(AND(BP$379&lt;&gt;0,ISNUMBER(BP181)),BP181/BP$379,"")</f>
        <v>0.0306830479043354</v>
      </c>
      <c r="BQ183" s="11" t="n">
        <f aca="false">IF(AND(BQ$379&lt;&gt;0,ISNUMBER(BQ181)),BQ181/BQ$379,"")</f>
        <v>0</v>
      </c>
      <c r="BR183" s="11" t="n">
        <f aca="false">IF(AND(BR$379&lt;&gt;0,ISNUMBER(BR181)),BR181/BR$379,"")</f>
        <v>0</v>
      </c>
      <c r="BS183" s="11" t="n">
        <f aca="false">IF(AND(BS$379&lt;&gt;0,ISNUMBER(BS181)),BS181/BS$379,"")</f>
        <v>0.0568909915826493</v>
      </c>
      <c r="BT183" s="11" t="n">
        <f aca="false">IF(AND(BT$379&lt;&gt;0,ISNUMBER(BT181)),BT181/BT$379,"")</f>
        <v>0.0849967663765018</v>
      </c>
      <c r="BU183" s="11" t="n">
        <f aca="false">IF(AND(BU$379&lt;&gt;0,ISNUMBER(BU181)),BU181/BU$379,"")</f>
        <v>0</v>
      </c>
      <c r="BV183" s="11" t="n">
        <f aca="false">IF(AND(BV$379&lt;&gt;0,ISNUMBER(BV181)),BV181/BV$379,"")</f>
        <v>0.0219029081026319</v>
      </c>
      <c r="BW183" s="11" t="n">
        <f aca="false">IF(AND(BW$379&lt;&gt;0,ISNUMBER(BW181)),BW181/BW$379,"")</f>
        <v>0</v>
      </c>
      <c r="BX183" s="11" t="n">
        <f aca="false">IF(AND(BX$379&lt;&gt;0,ISNUMBER(BX181)),BX181/BX$379,"")</f>
        <v>0.0332742119321661</v>
      </c>
      <c r="BY183" s="11" t="n">
        <f aca="false">IF(AND(BY$379&lt;&gt;0,ISNUMBER(BY181)),BY181/BY$379,"")</f>
        <v>0.0521561542259192</v>
      </c>
      <c r="BZ183" s="11" t="n">
        <f aca="false">IF(AND(BZ$379&lt;&gt;0,ISNUMBER(BZ181)),BZ181/BZ$379,"")</f>
        <v>0</v>
      </c>
      <c r="CA183" s="11" t="n">
        <f aca="false">IF(AND(CA$379&lt;&gt;0,ISNUMBER(CA181)),CA181/CA$379,"")</f>
        <v>0</v>
      </c>
      <c r="CB183" s="11" t="n">
        <f aca="false">IF(AND(CB$379&lt;&gt;0,ISNUMBER(CB181)),CB181/CB$379,"")</f>
        <v>0</v>
      </c>
      <c r="CC183" s="11" t="n">
        <f aca="false">IF(AND(CC$379&lt;&gt;0,ISNUMBER(CC181)),CC181/CC$379,"")</f>
        <v>0</v>
      </c>
      <c r="CD183" s="11" t="n">
        <f aca="false">IF(AND(CD$379&lt;&gt;0,ISNUMBER(CD181)),CD181/CD$379,"")</f>
        <v>0</v>
      </c>
      <c r="CE183" s="11" t="n">
        <f aca="false">IF(AND(CE$379&lt;&gt;0,ISNUMBER(CE181)),CE181/CE$379,"")</f>
        <v>0</v>
      </c>
      <c r="CF183" s="11" t="n">
        <f aca="false">IF(AND(CF$379&lt;&gt;0,ISNUMBER(CF181)),CF181/CF$379,"")</f>
        <v>0.0423336540158563</v>
      </c>
      <c r="CG183" s="11" t="n">
        <f aca="false">IF(AND(CG$379&lt;&gt;0,ISNUMBER(CG181)),CG181/CG$379,"")</f>
        <v>0.0992086223312062</v>
      </c>
      <c r="CH183" s="11" t="n">
        <f aca="false">IF(AND(CH$379&lt;&gt;0,ISNUMBER(CH181)),CH181/CH$379,"")</f>
        <v>0</v>
      </c>
      <c r="CI183" s="11" t="n">
        <f aca="false">IF(AND(CI$379&lt;&gt;0,ISNUMBER(CI181)),CI181/CI$379,"")</f>
        <v>0</v>
      </c>
      <c r="CJ183" s="11" t="n">
        <f aca="false">IF(AND(CJ$379&lt;&gt;0,ISNUMBER(CJ181)),CJ181/CJ$379,"")</f>
        <v>0.0177118660501037</v>
      </c>
      <c r="CK183" s="11" t="n">
        <f aca="false">IF(AND(CK$379&lt;&gt;0,ISNUMBER(CK181)),CK181/CK$379,"")</f>
        <v>0</v>
      </c>
      <c r="CL183" s="11" t="n">
        <f aca="false">IF(AND(CL$379&lt;&gt;0,ISNUMBER(CL181)),CL181/CL$379,"")</f>
        <v>0</v>
      </c>
      <c r="CM183" s="11" t="n">
        <f aca="false">IF(AND(CM$379&lt;&gt;0,ISNUMBER(CM181)),CM181/CM$379,"")</f>
        <v>0</v>
      </c>
      <c r="CN183" s="11" t="n">
        <f aca="false">IF(AND(CN$379&lt;&gt;0,ISNUMBER(CN181)),CN181/CN$379,"")</f>
        <v>0</v>
      </c>
      <c r="CO183" s="11" t="n">
        <f aca="false">IF(AND(CO$379&lt;&gt;0,ISNUMBER(CO181)),CO181/CO$379,"")</f>
        <v>0</v>
      </c>
      <c r="CP183" s="11" t="n">
        <f aca="false">IF(AND(CP$379&lt;&gt;0,ISNUMBER(CP181)),CP181/CP$379,"")</f>
        <v>0</v>
      </c>
      <c r="CQ183" s="11" t="n">
        <f aca="false">IF(AND(CQ$379&lt;&gt;0,ISNUMBER(CQ181)),CQ181/CQ$379,"")</f>
        <v>0</v>
      </c>
      <c r="CR183" s="11" t="n">
        <f aca="false">IF(AND(CR$379&lt;&gt;0,ISNUMBER(CR181)),CR181/CR$379,"")</f>
        <v>0</v>
      </c>
      <c r="CS183" s="11" t="n">
        <f aca="false">IF(AND(CS$379&lt;&gt;0,ISNUMBER(CS181)),CS181/CS$379,"")</f>
        <v>0</v>
      </c>
      <c r="CT183" s="11" t="n">
        <f aca="false">IF(AND(CT$379&lt;&gt;0,ISNUMBER(CT181)),CT181/CT$379,"")</f>
        <v>0</v>
      </c>
      <c r="CU183" s="11" t="n">
        <f aca="false">IF(AND(CU$379&lt;&gt;0,ISNUMBER(CU181)),CU181/CU$379,"")</f>
        <v>0</v>
      </c>
      <c r="CV183" s="11" t="n">
        <f aca="false">IF(AND(CV$379&lt;&gt;0,ISNUMBER(CV181)),CV181/CV$379,"")</f>
        <v>0</v>
      </c>
      <c r="CW183" s="11" t="n">
        <f aca="false">IF(AND(CW$379&lt;&gt;0,ISNUMBER(CW181)),CW181/CW$379,"")</f>
        <v>0</v>
      </c>
      <c r="CX183" s="11" t="n">
        <f aca="false">IF(AND(CX$379&lt;&gt;0,ISNUMBER(CX181)),CX181/CX$379,"")</f>
        <v>0</v>
      </c>
      <c r="CY183" s="11" t="n">
        <f aca="false">IF(AND(CY$379&lt;&gt;0,ISNUMBER(CY181)),CY181/CY$379,"")</f>
        <v>0</v>
      </c>
      <c r="CZ183" s="11" t="n">
        <f aca="false">IF(AND(CZ$379&lt;&gt;0,ISNUMBER(CZ181)),CZ181/CZ$379,"")</f>
        <v>0</v>
      </c>
      <c r="DA183" s="11" t="n">
        <f aca="false">IF(AND(DA$379&lt;&gt;0,ISNUMBER(DA181)),DA181/DA$379,"")</f>
        <v>0</v>
      </c>
      <c r="DB183" s="11" t="n">
        <f aca="false">IF(AND(DB$379&lt;&gt;0,ISNUMBER(DB181)),DB181/DB$379,"")</f>
        <v>0</v>
      </c>
      <c r="DC183" s="11" t="n">
        <f aca="false">IF(AND(DC$379&lt;&gt;0,ISNUMBER(DC181)),DC181/DC$379,"")</f>
        <v>0</v>
      </c>
      <c r="DD183" s="11" t="n">
        <f aca="false">IF(AND(DD$379&lt;&gt;0,ISNUMBER(DD181)),DD181/DD$379,"")</f>
        <v>0</v>
      </c>
      <c r="DE183" s="11" t="n">
        <f aca="false">IF(AND(DE$379&lt;&gt;0,ISNUMBER(DE181)),DE181/DE$379,"")</f>
        <v>0</v>
      </c>
      <c r="DF183" s="11" t="n">
        <f aca="false">IF(AND(DF$379&lt;&gt;0,ISNUMBER(DF181)),DF181/DF$379,"")</f>
        <v>0</v>
      </c>
      <c r="DG183" s="11" t="n">
        <f aca="false">IF(AND(DG$379&lt;&gt;0,ISNUMBER(DG181)),DG181/DG$379,"")</f>
        <v>0</v>
      </c>
      <c r="DH183" s="11" t="n">
        <f aca="false">IF(AND(DH$379&lt;&gt;0,ISNUMBER(DH181)),DH181/DH$379,"")</f>
        <v>0</v>
      </c>
      <c r="DI183" s="11" t="n">
        <f aca="false">IF(AND(DI$379&lt;&gt;0,ISNUMBER(DI181)),DI181/DI$379,"")</f>
        <v>0</v>
      </c>
      <c r="DJ183" s="11" t="n">
        <f aca="false">IF(AND(DJ$379&lt;&gt;0,ISNUMBER(DJ181)),DJ181/DJ$379,"")</f>
        <v>0</v>
      </c>
      <c r="DK183" s="11" t="n">
        <f aca="false">IF(AND(DK$379&lt;&gt;0,ISNUMBER(DK181)),DK181/DK$379,"")</f>
        <v>0</v>
      </c>
      <c r="DL183" s="11" t="n">
        <f aca="false">IF(AND(DL$379&lt;&gt;0,ISNUMBER(DL181)),DL181/DL$379,"")</f>
        <v>0</v>
      </c>
      <c r="DM183" s="11" t="n">
        <f aca="false">IF(AND(DM$379&lt;&gt;0,ISNUMBER(DM181)),DM181/DM$379,"")</f>
        <v>0</v>
      </c>
      <c r="DN183" s="11" t="n">
        <f aca="false">IF(AND(DN$379&lt;&gt;0,ISNUMBER(DN181)),DN181/DN$379,"")</f>
        <v>0</v>
      </c>
      <c r="DO183" s="11" t="n">
        <f aca="false">IF(AND(DO$379&lt;&gt;0,ISNUMBER(DO181)),DO181/DO$379,"")</f>
        <v>0</v>
      </c>
      <c r="DP183" s="11" t="n">
        <f aca="false">IF(AND(DP$379&lt;&gt;0,ISNUMBER(DP181)),DP181/DP$379,"")</f>
        <v>0</v>
      </c>
      <c r="DQ183" s="11" t="n">
        <f aca="false">IF(AND(DQ$379&lt;&gt;0,ISNUMBER(DQ181)),DQ181/DQ$379,"")</f>
        <v>0</v>
      </c>
      <c r="DR183" s="11" t="n">
        <f aca="false">IF(AND(DR$379&lt;&gt;0,ISNUMBER(DR181)),DR181/DR$379,"")</f>
        <v>0</v>
      </c>
      <c r="DS183" s="11" t="n">
        <f aca="false">IF(AND(DS$379&lt;&gt;0,ISNUMBER(DS181)),DS181/DS$379,"")</f>
        <v>0</v>
      </c>
      <c r="DT183" s="11" t="n">
        <f aca="false">IF(AND(DT$379&lt;&gt;0,ISNUMBER(DT181)),DT181/DT$379,"")</f>
        <v>0</v>
      </c>
      <c r="DU183" s="11" t="n">
        <f aca="false">IF(AND(DU$379&lt;&gt;0,ISNUMBER(DU181)),DU181/DU$379,"")</f>
        <v>0</v>
      </c>
      <c r="DV183" s="11" t="n">
        <f aca="false">IF(AND(DV$379&lt;&gt;0,ISNUMBER(DV181)),DV181/DV$379,"")</f>
        <v>0</v>
      </c>
      <c r="DW183" s="11" t="n">
        <f aca="false">IF(AND(DW$379&lt;&gt;0,ISNUMBER(DW181)),DW181/DW$379,"")</f>
        <v>0.0044335727081573</v>
      </c>
      <c r="DX183" s="11" t="n">
        <f aca="false">IF(AND(DX$379&lt;&gt;0,ISNUMBER(DX181)),DX181/DX$379,"")</f>
        <v>0</v>
      </c>
      <c r="DY183" s="11" t="n">
        <f aca="false">IF(AND(DY$379&lt;&gt;0,ISNUMBER(DY181)),DY181/DY$379,"")</f>
        <v>0.0140677272388917</v>
      </c>
      <c r="DZ183" s="11" t="n">
        <f aca="false">IF(AND(DZ$379&lt;&gt;0,ISNUMBER(DZ181)),DZ181/DZ$379,"")</f>
        <v>0.00974953197665625</v>
      </c>
    </row>
    <row r="184" customFormat="false" ht="11.25" hidden="false" customHeight="false" outlineLevel="0" collapsed="false">
      <c r="A184" s="3" t="s">
        <v>263</v>
      </c>
      <c r="B184" s="7" t="n">
        <v>80.91004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0</v>
      </c>
      <c r="S184" s="7" t="n">
        <v>0</v>
      </c>
      <c r="T184" s="7" t="n">
        <v>0</v>
      </c>
      <c r="U184" s="7" t="n">
        <v>0</v>
      </c>
      <c r="V184" s="7" t="n">
        <v>0</v>
      </c>
      <c r="W184" s="7" t="n">
        <v>0</v>
      </c>
      <c r="X184" s="7" t="n">
        <v>0</v>
      </c>
      <c r="Y184" s="7" t="n">
        <v>0</v>
      </c>
      <c r="Z184" s="7" t="n">
        <v>0</v>
      </c>
      <c r="AA184" s="7" t="n">
        <v>0</v>
      </c>
      <c r="AB184" s="7" t="n">
        <v>0</v>
      </c>
      <c r="AC184" s="7" t="n">
        <v>0</v>
      </c>
      <c r="AD184" s="7" t="n">
        <v>0</v>
      </c>
      <c r="AE184" s="7" t="n">
        <v>0</v>
      </c>
      <c r="AF184" s="7" t="n">
        <v>0</v>
      </c>
      <c r="AG184" s="7" t="n">
        <v>37.10093</v>
      </c>
      <c r="AH184" s="7" t="n">
        <v>0</v>
      </c>
      <c r="AI184" s="7" t="n">
        <v>0</v>
      </c>
      <c r="AJ184" s="7" t="n">
        <v>44.04597</v>
      </c>
      <c r="AK184" s="7" t="n">
        <v>0</v>
      </c>
      <c r="AL184" s="7" t="n">
        <v>0</v>
      </c>
      <c r="AM184" s="7" t="n">
        <v>0</v>
      </c>
      <c r="AN184" s="7" t="n">
        <v>0</v>
      </c>
      <c r="AO184" s="7" t="n">
        <v>0</v>
      </c>
      <c r="AP184" s="7" t="n">
        <v>0</v>
      </c>
      <c r="AQ184" s="7" t="n">
        <v>0</v>
      </c>
      <c r="AR184" s="7" t="n">
        <v>0</v>
      </c>
      <c r="AS184" s="7" t="n">
        <v>0</v>
      </c>
      <c r="AT184" s="7" t="n">
        <v>0</v>
      </c>
      <c r="AU184" s="7" t="n">
        <v>0</v>
      </c>
      <c r="AV184" s="7" t="n">
        <v>0</v>
      </c>
      <c r="AW184" s="7" t="n">
        <v>0</v>
      </c>
      <c r="AX184" s="7" t="n">
        <v>0</v>
      </c>
      <c r="AY184" s="7" t="n">
        <v>0</v>
      </c>
      <c r="AZ184" s="7" t="n">
        <v>0</v>
      </c>
      <c r="BA184" s="7" t="n">
        <v>0</v>
      </c>
      <c r="BB184" s="7" t="n">
        <v>0</v>
      </c>
      <c r="BC184" s="7" t="n">
        <v>44.04597</v>
      </c>
      <c r="BD184" s="7" t="n">
        <v>37.10093</v>
      </c>
      <c r="BE184" s="7" t="n">
        <v>124.0739</v>
      </c>
      <c r="BF184" s="7" t="n">
        <v>63.12614</v>
      </c>
      <c r="BG184" s="7" t="n">
        <v>89.24382</v>
      </c>
      <c r="BH184" s="7" t="n">
        <v>63.83166</v>
      </c>
      <c r="BI184" s="7" t="n">
        <v>773.95671</v>
      </c>
      <c r="BJ184" s="7" t="n">
        <v>228.38273</v>
      </c>
      <c r="BK184" s="7" t="n">
        <v>0</v>
      </c>
      <c r="BL184" s="7" t="n">
        <v>92.7741</v>
      </c>
      <c r="BM184" s="7" t="n">
        <v>73.71971</v>
      </c>
      <c r="BN184" s="7" t="n">
        <v>35.22851</v>
      </c>
      <c r="BO184" s="7" t="n">
        <v>0</v>
      </c>
      <c r="BP184" s="7" t="n">
        <v>0</v>
      </c>
      <c r="BQ184" s="7" t="n">
        <v>0</v>
      </c>
      <c r="BR184" s="7" t="n">
        <v>0</v>
      </c>
      <c r="BS184" s="7" t="n">
        <v>46.38705</v>
      </c>
      <c r="BT184" s="7" t="n">
        <v>0</v>
      </c>
      <c r="BU184" s="7" t="n">
        <v>0</v>
      </c>
      <c r="BV184" s="7" t="n">
        <v>174.71753</v>
      </c>
      <c r="BW184" s="7" t="n">
        <v>0</v>
      </c>
      <c r="BX184" s="7" t="n">
        <v>158.65716</v>
      </c>
      <c r="BY184" s="7" t="n">
        <v>45.78422</v>
      </c>
      <c r="BZ184" s="7" t="n">
        <v>35.22851</v>
      </c>
      <c r="CA184" s="7" t="n">
        <v>0</v>
      </c>
      <c r="CB184" s="7" t="n">
        <v>0</v>
      </c>
      <c r="CC184" s="7" t="n">
        <v>0</v>
      </c>
      <c r="CD184" s="7" t="n">
        <v>0</v>
      </c>
      <c r="CE184" s="7" t="n">
        <v>0</v>
      </c>
      <c r="CF184" s="7" t="n">
        <v>0</v>
      </c>
      <c r="CG184" s="7" t="n">
        <v>0</v>
      </c>
      <c r="CH184" s="7" t="n">
        <v>0</v>
      </c>
      <c r="CI184" s="7" t="n">
        <v>0</v>
      </c>
      <c r="CJ184" s="7" t="n">
        <v>0</v>
      </c>
      <c r="CK184" s="7" t="n">
        <v>0</v>
      </c>
      <c r="CL184" s="7" t="n">
        <v>0</v>
      </c>
      <c r="CM184" s="7" t="n">
        <v>0</v>
      </c>
      <c r="CN184" s="7" t="n">
        <v>0</v>
      </c>
      <c r="CO184" s="7" t="n">
        <v>0</v>
      </c>
      <c r="CP184" s="7" t="n">
        <v>0</v>
      </c>
      <c r="CQ184" s="7" t="n">
        <v>0</v>
      </c>
      <c r="CR184" s="7" t="n">
        <v>0</v>
      </c>
      <c r="CS184" s="7" t="n">
        <v>0</v>
      </c>
      <c r="CT184" s="7" t="n">
        <v>0</v>
      </c>
      <c r="CU184" s="7" t="n">
        <v>0</v>
      </c>
      <c r="CV184" s="7" t="n">
        <v>0</v>
      </c>
      <c r="CW184" s="7" t="n">
        <v>0</v>
      </c>
      <c r="CX184" s="7" t="n">
        <v>0</v>
      </c>
      <c r="CY184" s="7" t="n">
        <v>0</v>
      </c>
      <c r="CZ184" s="7" t="n">
        <v>0</v>
      </c>
      <c r="DA184" s="7" t="n">
        <v>0</v>
      </c>
      <c r="DB184" s="7" t="n">
        <v>0</v>
      </c>
      <c r="DC184" s="7" t="n">
        <v>0</v>
      </c>
      <c r="DD184" s="7" t="n">
        <v>0</v>
      </c>
      <c r="DE184" s="7" t="n">
        <v>0</v>
      </c>
      <c r="DF184" s="7" t="n">
        <v>0</v>
      </c>
      <c r="DG184" s="7" t="n">
        <v>0</v>
      </c>
      <c r="DH184" s="7" t="n">
        <v>0</v>
      </c>
      <c r="DI184" s="7" t="n">
        <v>0</v>
      </c>
      <c r="DJ184" s="7" t="n">
        <v>0</v>
      </c>
      <c r="DK184" s="7" t="n">
        <v>0</v>
      </c>
      <c r="DL184" s="7" t="n">
        <v>0</v>
      </c>
      <c r="DM184" s="7" t="n">
        <v>0</v>
      </c>
      <c r="DN184" s="7" t="n">
        <v>0</v>
      </c>
      <c r="DO184" s="7" t="n">
        <v>0</v>
      </c>
      <c r="DP184" s="7" t="n">
        <v>0</v>
      </c>
      <c r="DQ184" s="7" t="n">
        <v>0</v>
      </c>
      <c r="DR184" s="7" t="n">
        <v>0</v>
      </c>
      <c r="DS184" s="7" t="n">
        <v>0</v>
      </c>
      <c r="DT184" s="7" t="n">
        <v>0</v>
      </c>
      <c r="DU184" s="7" t="n">
        <v>0</v>
      </c>
      <c r="DV184" s="7" t="n">
        <v>0</v>
      </c>
      <c r="DW184" s="7" t="n">
        <v>37.10093</v>
      </c>
      <c r="DX184" s="7" t="n">
        <v>0</v>
      </c>
      <c r="DY184" s="7" t="n">
        <v>422.09083</v>
      </c>
      <c r="DZ184" s="7" t="n">
        <f aca="false">SUM($B184:$DY184)</f>
        <v>2707.50735</v>
      </c>
    </row>
    <row r="185" customFormat="false" ht="11.25" hidden="false" customHeight="false" outlineLevel="0" collapsed="false">
      <c r="A185" s="8" t="s">
        <v>20</v>
      </c>
      <c r="B185" s="9" t="n">
        <f aca="false">IF(AND($DZ184&lt;&gt;0,ISNUMBER($DZ184)),B184/$DZ184,"")</f>
        <v>0.0298835901590443</v>
      </c>
      <c r="C185" s="9" t="n">
        <f aca="false">IF(AND($DZ184&lt;&gt;0,ISNUMBER($DZ184)),C184/$DZ184,"")</f>
        <v>0</v>
      </c>
      <c r="D185" s="9" t="n">
        <f aca="false">IF(AND($DZ184&lt;&gt;0,ISNUMBER($DZ184)),D184/$DZ184,"")</f>
        <v>0</v>
      </c>
      <c r="E185" s="9" t="n">
        <f aca="false">IF(AND($DZ184&lt;&gt;0,ISNUMBER($DZ184)),E184/$DZ184,"")</f>
        <v>0</v>
      </c>
      <c r="F185" s="9" t="n">
        <f aca="false">IF(AND($DZ184&lt;&gt;0,ISNUMBER($DZ184)),F184/$DZ184,"")</f>
        <v>0</v>
      </c>
      <c r="G185" s="9" t="n">
        <f aca="false">IF(AND($DZ184&lt;&gt;0,ISNUMBER($DZ184)),G184/$DZ184,"")</f>
        <v>0</v>
      </c>
      <c r="H185" s="9" t="n">
        <f aca="false">IF(AND($DZ184&lt;&gt;0,ISNUMBER($DZ184)),H184/$DZ184,"")</f>
        <v>0</v>
      </c>
      <c r="I185" s="9" t="n">
        <f aca="false">IF(AND($DZ184&lt;&gt;0,ISNUMBER($DZ184)),I184/$DZ184,"")</f>
        <v>0</v>
      </c>
      <c r="J185" s="9" t="n">
        <f aca="false">IF(AND($DZ184&lt;&gt;0,ISNUMBER($DZ184)),J184/$DZ184,"")</f>
        <v>0</v>
      </c>
      <c r="K185" s="9" t="n">
        <f aca="false">IF(AND($DZ184&lt;&gt;0,ISNUMBER($DZ184)),K184/$DZ184,"")</f>
        <v>0</v>
      </c>
      <c r="L185" s="9" t="n">
        <f aca="false">IF(AND($DZ184&lt;&gt;0,ISNUMBER($DZ184)),L184/$DZ184,"")</f>
        <v>0</v>
      </c>
      <c r="M185" s="9" t="n">
        <f aca="false">IF(AND($DZ184&lt;&gt;0,ISNUMBER($DZ184)),M184/$DZ184,"")</f>
        <v>0</v>
      </c>
      <c r="N185" s="9" t="n">
        <f aca="false">IF(AND($DZ184&lt;&gt;0,ISNUMBER($DZ184)),N184/$DZ184,"")</f>
        <v>0</v>
      </c>
      <c r="O185" s="9" t="n">
        <f aca="false">IF(AND($DZ184&lt;&gt;0,ISNUMBER($DZ184)),O184/$DZ184,"")</f>
        <v>0</v>
      </c>
      <c r="P185" s="9" t="n">
        <f aca="false">IF(AND($DZ184&lt;&gt;0,ISNUMBER($DZ184)),P184/$DZ184,"")</f>
        <v>0</v>
      </c>
      <c r="Q185" s="9" t="n">
        <f aca="false">IF(AND($DZ184&lt;&gt;0,ISNUMBER($DZ184)),Q184/$DZ184,"")</f>
        <v>0</v>
      </c>
      <c r="R185" s="9" t="n">
        <f aca="false">IF(AND($DZ184&lt;&gt;0,ISNUMBER($DZ184)),R184/$DZ184,"")</f>
        <v>0</v>
      </c>
      <c r="S185" s="9" t="n">
        <f aca="false">IF(AND($DZ184&lt;&gt;0,ISNUMBER($DZ184)),S184/$DZ184,"")</f>
        <v>0</v>
      </c>
      <c r="T185" s="9" t="n">
        <f aca="false">IF(AND($DZ184&lt;&gt;0,ISNUMBER($DZ184)),T184/$DZ184,"")</f>
        <v>0</v>
      </c>
      <c r="U185" s="9" t="n">
        <f aca="false">IF(AND($DZ184&lt;&gt;0,ISNUMBER($DZ184)),U184/$DZ184,"")</f>
        <v>0</v>
      </c>
      <c r="V185" s="9" t="n">
        <f aca="false">IF(AND($DZ184&lt;&gt;0,ISNUMBER($DZ184)),V184/$DZ184,"")</f>
        <v>0</v>
      </c>
      <c r="W185" s="9" t="n">
        <f aca="false">IF(AND($DZ184&lt;&gt;0,ISNUMBER($DZ184)),W184/$DZ184,"")</f>
        <v>0</v>
      </c>
      <c r="X185" s="9" t="n">
        <f aca="false">IF(AND($DZ184&lt;&gt;0,ISNUMBER($DZ184)),X184/$DZ184,"")</f>
        <v>0</v>
      </c>
      <c r="Y185" s="9" t="n">
        <f aca="false">IF(AND($DZ184&lt;&gt;0,ISNUMBER($DZ184)),Y184/$DZ184,"")</f>
        <v>0</v>
      </c>
      <c r="Z185" s="9" t="n">
        <f aca="false">IF(AND($DZ184&lt;&gt;0,ISNUMBER($DZ184)),Z184/$DZ184,"")</f>
        <v>0</v>
      </c>
      <c r="AA185" s="9" t="n">
        <f aca="false">IF(AND($DZ184&lt;&gt;0,ISNUMBER($DZ184)),AA184/$DZ184,"")</f>
        <v>0</v>
      </c>
      <c r="AB185" s="9" t="n">
        <f aca="false">IF(AND($DZ184&lt;&gt;0,ISNUMBER($DZ184)),AB184/$DZ184,"")</f>
        <v>0</v>
      </c>
      <c r="AC185" s="9" t="n">
        <f aca="false">IF(AND($DZ184&lt;&gt;0,ISNUMBER($DZ184)),AC184/$DZ184,"")</f>
        <v>0</v>
      </c>
      <c r="AD185" s="9" t="n">
        <f aca="false">IF(AND($DZ184&lt;&gt;0,ISNUMBER($DZ184)),AD184/$DZ184,"")</f>
        <v>0</v>
      </c>
      <c r="AE185" s="9" t="n">
        <f aca="false">IF(AND($DZ184&lt;&gt;0,ISNUMBER($DZ184)),AE184/$DZ184,"")</f>
        <v>0</v>
      </c>
      <c r="AF185" s="9" t="n">
        <f aca="false">IF(AND($DZ184&lt;&gt;0,ISNUMBER($DZ184)),AF184/$DZ184,"")</f>
        <v>0</v>
      </c>
      <c r="AG185" s="9" t="n">
        <f aca="false">IF(AND($DZ184&lt;&gt;0,ISNUMBER($DZ184)),AG184/$DZ184,"")</f>
        <v>0.0137029840380673</v>
      </c>
      <c r="AH185" s="9" t="n">
        <f aca="false">IF(AND($DZ184&lt;&gt;0,ISNUMBER($DZ184)),AH184/$DZ184,"")</f>
        <v>0</v>
      </c>
      <c r="AI185" s="9" t="n">
        <f aca="false">IF(AND($DZ184&lt;&gt;0,ISNUMBER($DZ184)),AI184/$DZ184,"")</f>
        <v>0</v>
      </c>
      <c r="AJ185" s="9" t="n">
        <f aca="false">IF(AND($DZ184&lt;&gt;0,ISNUMBER($DZ184)),AJ184/$DZ184,"")</f>
        <v>0.0162680888013102</v>
      </c>
      <c r="AK185" s="9" t="n">
        <f aca="false">IF(AND($DZ184&lt;&gt;0,ISNUMBER($DZ184)),AK184/$DZ184,"")</f>
        <v>0</v>
      </c>
      <c r="AL185" s="9" t="n">
        <f aca="false">IF(AND($DZ184&lt;&gt;0,ISNUMBER($DZ184)),AL184/$DZ184,"")</f>
        <v>0</v>
      </c>
      <c r="AM185" s="9" t="n">
        <f aca="false">IF(AND($DZ184&lt;&gt;0,ISNUMBER($DZ184)),AM184/$DZ184,"")</f>
        <v>0</v>
      </c>
      <c r="AN185" s="9" t="n">
        <f aca="false">IF(AND($DZ184&lt;&gt;0,ISNUMBER($DZ184)),AN184/$DZ184,"")</f>
        <v>0</v>
      </c>
      <c r="AO185" s="9" t="n">
        <f aca="false">IF(AND($DZ184&lt;&gt;0,ISNUMBER($DZ184)),AO184/$DZ184,"")</f>
        <v>0</v>
      </c>
      <c r="AP185" s="9" t="n">
        <f aca="false">IF(AND($DZ184&lt;&gt;0,ISNUMBER($DZ184)),AP184/$DZ184,"")</f>
        <v>0</v>
      </c>
      <c r="AQ185" s="9" t="n">
        <f aca="false">IF(AND($DZ184&lt;&gt;0,ISNUMBER($DZ184)),AQ184/$DZ184,"")</f>
        <v>0</v>
      </c>
      <c r="AR185" s="9" t="n">
        <f aca="false">IF(AND($DZ184&lt;&gt;0,ISNUMBER($DZ184)),AR184/$DZ184,"")</f>
        <v>0</v>
      </c>
      <c r="AS185" s="9" t="n">
        <f aca="false">IF(AND($DZ184&lt;&gt;0,ISNUMBER($DZ184)),AS184/$DZ184,"")</f>
        <v>0</v>
      </c>
      <c r="AT185" s="9" t="n">
        <f aca="false">IF(AND($DZ184&lt;&gt;0,ISNUMBER($DZ184)),AT184/$DZ184,"")</f>
        <v>0</v>
      </c>
      <c r="AU185" s="9" t="n">
        <f aca="false">IF(AND($DZ184&lt;&gt;0,ISNUMBER($DZ184)),AU184/$DZ184,"")</f>
        <v>0</v>
      </c>
      <c r="AV185" s="9" t="n">
        <f aca="false">IF(AND($DZ184&lt;&gt;0,ISNUMBER($DZ184)),AV184/$DZ184,"")</f>
        <v>0</v>
      </c>
      <c r="AW185" s="9" t="n">
        <f aca="false">IF(AND($DZ184&lt;&gt;0,ISNUMBER($DZ184)),AW184/$DZ184,"")</f>
        <v>0</v>
      </c>
      <c r="AX185" s="9" t="n">
        <f aca="false">IF(AND($DZ184&lt;&gt;0,ISNUMBER($DZ184)),AX184/$DZ184,"")</f>
        <v>0</v>
      </c>
      <c r="AY185" s="9" t="n">
        <f aca="false">IF(AND($DZ184&lt;&gt;0,ISNUMBER($DZ184)),AY184/$DZ184,"")</f>
        <v>0</v>
      </c>
      <c r="AZ185" s="9" t="n">
        <f aca="false">IF(AND($DZ184&lt;&gt;0,ISNUMBER($DZ184)),AZ184/$DZ184,"")</f>
        <v>0</v>
      </c>
      <c r="BA185" s="9" t="n">
        <f aca="false">IF(AND($DZ184&lt;&gt;0,ISNUMBER($DZ184)),BA184/$DZ184,"")</f>
        <v>0</v>
      </c>
      <c r="BB185" s="9" t="n">
        <f aca="false">IF(AND($DZ184&lt;&gt;0,ISNUMBER($DZ184)),BB184/$DZ184,"")</f>
        <v>0</v>
      </c>
      <c r="BC185" s="9" t="n">
        <f aca="false">IF(AND($DZ184&lt;&gt;0,ISNUMBER($DZ184)),BC184/$DZ184,"")</f>
        <v>0.0162680888013102</v>
      </c>
      <c r="BD185" s="9" t="n">
        <f aca="false">IF(AND($DZ184&lt;&gt;0,ISNUMBER($DZ184)),BD184/$DZ184,"")</f>
        <v>0.0137029840380673</v>
      </c>
      <c r="BE185" s="9" t="n">
        <f aca="false">IF(AND($DZ184&lt;&gt;0,ISNUMBER($DZ184)),BE184/$DZ184,"")</f>
        <v>0.0458258774440631</v>
      </c>
      <c r="BF185" s="9" t="n">
        <f aca="false">IF(AND($DZ184&lt;&gt;0,ISNUMBER($DZ184)),BF184/$DZ184,"")</f>
        <v>0.0233152238718761</v>
      </c>
      <c r="BG185" s="9" t="n">
        <f aca="false">IF(AND($DZ184&lt;&gt;0,ISNUMBER($DZ184)),BG184/$DZ184,"")</f>
        <v>0.0329616168909015</v>
      </c>
      <c r="BH185" s="9" t="n">
        <f aca="false">IF(AND($DZ184&lt;&gt;0,ISNUMBER($DZ184)),BH184/$DZ184,"")</f>
        <v>0.0235758030352161</v>
      </c>
      <c r="BI185" s="9" t="n">
        <f aca="false">IF(AND($DZ184&lt;&gt;0,ISNUMBER($DZ184)),BI184/$DZ184,"")</f>
        <v>0.285855811250152</v>
      </c>
      <c r="BJ185" s="9" t="n">
        <f aca="false">IF(AND($DZ184&lt;&gt;0,ISNUMBER($DZ184)),BJ184/$DZ184,"")</f>
        <v>0.0843516565153554</v>
      </c>
      <c r="BK185" s="9" t="n">
        <f aca="false">IF(AND($DZ184&lt;&gt;0,ISNUMBER($DZ184)),BK184/$DZ184,"")</f>
        <v>0</v>
      </c>
      <c r="BL185" s="9" t="n">
        <f aca="false">IF(AND($DZ184&lt;&gt;0,ISNUMBER($DZ184)),BL184/$DZ184,"")</f>
        <v>0.0342655025479432</v>
      </c>
      <c r="BM185" s="9" t="n">
        <f aca="false">IF(AND($DZ184&lt;&gt;0,ISNUMBER($DZ184)),BM184/$DZ184,"")</f>
        <v>0.0272278891505133</v>
      </c>
      <c r="BN185" s="9" t="n">
        <f aca="false">IF(AND($DZ184&lt;&gt;0,ISNUMBER($DZ184)),BN184/$DZ184,"")</f>
        <v>0.0130114180484127</v>
      </c>
      <c r="BO185" s="9" t="n">
        <f aca="false">IF(AND($DZ184&lt;&gt;0,ISNUMBER($DZ184)),BO184/$DZ184,"")</f>
        <v>0</v>
      </c>
      <c r="BP185" s="9" t="n">
        <f aca="false">IF(AND($DZ184&lt;&gt;0,ISNUMBER($DZ184)),BP184/$DZ184,"")</f>
        <v>0</v>
      </c>
      <c r="BQ185" s="9" t="n">
        <f aca="false">IF(AND($DZ184&lt;&gt;0,ISNUMBER($DZ184)),BQ184/$DZ184,"")</f>
        <v>0</v>
      </c>
      <c r="BR185" s="9" t="n">
        <f aca="false">IF(AND($DZ184&lt;&gt;0,ISNUMBER($DZ184)),BR184/$DZ184,"")</f>
        <v>0</v>
      </c>
      <c r="BS185" s="9" t="n">
        <f aca="false">IF(AND($DZ184&lt;&gt;0,ISNUMBER($DZ184)),BS184/$DZ184,"")</f>
        <v>0.0171327512739716</v>
      </c>
      <c r="BT185" s="9" t="n">
        <f aca="false">IF(AND($DZ184&lt;&gt;0,ISNUMBER($DZ184)),BT184/$DZ184,"")</f>
        <v>0</v>
      </c>
      <c r="BU185" s="9" t="n">
        <f aca="false">IF(AND($DZ184&lt;&gt;0,ISNUMBER($DZ184)),BU184/$DZ184,"")</f>
        <v>0</v>
      </c>
      <c r="BV185" s="9" t="n">
        <f aca="false">IF(AND($DZ184&lt;&gt;0,ISNUMBER($DZ184)),BV184/$DZ184,"")</f>
        <v>0.0645307684944974</v>
      </c>
      <c r="BW185" s="9" t="n">
        <f aca="false">IF(AND($DZ184&lt;&gt;0,ISNUMBER($DZ184)),BW184/$DZ184,"")</f>
        <v>0</v>
      </c>
      <c r="BX185" s="9" t="n">
        <f aca="false">IF(AND($DZ184&lt;&gt;0,ISNUMBER($DZ184)),BX184/$DZ184,"")</f>
        <v>0.0585989766565177</v>
      </c>
      <c r="BY185" s="9" t="n">
        <f aca="false">IF(AND($DZ184&lt;&gt;0,ISNUMBER($DZ184)),BY184/$DZ184,"")</f>
        <v>0.0169100999855088</v>
      </c>
      <c r="BZ185" s="9" t="n">
        <f aca="false">IF(AND($DZ184&lt;&gt;0,ISNUMBER($DZ184)),BZ184/$DZ184,"")</f>
        <v>0.0130114180484127</v>
      </c>
      <c r="CA185" s="9" t="n">
        <f aca="false">IF(AND($DZ184&lt;&gt;0,ISNUMBER($DZ184)),CA184/$DZ184,"")</f>
        <v>0</v>
      </c>
      <c r="CB185" s="9" t="n">
        <f aca="false">IF(AND($DZ184&lt;&gt;0,ISNUMBER($DZ184)),CB184/$DZ184,"")</f>
        <v>0</v>
      </c>
      <c r="CC185" s="9" t="n">
        <f aca="false">IF(AND($DZ184&lt;&gt;0,ISNUMBER($DZ184)),CC184/$DZ184,"")</f>
        <v>0</v>
      </c>
      <c r="CD185" s="9" t="n">
        <f aca="false">IF(AND($DZ184&lt;&gt;0,ISNUMBER($DZ184)),CD184/$DZ184,"")</f>
        <v>0</v>
      </c>
      <c r="CE185" s="9" t="n">
        <f aca="false">IF(AND($DZ184&lt;&gt;0,ISNUMBER($DZ184)),CE184/$DZ184,"")</f>
        <v>0</v>
      </c>
      <c r="CF185" s="9" t="n">
        <f aca="false">IF(AND($DZ184&lt;&gt;0,ISNUMBER($DZ184)),CF184/$DZ184,"")</f>
        <v>0</v>
      </c>
      <c r="CG185" s="9" t="n">
        <f aca="false">IF(AND($DZ184&lt;&gt;0,ISNUMBER($DZ184)),CG184/$DZ184,"")</f>
        <v>0</v>
      </c>
      <c r="CH185" s="9" t="n">
        <f aca="false">IF(AND($DZ184&lt;&gt;0,ISNUMBER($DZ184)),CH184/$DZ184,"")</f>
        <v>0</v>
      </c>
      <c r="CI185" s="9" t="n">
        <f aca="false">IF(AND($DZ184&lt;&gt;0,ISNUMBER($DZ184)),CI184/$DZ184,"")</f>
        <v>0</v>
      </c>
      <c r="CJ185" s="9" t="n">
        <f aca="false">IF(AND($DZ184&lt;&gt;0,ISNUMBER($DZ184)),CJ184/$DZ184,"")</f>
        <v>0</v>
      </c>
      <c r="CK185" s="9" t="n">
        <f aca="false">IF(AND($DZ184&lt;&gt;0,ISNUMBER($DZ184)),CK184/$DZ184,"")</f>
        <v>0</v>
      </c>
      <c r="CL185" s="9" t="n">
        <f aca="false">IF(AND($DZ184&lt;&gt;0,ISNUMBER($DZ184)),CL184/$DZ184,"")</f>
        <v>0</v>
      </c>
      <c r="CM185" s="9" t="n">
        <f aca="false">IF(AND($DZ184&lt;&gt;0,ISNUMBER($DZ184)),CM184/$DZ184,"")</f>
        <v>0</v>
      </c>
      <c r="CN185" s="9" t="n">
        <f aca="false">IF(AND($DZ184&lt;&gt;0,ISNUMBER($DZ184)),CN184/$DZ184,"")</f>
        <v>0</v>
      </c>
      <c r="CO185" s="9" t="n">
        <f aca="false">IF(AND($DZ184&lt;&gt;0,ISNUMBER($DZ184)),CO184/$DZ184,"")</f>
        <v>0</v>
      </c>
      <c r="CP185" s="9" t="n">
        <f aca="false">IF(AND($DZ184&lt;&gt;0,ISNUMBER($DZ184)),CP184/$DZ184,"")</f>
        <v>0</v>
      </c>
      <c r="CQ185" s="9" t="n">
        <f aca="false">IF(AND($DZ184&lt;&gt;0,ISNUMBER($DZ184)),CQ184/$DZ184,"")</f>
        <v>0</v>
      </c>
      <c r="CR185" s="9" t="n">
        <f aca="false">IF(AND($DZ184&lt;&gt;0,ISNUMBER($DZ184)),CR184/$DZ184,"")</f>
        <v>0</v>
      </c>
      <c r="CS185" s="9" t="n">
        <f aca="false">IF(AND($DZ184&lt;&gt;0,ISNUMBER($DZ184)),CS184/$DZ184,"")</f>
        <v>0</v>
      </c>
      <c r="CT185" s="9" t="n">
        <f aca="false">IF(AND($DZ184&lt;&gt;0,ISNUMBER($DZ184)),CT184/$DZ184,"")</f>
        <v>0</v>
      </c>
      <c r="CU185" s="9" t="n">
        <f aca="false">IF(AND($DZ184&lt;&gt;0,ISNUMBER($DZ184)),CU184/$DZ184,"")</f>
        <v>0</v>
      </c>
      <c r="CV185" s="9" t="n">
        <f aca="false">IF(AND($DZ184&lt;&gt;0,ISNUMBER($DZ184)),CV184/$DZ184,"")</f>
        <v>0</v>
      </c>
      <c r="CW185" s="9" t="n">
        <f aca="false">IF(AND($DZ184&lt;&gt;0,ISNUMBER($DZ184)),CW184/$DZ184,"")</f>
        <v>0</v>
      </c>
      <c r="CX185" s="9" t="n">
        <f aca="false">IF(AND($DZ184&lt;&gt;0,ISNUMBER($DZ184)),CX184/$DZ184,"")</f>
        <v>0</v>
      </c>
      <c r="CY185" s="9" t="n">
        <f aca="false">IF(AND($DZ184&lt;&gt;0,ISNUMBER($DZ184)),CY184/$DZ184,"")</f>
        <v>0</v>
      </c>
      <c r="CZ185" s="9" t="n">
        <f aca="false">IF(AND($DZ184&lt;&gt;0,ISNUMBER($DZ184)),CZ184/$DZ184,"")</f>
        <v>0</v>
      </c>
      <c r="DA185" s="9" t="n">
        <f aca="false">IF(AND($DZ184&lt;&gt;0,ISNUMBER($DZ184)),DA184/$DZ184,"")</f>
        <v>0</v>
      </c>
      <c r="DB185" s="9" t="n">
        <f aca="false">IF(AND($DZ184&lt;&gt;0,ISNUMBER($DZ184)),DB184/$DZ184,"")</f>
        <v>0</v>
      </c>
      <c r="DC185" s="9" t="n">
        <f aca="false">IF(AND($DZ184&lt;&gt;0,ISNUMBER($DZ184)),DC184/$DZ184,"")</f>
        <v>0</v>
      </c>
      <c r="DD185" s="9" t="n">
        <f aca="false">IF(AND($DZ184&lt;&gt;0,ISNUMBER($DZ184)),DD184/$DZ184,"")</f>
        <v>0</v>
      </c>
      <c r="DE185" s="9" t="n">
        <f aca="false">IF(AND($DZ184&lt;&gt;0,ISNUMBER($DZ184)),DE184/$DZ184,"")</f>
        <v>0</v>
      </c>
      <c r="DF185" s="9" t="n">
        <f aca="false">IF(AND($DZ184&lt;&gt;0,ISNUMBER($DZ184)),DF184/$DZ184,"")</f>
        <v>0</v>
      </c>
      <c r="DG185" s="9" t="n">
        <f aca="false">IF(AND($DZ184&lt;&gt;0,ISNUMBER($DZ184)),DG184/$DZ184,"")</f>
        <v>0</v>
      </c>
      <c r="DH185" s="9" t="n">
        <f aca="false">IF(AND($DZ184&lt;&gt;0,ISNUMBER($DZ184)),DH184/$DZ184,"")</f>
        <v>0</v>
      </c>
      <c r="DI185" s="9" t="n">
        <f aca="false">IF(AND($DZ184&lt;&gt;0,ISNUMBER($DZ184)),DI184/$DZ184,"")</f>
        <v>0</v>
      </c>
      <c r="DJ185" s="9" t="n">
        <f aca="false">IF(AND($DZ184&lt;&gt;0,ISNUMBER($DZ184)),DJ184/$DZ184,"")</f>
        <v>0</v>
      </c>
      <c r="DK185" s="9" t="n">
        <f aca="false">IF(AND($DZ184&lt;&gt;0,ISNUMBER($DZ184)),DK184/$DZ184,"")</f>
        <v>0</v>
      </c>
      <c r="DL185" s="9" t="n">
        <f aca="false">IF(AND($DZ184&lt;&gt;0,ISNUMBER($DZ184)),DL184/$DZ184,"")</f>
        <v>0</v>
      </c>
      <c r="DM185" s="9" t="n">
        <f aca="false">IF(AND($DZ184&lt;&gt;0,ISNUMBER($DZ184)),DM184/$DZ184,"")</f>
        <v>0</v>
      </c>
      <c r="DN185" s="9" t="n">
        <f aca="false">IF(AND($DZ184&lt;&gt;0,ISNUMBER($DZ184)),DN184/$DZ184,"")</f>
        <v>0</v>
      </c>
      <c r="DO185" s="9" t="n">
        <f aca="false">IF(AND($DZ184&lt;&gt;0,ISNUMBER($DZ184)),DO184/$DZ184,"")</f>
        <v>0</v>
      </c>
      <c r="DP185" s="9" t="n">
        <f aca="false">IF(AND($DZ184&lt;&gt;0,ISNUMBER($DZ184)),DP184/$DZ184,"")</f>
        <v>0</v>
      </c>
      <c r="DQ185" s="9" t="n">
        <f aca="false">IF(AND($DZ184&lt;&gt;0,ISNUMBER($DZ184)),DQ184/$DZ184,"")</f>
        <v>0</v>
      </c>
      <c r="DR185" s="9" t="n">
        <f aca="false">IF(AND($DZ184&lt;&gt;0,ISNUMBER($DZ184)),DR184/$DZ184,"")</f>
        <v>0</v>
      </c>
      <c r="DS185" s="9" t="n">
        <f aca="false">IF(AND($DZ184&lt;&gt;0,ISNUMBER($DZ184)),DS184/$DZ184,"")</f>
        <v>0</v>
      </c>
      <c r="DT185" s="9" t="n">
        <f aca="false">IF(AND($DZ184&lt;&gt;0,ISNUMBER($DZ184)),DT184/$DZ184,"")</f>
        <v>0</v>
      </c>
      <c r="DU185" s="9" t="n">
        <f aca="false">IF(AND($DZ184&lt;&gt;0,ISNUMBER($DZ184)),DU184/$DZ184,"")</f>
        <v>0</v>
      </c>
      <c r="DV185" s="9" t="n">
        <f aca="false">IF(AND($DZ184&lt;&gt;0,ISNUMBER($DZ184)),DV184/$DZ184,"")</f>
        <v>0</v>
      </c>
      <c r="DW185" s="9" t="n">
        <f aca="false">IF(AND($DZ184&lt;&gt;0,ISNUMBER($DZ184)),DW184/$DZ184,"")</f>
        <v>0.0137029840380673</v>
      </c>
      <c r="DX185" s="9" t="n">
        <f aca="false">IF(AND($DZ184&lt;&gt;0,ISNUMBER($DZ184)),DX184/$DZ184,"")</f>
        <v>0</v>
      </c>
      <c r="DY185" s="9" t="n">
        <f aca="false">IF(AND($DZ184&lt;&gt;0,ISNUMBER($DZ184)),DY184/$DZ184,"")</f>
        <v>0.155896466910792</v>
      </c>
      <c r="DZ185" s="9" t="n">
        <f aca="false">IF(AND($DZ184&lt;&gt;0,ISNUMBER($DZ184)),DZ184/$DZ184,"")</f>
        <v>1</v>
      </c>
    </row>
    <row r="186" customFormat="false" ht="11.25" hidden="false" customHeight="false" outlineLevel="0" collapsed="false">
      <c r="A186" s="10" t="s">
        <v>21</v>
      </c>
      <c r="B186" s="11" t="n">
        <f aca="false">IF(AND(B$379&lt;&gt;0,ISNUMBER(B184)),B184/B$379,"")</f>
        <v>0.00660095410719479</v>
      </c>
      <c r="C186" s="11" t="n">
        <f aca="false">IF(AND(C$379&lt;&gt;0,ISNUMBER(C184)),C184/C$379,"")</f>
        <v>0</v>
      </c>
      <c r="D186" s="11" t="n">
        <f aca="false">IF(AND(D$379&lt;&gt;0,ISNUMBER(D184)),D184/D$379,"")</f>
        <v>0</v>
      </c>
      <c r="E186" s="11" t="n">
        <f aca="false">IF(AND(E$379&lt;&gt;0,ISNUMBER(E184)),E184/E$379,"")</f>
        <v>0</v>
      </c>
      <c r="F186" s="11" t="n">
        <f aca="false">IF(AND(F$379&lt;&gt;0,ISNUMBER(F184)),F184/F$379,"")</f>
        <v>0</v>
      </c>
      <c r="G186" s="11" t="n">
        <f aca="false">IF(AND(G$379&lt;&gt;0,ISNUMBER(G184)),G184/G$379,"")</f>
        <v>0</v>
      </c>
      <c r="H186" s="11" t="n">
        <f aca="false">IF(AND(H$379&lt;&gt;0,ISNUMBER(H184)),H184/H$379,"")</f>
        <v>0</v>
      </c>
      <c r="I186" s="11" t="n">
        <f aca="false">IF(AND(I$379&lt;&gt;0,ISNUMBER(I184)),I184/I$379,"")</f>
        <v>0</v>
      </c>
      <c r="J186" s="11" t="n">
        <f aca="false">IF(AND(J$379&lt;&gt;0,ISNUMBER(J184)),J184/J$379,"")</f>
        <v>0</v>
      </c>
      <c r="K186" s="11" t="n">
        <f aca="false">IF(AND(K$379&lt;&gt;0,ISNUMBER(K184)),K184/K$379,"")</f>
        <v>0</v>
      </c>
      <c r="L186" s="11" t="n">
        <f aca="false">IF(AND(L$379&lt;&gt;0,ISNUMBER(L184)),L184/L$379,"")</f>
        <v>0</v>
      </c>
      <c r="M186" s="11" t="n">
        <f aca="false">IF(AND(M$379&lt;&gt;0,ISNUMBER(M184)),M184/M$379,"")</f>
        <v>0</v>
      </c>
      <c r="N186" s="11" t="n">
        <f aca="false">IF(AND(N$379&lt;&gt;0,ISNUMBER(N184)),N184/N$379,"")</f>
        <v>0</v>
      </c>
      <c r="O186" s="11" t="n">
        <f aca="false">IF(AND(O$379&lt;&gt;0,ISNUMBER(O184)),O184/O$379,"")</f>
        <v>0</v>
      </c>
      <c r="P186" s="11" t="n">
        <f aca="false">IF(AND(P$379&lt;&gt;0,ISNUMBER(P184)),P184/P$379,"")</f>
        <v>0</v>
      </c>
      <c r="Q186" s="11" t="n">
        <f aca="false">IF(AND(Q$379&lt;&gt;0,ISNUMBER(Q184)),Q184/Q$379,"")</f>
        <v>0</v>
      </c>
      <c r="R186" s="11" t="n">
        <f aca="false">IF(AND(R$379&lt;&gt;0,ISNUMBER(R184)),R184/R$379,"")</f>
        <v>0</v>
      </c>
      <c r="S186" s="11" t="n">
        <f aca="false">IF(AND(S$379&lt;&gt;0,ISNUMBER(S184)),S184/S$379,"")</f>
        <v>0</v>
      </c>
      <c r="T186" s="11" t="n">
        <f aca="false">IF(AND(T$379&lt;&gt;0,ISNUMBER(T184)),T184/T$379,"")</f>
        <v>0</v>
      </c>
      <c r="U186" s="11" t="n">
        <f aca="false">IF(AND(U$379&lt;&gt;0,ISNUMBER(U184)),U184/U$379,"")</f>
        <v>0</v>
      </c>
      <c r="V186" s="11" t="n">
        <f aca="false">IF(AND(V$379&lt;&gt;0,ISNUMBER(V184)),V184/V$379,"")</f>
        <v>0</v>
      </c>
      <c r="W186" s="11" t="n">
        <f aca="false">IF(AND(W$379&lt;&gt;0,ISNUMBER(W184)),W184/W$379,"")</f>
        <v>0</v>
      </c>
      <c r="X186" s="11" t="n">
        <f aca="false">IF(AND(X$379&lt;&gt;0,ISNUMBER(X184)),X184/X$379,"")</f>
        <v>0</v>
      </c>
      <c r="Y186" s="11" t="n">
        <f aca="false">IF(AND(Y$379&lt;&gt;0,ISNUMBER(Y184)),Y184/Y$379,"")</f>
        <v>0</v>
      </c>
      <c r="Z186" s="11" t="n">
        <f aca="false">IF(AND(Z$379&lt;&gt;0,ISNUMBER(Z184)),Z184/Z$379,"")</f>
        <v>0</v>
      </c>
      <c r="AA186" s="11" t="n">
        <f aca="false">IF(AND(AA$379&lt;&gt;0,ISNUMBER(AA184)),AA184/AA$379,"")</f>
        <v>0</v>
      </c>
      <c r="AB186" s="11" t="n">
        <f aca="false">IF(AND(AB$379&lt;&gt;0,ISNUMBER(AB184)),AB184/AB$379,"")</f>
        <v>0</v>
      </c>
      <c r="AC186" s="11" t="n">
        <f aca="false">IF(AND(AC$379&lt;&gt;0,ISNUMBER(AC184)),AC184/AC$379,"")</f>
        <v>0</v>
      </c>
      <c r="AD186" s="11" t="n">
        <f aca="false">IF(AND(AD$379&lt;&gt;0,ISNUMBER(AD184)),AD184/AD$379,"")</f>
        <v>0</v>
      </c>
      <c r="AE186" s="11" t="n">
        <f aca="false">IF(AND(AE$379&lt;&gt;0,ISNUMBER(AE184)),AE184/AE$379,"")</f>
        <v>0</v>
      </c>
      <c r="AF186" s="11" t="n">
        <f aca="false">IF(AND(AF$379&lt;&gt;0,ISNUMBER(AF184)),AF184/AF$379,"")</f>
        <v>0</v>
      </c>
      <c r="AG186" s="11" t="n">
        <f aca="false">IF(AND(AG$379&lt;&gt;0,ISNUMBER(AG184)),AG184/AG$379,"")</f>
        <v>0.00291882809352535</v>
      </c>
      <c r="AH186" s="11" t="n">
        <f aca="false">IF(AND(AH$379&lt;&gt;0,ISNUMBER(AH184)),AH184/AH$379,"")</f>
        <v>0</v>
      </c>
      <c r="AI186" s="11" t="n">
        <f aca="false">IF(AND(AI$379&lt;&gt;0,ISNUMBER(AI184)),AI184/AI$379,"")</f>
        <v>0</v>
      </c>
      <c r="AJ186" s="11" t="n">
        <f aca="false">IF(AND(AJ$379&lt;&gt;0,ISNUMBER(AJ184)),AJ184/AJ$379,"")</f>
        <v>0.00387021543280762</v>
      </c>
      <c r="AK186" s="11" t="n">
        <f aca="false">IF(AND(AK$379&lt;&gt;0,ISNUMBER(AK184)),AK184/AK$379,"")</f>
        <v>0</v>
      </c>
      <c r="AL186" s="11" t="n">
        <f aca="false">IF(AND(AL$379&lt;&gt;0,ISNUMBER(AL184)),AL184/AL$379,"")</f>
        <v>0</v>
      </c>
      <c r="AM186" s="11" t="n">
        <f aca="false">IF(AND(AM$379&lt;&gt;0,ISNUMBER(AM184)),AM184/AM$379,"")</f>
        <v>0</v>
      </c>
      <c r="AN186" s="11" t="n">
        <f aca="false">IF(AND(AN$379&lt;&gt;0,ISNUMBER(AN184)),AN184/AN$379,"")</f>
        <v>0</v>
      </c>
      <c r="AO186" s="11" t="n">
        <f aca="false">IF(AND(AO$379&lt;&gt;0,ISNUMBER(AO184)),AO184/AO$379,"")</f>
        <v>0</v>
      </c>
      <c r="AP186" s="11" t="n">
        <f aca="false">IF(AND(AP$379&lt;&gt;0,ISNUMBER(AP184)),AP184/AP$379,"")</f>
        <v>0</v>
      </c>
      <c r="AQ186" s="11" t="n">
        <f aca="false">IF(AND(AQ$379&lt;&gt;0,ISNUMBER(AQ184)),AQ184/AQ$379,"")</f>
        <v>0</v>
      </c>
      <c r="AR186" s="11" t="n">
        <f aca="false">IF(AND(AR$379&lt;&gt;0,ISNUMBER(AR184)),AR184/AR$379,"")</f>
        <v>0</v>
      </c>
      <c r="AS186" s="11" t="n">
        <f aca="false">IF(AND(AS$379&lt;&gt;0,ISNUMBER(AS184)),AS184/AS$379,"")</f>
        <v>0</v>
      </c>
      <c r="AT186" s="11" t="n">
        <f aca="false">IF(AND(AT$379&lt;&gt;0,ISNUMBER(AT184)),AT184/AT$379,"")</f>
        <v>0</v>
      </c>
      <c r="AU186" s="11" t="n">
        <f aca="false">IF(AND(AU$379&lt;&gt;0,ISNUMBER(AU184)),AU184/AU$379,"")</f>
        <v>0</v>
      </c>
      <c r="AV186" s="11" t="n">
        <f aca="false">IF(AND(AV$379&lt;&gt;0,ISNUMBER(AV184)),AV184/AV$379,"")</f>
        <v>0</v>
      </c>
      <c r="AW186" s="11" t="n">
        <f aca="false">IF(AND(AW$379&lt;&gt;0,ISNUMBER(AW184)),AW184/AW$379,"")</f>
        <v>0</v>
      </c>
      <c r="AX186" s="11" t="n">
        <f aca="false">IF(AND(AX$379&lt;&gt;0,ISNUMBER(AX184)),AX184/AX$379,"")</f>
        <v>0</v>
      </c>
      <c r="AY186" s="11" t="n">
        <f aca="false">IF(AND(AY$379&lt;&gt;0,ISNUMBER(AY184)),AY184/AY$379,"")</f>
        <v>0</v>
      </c>
      <c r="AZ186" s="11" t="n">
        <f aca="false">IF(AND(AZ$379&lt;&gt;0,ISNUMBER(AZ184)),AZ184/AZ$379,"")</f>
        <v>0</v>
      </c>
      <c r="BA186" s="11" t="n">
        <f aca="false">IF(AND(BA$379&lt;&gt;0,ISNUMBER(BA184)),BA184/BA$379,"")</f>
        <v>0</v>
      </c>
      <c r="BB186" s="11" t="n">
        <f aca="false">IF(AND(BB$379&lt;&gt;0,ISNUMBER(BB184)),BB184/BB$379,"")</f>
        <v>0</v>
      </c>
      <c r="BC186" s="11" t="n">
        <f aca="false">IF(AND(BC$379&lt;&gt;0,ISNUMBER(BC184)),BC184/BC$379,"")</f>
        <v>0.00277394103902119</v>
      </c>
      <c r="BD186" s="11" t="n">
        <f aca="false">IF(AND(BD$379&lt;&gt;0,ISNUMBER(BD184)),BD184/BD$379,"")</f>
        <v>0.0274302130766943</v>
      </c>
      <c r="BE186" s="11" t="n">
        <f aca="false">IF(AND(BE$379&lt;&gt;0,ISNUMBER(BE184)),BE184/BE$379,"")</f>
        <v>0.0655930322987448</v>
      </c>
      <c r="BF186" s="11" t="n">
        <f aca="false">IF(AND(BF$379&lt;&gt;0,ISNUMBER(BF184)),BF184/BF$379,"")</f>
        <v>0.0160739017523218</v>
      </c>
      <c r="BG186" s="11" t="n">
        <f aca="false">IF(AND(BG$379&lt;&gt;0,ISNUMBER(BG184)),BG184/BG$379,"")</f>
        <v>0.020881467083117</v>
      </c>
      <c r="BH186" s="11" t="n">
        <f aca="false">IF(AND(BH$379&lt;&gt;0,ISNUMBER(BH184)),BH184/BH$379,"")</f>
        <v>0.0811507727016815</v>
      </c>
      <c r="BI186" s="11" t="n">
        <f aca="false">IF(AND(BI$379&lt;&gt;0,ISNUMBER(BI184)),BI184/BI$379,"")</f>
        <v>0.157504599391547</v>
      </c>
      <c r="BJ186" s="11" t="n">
        <f aca="false">IF(AND(BJ$379&lt;&gt;0,ISNUMBER(BJ184)),BJ184/BJ$379,"")</f>
        <v>0.110824369920667</v>
      </c>
      <c r="BK186" s="11" t="n">
        <f aca="false">IF(AND(BK$379&lt;&gt;0,ISNUMBER(BK184)),BK184/BK$379,"")</f>
        <v>0</v>
      </c>
      <c r="BL186" s="11" t="n">
        <f aca="false">IF(AND(BL$379&lt;&gt;0,ISNUMBER(BL184)),BL184/BL$379,"")</f>
        <v>0.0644187191399922</v>
      </c>
      <c r="BM186" s="11" t="n">
        <f aca="false">IF(AND(BM$379&lt;&gt;0,ISNUMBER(BM184)),BM184/BM$379,"")</f>
        <v>0.0109432660380192</v>
      </c>
      <c r="BN186" s="11" t="n">
        <f aca="false">IF(AND(BN$379&lt;&gt;0,ISNUMBER(BN184)),BN184/BN$379,"")</f>
        <v>0.0153060003297251</v>
      </c>
      <c r="BO186" s="11" t="n">
        <f aca="false">IF(AND(BO$379&lt;&gt;0,ISNUMBER(BO184)),BO184/BO$379,"")</f>
        <v>0</v>
      </c>
      <c r="BP186" s="11" t="n">
        <f aca="false">IF(AND(BP$379&lt;&gt;0,ISNUMBER(BP184)),BP184/BP$379,"")</f>
        <v>0</v>
      </c>
      <c r="BQ186" s="11" t="n">
        <f aca="false">IF(AND(BQ$379&lt;&gt;0,ISNUMBER(BQ184)),BQ184/BQ$379,"")</f>
        <v>0</v>
      </c>
      <c r="BR186" s="11" t="n">
        <f aca="false">IF(AND(BR$379&lt;&gt;0,ISNUMBER(BR184)),BR184/BR$379,"")</f>
        <v>0</v>
      </c>
      <c r="BS186" s="11" t="n">
        <f aca="false">IF(AND(BS$379&lt;&gt;0,ISNUMBER(BS184)),BS184/BS$379,"")</f>
        <v>0.0195933098602183</v>
      </c>
      <c r="BT186" s="11" t="n">
        <f aca="false">IF(AND(BT$379&lt;&gt;0,ISNUMBER(BT184)),BT184/BT$379,"")</f>
        <v>0</v>
      </c>
      <c r="BU186" s="11" t="n">
        <f aca="false">IF(AND(BU$379&lt;&gt;0,ISNUMBER(BU184)),BU184/BU$379,"")</f>
        <v>0</v>
      </c>
      <c r="BV186" s="11" t="n">
        <f aca="false">IF(AND(BV$379&lt;&gt;0,ISNUMBER(BV184)),BV184/BV$379,"")</f>
        <v>0.0162356626894111</v>
      </c>
      <c r="BW186" s="11" t="n">
        <f aca="false">IF(AND(BW$379&lt;&gt;0,ISNUMBER(BW184)),BW184/BW$379,"")</f>
        <v>0</v>
      </c>
      <c r="BX186" s="11" t="n">
        <f aca="false">IF(AND(BX$379&lt;&gt;0,ISNUMBER(BX184)),BX184/BX$379,"")</f>
        <v>0.0184711779851284</v>
      </c>
      <c r="BY186" s="11" t="n">
        <f aca="false">IF(AND(BY$379&lt;&gt;0,ISNUMBER(BY184)),BY184/BY$379,"")</f>
        <v>0.011763188140823</v>
      </c>
      <c r="BZ186" s="11" t="n">
        <f aca="false">IF(AND(BZ$379&lt;&gt;0,ISNUMBER(BZ184)),BZ184/BZ$379,"")</f>
        <v>0.00749584313661607</v>
      </c>
      <c r="CA186" s="11" t="n">
        <f aca="false">IF(AND(CA$379&lt;&gt;0,ISNUMBER(CA184)),CA184/CA$379,"")</f>
        <v>0</v>
      </c>
      <c r="CB186" s="11" t="n">
        <f aca="false">IF(AND(CB$379&lt;&gt;0,ISNUMBER(CB184)),CB184/CB$379,"")</f>
        <v>0</v>
      </c>
      <c r="CC186" s="11" t="n">
        <f aca="false">IF(AND(CC$379&lt;&gt;0,ISNUMBER(CC184)),CC184/CC$379,"")</f>
        <v>0</v>
      </c>
      <c r="CD186" s="11" t="n">
        <f aca="false">IF(AND(CD$379&lt;&gt;0,ISNUMBER(CD184)),CD184/CD$379,"")</f>
        <v>0</v>
      </c>
      <c r="CE186" s="11" t="n">
        <f aca="false">IF(AND(CE$379&lt;&gt;0,ISNUMBER(CE184)),CE184/CE$379,"")</f>
        <v>0</v>
      </c>
      <c r="CF186" s="11" t="n">
        <f aca="false">IF(AND(CF$379&lt;&gt;0,ISNUMBER(CF184)),CF184/CF$379,"")</f>
        <v>0</v>
      </c>
      <c r="CG186" s="11" t="n">
        <f aca="false">IF(AND(CG$379&lt;&gt;0,ISNUMBER(CG184)),CG184/CG$379,"")</f>
        <v>0</v>
      </c>
      <c r="CH186" s="11" t="n">
        <f aca="false">IF(AND(CH$379&lt;&gt;0,ISNUMBER(CH184)),CH184/CH$379,"")</f>
        <v>0</v>
      </c>
      <c r="CI186" s="11" t="n">
        <f aca="false">IF(AND(CI$379&lt;&gt;0,ISNUMBER(CI184)),CI184/CI$379,"")</f>
        <v>0</v>
      </c>
      <c r="CJ186" s="11" t="n">
        <f aca="false">IF(AND(CJ$379&lt;&gt;0,ISNUMBER(CJ184)),CJ184/CJ$379,"")</f>
        <v>0</v>
      </c>
      <c r="CK186" s="11" t="n">
        <f aca="false">IF(AND(CK$379&lt;&gt;0,ISNUMBER(CK184)),CK184/CK$379,"")</f>
        <v>0</v>
      </c>
      <c r="CL186" s="11" t="n">
        <f aca="false">IF(AND(CL$379&lt;&gt;0,ISNUMBER(CL184)),CL184/CL$379,"")</f>
        <v>0</v>
      </c>
      <c r="CM186" s="11" t="n">
        <f aca="false">IF(AND(CM$379&lt;&gt;0,ISNUMBER(CM184)),CM184/CM$379,"")</f>
        <v>0</v>
      </c>
      <c r="CN186" s="11" t="n">
        <f aca="false">IF(AND(CN$379&lt;&gt;0,ISNUMBER(CN184)),CN184/CN$379,"")</f>
        <v>0</v>
      </c>
      <c r="CO186" s="11" t="n">
        <f aca="false">IF(AND(CO$379&lt;&gt;0,ISNUMBER(CO184)),CO184/CO$379,"")</f>
        <v>0</v>
      </c>
      <c r="CP186" s="11" t="n">
        <f aca="false">IF(AND(CP$379&lt;&gt;0,ISNUMBER(CP184)),CP184/CP$379,"")</f>
        <v>0</v>
      </c>
      <c r="CQ186" s="11" t="n">
        <f aca="false">IF(AND(CQ$379&lt;&gt;0,ISNUMBER(CQ184)),CQ184/CQ$379,"")</f>
        <v>0</v>
      </c>
      <c r="CR186" s="11" t="n">
        <f aca="false">IF(AND(CR$379&lt;&gt;0,ISNUMBER(CR184)),CR184/CR$379,"")</f>
        <v>0</v>
      </c>
      <c r="CS186" s="11" t="n">
        <f aca="false">IF(AND(CS$379&lt;&gt;0,ISNUMBER(CS184)),CS184/CS$379,"")</f>
        <v>0</v>
      </c>
      <c r="CT186" s="11" t="n">
        <f aca="false">IF(AND(CT$379&lt;&gt;0,ISNUMBER(CT184)),CT184/CT$379,"")</f>
        <v>0</v>
      </c>
      <c r="CU186" s="11" t="n">
        <f aca="false">IF(AND(CU$379&lt;&gt;0,ISNUMBER(CU184)),CU184/CU$379,"")</f>
        <v>0</v>
      </c>
      <c r="CV186" s="11" t="n">
        <f aca="false">IF(AND(CV$379&lt;&gt;0,ISNUMBER(CV184)),CV184/CV$379,"")</f>
        <v>0</v>
      </c>
      <c r="CW186" s="11" t="n">
        <f aca="false">IF(AND(CW$379&lt;&gt;0,ISNUMBER(CW184)),CW184/CW$379,"")</f>
        <v>0</v>
      </c>
      <c r="CX186" s="11" t="n">
        <f aca="false">IF(AND(CX$379&lt;&gt;0,ISNUMBER(CX184)),CX184/CX$379,"")</f>
        <v>0</v>
      </c>
      <c r="CY186" s="11" t="n">
        <f aca="false">IF(AND(CY$379&lt;&gt;0,ISNUMBER(CY184)),CY184/CY$379,"")</f>
        <v>0</v>
      </c>
      <c r="CZ186" s="11" t="n">
        <f aca="false">IF(AND(CZ$379&lt;&gt;0,ISNUMBER(CZ184)),CZ184/CZ$379,"")</f>
        <v>0</v>
      </c>
      <c r="DA186" s="11" t="n">
        <f aca="false">IF(AND(DA$379&lt;&gt;0,ISNUMBER(DA184)),DA184/DA$379,"")</f>
        <v>0</v>
      </c>
      <c r="DB186" s="11" t="n">
        <f aca="false">IF(AND(DB$379&lt;&gt;0,ISNUMBER(DB184)),DB184/DB$379,"")</f>
        <v>0</v>
      </c>
      <c r="DC186" s="11" t="n">
        <f aca="false">IF(AND(DC$379&lt;&gt;0,ISNUMBER(DC184)),DC184/DC$379,"")</f>
        <v>0</v>
      </c>
      <c r="DD186" s="11" t="n">
        <f aca="false">IF(AND(DD$379&lt;&gt;0,ISNUMBER(DD184)),DD184/DD$379,"")</f>
        <v>0</v>
      </c>
      <c r="DE186" s="11" t="n">
        <f aca="false">IF(AND(DE$379&lt;&gt;0,ISNUMBER(DE184)),DE184/DE$379,"")</f>
        <v>0</v>
      </c>
      <c r="DF186" s="11" t="n">
        <f aca="false">IF(AND(DF$379&lt;&gt;0,ISNUMBER(DF184)),DF184/DF$379,"")</f>
        <v>0</v>
      </c>
      <c r="DG186" s="11" t="n">
        <f aca="false">IF(AND(DG$379&lt;&gt;0,ISNUMBER(DG184)),DG184/DG$379,"")</f>
        <v>0</v>
      </c>
      <c r="DH186" s="11" t="n">
        <f aca="false">IF(AND(DH$379&lt;&gt;0,ISNUMBER(DH184)),DH184/DH$379,"")</f>
        <v>0</v>
      </c>
      <c r="DI186" s="11" t="n">
        <f aca="false">IF(AND(DI$379&lt;&gt;0,ISNUMBER(DI184)),DI184/DI$379,"")</f>
        <v>0</v>
      </c>
      <c r="DJ186" s="11" t="n">
        <f aca="false">IF(AND(DJ$379&lt;&gt;0,ISNUMBER(DJ184)),DJ184/DJ$379,"")</f>
        <v>0</v>
      </c>
      <c r="DK186" s="11" t="n">
        <f aca="false">IF(AND(DK$379&lt;&gt;0,ISNUMBER(DK184)),DK184/DK$379,"")</f>
        <v>0</v>
      </c>
      <c r="DL186" s="11" t="n">
        <f aca="false">IF(AND(DL$379&lt;&gt;0,ISNUMBER(DL184)),DL184/DL$379,"")</f>
        <v>0</v>
      </c>
      <c r="DM186" s="11" t="n">
        <f aca="false">IF(AND(DM$379&lt;&gt;0,ISNUMBER(DM184)),DM184/DM$379,"")</f>
        <v>0</v>
      </c>
      <c r="DN186" s="11" t="n">
        <f aca="false">IF(AND(DN$379&lt;&gt;0,ISNUMBER(DN184)),DN184/DN$379,"")</f>
        <v>0</v>
      </c>
      <c r="DO186" s="11" t="n">
        <f aca="false">IF(AND(DO$379&lt;&gt;0,ISNUMBER(DO184)),DO184/DO$379,"")</f>
        <v>0</v>
      </c>
      <c r="DP186" s="11" t="n">
        <f aca="false">IF(AND(DP$379&lt;&gt;0,ISNUMBER(DP184)),DP184/DP$379,"")</f>
        <v>0</v>
      </c>
      <c r="DQ186" s="11" t="n">
        <f aca="false">IF(AND(DQ$379&lt;&gt;0,ISNUMBER(DQ184)),DQ184/DQ$379,"")</f>
        <v>0</v>
      </c>
      <c r="DR186" s="11" t="n">
        <f aca="false">IF(AND(DR$379&lt;&gt;0,ISNUMBER(DR184)),DR184/DR$379,"")</f>
        <v>0</v>
      </c>
      <c r="DS186" s="11" t="n">
        <f aca="false">IF(AND(DS$379&lt;&gt;0,ISNUMBER(DS184)),DS184/DS$379,"")</f>
        <v>0</v>
      </c>
      <c r="DT186" s="11" t="n">
        <f aca="false">IF(AND(DT$379&lt;&gt;0,ISNUMBER(DT184)),DT184/DT$379,"")</f>
        <v>0</v>
      </c>
      <c r="DU186" s="11" t="n">
        <f aca="false">IF(AND(DU$379&lt;&gt;0,ISNUMBER(DU184)),DU184/DU$379,"")</f>
        <v>0</v>
      </c>
      <c r="DV186" s="11" t="n">
        <f aca="false">IF(AND(DV$379&lt;&gt;0,ISNUMBER(DV184)),DV184/DV$379,"")</f>
        <v>0</v>
      </c>
      <c r="DW186" s="11" t="n">
        <f aca="false">IF(AND(DW$379&lt;&gt;0,ISNUMBER(DW184)),DW184/DW$379,"")</f>
        <v>0.00148459329242327</v>
      </c>
      <c r="DX186" s="11" t="n">
        <f aca="false">IF(AND(DX$379&lt;&gt;0,ISNUMBER(DX184)),DX184/DX$379,"")</f>
        <v>0</v>
      </c>
      <c r="DY186" s="11" t="n">
        <f aca="false">IF(AND(DY$379&lt;&gt;0,ISNUMBER(DY184)),DY184/DY$379,"")</f>
        <v>0.0140937252341682</v>
      </c>
      <c r="DZ186" s="11" t="n">
        <f aca="false">IF(AND(DZ$379&lt;&gt;0,ISNUMBER(DZ184)),DZ184/DZ$379,"")</f>
        <v>0.00481486885339966</v>
      </c>
    </row>
    <row r="187" customFormat="false" ht="11.25" hidden="false" customHeight="false" outlineLevel="0" collapsed="false">
      <c r="A187" s="3" t="s">
        <v>264</v>
      </c>
      <c r="B187" s="7" t="n">
        <v>195.01558</v>
      </c>
      <c r="C187" s="7" t="n">
        <v>0</v>
      </c>
      <c r="D187" s="7" t="n">
        <v>0</v>
      </c>
      <c r="E187" s="7" t="n">
        <v>0</v>
      </c>
      <c r="F187" s="7" t="n">
        <v>90.49244</v>
      </c>
      <c r="G187" s="7" t="n">
        <v>0</v>
      </c>
      <c r="H187" s="7" t="n">
        <v>0</v>
      </c>
      <c r="I187" s="7" t="n">
        <v>0</v>
      </c>
      <c r="J187" s="7" t="n">
        <v>90.49244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v>0</v>
      </c>
      <c r="S187" s="7" t="n">
        <v>0</v>
      </c>
      <c r="T187" s="7" t="n">
        <v>0</v>
      </c>
      <c r="U187" s="7" t="n">
        <v>0</v>
      </c>
      <c r="V187" s="7" t="n">
        <v>0</v>
      </c>
      <c r="W187" s="7" t="n">
        <v>0</v>
      </c>
      <c r="X187" s="7" t="n">
        <v>0</v>
      </c>
      <c r="Y187" s="7" t="n">
        <v>0</v>
      </c>
      <c r="Z187" s="7" t="n">
        <v>0</v>
      </c>
      <c r="AA187" s="7" t="n">
        <v>0</v>
      </c>
      <c r="AB187" s="7" t="n">
        <v>0</v>
      </c>
      <c r="AC187" s="7" t="n">
        <v>0</v>
      </c>
      <c r="AD187" s="7" t="n">
        <v>0</v>
      </c>
      <c r="AE187" s="7" t="n">
        <v>0</v>
      </c>
      <c r="AF187" s="7" t="n">
        <v>0</v>
      </c>
      <c r="AG187" s="7" t="n">
        <v>0</v>
      </c>
      <c r="AH187" s="7" t="n">
        <v>0</v>
      </c>
      <c r="AI187" s="7" t="n">
        <v>0</v>
      </c>
      <c r="AJ187" s="7" t="n">
        <v>0</v>
      </c>
      <c r="AK187" s="7" t="n">
        <v>0</v>
      </c>
      <c r="AL187" s="7" t="n">
        <v>0</v>
      </c>
      <c r="AM187" s="7" t="n">
        <v>0</v>
      </c>
      <c r="AN187" s="7" t="n">
        <v>0</v>
      </c>
      <c r="AO187" s="7" t="n">
        <v>0</v>
      </c>
      <c r="AP187" s="7" t="n">
        <v>0</v>
      </c>
      <c r="AQ187" s="7" t="n">
        <v>0</v>
      </c>
      <c r="AR187" s="7" t="n">
        <v>0</v>
      </c>
      <c r="AS187" s="7" t="n">
        <v>0</v>
      </c>
      <c r="AT187" s="7" t="n">
        <v>0</v>
      </c>
      <c r="AU187" s="7" t="n">
        <v>0</v>
      </c>
      <c r="AV187" s="7" t="n">
        <v>0</v>
      </c>
      <c r="AW187" s="7" t="n">
        <v>0</v>
      </c>
      <c r="AX187" s="7" t="n">
        <v>0</v>
      </c>
      <c r="AY187" s="7" t="n">
        <v>0</v>
      </c>
      <c r="AZ187" s="7" t="n">
        <v>0</v>
      </c>
      <c r="BA187" s="7" t="n">
        <v>0</v>
      </c>
      <c r="BB187" s="7" t="n">
        <v>0</v>
      </c>
      <c r="BC187" s="7" t="n">
        <v>0</v>
      </c>
      <c r="BD187" s="7" t="n">
        <v>89.55314</v>
      </c>
      <c r="BE187" s="7" t="n">
        <v>284.08761</v>
      </c>
      <c r="BF187" s="7" t="n">
        <v>210.01997</v>
      </c>
      <c r="BG187" s="7" t="n">
        <v>282.75478</v>
      </c>
      <c r="BH187" s="7" t="n">
        <v>0</v>
      </c>
      <c r="BI187" s="7" t="n">
        <v>994.72675</v>
      </c>
      <c r="BJ187" s="7" t="n">
        <v>384.07235</v>
      </c>
      <c r="BK187" s="7" t="n">
        <v>114.81184</v>
      </c>
      <c r="BL187" s="7" t="n">
        <v>0</v>
      </c>
      <c r="BM187" s="7" t="n">
        <v>107.53256</v>
      </c>
      <c r="BN187" s="7" t="n">
        <v>0</v>
      </c>
      <c r="BO187" s="7" t="n">
        <v>0</v>
      </c>
      <c r="BP187" s="7" t="n">
        <v>206.35831</v>
      </c>
      <c r="BQ187" s="7" t="n">
        <v>0</v>
      </c>
      <c r="BR187" s="7" t="n">
        <v>0</v>
      </c>
      <c r="BS187" s="7" t="n">
        <v>48.72113</v>
      </c>
      <c r="BT187" s="7" t="n">
        <v>0</v>
      </c>
      <c r="BU187" s="7" t="n">
        <v>53.20819</v>
      </c>
      <c r="BV187" s="7" t="n">
        <v>89.1</v>
      </c>
      <c r="BW187" s="7" t="n">
        <v>48.72113</v>
      </c>
      <c r="BX187" s="7" t="n">
        <v>119.94628</v>
      </c>
      <c r="BY187" s="7" t="n">
        <v>0</v>
      </c>
      <c r="BZ187" s="7" t="n">
        <v>0</v>
      </c>
      <c r="CA187" s="7" t="n">
        <v>0</v>
      </c>
      <c r="CB187" s="7" t="n">
        <v>0</v>
      </c>
      <c r="CC187" s="7" t="n">
        <v>0</v>
      </c>
      <c r="CD187" s="7" t="n">
        <v>0</v>
      </c>
      <c r="CE187" s="7" t="n">
        <v>0</v>
      </c>
      <c r="CF187" s="7" t="n">
        <v>0</v>
      </c>
      <c r="CG187" s="7" t="n">
        <v>0</v>
      </c>
      <c r="CH187" s="7" t="n">
        <v>0</v>
      </c>
      <c r="CI187" s="7" t="n">
        <v>0</v>
      </c>
      <c r="CJ187" s="7" t="n">
        <v>0</v>
      </c>
      <c r="CK187" s="7" t="n">
        <v>0</v>
      </c>
      <c r="CL187" s="7" t="n">
        <v>0</v>
      </c>
      <c r="CM187" s="7" t="n">
        <v>0</v>
      </c>
      <c r="CN187" s="7" t="n">
        <v>0</v>
      </c>
      <c r="CO187" s="7" t="n">
        <v>0</v>
      </c>
      <c r="CP187" s="7" t="n">
        <v>0</v>
      </c>
      <c r="CQ187" s="7" t="n">
        <v>0</v>
      </c>
      <c r="CR187" s="7" t="n">
        <v>0</v>
      </c>
      <c r="CS187" s="7" t="n">
        <v>0</v>
      </c>
      <c r="CT187" s="7" t="n">
        <v>0</v>
      </c>
      <c r="CU187" s="7" t="n">
        <v>0</v>
      </c>
      <c r="CV187" s="7" t="n">
        <v>0</v>
      </c>
      <c r="CW187" s="7" t="n">
        <v>0</v>
      </c>
      <c r="CX187" s="7" t="n">
        <v>0</v>
      </c>
      <c r="CY187" s="7" t="n">
        <v>0</v>
      </c>
      <c r="CZ187" s="7" t="n">
        <v>0</v>
      </c>
      <c r="DA187" s="7" t="n">
        <v>0</v>
      </c>
      <c r="DB187" s="7" t="n">
        <v>0</v>
      </c>
      <c r="DC187" s="7" t="n">
        <v>0</v>
      </c>
      <c r="DD187" s="7" t="n">
        <v>0</v>
      </c>
      <c r="DE187" s="7" t="n">
        <v>0</v>
      </c>
      <c r="DF187" s="7" t="n">
        <v>0</v>
      </c>
      <c r="DG187" s="7" t="n">
        <v>0</v>
      </c>
      <c r="DH187" s="7" t="n">
        <v>0</v>
      </c>
      <c r="DI187" s="7" t="n">
        <v>0</v>
      </c>
      <c r="DJ187" s="7" t="n">
        <v>0</v>
      </c>
      <c r="DK187" s="7" t="n">
        <v>0</v>
      </c>
      <c r="DL187" s="7" t="n">
        <v>0</v>
      </c>
      <c r="DM187" s="7" t="n">
        <v>0</v>
      </c>
      <c r="DN187" s="7" t="n">
        <v>0</v>
      </c>
      <c r="DO187" s="7" t="n">
        <v>0</v>
      </c>
      <c r="DP187" s="7" t="n">
        <v>0</v>
      </c>
      <c r="DQ187" s="7" t="n">
        <v>0</v>
      </c>
      <c r="DR187" s="7" t="n">
        <v>0</v>
      </c>
      <c r="DS187" s="7" t="n">
        <v>0</v>
      </c>
      <c r="DT187" s="7" t="n">
        <v>0</v>
      </c>
      <c r="DU187" s="7" t="n">
        <v>0</v>
      </c>
      <c r="DV187" s="7" t="n">
        <v>0</v>
      </c>
      <c r="DW187" s="7" t="n">
        <v>0</v>
      </c>
      <c r="DX187" s="7" t="n">
        <v>0</v>
      </c>
      <c r="DY187" s="7" t="n">
        <v>416.51705</v>
      </c>
      <c r="DZ187" s="7" t="n">
        <f aca="false">SUM($B187:$DY187)</f>
        <v>3826.13155</v>
      </c>
    </row>
    <row r="188" customFormat="false" ht="11.25" hidden="false" customHeight="false" outlineLevel="0" collapsed="false">
      <c r="A188" s="8" t="s">
        <v>20</v>
      </c>
      <c r="B188" s="9" t="n">
        <f aca="false">IF(AND($DZ187&lt;&gt;0,ISNUMBER($DZ187)),B187/$DZ187,"")</f>
        <v>0.0509693870823652</v>
      </c>
      <c r="C188" s="9" t="n">
        <f aca="false">IF(AND($DZ187&lt;&gt;0,ISNUMBER($DZ187)),C187/$DZ187,"")</f>
        <v>0</v>
      </c>
      <c r="D188" s="9" t="n">
        <f aca="false">IF(AND($DZ187&lt;&gt;0,ISNUMBER($DZ187)),D187/$DZ187,"")</f>
        <v>0</v>
      </c>
      <c r="E188" s="9" t="n">
        <f aca="false">IF(AND($DZ187&lt;&gt;0,ISNUMBER($DZ187)),E187/$DZ187,"")</f>
        <v>0</v>
      </c>
      <c r="F188" s="9" t="n">
        <f aca="false">IF(AND($DZ187&lt;&gt;0,ISNUMBER($DZ187)),F187/$DZ187,"")</f>
        <v>0.0236511575248896</v>
      </c>
      <c r="G188" s="9" t="n">
        <f aca="false">IF(AND($DZ187&lt;&gt;0,ISNUMBER($DZ187)),G187/$DZ187,"")</f>
        <v>0</v>
      </c>
      <c r="H188" s="9" t="n">
        <f aca="false">IF(AND($DZ187&lt;&gt;0,ISNUMBER($DZ187)),H187/$DZ187,"")</f>
        <v>0</v>
      </c>
      <c r="I188" s="9" t="n">
        <f aca="false">IF(AND($DZ187&lt;&gt;0,ISNUMBER($DZ187)),I187/$DZ187,"")</f>
        <v>0</v>
      </c>
      <c r="J188" s="9" t="n">
        <f aca="false">IF(AND($DZ187&lt;&gt;0,ISNUMBER($DZ187)),J187/$DZ187,"")</f>
        <v>0.0236511575248896</v>
      </c>
      <c r="K188" s="9" t="n">
        <f aca="false">IF(AND($DZ187&lt;&gt;0,ISNUMBER($DZ187)),K187/$DZ187,"")</f>
        <v>0</v>
      </c>
      <c r="L188" s="9" t="n">
        <f aca="false">IF(AND($DZ187&lt;&gt;0,ISNUMBER($DZ187)),L187/$DZ187,"")</f>
        <v>0</v>
      </c>
      <c r="M188" s="9" t="n">
        <f aca="false">IF(AND($DZ187&lt;&gt;0,ISNUMBER($DZ187)),M187/$DZ187,"")</f>
        <v>0</v>
      </c>
      <c r="N188" s="9" t="n">
        <f aca="false">IF(AND($DZ187&lt;&gt;0,ISNUMBER($DZ187)),N187/$DZ187,"")</f>
        <v>0</v>
      </c>
      <c r="O188" s="9" t="n">
        <f aca="false">IF(AND($DZ187&lt;&gt;0,ISNUMBER($DZ187)),O187/$DZ187,"")</f>
        <v>0</v>
      </c>
      <c r="P188" s="9" t="n">
        <f aca="false">IF(AND($DZ187&lt;&gt;0,ISNUMBER($DZ187)),P187/$DZ187,"")</f>
        <v>0</v>
      </c>
      <c r="Q188" s="9" t="n">
        <f aca="false">IF(AND($DZ187&lt;&gt;0,ISNUMBER($DZ187)),Q187/$DZ187,"")</f>
        <v>0</v>
      </c>
      <c r="R188" s="9" t="n">
        <f aca="false">IF(AND($DZ187&lt;&gt;0,ISNUMBER($DZ187)),R187/$DZ187,"")</f>
        <v>0</v>
      </c>
      <c r="S188" s="9" t="n">
        <f aca="false">IF(AND($DZ187&lt;&gt;0,ISNUMBER($DZ187)),S187/$DZ187,"")</f>
        <v>0</v>
      </c>
      <c r="T188" s="9" t="n">
        <f aca="false">IF(AND($DZ187&lt;&gt;0,ISNUMBER($DZ187)),T187/$DZ187,"")</f>
        <v>0</v>
      </c>
      <c r="U188" s="9" t="n">
        <f aca="false">IF(AND($DZ187&lt;&gt;0,ISNUMBER($DZ187)),U187/$DZ187,"")</f>
        <v>0</v>
      </c>
      <c r="V188" s="9" t="n">
        <f aca="false">IF(AND($DZ187&lt;&gt;0,ISNUMBER($DZ187)),V187/$DZ187,"")</f>
        <v>0</v>
      </c>
      <c r="W188" s="9" t="n">
        <f aca="false">IF(AND($DZ187&lt;&gt;0,ISNUMBER($DZ187)),W187/$DZ187,"")</f>
        <v>0</v>
      </c>
      <c r="X188" s="9" t="n">
        <f aca="false">IF(AND($DZ187&lt;&gt;0,ISNUMBER($DZ187)),X187/$DZ187,"")</f>
        <v>0</v>
      </c>
      <c r="Y188" s="9" t="n">
        <f aca="false">IF(AND($DZ187&lt;&gt;0,ISNUMBER($DZ187)),Y187/$DZ187,"")</f>
        <v>0</v>
      </c>
      <c r="Z188" s="9" t="n">
        <f aca="false">IF(AND($DZ187&lt;&gt;0,ISNUMBER($DZ187)),Z187/$DZ187,"")</f>
        <v>0</v>
      </c>
      <c r="AA188" s="9" t="n">
        <f aca="false">IF(AND($DZ187&lt;&gt;0,ISNUMBER($DZ187)),AA187/$DZ187,"")</f>
        <v>0</v>
      </c>
      <c r="AB188" s="9" t="n">
        <f aca="false">IF(AND($DZ187&lt;&gt;0,ISNUMBER($DZ187)),AB187/$DZ187,"")</f>
        <v>0</v>
      </c>
      <c r="AC188" s="9" t="n">
        <f aca="false">IF(AND($DZ187&lt;&gt;0,ISNUMBER($DZ187)),AC187/$DZ187,"")</f>
        <v>0</v>
      </c>
      <c r="AD188" s="9" t="n">
        <f aca="false">IF(AND($DZ187&lt;&gt;0,ISNUMBER($DZ187)),AD187/$DZ187,"")</f>
        <v>0</v>
      </c>
      <c r="AE188" s="9" t="n">
        <f aca="false">IF(AND($DZ187&lt;&gt;0,ISNUMBER($DZ187)),AE187/$DZ187,"")</f>
        <v>0</v>
      </c>
      <c r="AF188" s="9" t="n">
        <f aca="false">IF(AND($DZ187&lt;&gt;0,ISNUMBER($DZ187)),AF187/$DZ187,"")</f>
        <v>0</v>
      </c>
      <c r="AG188" s="9" t="n">
        <f aca="false">IF(AND($DZ187&lt;&gt;0,ISNUMBER($DZ187)),AG187/$DZ187,"")</f>
        <v>0</v>
      </c>
      <c r="AH188" s="9" t="n">
        <f aca="false">IF(AND($DZ187&lt;&gt;0,ISNUMBER($DZ187)),AH187/$DZ187,"")</f>
        <v>0</v>
      </c>
      <c r="AI188" s="9" t="n">
        <f aca="false">IF(AND($DZ187&lt;&gt;0,ISNUMBER($DZ187)),AI187/$DZ187,"")</f>
        <v>0</v>
      </c>
      <c r="AJ188" s="9" t="n">
        <f aca="false">IF(AND($DZ187&lt;&gt;0,ISNUMBER($DZ187)),AJ187/$DZ187,"")</f>
        <v>0</v>
      </c>
      <c r="AK188" s="9" t="n">
        <f aca="false">IF(AND($DZ187&lt;&gt;0,ISNUMBER($DZ187)),AK187/$DZ187,"")</f>
        <v>0</v>
      </c>
      <c r="AL188" s="9" t="n">
        <f aca="false">IF(AND($DZ187&lt;&gt;0,ISNUMBER($DZ187)),AL187/$DZ187,"")</f>
        <v>0</v>
      </c>
      <c r="AM188" s="9" t="n">
        <f aca="false">IF(AND($DZ187&lt;&gt;0,ISNUMBER($DZ187)),AM187/$DZ187,"")</f>
        <v>0</v>
      </c>
      <c r="AN188" s="9" t="n">
        <f aca="false">IF(AND($DZ187&lt;&gt;0,ISNUMBER($DZ187)),AN187/$DZ187,"")</f>
        <v>0</v>
      </c>
      <c r="AO188" s="9" t="n">
        <f aca="false">IF(AND($DZ187&lt;&gt;0,ISNUMBER($DZ187)),AO187/$DZ187,"")</f>
        <v>0</v>
      </c>
      <c r="AP188" s="9" t="n">
        <f aca="false">IF(AND($DZ187&lt;&gt;0,ISNUMBER($DZ187)),AP187/$DZ187,"")</f>
        <v>0</v>
      </c>
      <c r="AQ188" s="9" t="n">
        <f aca="false">IF(AND($DZ187&lt;&gt;0,ISNUMBER($DZ187)),AQ187/$DZ187,"")</f>
        <v>0</v>
      </c>
      <c r="AR188" s="9" t="n">
        <f aca="false">IF(AND($DZ187&lt;&gt;0,ISNUMBER($DZ187)),AR187/$DZ187,"")</f>
        <v>0</v>
      </c>
      <c r="AS188" s="9" t="n">
        <f aca="false">IF(AND($DZ187&lt;&gt;0,ISNUMBER($DZ187)),AS187/$DZ187,"")</f>
        <v>0</v>
      </c>
      <c r="AT188" s="9" t="n">
        <f aca="false">IF(AND($DZ187&lt;&gt;0,ISNUMBER($DZ187)),AT187/$DZ187,"")</f>
        <v>0</v>
      </c>
      <c r="AU188" s="9" t="n">
        <f aca="false">IF(AND($DZ187&lt;&gt;0,ISNUMBER($DZ187)),AU187/$DZ187,"")</f>
        <v>0</v>
      </c>
      <c r="AV188" s="9" t="n">
        <f aca="false">IF(AND($DZ187&lt;&gt;0,ISNUMBER($DZ187)),AV187/$DZ187,"")</f>
        <v>0</v>
      </c>
      <c r="AW188" s="9" t="n">
        <f aca="false">IF(AND($DZ187&lt;&gt;0,ISNUMBER($DZ187)),AW187/$DZ187,"")</f>
        <v>0</v>
      </c>
      <c r="AX188" s="9" t="n">
        <f aca="false">IF(AND($DZ187&lt;&gt;0,ISNUMBER($DZ187)),AX187/$DZ187,"")</f>
        <v>0</v>
      </c>
      <c r="AY188" s="9" t="n">
        <f aca="false">IF(AND($DZ187&lt;&gt;0,ISNUMBER($DZ187)),AY187/$DZ187,"")</f>
        <v>0</v>
      </c>
      <c r="AZ188" s="9" t="n">
        <f aca="false">IF(AND($DZ187&lt;&gt;0,ISNUMBER($DZ187)),AZ187/$DZ187,"")</f>
        <v>0</v>
      </c>
      <c r="BA188" s="9" t="n">
        <f aca="false">IF(AND($DZ187&lt;&gt;0,ISNUMBER($DZ187)),BA187/$DZ187,"")</f>
        <v>0</v>
      </c>
      <c r="BB188" s="9" t="n">
        <f aca="false">IF(AND($DZ187&lt;&gt;0,ISNUMBER($DZ187)),BB187/$DZ187,"")</f>
        <v>0</v>
      </c>
      <c r="BC188" s="9" t="n">
        <f aca="false">IF(AND($DZ187&lt;&gt;0,ISNUMBER($DZ187)),BC187/$DZ187,"")</f>
        <v>0</v>
      </c>
      <c r="BD188" s="9" t="n">
        <f aca="false">IF(AND($DZ187&lt;&gt;0,ISNUMBER($DZ187)),BD187/$DZ187,"")</f>
        <v>0.023405661522537</v>
      </c>
      <c r="BE188" s="9" t="n">
        <f aca="false">IF(AND($DZ187&lt;&gt;0,ISNUMBER($DZ187)),BE187/$DZ187,"")</f>
        <v>0.0742493054113625</v>
      </c>
      <c r="BF188" s="9" t="n">
        <f aca="false">IF(AND($DZ187&lt;&gt;0,ISNUMBER($DZ187)),BF187/$DZ187,"")</f>
        <v>0.054890943308</v>
      </c>
      <c r="BG188" s="9" t="n">
        <f aca="false">IF(AND($DZ187&lt;&gt;0,ISNUMBER($DZ187)),BG187/$DZ187,"")</f>
        <v>0.0739009561759579</v>
      </c>
      <c r="BH188" s="9" t="n">
        <f aca="false">IF(AND($DZ187&lt;&gt;0,ISNUMBER($DZ187)),BH187/$DZ187,"")</f>
        <v>0</v>
      </c>
      <c r="BI188" s="9" t="n">
        <f aca="false">IF(AND($DZ187&lt;&gt;0,ISNUMBER($DZ187)),BI187/$DZ187,"")</f>
        <v>0.259982370444111</v>
      </c>
      <c r="BJ188" s="9" t="n">
        <f aca="false">IF(AND($DZ187&lt;&gt;0,ISNUMBER($DZ187)),BJ187/$DZ187,"")</f>
        <v>0.100381376066382</v>
      </c>
      <c r="BK188" s="9" t="n">
        <f aca="false">IF(AND($DZ187&lt;&gt;0,ISNUMBER($DZ187)),BK187/$DZ187,"")</f>
        <v>0.0300072902616221</v>
      </c>
      <c r="BL188" s="9" t="n">
        <f aca="false">IF(AND($DZ187&lt;&gt;0,ISNUMBER($DZ187)),BL187/$DZ187,"")</f>
        <v>0</v>
      </c>
      <c r="BM188" s="9" t="n">
        <f aca="false">IF(AND($DZ187&lt;&gt;0,ISNUMBER($DZ187)),BM187/$DZ187,"")</f>
        <v>0.0281047733447639</v>
      </c>
      <c r="BN188" s="9" t="n">
        <f aca="false">IF(AND($DZ187&lt;&gt;0,ISNUMBER($DZ187)),BN187/$DZ187,"")</f>
        <v>0</v>
      </c>
      <c r="BO188" s="9" t="n">
        <f aca="false">IF(AND($DZ187&lt;&gt;0,ISNUMBER($DZ187)),BO187/$DZ187,"")</f>
        <v>0</v>
      </c>
      <c r="BP188" s="9" t="n">
        <f aca="false">IF(AND($DZ187&lt;&gt;0,ISNUMBER($DZ187)),BP187/$DZ187,"")</f>
        <v>0.0539339296893752</v>
      </c>
      <c r="BQ188" s="9" t="n">
        <f aca="false">IF(AND($DZ187&lt;&gt;0,ISNUMBER($DZ187)),BQ187/$DZ187,"")</f>
        <v>0</v>
      </c>
      <c r="BR188" s="9" t="n">
        <f aca="false">IF(AND($DZ187&lt;&gt;0,ISNUMBER($DZ187)),BR187/$DZ187,"")</f>
        <v>0</v>
      </c>
      <c r="BS188" s="9" t="n">
        <f aca="false">IF(AND($DZ187&lt;&gt;0,ISNUMBER($DZ187)),BS187/$DZ187,"")</f>
        <v>0.0127337832908542</v>
      </c>
      <c r="BT188" s="9" t="n">
        <f aca="false">IF(AND($DZ187&lt;&gt;0,ISNUMBER($DZ187)),BT187/$DZ187,"")</f>
        <v>0</v>
      </c>
      <c r="BU188" s="9" t="n">
        <f aca="false">IF(AND($DZ187&lt;&gt;0,ISNUMBER($DZ187)),BU187/$DZ187,"")</f>
        <v>0.0139065239406105</v>
      </c>
      <c r="BV188" s="9" t="n">
        <f aca="false">IF(AND($DZ187&lt;&gt;0,ISNUMBER($DZ187)),BV187/$DZ187,"")</f>
        <v>0.0232872285847046</v>
      </c>
      <c r="BW188" s="9" t="n">
        <f aca="false">IF(AND($DZ187&lt;&gt;0,ISNUMBER($DZ187)),BW187/$DZ187,"")</f>
        <v>0.0127337832908542</v>
      </c>
      <c r="BX188" s="9" t="n">
        <f aca="false">IF(AND($DZ187&lt;&gt;0,ISNUMBER($DZ187)),BX187/$DZ187,"")</f>
        <v>0.0313492305302467</v>
      </c>
      <c r="BY188" s="9" t="n">
        <f aca="false">IF(AND($DZ187&lt;&gt;0,ISNUMBER($DZ187)),BY187/$DZ187,"")</f>
        <v>0</v>
      </c>
      <c r="BZ188" s="9" t="n">
        <f aca="false">IF(AND($DZ187&lt;&gt;0,ISNUMBER($DZ187)),BZ187/$DZ187,"")</f>
        <v>0</v>
      </c>
      <c r="CA188" s="9" t="n">
        <f aca="false">IF(AND($DZ187&lt;&gt;0,ISNUMBER($DZ187)),CA187/$DZ187,"")</f>
        <v>0</v>
      </c>
      <c r="CB188" s="9" t="n">
        <f aca="false">IF(AND($DZ187&lt;&gt;0,ISNUMBER($DZ187)),CB187/$DZ187,"")</f>
        <v>0</v>
      </c>
      <c r="CC188" s="9" t="n">
        <f aca="false">IF(AND($DZ187&lt;&gt;0,ISNUMBER($DZ187)),CC187/$DZ187,"")</f>
        <v>0</v>
      </c>
      <c r="CD188" s="9" t="n">
        <f aca="false">IF(AND($DZ187&lt;&gt;0,ISNUMBER($DZ187)),CD187/$DZ187,"")</f>
        <v>0</v>
      </c>
      <c r="CE188" s="9" t="n">
        <f aca="false">IF(AND($DZ187&lt;&gt;0,ISNUMBER($DZ187)),CE187/$DZ187,"")</f>
        <v>0</v>
      </c>
      <c r="CF188" s="9" t="n">
        <f aca="false">IF(AND($DZ187&lt;&gt;0,ISNUMBER($DZ187)),CF187/$DZ187,"")</f>
        <v>0</v>
      </c>
      <c r="CG188" s="9" t="n">
        <f aca="false">IF(AND($DZ187&lt;&gt;0,ISNUMBER($DZ187)),CG187/$DZ187,"")</f>
        <v>0</v>
      </c>
      <c r="CH188" s="9" t="n">
        <f aca="false">IF(AND($DZ187&lt;&gt;0,ISNUMBER($DZ187)),CH187/$DZ187,"")</f>
        <v>0</v>
      </c>
      <c r="CI188" s="9" t="n">
        <f aca="false">IF(AND($DZ187&lt;&gt;0,ISNUMBER($DZ187)),CI187/$DZ187,"")</f>
        <v>0</v>
      </c>
      <c r="CJ188" s="9" t="n">
        <f aca="false">IF(AND($DZ187&lt;&gt;0,ISNUMBER($DZ187)),CJ187/$DZ187,"")</f>
        <v>0</v>
      </c>
      <c r="CK188" s="9" t="n">
        <f aca="false">IF(AND($DZ187&lt;&gt;0,ISNUMBER($DZ187)),CK187/$DZ187,"")</f>
        <v>0</v>
      </c>
      <c r="CL188" s="9" t="n">
        <f aca="false">IF(AND($DZ187&lt;&gt;0,ISNUMBER($DZ187)),CL187/$DZ187,"")</f>
        <v>0</v>
      </c>
      <c r="CM188" s="9" t="n">
        <f aca="false">IF(AND($DZ187&lt;&gt;0,ISNUMBER($DZ187)),CM187/$DZ187,"")</f>
        <v>0</v>
      </c>
      <c r="CN188" s="9" t="n">
        <f aca="false">IF(AND($DZ187&lt;&gt;0,ISNUMBER($DZ187)),CN187/$DZ187,"")</f>
        <v>0</v>
      </c>
      <c r="CO188" s="9" t="n">
        <f aca="false">IF(AND($DZ187&lt;&gt;0,ISNUMBER($DZ187)),CO187/$DZ187,"")</f>
        <v>0</v>
      </c>
      <c r="CP188" s="9" t="n">
        <f aca="false">IF(AND($DZ187&lt;&gt;0,ISNUMBER($DZ187)),CP187/$DZ187,"")</f>
        <v>0</v>
      </c>
      <c r="CQ188" s="9" t="n">
        <f aca="false">IF(AND($DZ187&lt;&gt;0,ISNUMBER($DZ187)),CQ187/$DZ187,"")</f>
        <v>0</v>
      </c>
      <c r="CR188" s="9" t="n">
        <f aca="false">IF(AND($DZ187&lt;&gt;0,ISNUMBER($DZ187)),CR187/$DZ187,"")</f>
        <v>0</v>
      </c>
      <c r="CS188" s="9" t="n">
        <f aca="false">IF(AND($DZ187&lt;&gt;0,ISNUMBER($DZ187)),CS187/$DZ187,"")</f>
        <v>0</v>
      </c>
      <c r="CT188" s="9" t="n">
        <f aca="false">IF(AND($DZ187&lt;&gt;0,ISNUMBER($DZ187)),CT187/$DZ187,"")</f>
        <v>0</v>
      </c>
      <c r="CU188" s="9" t="n">
        <f aca="false">IF(AND($DZ187&lt;&gt;0,ISNUMBER($DZ187)),CU187/$DZ187,"")</f>
        <v>0</v>
      </c>
      <c r="CV188" s="9" t="n">
        <f aca="false">IF(AND($DZ187&lt;&gt;0,ISNUMBER($DZ187)),CV187/$DZ187,"")</f>
        <v>0</v>
      </c>
      <c r="CW188" s="9" t="n">
        <f aca="false">IF(AND($DZ187&lt;&gt;0,ISNUMBER($DZ187)),CW187/$DZ187,"")</f>
        <v>0</v>
      </c>
      <c r="CX188" s="9" t="n">
        <f aca="false">IF(AND($DZ187&lt;&gt;0,ISNUMBER($DZ187)),CX187/$DZ187,"")</f>
        <v>0</v>
      </c>
      <c r="CY188" s="9" t="n">
        <f aca="false">IF(AND($DZ187&lt;&gt;0,ISNUMBER($DZ187)),CY187/$DZ187,"")</f>
        <v>0</v>
      </c>
      <c r="CZ188" s="9" t="n">
        <f aca="false">IF(AND($DZ187&lt;&gt;0,ISNUMBER($DZ187)),CZ187/$DZ187,"")</f>
        <v>0</v>
      </c>
      <c r="DA188" s="9" t="n">
        <f aca="false">IF(AND($DZ187&lt;&gt;0,ISNUMBER($DZ187)),DA187/$DZ187,"")</f>
        <v>0</v>
      </c>
      <c r="DB188" s="9" t="n">
        <f aca="false">IF(AND($DZ187&lt;&gt;0,ISNUMBER($DZ187)),DB187/$DZ187,"")</f>
        <v>0</v>
      </c>
      <c r="DC188" s="9" t="n">
        <f aca="false">IF(AND($DZ187&lt;&gt;0,ISNUMBER($DZ187)),DC187/$DZ187,"")</f>
        <v>0</v>
      </c>
      <c r="DD188" s="9" t="n">
        <f aca="false">IF(AND($DZ187&lt;&gt;0,ISNUMBER($DZ187)),DD187/$DZ187,"")</f>
        <v>0</v>
      </c>
      <c r="DE188" s="9" t="n">
        <f aca="false">IF(AND($DZ187&lt;&gt;0,ISNUMBER($DZ187)),DE187/$DZ187,"")</f>
        <v>0</v>
      </c>
      <c r="DF188" s="9" t="n">
        <f aca="false">IF(AND($DZ187&lt;&gt;0,ISNUMBER($DZ187)),DF187/$DZ187,"")</f>
        <v>0</v>
      </c>
      <c r="DG188" s="9" t="n">
        <f aca="false">IF(AND($DZ187&lt;&gt;0,ISNUMBER($DZ187)),DG187/$DZ187,"")</f>
        <v>0</v>
      </c>
      <c r="DH188" s="9" t="n">
        <f aca="false">IF(AND($DZ187&lt;&gt;0,ISNUMBER($DZ187)),DH187/$DZ187,"")</f>
        <v>0</v>
      </c>
      <c r="DI188" s="9" t="n">
        <f aca="false">IF(AND($DZ187&lt;&gt;0,ISNUMBER($DZ187)),DI187/$DZ187,"")</f>
        <v>0</v>
      </c>
      <c r="DJ188" s="9" t="n">
        <f aca="false">IF(AND($DZ187&lt;&gt;0,ISNUMBER($DZ187)),DJ187/$DZ187,"")</f>
        <v>0</v>
      </c>
      <c r="DK188" s="9" t="n">
        <f aca="false">IF(AND($DZ187&lt;&gt;0,ISNUMBER($DZ187)),DK187/$DZ187,"")</f>
        <v>0</v>
      </c>
      <c r="DL188" s="9" t="n">
        <f aca="false">IF(AND($DZ187&lt;&gt;0,ISNUMBER($DZ187)),DL187/$DZ187,"")</f>
        <v>0</v>
      </c>
      <c r="DM188" s="9" t="n">
        <f aca="false">IF(AND($DZ187&lt;&gt;0,ISNUMBER($DZ187)),DM187/$DZ187,"")</f>
        <v>0</v>
      </c>
      <c r="DN188" s="9" t="n">
        <f aca="false">IF(AND($DZ187&lt;&gt;0,ISNUMBER($DZ187)),DN187/$DZ187,"")</f>
        <v>0</v>
      </c>
      <c r="DO188" s="9" t="n">
        <f aca="false">IF(AND($DZ187&lt;&gt;0,ISNUMBER($DZ187)),DO187/$DZ187,"")</f>
        <v>0</v>
      </c>
      <c r="DP188" s="9" t="n">
        <f aca="false">IF(AND($DZ187&lt;&gt;0,ISNUMBER($DZ187)),DP187/$DZ187,"")</f>
        <v>0</v>
      </c>
      <c r="DQ188" s="9" t="n">
        <f aca="false">IF(AND($DZ187&lt;&gt;0,ISNUMBER($DZ187)),DQ187/$DZ187,"")</f>
        <v>0</v>
      </c>
      <c r="DR188" s="9" t="n">
        <f aca="false">IF(AND($DZ187&lt;&gt;0,ISNUMBER($DZ187)),DR187/$DZ187,"")</f>
        <v>0</v>
      </c>
      <c r="DS188" s="9" t="n">
        <f aca="false">IF(AND($DZ187&lt;&gt;0,ISNUMBER($DZ187)),DS187/$DZ187,"")</f>
        <v>0</v>
      </c>
      <c r="DT188" s="9" t="n">
        <f aca="false">IF(AND($DZ187&lt;&gt;0,ISNUMBER($DZ187)),DT187/$DZ187,"")</f>
        <v>0</v>
      </c>
      <c r="DU188" s="9" t="n">
        <f aca="false">IF(AND($DZ187&lt;&gt;0,ISNUMBER($DZ187)),DU187/$DZ187,"")</f>
        <v>0</v>
      </c>
      <c r="DV188" s="9" t="n">
        <f aca="false">IF(AND($DZ187&lt;&gt;0,ISNUMBER($DZ187)),DV187/$DZ187,"")</f>
        <v>0</v>
      </c>
      <c r="DW188" s="9" t="n">
        <f aca="false">IF(AND($DZ187&lt;&gt;0,ISNUMBER($DZ187)),DW187/$DZ187,"")</f>
        <v>0</v>
      </c>
      <c r="DX188" s="9" t="n">
        <f aca="false">IF(AND($DZ187&lt;&gt;0,ISNUMBER($DZ187)),DX187/$DZ187,"")</f>
        <v>0</v>
      </c>
      <c r="DY188" s="9" t="n">
        <f aca="false">IF(AND($DZ187&lt;&gt;0,ISNUMBER($DZ187)),DY187/$DZ187,"")</f>
        <v>0.108861142006474</v>
      </c>
      <c r="DZ188" s="9" t="n">
        <f aca="false">IF(AND($DZ187&lt;&gt;0,ISNUMBER($DZ187)),DZ187/$DZ187,"")</f>
        <v>1</v>
      </c>
    </row>
    <row r="189" customFormat="false" ht="11.25" hidden="false" customHeight="false" outlineLevel="0" collapsed="false">
      <c r="A189" s="10" t="s">
        <v>21</v>
      </c>
      <c r="B189" s="11" t="n">
        <f aca="false">IF(AND(B$379&lt;&gt;0,ISNUMBER(B187)),B187/B$379,"")</f>
        <v>0.0159101255390304</v>
      </c>
      <c r="C189" s="11" t="n">
        <f aca="false">IF(AND(C$379&lt;&gt;0,ISNUMBER(C187)),C187/C$379,"")</f>
        <v>0</v>
      </c>
      <c r="D189" s="11" t="n">
        <f aca="false">IF(AND(D$379&lt;&gt;0,ISNUMBER(D187)),D187/D$379,"")</f>
        <v>0</v>
      </c>
      <c r="E189" s="11" t="n">
        <f aca="false">IF(AND(E$379&lt;&gt;0,ISNUMBER(E187)),E187/E$379,"")</f>
        <v>0</v>
      </c>
      <c r="F189" s="11" t="n">
        <f aca="false">IF(AND(F$379&lt;&gt;0,ISNUMBER(F187)),F187/F$379,"")</f>
        <v>0.00834503366371798</v>
      </c>
      <c r="G189" s="11" t="n">
        <f aca="false">IF(AND(G$379&lt;&gt;0,ISNUMBER(G187)),G187/G$379,"")</f>
        <v>0</v>
      </c>
      <c r="H189" s="11" t="n">
        <f aca="false">IF(AND(H$379&lt;&gt;0,ISNUMBER(H187)),H187/H$379,"")</f>
        <v>0</v>
      </c>
      <c r="I189" s="11" t="n">
        <f aca="false">IF(AND(I$379&lt;&gt;0,ISNUMBER(I187)),I187/I$379,"")</f>
        <v>0</v>
      </c>
      <c r="J189" s="11" t="n">
        <f aca="false">IF(AND(J$379&lt;&gt;0,ISNUMBER(J187)),J187/J$379,"")</f>
        <v>0.0275778547270638</v>
      </c>
      <c r="K189" s="11" t="n">
        <f aca="false">IF(AND(K$379&lt;&gt;0,ISNUMBER(K187)),K187/K$379,"")</f>
        <v>0</v>
      </c>
      <c r="L189" s="11" t="n">
        <f aca="false">IF(AND(L$379&lt;&gt;0,ISNUMBER(L187)),L187/L$379,"")</f>
        <v>0</v>
      </c>
      <c r="M189" s="11" t="n">
        <f aca="false">IF(AND(M$379&lt;&gt;0,ISNUMBER(M187)),M187/M$379,"")</f>
        <v>0</v>
      </c>
      <c r="N189" s="11" t="n">
        <f aca="false">IF(AND(N$379&lt;&gt;0,ISNUMBER(N187)),N187/N$379,"")</f>
        <v>0</v>
      </c>
      <c r="O189" s="11" t="n">
        <f aca="false">IF(AND(O$379&lt;&gt;0,ISNUMBER(O187)),O187/O$379,"")</f>
        <v>0</v>
      </c>
      <c r="P189" s="11" t="n">
        <f aca="false">IF(AND(P$379&lt;&gt;0,ISNUMBER(P187)),P187/P$379,"")</f>
        <v>0</v>
      </c>
      <c r="Q189" s="11" t="n">
        <f aca="false">IF(AND(Q$379&lt;&gt;0,ISNUMBER(Q187)),Q187/Q$379,"")</f>
        <v>0</v>
      </c>
      <c r="R189" s="11" t="n">
        <f aca="false">IF(AND(R$379&lt;&gt;0,ISNUMBER(R187)),R187/R$379,"")</f>
        <v>0</v>
      </c>
      <c r="S189" s="11" t="n">
        <f aca="false">IF(AND(S$379&lt;&gt;0,ISNUMBER(S187)),S187/S$379,"")</f>
        <v>0</v>
      </c>
      <c r="T189" s="11" t="n">
        <f aca="false">IF(AND(T$379&lt;&gt;0,ISNUMBER(T187)),T187/T$379,"")</f>
        <v>0</v>
      </c>
      <c r="U189" s="11" t="n">
        <f aca="false">IF(AND(U$379&lt;&gt;0,ISNUMBER(U187)),U187/U$379,"")</f>
        <v>0</v>
      </c>
      <c r="V189" s="11" t="n">
        <f aca="false">IF(AND(V$379&lt;&gt;0,ISNUMBER(V187)),V187/V$379,"")</f>
        <v>0</v>
      </c>
      <c r="W189" s="11" t="n">
        <f aca="false">IF(AND(W$379&lt;&gt;0,ISNUMBER(W187)),W187/W$379,"")</f>
        <v>0</v>
      </c>
      <c r="X189" s="11" t="n">
        <f aca="false">IF(AND(X$379&lt;&gt;0,ISNUMBER(X187)),X187/X$379,"")</f>
        <v>0</v>
      </c>
      <c r="Y189" s="11" t="n">
        <f aca="false">IF(AND(Y$379&lt;&gt;0,ISNUMBER(Y187)),Y187/Y$379,"")</f>
        <v>0</v>
      </c>
      <c r="Z189" s="11" t="n">
        <f aca="false">IF(AND(Z$379&lt;&gt;0,ISNUMBER(Z187)),Z187/Z$379,"")</f>
        <v>0</v>
      </c>
      <c r="AA189" s="11" t="n">
        <f aca="false">IF(AND(AA$379&lt;&gt;0,ISNUMBER(AA187)),AA187/AA$379,"")</f>
        <v>0</v>
      </c>
      <c r="AB189" s="11" t="n">
        <f aca="false">IF(AND(AB$379&lt;&gt;0,ISNUMBER(AB187)),AB187/AB$379,"")</f>
        <v>0</v>
      </c>
      <c r="AC189" s="11" t="n">
        <f aca="false">IF(AND(AC$379&lt;&gt;0,ISNUMBER(AC187)),AC187/AC$379,"")</f>
        <v>0</v>
      </c>
      <c r="AD189" s="11" t="n">
        <f aca="false">IF(AND(AD$379&lt;&gt;0,ISNUMBER(AD187)),AD187/AD$379,"")</f>
        <v>0</v>
      </c>
      <c r="AE189" s="11" t="n">
        <f aca="false">IF(AND(AE$379&lt;&gt;0,ISNUMBER(AE187)),AE187/AE$379,"")</f>
        <v>0</v>
      </c>
      <c r="AF189" s="11" t="n">
        <f aca="false">IF(AND(AF$379&lt;&gt;0,ISNUMBER(AF187)),AF187/AF$379,"")</f>
        <v>0</v>
      </c>
      <c r="AG189" s="11" t="n">
        <f aca="false">IF(AND(AG$379&lt;&gt;0,ISNUMBER(AG187)),AG187/AG$379,"")</f>
        <v>0</v>
      </c>
      <c r="AH189" s="11" t="n">
        <f aca="false">IF(AND(AH$379&lt;&gt;0,ISNUMBER(AH187)),AH187/AH$379,"")</f>
        <v>0</v>
      </c>
      <c r="AI189" s="11" t="n">
        <f aca="false">IF(AND(AI$379&lt;&gt;0,ISNUMBER(AI187)),AI187/AI$379,"")</f>
        <v>0</v>
      </c>
      <c r="AJ189" s="11" t="n">
        <f aca="false">IF(AND(AJ$379&lt;&gt;0,ISNUMBER(AJ187)),AJ187/AJ$379,"")</f>
        <v>0</v>
      </c>
      <c r="AK189" s="11" t="n">
        <f aca="false">IF(AND(AK$379&lt;&gt;0,ISNUMBER(AK187)),AK187/AK$379,"")</f>
        <v>0</v>
      </c>
      <c r="AL189" s="11" t="n">
        <f aca="false">IF(AND(AL$379&lt;&gt;0,ISNUMBER(AL187)),AL187/AL$379,"")</f>
        <v>0</v>
      </c>
      <c r="AM189" s="11" t="n">
        <f aca="false">IF(AND(AM$379&lt;&gt;0,ISNUMBER(AM187)),AM187/AM$379,"")</f>
        <v>0</v>
      </c>
      <c r="AN189" s="11" t="n">
        <f aca="false">IF(AND(AN$379&lt;&gt;0,ISNUMBER(AN187)),AN187/AN$379,"")</f>
        <v>0</v>
      </c>
      <c r="AO189" s="11" t="n">
        <f aca="false">IF(AND(AO$379&lt;&gt;0,ISNUMBER(AO187)),AO187/AO$379,"")</f>
        <v>0</v>
      </c>
      <c r="AP189" s="11" t="n">
        <f aca="false">IF(AND(AP$379&lt;&gt;0,ISNUMBER(AP187)),AP187/AP$379,"")</f>
        <v>0</v>
      </c>
      <c r="AQ189" s="11" t="n">
        <f aca="false">IF(AND(AQ$379&lt;&gt;0,ISNUMBER(AQ187)),AQ187/AQ$379,"")</f>
        <v>0</v>
      </c>
      <c r="AR189" s="11" t="n">
        <f aca="false">IF(AND(AR$379&lt;&gt;0,ISNUMBER(AR187)),AR187/AR$379,"")</f>
        <v>0</v>
      </c>
      <c r="AS189" s="11" t="n">
        <f aca="false">IF(AND(AS$379&lt;&gt;0,ISNUMBER(AS187)),AS187/AS$379,"")</f>
        <v>0</v>
      </c>
      <c r="AT189" s="11" t="n">
        <f aca="false">IF(AND(AT$379&lt;&gt;0,ISNUMBER(AT187)),AT187/AT$379,"")</f>
        <v>0</v>
      </c>
      <c r="AU189" s="11" t="n">
        <f aca="false">IF(AND(AU$379&lt;&gt;0,ISNUMBER(AU187)),AU187/AU$379,"")</f>
        <v>0</v>
      </c>
      <c r="AV189" s="11" t="n">
        <f aca="false">IF(AND(AV$379&lt;&gt;0,ISNUMBER(AV187)),AV187/AV$379,"")</f>
        <v>0</v>
      </c>
      <c r="AW189" s="11" t="n">
        <f aca="false">IF(AND(AW$379&lt;&gt;0,ISNUMBER(AW187)),AW187/AW$379,"")</f>
        <v>0</v>
      </c>
      <c r="AX189" s="11" t="n">
        <f aca="false">IF(AND(AX$379&lt;&gt;0,ISNUMBER(AX187)),AX187/AX$379,"")</f>
        <v>0</v>
      </c>
      <c r="AY189" s="11" t="n">
        <f aca="false">IF(AND(AY$379&lt;&gt;0,ISNUMBER(AY187)),AY187/AY$379,"")</f>
        <v>0</v>
      </c>
      <c r="AZ189" s="11" t="n">
        <f aca="false">IF(AND(AZ$379&lt;&gt;0,ISNUMBER(AZ187)),AZ187/AZ$379,"")</f>
        <v>0</v>
      </c>
      <c r="BA189" s="11" t="n">
        <f aca="false">IF(AND(BA$379&lt;&gt;0,ISNUMBER(BA187)),BA187/BA$379,"")</f>
        <v>0</v>
      </c>
      <c r="BB189" s="11" t="n">
        <f aca="false">IF(AND(BB$379&lt;&gt;0,ISNUMBER(BB187)),BB187/BB$379,"")</f>
        <v>0</v>
      </c>
      <c r="BC189" s="11" t="n">
        <f aca="false">IF(AND(BC$379&lt;&gt;0,ISNUMBER(BC187)),BC187/BC$379,"")</f>
        <v>0</v>
      </c>
      <c r="BD189" s="11" t="n">
        <f aca="false">IF(AND(BD$379&lt;&gt;0,ISNUMBER(BD187)),BD187/BD$379,"")</f>
        <v>0.0662102462630192</v>
      </c>
      <c r="BE189" s="11" t="n">
        <f aca="false">IF(AND(BE$379&lt;&gt;0,ISNUMBER(BE187)),BE187/BE$379,"")</f>
        <v>0.15018604056456</v>
      </c>
      <c r="BF189" s="11" t="n">
        <f aca="false">IF(AND(BF$379&lt;&gt;0,ISNUMBER(BF187)),BF187/BF$379,"")</f>
        <v>0.0534776934532284</v>
      </c>
      <c r="BG189" s="11" t="n">
        <f aca="false">IF(AND(BG$379&lt;&gt;0,ISNUMBER(BG187)),BG187/BG$379,"")</f>
        <v>0.0661595910076908</v>
      </c>
      <c r="BH189" s="11" t="n">
        <f aca="false">IF(AND(BH$379&lt;&gt;0,ISNUMBER(BH187)),BH187/BH$379,"")</f>
        <v>0</v>
      </c>
      <c r="BI189" s="11" t="n">
        <f aca="false">IF(AND(BI$379&lt;&gt;0,ISNUMBER(BI187)),BI187/BI$379,"")</f>
        <v>0.202432560165808</v>
      </c>
      <c r="BJ189" s="11" t="n">
        <f aca="false">IF(AND(BJ$379&lt;&gt;0,ISNUMBER(BJ187)),BJ187/BJ$379,"")</f>
        <v>0.186373882966982</v>
      </c>
      <c r="BK189" s="11" t="n">
        <f aca="false">IF(AND(BK$379&lt;&gt;0,ISNUMBER(BK187)),BK187/BK$379,"")</f>
        <v>0.0425154553108625</v>
      </c>
      <c r="BL189" s="11" t="n">
        <f aca="false">IF(AND(BL$379&lt;&gt;0,ISNUMBER(BL187)),BL187/BL$379,"")</f>
        <v>0</v>
      </c>
      <c r="BM189" s="11" t="n">
        <f aca="false">IF(AND(BM$379&lt;&gt;0,ISNUMBER(BM187)),BM187/BM$379,"")</f>
        <v>0.0159625887273466</v>
      </c>
      <c r="BN189" s="11" t="n">
        <f aca="false">IF(AND(BN$379&lt;&gt;0,ISNUMBER(BN187)),BN187/BN$379,"")</f>
        <v>0</v>
      </c>
      <c r="BO189" s="11" t="n">
        <f aca="false">IF(AND(BO$379&lt;&gt;0,ISNUMBER(BO187)),BO187/BO$379,"")</f>
        <v>0</v>
      </c>
      <c r="BP189" s="11" t="n">
        <f aca="false">IF(AND(BP$379&lt;&gt;0,ISNUMBER(BP187)),BP187/BP$379,"")</f>
        <v>0.0348216355444428</v>
      </c>
      <c r="BQ189" s="11" t="n">
        <f aca="false">IF(AND(BQ$379&lt;&gt;0,ISNUMBER(BQ187)),BQ187/BQ$379,"")</f>
        <v>0</v>
      </c>
      <c r="BR189" s="11" t="n">
        <f aca="false">IF(AND(BR$379&lt;&gt;0,ISNUMBER(BR187)),BR187/BR$379,"")</f>
        <v>0</v>
      </c>
      <c r="BS189" s="11" t="n">
        <f aca="false">IF(AND(BS$379&lt;&gt;0,ISNUMBER(BS187)),BS187/BS$379,"")</f>
        <v>0.0205791960650651</v>
      </c>
      <c r="BT189" s="11" t="n">
        <f aca="false">IF(AND(BT$379&lt;&gt;0,ISNUMBER(BT187)),BT187/BT$379,"")</f>
        <v>0</v>
      </c>
      <c r="BU189" s="11" t="n">
        <f aca="false">IF(AND(BU$379&lt;&gt;0,ISNUMBER(BU187)),BU187/BU$379,"")</f>
        <v>0.00900570391877538</v>
      </c>
      <c r="BV189" s="11" t="n">
        <f aca="false">IF(AND(BV$379&lt;&gt;0,ISNUMBER(BV187)),BV187/BV$379,"")</f>
        <v>0.0082796359679909</v>
      </c>
      <c r="BW189" s="11" t="n">
        <f aca="false">IF(AND(BW$379&lt;&gt;0,ISNUMBER(BW187)),BW187/BW$379,"")</f>
        <v>0.016772124519079</v>
      </c>
      <c r="BX189" s="11" t="n">
        <f aca="false">IF(AND(BX$379&lt;&gt;0,ISNUMBER(BX187)),BX187/BX$379,"")</f>
        <v>0.0139643813524334</v>
      </c>
      <c r="BY189" s="11" t="n">
        <f aca="false">IF(AND(BY$379&lt;&gt;0,ISNUMBER(BY187)),BY187/BY$379,"")</f>
        <v>0</v>
      </c>
      <c r="BZ189" s="11" t="n">
        <f aca="false">IF(AND(BZ$379&lt;&gt;0,ISNUMBER(BZ187)),BZ187/BZ$379,"")</f>
        <v>0</v>
      </c>
      <c r="CA189" s="11" t="n">
        <f aca="false">IF(AND(CA$379&lt;&gt;0,ISNUMBER(CA187)),CA187/CA$379,"")</f>
        <v>0</v>
      </c>
      <c r="CB189" s="11" t="n">
        <f aca="false">IF(AND(CB$379&lt;&gt;0,ISNUMBER(CB187)),CB187/CB$379,"")</f>
        <v>0</v>
      </c>
      <c r="CC189" s="11" t="n">
        <f aca="false">IF(AND(CC$379&lt;&gt;0,ISNUMBER(CC187)),CC187/CC$379,"")</f>
        <v>0</v>
      </c>
      <c r="CD189" s="11" t="n">
        <f aca="false">IF(AND(CD$379&lt;&gt;0,ISNUMBER(CD187)),CD187/CD$379,"")</f>
        <v>0</v>
      </c>
      <c r="CE189" s="11" t="n">
        <f aca="false">IF(AND(CE$379&lt;&gt;0,ISNUMBER(CE187)),CE187/CE$379,"")</f>
        <v>0</v>
      </c>
      <c r="CF189" s="11" t="n">
        <f aca="false">IF(AND(CF$379&lt;&gt;0,ISNUMBER(CF187)),CF187/CF$379,"")</f>
        <v>0</v>
      </c>
      <c r="CG189" s="11" t="n">
        <f aca="false">IF(AND(CG$379&lt;&gt;0,ISNUMBER(CG187)),CG187/CG$379,"")</f>
        <v>0</v>
      </c>
      <c r="CH189" s="11" t="n">
        <f aca="false">IF(AND(CH$379&lt;&gt;0,ISNUMBER(CH187)),CH187/CH$379,"")</f>
        <v>0</v>
      </c>
      <c r="CI189" s="11" t="n">
        <f aca="false">IF(AND(CI$379&lt;&gt;0,ISNUMBER(CI187)),CI187/CI$379,"")</f>
        <v>0</v>
      </c>
      <c r="CJ189" s="11" t="n">
        <f aca="false">IF(AND(CJ$379&lt;&gt;0,ISNUMBER(CJ187)),CJ187/CJ$379,"")</f>
        <v>0</v>
      </c>
      <c r="CK189" s="11" t="n">
        <f aca="false">IF(AND(CK$379&lt;&gt;0,ISNUMBER(CK187)),CK187/CK$379,"")</f>
        <v>0</v>
      </c>
      <c r="CL189" s="11" t="n">
        <f aca="false">IF(AND(CL$379&lt;&gt;0,ISNUMBER(CL187)),CL187/CL$379,"")</f>
        <v>0</v>
      </c>
      <c r="CM189" s="11" t="n">
        <f aca="false">IF(AND(CM$379&lt;&gt;0,ISNUMBER(CM187)),CM187/CM$379,"")</f>
        <v>0</v>
      </c>
      <c r="CN189" s="11" t="n">
        <f aca="false">IF(AND(CN$379&lt;&gt;0,ISNUMBER(CN187)),CN187/CN$379,"")</f>
        <v>0</v>
      </c>
      <c r="CO189" s="11" t="n">
        <f aca="false">IF(AND(CO$379&lt;&gt;0,ISNUMBER(CO187)),CO187/CO$379,"")</f>
        <v>0</v>
      </c>
      <c r="CP189" s="11" t="n">
        <f aca="false">IF(AND(CP$379&lt;&gt;0,ISNUMBER(CP187)),CP187/CP$379,"")</f>
        <v>0</v>
      </c>
      <c r="CQ189" s="11" t="n">
        <f aca="false">IF(AND(CQ$379&lt;&gt;0,ISNUMBER(CQ187)),CQ187/CQ$379,"")</f>
        <v>0</v>
      </c>
      <c r="CR189" s="11" t="n">
        <f aca="false">IF(AND(CR$379&lt;&gt;0,ISNUMBER(CR187)),CR187/CR$379,"")</f>
        <v>0</v>
      </c>
      <c r="CS189" s="11" t="n">
        <f aca="false">IF(AND(CS$379&lt;&gt;0,ISNUMBER(CS187)),CS187/CS$379,"")</f>
        <v>0</v>
      </c>
      <c r="CT189" s="11" t="n">
        <f aca="false">IF(AND(CT$379&lt;&gt;0,ISNUMBER(CT187)),CT187/CT$379,"")</f>
        <v>0</v>
      </c>
      <c r="CU189" s="11" t="n">
        <f aca="false">IF(AND(CU$379&lt;&gt;0,ISNUMBER(CU187)),CU187/CU$379,"")</f>
        <v>0</v>
      </c>
      <c r="CV189" s="11" t="n">
        <f aca="false">IF(AND(CV$379&lt;&gt;0,ISNUMBER(CV187)),CV187/CV$379,"")</f>
        <v>0</v>
      </c>
      <c r="CW189" s="11" t="n">
        <f aca="false">IF(AND(CW$379&lt;&gt;0,ISNUMBER(CW187)),CW187/CW$379,"")</f>
        <v>0</v>
      </c>
      <c r="CX189" s="11" t="n">
        <f aca="false">IF(AND(CX$379&lt;&gt;0,ISNUMBER(CX187)),CX187/CX$379,"")</f>
        <v>0</v>
      </c>
      <c r="CY189" s="11" t="n">
        <f aca="false">IF(AND(CY$379&lt;&gt;0,ISNUMBER(CY187)),CY187/CY$379,"")</f>
        <v>0</v>
      </c>
      <c r="CZ189" s="11" t="n">
        <f aca="false">IF(AND(CZ$379&lt;&gt;0,ISNUMBER(CZ187)),CZ187/CZ$379,"")</f>
        <v>0</v>
      </c>
      <c r="DA189" s="11" t="n">
        <f aca="false">IF(AND(DA$379&lt;&gt;0,ISNUMBER(DA187)),DA187/DA$379,"")</f>
        <v>0</v>
      </c>
      <c r="DB189" s="11" t="n">
        <f aca="false">IF(AND(DB$379&lt;&gt;0,ISNUMBER(DB187)),DB187/DB$379,"")</f>
        <v>0</v>
      </c>
      <c r="DC189" s="11" t="n">
        <f aca="false">IF(AND(DC$379&lt;&gt;0,ISNUMBER(DC187)),DC187/DC$379,"")</f>
        <v>0</v>
      </c>
      <c r="DD189" s="11" t="n">
        <f aca="false">IF(AND(DD$379&lt;&gt;0,ISNUMBER(DD187)),DD187/DD$379,"")</f>
        <v>0</v>
      </c>
      <c r="DE189" s="11" t="n">
        <f aca="false">IF(AND(DE$379&lt;&gt;0,ISNUMBER(DE187)),DE187/DE$379,"")</f>
        <v>0</v>
      </c>
      <c r="DF189" s="11" t="n">
        <f aca="false">IF(AND(DF$379&lt;&gt;0,ISNUMBER(DF187)),DF187/DF$379,"")</f>
        <v>0</v>
      </c>
      <c r="DG189" s="11" t="n">
        <f aca="false">IF(AND(DG$379&lt;&gt;0,ISNUMBER(DG187)),DG187/DG$379,"")</f>
        <v>0</v>
      </c>
      <c r="DH189" s="11" t="n">
        <f aca="false">IF(AND(DH$379&lt;&gt;0,ISNUMBER(DH187)),DH187/DH$379,"")</f>
        <v>0</v>
      </c>
      <c r="DI189" s="11" t="n">
        <f aca="false">IF(AND(DI$379&lt;&gt;0,ISNUMBER(DI187)),DI187/DI$379,"")</f>
        <v>0</v>
      </c>
      <c r="DJ189" s="11" t="n">
        <f aca="false">IF(AND(DJ$379&lt;&gt;0,ISNUMBER(DJ187)),DJ187/DJ$379,"")</f>
        <v>0</v>
      </c>
      <c r="DK189" s="11" t="n">
        <f aca="false">IF(AND(DK$379&lt;&gt;0,ISNUMBER(DK187)),DK187/DK$379,"")</f>
        <v>0</v>
      </c>
      <c r="DL189" s="11" t="n">
        <f aca="false">IF(AND(DL$379&lt;&gt;0,ISNUMBER(DL187)),DL187/DL$379,"")</f>
        <v>0</v>
      </c>
      <c r="DM189" s="11" t="n">
        <f aca="false">IF(AND(DM$379&lt;&gt;0,ISNUMBER(DM187)),DM187/DM$379,"")</f>
        <v>0</v>
      </c>
      <c r="DN189" s="11" t="n">
        <f aca="false">IF(AND(DN$379&lt;&gt;0,ISNUMBER(DN187)),DN187/DN$379,"")</f>
        <v>0</v>
      </c>
      <c r="DO189" s="11" t="n">
        <f aca="false">IF(AND(DO$379&lt;&gt;0,ISNUMBER(DO187)),DO187/DO$379,"")</f>
        <v>0</v>
      </c>
      <c r="DP189" s="11" t="n">
        <f aca="false">IF(AND(DP$379&lt;&gt;0,ISNUMBER(DP187)),DP187/DP$379,"")</f>
        <v>0</v>
      </c>
      <c r="DQ189" s="11" t="n">
        <f aca="false">IF(AND(DQ$379&lt;&gt;0,ISNUMBER(DQ187)),DQ187/DQ$379,"")</f>
        <v>0</v>
      </c>
      <c r="DR189" s="11" t="n">
        <f aca="false">IF(AND(DR$379&lt;&gt;0,ISNUMBER(DR187)),DR187/DR$379,"")</f>
        <v>0</v>
      </c>
      <c r="DS189" s="11" t="n">
        <f aca="false">IF(AND(DS$379&lt;&gt;0,ISNUMBER(DS187)),DS187/DS$379,"")</f>
        <v>0</v>
      </c>
      <c r="DT189" s="11" t="n">
        <f aca="false">IF(AND(DT$379&lt;&gt;0,ISNUMBER(DT187)),DT187/DT$379,"")</f>
        <v>0</v>
      </c>
      <c r="DU189" s="11" t="n">
        <f aca="false">IF(AND(DU$379&lt;&gt;0,ISNUMBER(DU187)),DU187/DU$379,"")</f>
        <v>0</v>
      </c>
      <c r="DV189" s="11" t="n">
        <f aca="false">IF(AND(DV$379&lt;&gt;0,ISNUMBER(DV187)),DV187/DV$379,"")</f>
        <v>0</v>
      </c>
      <c r="DW189" s="11" t="n">
        <f aca="false">IF(AND(DW$379&lt;&gt;0,ISNUMBER(DW187)),DW187/DW$379,"")</f>
        <v>0</v>
      </c>
      <c r="DX189" s="11" t="n">
        <f aca="false">IF(AND(DX$379&lt;&gt;0,ISNUMBER(DX187)),DX187/DX$379,"")</f>
        <v>0</v>
      </c>
      <c r="DY189" s="11" t="n">
        <f aca="false">IF(AND(DY$379&lt;&gt;0,ISNUMBER(DY187)),DY187/DY$379,"")</f>
        <v>0.0139076152354371</v>
      </c>
      <c r="DZ189" s="11" t="n">
        <f aca="false">IF(AND(DZ$379&lt;&gt;0,ISNUMBER(DZ187)),DZ187/DZ$379,"")</f>
        <v>0.00680416310932813</v>
      </c>
    </row>
    <row r="190" customFormat="false" ht="11.25" hidden="false" customHeight="false" outlineLevel="0" collapsed="false">
      <c r="A190" s="3" t="s">
        <v>265</v>
      </c>
      <c r="B190" s="7" t="n">
        <v>65.0522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7" t="n">
        <v>0</v>
      </c>
      <c r="K190" s="7" t="n">
        <v>0</v>
      </c>
      <c r="L190" s="7" t="n">
        <v>57.39721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v>0</v>
      </c>
      <c r="S190" s="7" t="n">
        <v>0</v>
      </c>
      <c r="T190" s="7" t="n">
        <v>0</v>
      </c>
      <c r="U190" s="7" t="n">
        <v>0</v>
      </c>
      <c r="V190" s="7" t="n">
        <v>0</v>
      </c>
      <c r="W190" s="7" t="n">
        <v>0</v>
      </c>
      <c r="X190" s="7" t="n">
        <v>0</v>
      </c>
      <c r="Y190" s="7" t="n">
        <v>0</v>
      </c>
      <c r="Z190" s="7" t="n">
        <v>0</v>
      </c>
      <c r="AA190" s="7" t="n">
        <v>0</v>
      </c>
      <c r="AB190" s="7" t="n">
        <v>0</v>
      </c>
      <c r="AC190" s="7" t="n">
        <v>0</v>
      </c>
      <c r="AD190" s="7" t="n">
        <v>0</v>
      </c>
      <c r="AE190" s="7" t="n">
        <v>0</v>
      </c>
      <c r="AF190" s="7" t="n">
        <v>0</v>
      </c>
      <c r="AG190" s="7" t="n">
        <v>0</v>
      </c>
      <c r="AH190" s="7" t="n">
        <v>0</v>
      </c>
      <c r="AI190" s="7" t="n">
        <v>0</v>
      </c>
      <c r="AJ190" s="7" t="n">
        <v>57.39721</v>
      </c>
      <c r="AK190" s="7" t="n">
        <v>0</v>
      </c>
      <c r="AL190" s="7" t="n">
        <v>0</v>
      </c>
      <c r="AM190" s="7" t="n">
        <v>0</v>
      </c>
      <c r="AN190" s="7" t="n">
        <v>0</v>
      </c>
      <c r="AO190" s="7" t="n">
        <v>0</v>
      </c>
      <c r="AP190" s="7" t="n">
        <v>0</v>
      </c>
      <c r="AQ190" s="7" t="n">
        <v>0</v>
      </c>
      <c r="AR190" s="7" t="n">
        <v>0</v>
      </c>
      <c r="AS190" s="7" t="n">
        <v>0</v>
      </c>
      <c r="AT190" s="7" t="n">
        <v>0</v>
      </c>
      <c r="AU190" s="7" t="n">
        <v>0</v>
      </c>
      <c r="AV190" s="7" t="n">
        <v>0</v>
      </c>
      <c r="AW190" s="7" t="n">
        <v>0</v>
      </c>
      <c r="AX190" s="7" t="n">
        <v>0</v>
      </c>
      <c r="AY190" s="7" t="n">
        <v>0</v>
      </c>
      <c r="AZ190" s="7" t="n">
        <v>0</v>
      </c>
      <c r="BA190" s="7" t="n">
        <v>0</v>
      </c>
      <c r="BB190" s="7" t="n">
        <v>0</v>
      </c>
      <c r="BC190" s="7" t="n">
        <v>122.7588</v>
      </c>
      <c r="BD190" s="7" t="n">
        <v>71.57314</v>
      </c>
      <c r="BE190" s="7" t="n">
        <v>0</v>
      </c>
      <c r="BF190" s="7" t="n">
        <v>109.43897</v>
      </c>
      <c r="BG190" s="7" t="n">
        <v>391.10303</v>
      </c>
      <c r="BH190" s="7" t="n">
        <v>0</v>
      </c>
      <c r="BI190" s="7" t="n">
        <v>383.62336</v>
      </c>
      <c r="BJ190" s="7" t="n">
        <v>291.56463</v>
      </c>
      <c r="BK190" s="7" t="n">
        <v>1131.17922</v>
      </c>
      <c r="BL190" s="7" t="n">
        <v>57.39721</v>
      </c>
      <c r="BM190" s="7" t="n">
        <v>153.02307</v>
      </c>
      <c r="BN190" s="7" t="n">
        <v>57.39721</v>
      </c>
      <c r="BO190" s="7" t="n">
        <v>50.20848</v>
      </c>
      <c r="BP190" s="7" t="n">
        <v>438.688</v>
      </c>
      <c r="BQ190" s="7" t="n">
        <v>0</v>
      </c>
      <c r="BR190" s="7" t="n">
        <v>0</v>
      </c>
      <c r="BS190" s="7" t="n">
        <v>121.78162</v>
      </c>
      <c r="BT190" s="7" t="n">
        <v>38.04487</v>
      </c>
      <c r="BU190" s="7" t="n">
        <v>0</v>
      </c>
      <c r="BV190" s="7" t="n">
        <v>292.80978</v>
      </c>
      <c r="BW190" s="7" t="n">
        <v>0</v>
      </c>
      <c r="BX190" s="7" t="n">
        <v>117.15312</v>
      </c>
      <c r="BY190" s="7" t="n">
        <v>73.8337</v>
      </c>
      <c r="BZ190" s="7" t="n">
        <v>102.25024</v>
      </c>
      <c r="CA190" s="7" t="n">
        <v>52.04176</v>
      </c>
      <c r="CB190" s="7" t="n">
        <v>0</v>
      </c>
      <c r="CC190" s="7" t="n">
        <v>0</v>
      </c>
      <c r="CD190" s="7" t="n">
        <v>0</v>
      </c>
      <c r="CE190" s="7" t="n">
        <v>0</v>
      </c>
      <c r="CF190" s="7" t="n">
        <v>0</v>
      </c>
      <c r="CG190" s="7" t="n">
        <v>0</v>
      </c>
      <c r="CH190" s="7" t="n">
        <v>52.04176</v>
      </c>
      <c r="CI190" s="7" t="n">
        <v>0</v>
      </c>
      <c r="CJ190" s="7" t="n">
        <v>0</v>
      </c>
      <c r="CK190" s="7" t="n">
        <v>0</v>
      </c>
      <c r="CL190" s="7" t="n">
        <v>0</v>
      </c>
      <c r="CM190" s="7" t="n">
        <v>0</v>
      </c>
      <c r="CN190" s="7" t="n">
        <v>0</v>
      </c>
      <c r="CO190" s="7" t="n">
        <v>0</v>
      </c>
      <c r="CP190" s="7" t="n">
        <v>38.04487</v>
      </c>
      <c r="CQ190" s="7" t="n">
        <v>0</v>
      </c>
      <c r="CR190" s="7" t="n">
        <v>0</v>
      </c>
      <c r="CS190" s="7" t="n">
        <v>0</v>
      </c>
      <c r="CT190" s="7" t="n">
        <v>0</v>
      </c>
      <c r="CU190" s="7" t="n">
        <v>0</v>
      </c>
      <c r="CV190" s="7" t="n">
        <v>0</v>
      </c>
      <c r="CW190" s="7" t="n">
        <v>0</v>
      </c>
      <c r="CX190" s="7" t="n">
        <v>0</v>
      </c>
      <c r="CY190" s="7" t="n">
        <v>0</v>
      </c>
      <c r="CZ190" s="7" t="n">
        <v>0</v>
      </c>
      <c r="DA190" s="7" t="n">
        <v>0</v>
      </c>
      <c r="DB190" s="7" t="n">
        <v>0</v>
      </c>
      <c r="DC190" s="7" t="n">
        <v>0</v>
      </c>
      <c r="DD190" s="7" t="n">
        <v>0</v>
      </c>
      <c r="DE190" s="7" t="n">
        <v>0</v>
      </c>
      <c r="DF190" s="7" t="n">
        <v>0</v>
      </c>
      <c r="DG190" s="7" t="n">
        <v>0</v>
      </c>
      <c r="DH190" s="7" t="n">
        <v>0</v>
      </c>
      <c r="DI190" s="7" t="n">
        <v>0</v>
      </c>
      <c r="DJ190" s="7" t="n">
        <v>0</v>
      </c>
      <c r="DK190" s="7" t="n">
        <v>0</v>
      </c>
      <c r="DL190" s="7" t="n">
        <v>0</v>
      </c>
      <c r="DM190" s="7" t="n">
        <v>0</v>
      </c>
      <c r="DN190" s="7" t="n">
        <v>0</v>
      </c>
      <c r="DO190" s="7" t="n">
        <v>0</v>
      </c>
      <c r="DP190" s="7" t="n">
        <v>0</v>
      </c>
      <c r="DQ190" s="7" t="n">
        <v>0</v>
      </c>
      <c r="DR190" s="7" t="n">
        <v>0</v>
      </c>
      <c r="DS190" s="7" t="n">
        <v>0</v>
      </c>
      <c r="DT190" s="7" t="n">
        <v>0</v>
      </c>
      <c r="DU190" s="7" t="n">
        <v>0</v>
      </c>
      <c r="DV190" s="7" t="n">
        <v>0</v>
      </c>
      <c r="DW190" s="7" t="n">
        <v>319.89476</v>
      </c>
      <c r="DX190" s="7" t="n">
        <v>0</v>
      </c>
      <c r="DY190" s="7" t="n">
        <v>190.55954</v>
      </c>
      <c r="DZ190" s="7" t="n">
        <f aca="false">SUM($B190:$DY190)</f>
        <v>4836.25776</v>
      </c>
    </row>
    <row r="191" customFormat="false" ht="11.25" hidden="false" customHeight="false" outlineLevel="0" collapsed="false">
      <c r="A191" s="8" t="s">
        <v>20</v>
      </c>
      <c r="B191" s="9" t="n">
        <f aca="false">IF(AND($DZ190&lt;&gt;0,ISNUMBER($DZ190)),B190/$DZ190,"")</f>
        <v>0.0134509373214218</v>
      </c>
      <c r="C191" s="9" t="n">
        <f aca="false">IF(AND($DZ190&lt;&gt;0,ISNUMBER($DZ190)),C190/$DZ190,"")</f>
        <v>0</v>
      </c>
      <c r="D191" s="9" t="n">
        <f aca="false">IF(AND($DZ190&lt;&gt;0,ISNUMBER($DZ190)),D190/$DZ190,"")</f>
        <v>0</v>
      </c>
      <c r="E191" s="9" t="n">
        <f aca="false">IF(AND($DZ190&lt;&gt;0,ISNUMBER($DZ190)),E190/$DZ190,"")</f>
        <v>0</v>
      </c>
      <c r="F191" s="9" t="n">
        <f aca="false">IF(AND($DZ190&lt;&gt;0,ISNUMBER($DZ190)),F190/$DZ190,"")</f>
        <v>0</v>
      </c>
      <c r="G191" s="9" t="n">
        <f aca="false">IF(AND($DZ190&lt;&gt;0,ISNUMBER($DZ190)),G190/$DZ190,"")</f>
        <v>0</v>
      </c>
      <c r="H191" s="9" t="n">
        <f aca="false">IF(AND($DZ190&lt;&gt;0,ISNUMBER($DZ190)),H190/$DZ190,"")</f>
        <v>0</v>
      </c>
      <c r="I191" s="9" t="n">
        <f aca="false">IF(AND($DZ190&lt;&gt;0,ISNUMBER($DZ190)),I190/$DZ190,"")</f>
        <v>0</v>
      </c>
      <c r="J191" s="9" t="n">
        <f aca="false">IF(AND($DZ190&lt;&gt;0,ISNUMBER($DZ190)),J190/$DZ190,"")</f>
        <v>0</v>
      </c>
      <c r="K191" s="9" t="n">
        <f aca="false">IF(AND($DZ190&lt;&gt;0,ISNUMBER($DZ190)),K190/$DZ190,"")</f>
        <v>0</v>
      </c>
      <c r="L191" s="9" t="n">
        <f aca="false">IF(AND($DZ190&lt;&gt;0,ISNUMBER($DZ190)),L190/$DZ190,"")</f>
        <v>0.0118681039862524</v>
      </c>
      <c r="M191" s="9" t="n">
        <f aca="false">IF(AND($DZ190&lt;&gt;0,ISNUMBER($DZ190)),M190/$DZ190,"")</f>
        <v>0</v>
      </c>
      <c r="N191" s="9" t="n">
        <f aca="false">IF(AND($DZ190&lt;&gt;0,ISNUMBER($DZ190)),N190/$DZ190,"")</f>
        <v>0</v>
      </c>
      <c r="O191" s="9" t="n">
        <f aca="false">IF(AND($DZ190&lt;&gt;0,ISNUMBER($DZ190)),O190/$DZ190,"")</f>
        <v>0</v>
      </c>
      <c r="P191" s="9" t="n">
        <f aca="false">IF(AND($DZ190&lt;&gt;0,ISNUMBER($DZ190)),P190/$DZ190,"")</f>
        <v>0</v>
      </c>
      <c r="Q191" s="9" t="n">
        <f aca="false">IF(AND($DZ190&lt;&gt;0,ISNUMBER($DZ190)),Q190/$DZ190,"")</f>
        <v>0</v>
      </c>
      <c r="R191" s="9" t="n">
        <f aca="false">IF(AND($DZ190&lt;&gt;0,ISNUMBER($DZ190)),R190/$DZ190,"")</f>
        <v>0</v>
      </c>
      <c r="S191" s="9" t="n">
        <f aca="false">IF(AND($DZ190&lt;&gt;0,ISNUMBER($DZ190)),S190/$DZ190,"")</f>
        <v>0</v>
      </c>
      <c r="T191" s="9" t="n">
        <f aca="false">IF(AND($DZ190&lt;&gt;0,ISNUMBER($DZ190)),T190/$DZ190,"")</f>
        <v>0</v>
      </c>
      <c r="U191" s="9" t="n">
        <f aca="false">IF(AND($DZ190&lt;&gt;0,ISNUMBER($DZ190)),U190/$DZ190,"")</f>
        <v>0</v>
      </c>
      <c r="V191" s="9" t="n">
        <f aca="false">IF(AND($DZ190&lt;&gt;0,ISNUMBER($DZ190)),V190/$DZ190,"")</f>
        <v>0</v>
      </c>
      <c r="W191" s="9" t="n">
        <f aca="false">IF(AND($DZ190&lt;&gt;0,ISNUMBER($DZ190)),W190/$DZ190,"")</f>
        <v>0</v>
      </c>
      <c r="X191" s="9" t="n">
        <f aca="false">IF(AND($DZ190&lt;&gt;0,ISNUMBER($DZ190)),X190/$DZ190,"")</f>
        <v>0</v>
      </c>
      <c r="Y191" s="9" t="n">
        <f aca="false">IF(AND($DZ190&lt;&gt;0,ISNUMBER($DZ190)),Y190/$DZ190,"")</f>
        <v>0</v>
      </c>
      <c r="Z191" s="9" t="n">
        <f aca="false">IF(AND($DZ190&lt;&gt;0,ISNUMBER($DZ190)),Z190/$DZ190,"")</f>
        <v>0</v>
      </c>
      <c r="AA191" s="9" t="n">
        <f aca="false">IF(AND($DZ190&lt;&gt;0,ISNUMBER($DZ190)),AA190/$DZ190,"")</f>
        <v>0</v>
      </c>
      <c r="AB191" s="9" t="n">
        <f aca="false">IF(AND($DZ190&lt;&gt;0,ISNUMBER($DZ190)),AB190/$DZ190,"")</f>
        <v>0</v>
      </c>
      <c r="AC191" s="9" t="n">
        <f aca="false">IF(AND($DZ190&lt;&gt;0,ISNUMBER($DZ190)),AC190/$DZ190,"")</f>
        <v>0</v>
      </c>
      <c r="AD191" s="9" t="n">
        <f aca="false">IF(AND($DZ190&lt;&gt;0,ISNUMBER($DZ190)),AD190/$DZ190,"")</f>
        <v>0</v>
      </c>
      <c r="AE191" s="9" t="n">
        <f aca="false">IF(AND($DZ190&lt;&gt;0,ISNUMBER($DZ190)),AE190/$DZ190,"")</f>
        <v>0</v>
      </c>
      <c r="AF191" s="9" t="n">
        <f aca="false">IF(AND($DZ190&lt;&gt;0,ISNUMBER($DZ190)),AF190/$DZ190,"")</f>
        <v>0</v>
      </c>
      <c r="AG191" s="9" t="n">
        <f aca="false">IF(AND($DZ190&lt;&gt;0,ISNUMBER($DZ190)),AG190/$DZ190,"")</f>
        <v>0</v>
      </c>
      <c r="AH191" s="9" t="n">
        <f aca="false">IF(AND($DZ190&lt;&gt;0,ISNUMBER($DZ190)),AH190/$DZ190,"")</f>
        <v>0</v>
      </c>
      <c r="AI191" s="9" t="n">
        <f aca="false">IF(AND($DZ190&lt;&gt;0,ISNUMBER($DZ190)),AI190/$DZ190,"")</f>
        <v>0</v>
      </c>
      <c r="AJ191" s="9" t="n">
        <f aca="false">IF(AND($DZ190&lt;&gt;0,ISNUMBER($DZ190)),AJ190/$DZ190,"")</f>
        <v>0.0118681039862524</v>
      </c>
      <c r="AK191" s="9" t="n">
        <f aca="false">IF(AND($DZ190&lt;&gt;0,ISNUMBER($DZ190)),AK190/$DZ190,"")</f>
        <v>0</v>
      </c>
      <c r="AL191" s="9" t="n">
        <f aca="false">IF(AND($DZ190&lt;&gt;0,ISNUMBER($DZ190)),AL190/$DZ190,"")</f>
        <v>0</v>
      </c>
      <c r="AM191" s="9" t="n">
        <f aca="false">IF(AND($DZ190&lt;&gt;0,ISNUMBER($DZ190)),AM190/$DZ190,"")</f>
        <v>0</v>
      </c>
      <c r="AN191" s="9" t="n">
        <f aca="false">IF(AND($DZ190&lt;&gt;0,ISNUMBER($DZ190)),AN190/$DZ190,"")</f>
        <v>0</v>
      </c>
      <c r="AO191" s="9" t="n">
        <f aca="false">IF(AND($DZ190&lt;&gt;0,ISNUMBER($DZ190)),AO190/$DZ190,"")</f>
        <v>0</v>
      </c>
      <c r="AP191" s="9" t="n">
        <f aca="false">IF(AND($DZ190&lt;&gt;0,ISNUMBER($DZ190)),AP190/$DZ190,"")</f>
        <v>0</v>
      </c>
      <c r="AQ191" s="9" t="n">
        <f aca="false">IF(AND($DZ190&lt;&gt;0,ISNUMBER($DZ190)),AQ190/$DZ190,"")</f>
        <v>0</v>
      </c>
      <c r="AR191" s="9" t="n">
        <f aca="false">IF(AND($DZ190&lt;&gt;0,ISNUMBER($DZ190)),AR190/$DZ190,"")</f>
        <v>0</v>
      </c>
      <c r="AS191" s="9" t="n">
        <f aca="false">IF(AND($DZ190&lt;&gt;0,ISNUMBER($DZ190)),AS190/$DZ190,"")</f>
        <v>0</v>
      </c>
      <c r="AT191" s="9" t="n">
        <f aca="false">IF(AND($DZ190&lt;&gt;0,ISNUMBER($DZ190)),AT190/$DZ190,"")</f>
        <v>0</v>
      </c>
      <c r="AU191" s="9" t="n">
        <f aca="false">IF(AND($DZ190&lt;&gt;0,ISNUMBER($DZ190)),AU190/$DZ190,"")</f>
        <v>0</v>
      </c>
      <c r="AV191" s="9" t="n">
        <f aca="false">IF(AND($DZ190&lt;&gt;0,ISNUMBER($DZ190)),AV190/$DZ190,"")</f>
        <v>0</v>
      </c>
      <c r="AW191" s="9" t="n">
        <f aca="false">IF(AND($DZ190&lt;&gt;0,ISNUMBER($DZ190)),AW190/$DZ190,"")</f>
        <v>0</v>
      </c>
      <c r="AX191" s="9" t="n">
        <f aca="false">IF(AND($DZ190&lt;&gt;0,ISNUMBER($DZ190)),AX190/$DZ190,"")</f>
        <v>0</v>
      </c>
      <c r="AY191" s="9" t="n">
        <f aca="false">IF(AND($DZ190&lt;&gt;0,ISNUMBER($DZ190)),AY190/$DZ190,"")</f>
        <v>0</v>
      </c>
      <c r="AZ191" s="9" t="n">
        <f aca="false">IF(AND($DZ190&lt;&gt;0,ISNUMBER($DZ190)),AZ190/$DZ190,"")</f>
        <v>0</v>
      </c>
      <c r="BA191" s="9" t="n">
        <f aca="false">IF(AND($DZ190&lt;&gt;0,ISNUMBER($DZ190)),BA190/$DZ190,"")</f>
        <v>0</v>
      </c>
      <c r="BB191" s="9" t="n">
        <f aca="false">IF(AND($DZ190&lt;&gt;0,ISNUMBER($DZ190)),BB190/$DZ190,"")</f>
        <v>0</v>
      </c>
      <c r="BC191" s="9" t="n">
        <f aca="false">IF(AND($DZ190&lt;&gt;0,ISNUMBER($DZ190)),BC190/$DZ190,"")</f>
        <v>0.0253830143246955</v>
      </c>
      <c r="BD191" s="9" t="n">
        <f aca="false">IF(AND($DZ190&lt;&gt;0,ISNUMBER($DZ190)),BD190/$DZ190,"")</f>
        <v>0.0147992815006618</v>
      </c>
      <c r="BE191" s="9" t="n">
        <f aca="false">IF(AND($DZ190&lt;&gt;0,ISNUMBER($DZ190)),BE190/$DZ190,"")</f>
        <v>0</v>
      </c>
      <c r="BF191" s="9" t="n">
        <f aca="false">IF(AND($DZ190&lt;&gt;0,ISNUMBER($DZ190)),BF190/$DZ190,"")</f>
        <v>0.0226288538433899</v>
      </c>
      <c r="BG191" s="9" t="n">
        <f aca="false">IF(AND($DZ190&lt;&gt;0,ISNUMBER($DZ190)),BG190/$DZ190,"")</f>
        <v>0.080868938218049</v>
      </c>
      <c r="BH191" s="9" t="n">
        <f aca="false">IF(AND($DZ190&lt;&gt;0,ISNUMBER($DZ190)),BH190/$DZ190,"")</f>
        <v>0</v>
      </c>
      <c r="BI191" s="9" t="n">
        <f aca="false">IF(AND($DZ190&lt;&gt;0,ISNUMBER($DZ190)),BI190/$DZ190,"")</f>
        <v>0.0793223560524202</v>
      </c>
      <c r="BJ191" s="9" t="n">
        <f aca="false">IF(AND($DZ190&lt;&gt;0,ISNUMBER($DZ190)),BJ190/$DZ190,"")</f>
        <v>0.0602872395287715</v>
      </c>
      <c r="BK191" s="9" t="n">
        <f aca="false">IF(AND($DZ190&lt;&gt;0,ISNUMBER($DZ190)),BK190/$DZ190,"")</f>
        <v>0.233895560603867</v>
      </c>
      <c r="BL191" s="9" t="n">
        <f aca="false">IF(AND($DZ190&lt;&gt;0,ISNUMBER($DZ190)),BL190/$DZ190,"")</f>
        <v>0.0118681039862524</v>
      </c>
      <c r="BM191" s="9" t="n">
        <f aca="false">IF(AND($DZ190&lt;&gt;0,ISNUMBER($DZ190)),BM190/$DZ190,"")</f>
        <v>0.0316408011305005</v>
      </c>
      <c r="BN191" s="9" t="n">
        <f aca="false">IF(AND($DZ190&lt;&gt;0,ISNUMBER($DZ190)),BN190/$DZ190,"")</f>
        <v>0.0118681039862524</v>
      </c>
      <c r="BO191" s="9" t="n">
        <f aca="false">IF(AND($DZ190&lt;&gt;0,ISNUMBER($DZ190)),BO190/$DZ190,"")</f>
        <v>0.0103816799045053</v>
      </c>
      <c r="BP191" s="9" t="n">
        <f aca="false">IF(AND($DZ190&lt;&gt;0,ISNUMBER($DZ190)),BP190/$DZ190,"")</f>
        <v>0.0907081511718267</v>
      </c>
      <c r="BQ191" s="9" t="n">
        <f aca="false">IF(AND($DZ190&lt;&gt;0,ISNUMBER($DZ190)),BQ190/$DZ190,"")</f>
        <v>0</v>
      </c>
      <c r="BR191" s="9" t="n">
        <f aca="false">IF(AND($DZ190&lt;&gt;0,ISNUMBER($DZ190)),BR190/$DZ190,"")</f>
        <v>0</v>
      </c>
      <c r="BS191" s="9" t="n">
        <f aca="false">IF(AND($DZ190&lt;&gt;0,ISNUMBER($DZ190)),BS190/$DZ190,"")</f>
        <v>0.0251809614051671</v>
      </c>
      <c r="BT191" s="9" t="n">
        <f aca="false">IF(AND($DZ190&lt;&gt;0,ISNUMBER($DZ190)),BT190/$DZ190,"")</f>
        <v>0.00786659270203993</v>
      </c>
      <c r="BU191" s="9" t="n">
        <f aca="false">IF(AND($DZ190&lt;&gt;0,ISNUMBER($DZ190)),BU190/$DZ190,"")</f>
        <v>0</v>
      </c>
      <c r="BV191" s="9" t="n">
        <f aca="false">IF(AND($DZ190&lt;&gt;0,ISNUMBER($DZ190)),BV190/$DZ190,"")</f>
        <v>0.0605447009921159</v>
      </c>
      <c r="BW191" s="9" t="n">
        <f aca="false">IF(AND($DZ190&lt;&gt;0,ISNUMBER($DZ190)),BW190/$DZ190,"")</f>
        <v>0</v>
      </c>
      <c r="BX191" s="9" t="n">
        <f aca="false">IF(AND($DZ190&lt;&gt;0,ISNUMBER($DZ190)),BX190/$DZ190,"")</f>
        <v>0.0242239197771791</v>
      </c>
      <c r="BY191" s="9" t="n">
        <f aca="false">IF(AND($DZ190&lt;&gt;0,ISNUMBER($DZ190)),BY190/$DZ190,"")</f>
        <v>0.015266700755834</v>
      </c>
      <c r="BZ191" s="9" t="n">
        <f aca="false">IF(AND($DZ190&lt;&gt;0,ISNUMBER($DZ190)),BZ190/$DZ190,"")</f>
        <v>0.0211424297616428</v>
      </c>
      <c r="CA191" s="9" t="n">
        <f aca="false">IF(AND($DZ190&lt;&gt;0,ISNUMBER($DZ190)),CA190/$DZ190,"")</f>
        <v>0.0107607498571375</v>
      </c>
      <c r="CB191" s="9" t="n">
        <f aca="false">IF(AND($DZ190&lt;&gt;0,ISNUMBER($DZ190)),CB190/$DZ190,"")</f>
        <v>0</v>
      </c>
      <c r="CC191" s="9" t="n">
        <f aca="false">IF(AND($DZ190&lt;&gt;0,ISNUMBER($DZ190)),CC190/$DZ190,"")</f>
        <v>0</v>
      </c>
      <c r="CD191" s="9" t="n">
        <f aca="false">IF(AND($DZ190&lt;&gt;0,ISNUMBER($DZ190)),CD190/$DZ190,"")</f>
        <v>0</v>
      </c>
      <c r="CE191" s="9" t="n">
        <f aca="false">IF(AND($DZ190&lt;&gt;0,ISNUMBER($DZ190)),CE190/$DZ190,"")</f>
        <v>0</v>
      </c>
      <c r="CF191" s="9" t="n">
        <f aca="false">IF(AND($DZ190&lt;&gt;0,ISNUMBER($DZ190)),CF190/$DZ190,"")</f>
        <v>0</v>
      </c>
      <c r="CG191" s="9" t="n">
        <f aca="false">IF(AND($DZ190&lt;&gt;0,ISNUMBER($DZ190)),CG190/$DZ190,"")</f>
        <v>0</v>
      </c>
      <c r="CH191" s="9" t="n">
        <f aca="false">IF(AND($DZ190&lt;&gt;0,ISNUMBER($DZ190)),CH190/$DZ190,"")</f>
        <v>0.0107607498571375</v>
      </c>
      <c r="CI191" s="9" t="n">
        <f aca="false">IF(AND($DZ190&lt;&gt;0,ISNUMBER($DZ190)),CI190/$DZ190,"")</f>
        <v>0</v>
      </c>
      <c r="CJ191" s="9" t="n">
        <f aca="false">IF(AND($DZ190&lt;&gt;0,ISNUMBER($DZ190)),CJ190/$DZ190,"")</f>
        <v>0</v>
      </c>
      <c r="CK191" s="9" t="n">
        <f aca="false">IF(AND($DZ190&lt;&gt;0,ISNUMBER($DZ190)),CK190/$DZ190,"")</f>
        <v>0</v>
      </c>
      <c r="CL191" s="9" t="n">
        <f aca="false">IF(AND($DZ190&lt;&gt;0,ISNUMBER($DZ190)),CL190/$DZ190,"")</f>
        <v>0</v>
      </c>
      <c r="CM191" s="9" t="n">
        <f aca="false">IF(AND($DZ190&lt;&gt;0,ISNUMBER($DZ190)),CM190/$DZ190,"")</f>
        <v>0</v>
      </c>
      <c r="CN191" s="9" t="n">
        <f aca="false">IF(AND($DZ190&lt;&gt;0,ISNUMBER($DZ190)),CN190/$DZ190,"")</f>
        <v>0</v>
      </c>
      <c r="CO191" s="9" t="n">
        <f aca="false">IF(AND($DZ190&lt;&gt;0,ISNUMBER($DZ190)),CO190/$DZ190,"")</f>
        <v>0</v>
      </c>
      <c r="CP191" s="9" t="n">
        <f aca="false">IF(AND($DZ190&lt;&gt;0,ISNUMBER($DZ190)),CP190/$DZ190,"")</f>
        <v>0.00786659270203993</v>
      </c>
      <c r="CQ191" s="9" t="n">
        <f aca="false">IF(AND($DZ190&lt;&gt;0,ISNUMBER($DZ190)),CQ190/$DZ190,"")</f>
        <v>0</v>
      </c>
      <c r="CR191" s="9" t="n">
        <f aca="false">IF(AND($DZ190&lt;&gt;0,ISNUMBER($DZ190)),CR190/$DZ190,"")</f>
        <v>0</v>
      </c>
      <c r="CS191" s="9" t="n">
        <f aca="false">IF(AND($DZ190&lt;&gt;0,ISNUMBER($DZ190)),CS190/$DZ190,"")</f>
        <v>0</v>
      </c>
      <c r="CT191" s="9" t="n">
        <f aca="false">IF(AND($DZ190&lt;&gt;0,ISNUMBER($DZ190)),CT190/$DZ190,"")</f>
        <v>0</v>
      </c>
      <c r="CU191" s="9" t="n">
        <f aca="false">IF(AND($DZ190&lt;&gt;0,ISNUMBER($DZ190)),CU190/$DZ190,"")</f>
        <v>0</v>
      </c>
      <c r="CV191" s="9" t="n">
        <f aca="false">IF(AND($DZ190&lt;&gt;0,ISNUMBER($DZ190)),CV190/$DZ190,"")</f>
        <v>0</v>
      </c>
      <c r="CW191" s="9" t="n">
        <f aca="false">IF(AND($DZ190&lt;&gt;0,ISNUMBER($DZ190)),CW190/$DZ190,"")</f>
        <v>0</v>
      </c>
      <c r="CX191" s="9" t="n">
        <f aca="false">IF(AND($DZ190&lt;&gt;0,ISNUMBER($DZ190)),CX190/$DZ190,"")</f>
        <v>0</v>
      </c>
      <c r="CY191" s="9" t="n">
        <f aca="false">IF(AND($DZ190&lt;&gt;0,ISNUMBER($DZ190)),CY190/$DZ190,"")</f>
        <v>0</v>
      </c>
      <c r="CZ191" s="9" t="n">
        <f aca="false">IF(AND($DZ190&lt;&gt;0,ISNUMBER($DZ190)),CZ190/$DZ190,"")</f>
        <v>0</v>
      </c>
      <c r="DA191" s="9" t="n">
        <f aca="false">IF(AND($DZ190&lt;&gt;0,ISNUMBER($DZ190)),DA190/$DZ190,"")</f>
        <v>0</v>
      </c>
      <c r="DB191" s="9" t="n">
        <f aca="false">IF(AND($DZ190&lt;&gt;0,ISNUMBER($DZ190)),DB190/$DZ190,"")</f>
        <v>0</v>
      </c>
      <c r="DC191" s="9" t="n">
        <f aca="false">IF(AND($DZ190&lt;&gt;0,ISNUMBER($DZ190)),DC190/$DZ190,"")</f>
        <v>0</v>
      </c>
      <c r="DD191" s="9" t="n">
        <f aca="false">IF(AND($DZ190&lt;&gt;0,ISNUMBER($DZ190)),DD190/$DZ190,"")</f>
        <v>0</v>
      </c>
      <c r="DE191" s="9" t="n">
        <f aca="false">IF(AND($DZ190&lt;&gt;0,ISNUMBER($DZ190)),DE190/$DZ190,"")</f>
        <v>0</v>
      </c>
      <c r="DF191" s="9" t="n">
        <f aca="false">IF(AND($DZ190&lt;&gt;0,ISNUMBER($DZ190)),DF190/$DZ190,"")</f>
        <v>0</v>
      </c>
      <c r="DG191" s="9" t="n">
        <f aca="false">IF(AND($DZ190&lt;&gt;0,ISNUMBER($DZ190)),DG190/$DZ190,"")</f>
        <v>0</v>
      </c>
      <c r="DH191" s="9" t="n">
        <f aca="false">IF(AND($DZ190&lt;&gt;0,ISNUMBER($DZ190)),DH190/$DZ190,"")</f>
        <v>0</v>
      </c>
      <c r="DI191" s="9" t="n">
        <f aca="false">IF(AND($DZ190&lt;&gt;0,ISNUMBER($DZ190)),DI190/$DZ190,"")</f>
        <v>0</v>
      </c>
      <c r="DJ191" s="9" t="n">
        <f aca="false">IF(AND($DZ190&lt;&gt;0,ISNUMBER($DZ190)),DJ190/$DZ190,"")</f>
        <v>0</v>
      </c>
      <c r="DK191" s="9" t="n">
        <f aca="false">IF(AND($DZ190&lt;&gt;0,ISNUMBER($DZ190)),DK190/$DZ190,"")</f>
        <v>0</v>
      </c>
      <c r="DL191" s="9" t="n">
        <f aca="false">IF(AND($DZ190&lt;&gt;0,ISNUMBER($DZ190)),DL190/$DZ190,"")</f>
        <v>0</v>
      </c>
      <c r="DM191" s="9" t="n">
        <f aca="false">IF(AND($DZ190&lt;&gt;0,ISNUMBER($DZ190)),DM190/$DZ190,"")</f>
        <v>0</v>
      </c>
      <c r="DN191" s="9" t="n">
        <f aca="false">IF(AND($DZ190&lt;&gt;0,ISNUMBER($DZ190)),DN190/$DZ190,"")</f>
        <v>0</v>
      </c>
      <c r="DO191" s="9" t="n">
        <f aca="false">IF(AND($DZ190&lt;&gt;0,ISNUMBER($DZ190)),DO190/$DZ190,"")</f>
        <v>0</v>
      </c>
      <c r="DP191" s="9" t="n">
        <f aca="false">IF(AND($DZ190&lt;&gt;0,ISNUMBER($DZ190)),DP190/$DZ190,"")</f>
        <v>0</v>
      </c>
      <c r="DQ191" s="9" t="n">
        <f aca="false">IF(AND($DZ190&lt;&gt;0,ISNUMBER($DZ190)),DQ190/$DZ190,"")</f>
        <v>0</v>
      </c>
      <c r="DR191" s="9" t="n">
        <f aca="false">IF(AND($DZ190&lt;&gt;0,ISNUMBER($DZ190)),DR190/$DZ190,"")</f>
        <v>0</v>
      </c>
      <c r="DS191" s="9" t="n">
        <f aca="false">IF(AND($DZ190&lt;&gt;0,ISNUMBER($DZ190)),DS190/$DZ190,"")</f>
        <v>0</v>
      </c>
      <c r="DT191" s="9" t="n">
        <f aca="false">IF(AND($DZ190&lt;&gt;0,ISNUMBER($DZ190)),DT190/$DZ190,"")</f>
        <v>0</v>
      </c>
      <c r="DU191" s="9" t="n">
        <f aca="false">IF(AND($DZ190&lt;&gt;0,ISNUMBER($DZ190)),DU190/$DZ190,"")</f>
        <v>0</v>
      </c>
      <c r="DV191" s="9" t="n">
        <f aca="false">IF(AND($DZ190&lt;&gt;0,ISNUMBER($DZ190)),DV190/$DZ190,"")</f>
        <v>0</v>
      </c>
      <c r="DW191" s="9" t="n">
        <f aca="false">IF(AND($DZ190&lt;&gt;0,ISNUMBER($DZ190)),DW190/$DZ190,"")</f>
        <v>0.0661451014141149</v>
      </c>
      <c r="DX191" s="9" t="n">
        <f aca="false">IF(AND($DZ190&lt;&gt;0,ISNUMBER($DZ190)),DX190/$DZ190,"")</f>
        <v>0</v>
      </c>
      <c r="DY191" s="9" t="n">
        <f aca="false">IF(AND($DZ190&lt;&gt;0,ISNUMBER($DZ190)),DY190/$DZ190,"")</f>
        <v>0.039402271230473</v>
      </c>
      <c r="DZ191" s="9" t="n">
        <f aca="false">IF(AND($DZ190&lt;&gt;0,ISNUMBER($DZ190)),DZ190/$DZ190,"")</f>
        <v>1</v>
      </c>
    </row>
    <row r="192" customFormat="false" ht="11.25" hidden="false" customHeight="false" outlineLevel="0" collapsed="false">
      <c r="A192" s="10" t="s">
        <v>21</v>
      </c>
      <c r="B192" s="11" t="n">
        <f aca="false">IF(AND(B$379&lt;&gt;0,ISNUMBER(B190)),B190/B$379,"")</f>
        <v>0.00530721016541404</v>
      </c>
      <c r="C192" s="11" t="n">
        <f aca="false">IF(AND(C$379&lt;&gt;0,ISNUMBER(C190)),C190/C$379,"")</f>
        <v>0</v>
      </c>
      <c r="D192" s="11" t="n">
        <f aca="false">IF(AND(D$379&lt;&gt;0,ISNUMBER(D190)),D190/D$379,"")</f>
        <v>0</v>
      </c>
      <c r="E192" s="11" t="n">
        <f aca="false">IF(AND(E$379&lt;&gt;0,ISNUMBER(E190)),E190/E$379,"")</f>
        <v>0</v>
      </c>
      <c r="F192" s="11" t="n">
        <f aca="false">IF(AND(F$379&lt;&gt;0,ISNUMBER(F190)),F190/F$379,"")</f>
        <v>0</v>
      </c>
      <c r="G192" s="11" t="n">
        <f aca="false">IF(AND(G$379&lt;&gt;0,ISNUMBER(G190)),G190/G$379,"")</f>
        <v>0</v>
      </c>
      <c r="H192" s="11" t="n">
        <f aca="false">IF(AND(H$379&lt;&gt;0,ISNUMBER(H190)),H190/H$379,"")</f>
        <v>0</v>
      </c>
      <c r="I192" s="11" t="n">
        <f aca="false">IF(AND(I$379&lt;&gt;0,ISNUMBER(I190)),I190/I$379,"")</f>
        <v>0</v>
      </c>
      <c r="J192" s="11" t="n">
        <f aca="false">IF(AND(J$379&lt;&gt;0,ISNUMBER(J190)),J190/J$379,"")</f>
        <v>0</v>
      </c>
      <c r="K192" s="11" t="n">
        <f aca="false">IF(AND(K$379&lt;&gt;0,ISNUMBER(K190)),K190/K$379,"")</f>
        <v>0</v>
      </c>
      <c r="L192" s="11" t="n">
        <f aca="false">IF(AND(L$379&lt;&gt;0,ISNUMBER(L190)),L190/L$379,"")</f>
        <v>0.018566975852788</v>
      </c>
      <c r="M192" s="11" t="n">
        <f aca="false">IF(AND(M$379&lt;&gt;0,ISNUMBER(M190)),M190/M$379,"")</f>
        <v>0</v>
      </c>
      <c r="N192" s="11" t="n">
        <f aca="false">IF(AND(N$379&lt;&gt;0,ISNUMBER(N190)),N190/N$379,"")</f>
        <v>0</v>
      </c>
      <c r="O192" s="11" t="n">
        <f aca="false">IF(AND(O$379&lt;&gt;0,ISNUMBER(O190)),O190/O$379,"")</f>
        <v>0</v>
      </c>
      <c r="P192" s="11" t="n">
        <f aca="false">IF(AND(P$379&lt;&gt;0,ISNUMBER(P190)),P190/P$379,"")</f>
        <v>0</v>
      </c>
      <c r="Q192" s="11" t="n">
        <f aca="false">IF(AND(Q$379&lt;&gt;0,ISNUMBER(Q190)),Q190/Q$379,"")</f>
        <v>0</v>
      </c>
      <c r="R192" s="11" t="n">
        <f aca="false">IF(AND(R$379&lt;&gt;0,ISNUMBER(R190)),R190/R$379,"")</f>
        <v>0</v>
      </c>
      <c r="S192" s="11" t="n">
        <f aca="false">IF(AND(S$379&lt;&gt;0,ISNUMBER(S190)),S190/S$379,"")</f>
        <v>0</v>
      </c>
      <c r="T192" s="11" t="n">
        <f aca="false">IF(AND(T$379&lt;&gt;0,ISNUMBER(T190)),T190/T$379,"")</f>
        <v>0</v>
      </c>
      <c r="U192" s="11" t="n">
        <f aca="false">IF(AND(U$379&lt;&gt;0,ISNUMBER(U190)),U190/U$379,"")</f>
        <v>0</v>
      </c>
      <c r="V192" s="11" t="n">
        <f aca="false">IF(AND(V$379&lt;&gt;0,ISNUMBER(V190)),V190/V$379,"")</f>
        <v>0</v>
      </c>
      <c r="W192" s="11" t="n">
        <f aca="false">IF(AND(W$379&lt;&gt;0,ISNUMBER(W190)),W190/W$379,"")</f>
        <v>0</v>
      </c>
      <c r="X192" s="11" t="n">
        <f aca="false">IF(AND(X$379&lt;&gt;0,ISNUMBER(X190)),X190/X$379,"")</f>
        <v>0</v>
      </c>
      <c r="Y192" s="11" t="n">
        <f aca="false">IF(AND(Y$379&lt;&gt;0,ISNUMBER(Y190)),Y190/Y$379,"")</f>
        <v>0</v>
      </c>
      <c r="Z192" s="11" t="n">
        <f aca="false">IF(AND(Z$379&lt;&gt;0,ISNUMBER(Z190)),Z190/Z$379,"")</f>
        <v>0</v>
      </c>
      <c r="AA192" s="11" t="n">
        <f aca="false">IF(AND(AA$379&lt;&gt;0,ISNUMBER(AA190)),AA190/AA$379,"")</f>
        <v>0</v>
      </c>
      <c r="AB192" s="11" t="n">
        <f aca="false">IF(AND(AB$379&lt;&gt;0,ISNUMBER(AB190)),AB190/AB$379,"")</f>
        <v>0</v>
      </c>
      <c r="AC192" s="11" t="n">
        <f aca="false">IF(AND(AC$379&lt;&gt;0,ISNUMBER(AC190)),AC190/AC$379,"")</f>
        <v>0</v>
      </c>
      <c r="AD192" s="11" t="n">
        <f aca="false">IF(AND(AD$379&lt;&gt;0,ISNUMBER(AD190)),AD190/AD$379,"")</f>
        <v>0</v>
      </c>
      <c r="AE192" s="11" t="n">
        <f aca="false">IF(AND(AE$379&lt;&gt;0,ISNUMBER(AE190)),AE190/AE$379,"")</f>
        <v>0</v>
      </c>
      <c r="AF192" s="11" t="n">
        <f aca="false">IF(AND(AF$379&lt;&gt;0,ISNUMBER(AF190)),AF190/AF$379,"")</f>
        <v>0</v>
      </c>
      <c r="AG192" s="11" t="n">
        <f aca="false">IF(AND(AG$379&lt;&gt;0,ISNUMBER(AG190)),AG190/AG$379,"")</f>
        <v>0</v>
      </c>
      <c r="AH192" s="11" t="n">
        <f aca="false">IF(AND(AH$379&lt;&gt;0,ISNUMBER(AH190)),AH190/AH$379,"")</f>
        <v>0</v>
      </c>
      <c r="AI192" s="11" t="n">
        <f aca="false">IF(AND(AI$379&lt;&gt;0,ISNUMBER(AI190)),AI190/AI$379,"")</f>
        <v>0</v>
      </c>
      <c r="AJ192" s="11" t="n">
        <f aca="false">IF(AND(AJ$379&lt;&gt;0,ISNUMBER(AJ190)),AJ190/AJ$379,"")</f>
        <v>0.00504335738189215</v>
      </c>
      <c r="AK192" s="11" t="n">
        <f aca="false">IF(AND(AK$379&lt;&gt;0,ISNUMBER(AK190)),AK190/AK$379,"")</f>
        <v>0</v>
      </c>
      <c r="AL192" s="11" t="n">
        <f aca="false">IF(AND(AL$379&lt;&gt;0,ISNUMBER(AL190)),AL190/AL$379,"")</f>
        <v>0</v>
      </c>
      <c r="AM192" s="11" t="n">
        <f aca="false">IF(AND(AM$379&lt;&gt;0,ISNUMBER(AM190)),AM190/AM$379,"")</f>
        <v>0</v>
      </c>
      <c r="AN192" s="11" t="n">
        <f aca="false">IF(AND(AN$379&lt;&gt;0,ISNUMBER(AN190)),AN190/AN$379,"")</f>
        <v>0</v>
      </c>
      <c r="AO192" s="11" t="n">
        <f aca="false">IF(AND(AO$379&lt;&gt;0,ISNUMBER(AO190)),AO190/AO$379,"")</f>
        <v>0</v>
      </c>
      <c r="AP192" s="11" t="n">
        <f aca="false">IF(AND(AP$379&lt;&gt;0,ISNUMBER(AP190)),AP190/AP$379,"")</f>
        <v>0</v>
      </c>
      <c r="AQ192" s="11" t="n">
        <f aca="false">IF(AND(AQ$379&lt;&gt;0,ISNUMBER(AQ190)),AQ190/AQ$379,"")</f>
        <v>0</v>
      </c>
      <c r="AR192" s="11" t="n">
        <f aca="false">IF(AND(AR$379&lt;&gt;0,ISNUMBER(AR190)),AR190/AR$379,"")</f>
        <v>0</v>
      </c>
      <c r="AS192" s="11" t="n">
        <f aca="false">IF(AND(AS$379&lt;&gt;0,ISNUMBER(AS190)),AS190/AS$379,"")</f>
        <v>0</v>
      </c>
      <c r="AT192" s="11" t="n">
        <f aca="false">IF(AND(AT$379&lt;&gt;0,ISNUMBER(AT190)),AT190/AT$379,"")</f>
        <v>0</v>
      </c>
      <c r="AU192" s="11" t="n">
        <f aca="false">IF(AND(AU$379&lt;&gt;0,ISNUMBER(AU190)),AU190/AU$379,"")</f>
        <v>0</v>
      </c>
      <c r="AV192" s="11" t="n">
        <f aca="false">IF(AND(AV$379&lt;&gt;0,ISNUMBER(AV190)),AV190/AV$379,"")</f>
        <v>0</v>
      </c>
      <c r="AW192" s="11" t="n">
        <f aca="false">IF(AND(AW$379&lt;&gt;0,ISNUMBER(AW190)),AW190/AW$379,"")</f>
        <v>0</v>
      </c>
      <c r="AX192" s="11" t="n">
        <f aca="false">IF(AND(AX$379&lt;&gt;0,ISNUMBER(AX190)),AX190/AX$379,"")</f>
        <v>0</v>
      </c>
      <c r="AY192" s="11" t="n">
        <f aca="false">IF(AND(AY$379&lt;&gt;0,ISNUMBER(AY190)),AY190/AY$379,"")</f>
        <v>0</v>
      </c>
      <c r="AZ192" s="11" t="n">
        <f aca="false">IF(AND(AZ$379&lt;&gt;0,ISNUMBER(AZ190)),AZ190/AZ$379,"")</f>
        <v>0</v>
      </c>
      <c r="BA192" s="11" t="n">
        <f aca="false">IF(AND(BA$379&lt;&gt;0,ISNUMBER(BA190)),BA190/BA$379,"")</f>
        <v>0</v>
      </c>
      <c r="BB192" s="11" t="n">
        <f aca="false">IF(AND(BB$379&lt;&gt;0,ISNUMBER(BB190)),BB190/BB$379,"")</f>
        <v>0</v>
      </c>
      <c r="BC192" s="11" t="n">
        <f aca="false">IF(AND(BC$379&lt;&gt;0,ISNUMBER(BC190)),BC190/BC$379,"")</f>
        <v>0.00773114255903536</v>
      </c>
      <c r="BD192" s="11" t="n">
        <f aca="false">IF(AND(BD$379&lt;&gt;0,ISNUMBER(BD190)),BD190/BD$379,"")</f>
        <v>0.0529169074944502</v>
      </c>
      <c r="BE192" s="11" t="n">
        <f aca="false">IF(AND(BE$379&lt;&gt;0,ISNUMBER(BE190)),BE190/BE$379,"")</f>
        <v>0</v>
      </c>
      <c r="BF192" s="11" t="n">
        <f aca="false">IF(AND(BF$379&lt;&gt;0,ISNUMBER(BF190)),BF190/BF$379,"")</f>
        <v>0.0278666056827694</v>
      </c>
      <c r="BG192" s="11" t="n">
        <f aca="false">IF(AND(BG$379&lt;&gt;0,ISNUMBER(BG190)),BG190/BG$379,"")</f>
        <v>0.0915111550251021</v>
      </c>
      <c r="BH192" s="11" t="n">
        <f aca="false">IF(AND(BH$379&lt;&gt;0,ISNUMBER(BH190)),BH190/BH$379,"")</f>
        <v>0</v>
      </c>
      <c r="BI192" s="11" t="n">
        <f aca="false">IF(AND(BI$379&lt;&gt;0,ISNUMBER(BI190)),BI190/BI$379,"")</f>
        <v>0.0780695391012752</v>
      </c>
      <c r="BJ192" s="11" t="n">
        <f aca="false">IF(AND(BJ$379&lt;&gt;0,ISNUMBER(BJ190)),BJ190/BJ$379,"")</f>
        <v>0.141483843418907</v>
      </c>
      <c r="BK192" s="11" t="n">
        <f aca="false">IF(AND(BK$379&lt;&gt;0,ISNUMBER(BK190)),BK190/BK$379,"")</f>
        <v>0.418881881663828</v>
      </c>
      <c r="BL192" s="11" t="n">
        <f aca="false">IF(AND(BL$379&lt;&gt;0,ISNUMBER(BL190)),BL190/BL$379,"")</f>
        <v>0.0398543855495138</v>
      </c>
      <c r="BM192" s="11" t="n">
        <f aca="false">IF(AND(BM$379&lt;&gt;0,ISNUMBER(BM190)),BM190/BM$379,"")</f>
        <v>0.0227153927350559</v>
      </c>
      <c r="BN192" s="11" t="n">
        <f aca="false">IF(AND(BN$379&lt;&gt;0,ISNUMBER(BN190)),BN190/BN$379,"")</f>
        <v>0.024937805067126</v>
      </c>
      <c r="BO192" s="11" t="n">
        <f aca="false">IF(AND(BO$379&lt;&gt;0,ISNUMBER(BO190)),BO190/BO$379,"")</f>
        <v>0.0358555653256974</v>
      </c>
      <c r="BP192" s="11" t="n">
        <f aca="false">IF(AND(BP$379&lt;&gt;0,ISNUMBER(BP190)),BP190/BP$379,"")</f>
        <v>0.0740257741678566</v>
      </c>
      <c r="BQ192" s="11" t="n">
        <f aca="false">IF(AND(BQ$379&lt;&gt;0,ISNUMBER(BQ190)),BQ190/BQ$379,"")</f>
        <v>0</v>
      </c>
      <c r="BR192" s="11" t="n">
        <f aca="false">IF(AND(BR$379&lt;&gt;0,ISNUMBER(BR190)),BR190/BR$379,"")</f>
        <v>0</v>
      </c>
      <c r="BS192" s="11" t="n">
        <f aca="false">IF(AND(BS$379&lt;&gt;0,ISNUMBER(BS190)),BS190/BS$379,"")</f>
        <v>0.0514390334358267</v>
      </c>
      <c r="BT192" s="11" t="n">
        <f aca="false">IF(AND(BT$379&lt;&gt;0,ISNUMBER(BT190)),BT190/BT$379,"")</f>
        <v>0.0291855156619931</v>
      </c>
      <c r="BU192" s="11" t="n">
        <f aca="false">IF(AND(BU$379&lt;&gt;0,ISNUMBER(BU190)),BU190/BU$379,"")</f>
        <v>0</v>
      </c>
      <c r="BV192" s="11" t="n">
        <f aca="false">IF(AND(BV$379&lt;&gt;0,ISNUMBER(BV190)),BV190/BV$379,"")</f>
        <v>0.0272094094979518</v>
      </c>
      <c r="BW192" s="11" t="n">
        <f aca="false">IF(AND(BW$379&lt;&gt;0,ISNUMBER(BW190)),BW190/BW$379,"")</f>
        <v>0</v>
      </c>
      <c r="BX192" s="11" t="n">
        <f aca="false">IF(AND(BX$379&lt;&gt;0,ISNUMBER(BX190)),BX190/BX$379,"")</f>
        <v>0.0136391961827194</v>
      </c>
      <c r="BY192" s="11" t="n">
        <f aca="false">IF(AND(BY$379&lt;&gt;0,ISNUMBER(BY190)),BY190/BY$379,"")</f>
        <v>0.0189698482191699</v>
      </c>
      <c r="BZ192" s="11" t="n">
        <f aca="false">IF(AND(BZ$379&lt;&gt;0,ISNUMBER(BZ190)),BZ190/BZ$379,"")</f>
        <v>0.0217565761288611</v>
      </c>
      <c r="CA192" s="11" t="n">
        <f aca="false">IF(AND(CA$379&lt;&gt;0,ISNUMBER(CA190)),CA190/CA$379,"")</f>
        <v>0.0317083915144463</v>
      </c>
      <c r="CB192" s="11" t="n">
        <f aca="false">IF(AND(CB$379&lt;&gt;0,ISNUMBER(CB190)),CB190/CB$379,"")</f>
        <v>0</v>
      </c>
      <c r="CC192" s="11" t="n">
        <f aca="false">IF(AND(CC$379&lt;&gt;0,ISNUMBER(CC190)),CC190/CC$379,"")</f>
        <v>0</v>
      </c>
      <c r="CD192" s="11" t="n">
        <f aca="false">IF(AND(CD$379&lt;&gt;0,ISNUMBER(CD190)),CD190/CD$379,"")</f>
        <v>0</v>
      </c>
      <c r="CE192" s="11" t="n">
        <f aca="false">IF(AND(CE$379&lt;&gt;0,ISNUMBER(CE190)),CE190/CE$379,"")</f>
        <v>0</v>
      </c>
      <c r="CF192" s="11" t="n">
        <f aca="false">IF(AND(CF$379&lt;&gt;0,ISNUMBER(CF190)),CF190/CF$379,"")</f>
        <v>0</v>
      </c>
      <c r="CG192" s="11" t="n">
        <f aca="false">IF(AND(CG$379&lt;&gt;0,ISNUMBER(CG190)),CG190/CG$379,"")</f>
        <v>0</v>
      </c>
      <c r="CH192" s="11" t="n">
        <f aca="false">IF(AND(CH$379&lt;&gt;0,ISNUMBER(CH190)),CH190/CH$379,"")</f>
        <v>0.0137020173666249</v>
      </c>
      <c r="CI192" s="11" t="n">
        <f aca="false">IF(AND(CI$379&lt;&gt;0,ISNUMBER(CI190)),CI190/CI$379,"")</f>
        <v>0</v>
      </c>
      <c r="CJ192" s="11" t="n">
        <f aca="false">IF(AND(CJ$379&lt;&gt;0,ISNUMBER(CJ190)),CJ190/CJ$379,"")</f>
        <v>0</v>
      </c>
      <c r="CK192" s="11" t="n">
        <f aca="false">IF(AND(CK$379&lt;&gt;0,ISNUMBER(CK190)),CK190/CK$379,"")</f>
        <v>0</v>
      </c>
      <c r="CL192" s="11" t="n">
        <f aca="false">IF(AND(CL$379&lt;&gt;0,ISNUMBER(CL190)),CL190/CL$379,"")</f>
        <v>0</v>
      </c>
      <c r="CM192" s="11" t="n">
        <f aca="false">IF(AND(CM$379&lt;&gt;0,ISNUMBER(CM190)),CM190/CM$379,"")</f>
        <v>0</v>
      </c>
      <c r="CN192" s="11" t="n">
        <f aca="false">IF(AND(CN$379&lt;&gt;0,ISNUMBER(CN190)),CN190/CN$379,"")</f>
        <v>0</v>
      </c>
      <c r="CO192" s="11" t="n">
        <f aca="false">IF(AND(CO$379&lt;&gt;0,ISNUMBER(CO190)),CO190/CO$379,"")</f>
        <v>0</v>
      </c>
      <c r="CP192" s="11" t="n">
        <f aca="false">IF(AND(CP$379&lt;&gt;0,ISNUMBER(CP190)),CP190/CP$379,"")</f>
        <v>0.00748703761963021</v>
      </c>
      <c r="CQ192" s="11" t="n">
        <f aca="false">IF(AND(CQ$379&lt;&gt;0,ISNUMBER(CQ190)),CQ190/CQ$379,"")</f>
        <v>0</v>
      </c>
      <c r="CR192" s="11" t="n">
        <f aca="false">IF(AND(CR$379&lt;&gt;0,ISNUMBER(CR190)),CR190/CR$379,"")</f>
        <v>0</v>
      </c>
      <c r="CS192" s="11" t="n">
        <f aca="false">IF(AND(CS$379&lt;&gt;0,ISNUMBER(CS190)),CS190/CS$379,"")</f>
        <v>0</v>
      </c>
      <c r="CT192" s="11" t="n">
        <f aca="false">IF(AND(CT$379&lt;&gt;0,ISNUMBER(CT190)),CT190/CT$379,"")</f>
        <v>0</v>
      </c>
      <c r="CU192" s="11" t="n">
        <f aca="false">IF(AND(CU$379&lt;&gt;0,ISNUMBER(CU190)),CU190/CU$379,"")</f>
        <v>0</v>
      </c>
      <c r="CV192" s="11" t="n">
        <f aca="false">IF(AND(CV$379&lt;&gt;0,ISNUMBER(CV190)),CV190/CV$379,"")</f>
        <v>0</v>
      </c>
      <c r="CW192" s="11" t="n">
        <f aca="false">IF(AND(CW$379&lt;&gt;0,ISNUMBER(CW190)),CW190/CW$379,"")</f>
        <v>0</v>
      </c>
      <c r="CX192" s="11" t="n">
        <f aca="false">IF(AND(CX$379&lt;&gt;0,ISNUMBER(CX190)),CX190/CX$379,"")</f>
        <v>0</v>
      </c>
      <c r="CY192" s="11" t="n">
        <f aca="false">IF(AND(CY$379&lt;&gt;0,ISNUMBER(CY190)),CY190/CY$379,"")</f>
        <v>0</v>
      </c>
      <c r="CZ192" s="11" t="n">
        <f aca="false">IF(AND(CZ$379&lt;&gt;0,ISNUMBER(CZ190)),CZ190/CZ$379,"")</f>
        <v>0</v>
      </c>
      <c r="DA192" s="11" t="n">
        <f aca="false">IF(AND(DA$379&lt;&gt;0,ISNUMBER(DA190)),DA190/DA$379,"")</f>
        <v>0</v>
      </c>
      <c r="DB192" s="11" t="n">
        <f aca="false">IF(AND(DB$379&lt;&gt;0,ISNUMBER(DB190)),DB190/DB$379,"")</f>
        <v>0</v>
      </c>
      <c r="DC192" s="11" t="n">
        <f aca="false">IF(AND(DC$379&lt;&gt;0,ISNUMBER(DC190)),DC190/DC$379,"")</f>
        <v>0</v>
      </c>
      <c r="DD192" s="11" t="n">
        <f aca="false">IF(AND(DD$379&lt;&gt;0,ISNUMBER(DD190)),DD190/DD$379,"")</f>
        <v>0</v>
      </c>
      <c r="DE192" s="11" t="n">
        <f aca="false">IF(AND(DE$379&lt;&gt;0,ISNUMBER(DE190)),DE190/DE$379,"")</f>
        <v>0</v>
      </c>
      <c r="DF192" s="11" t="n">
        <f aca="false">IF(AND(DF$379&lt;&gt;0,ISNUMBER(DF190)),DF190/DF$379,"")</f>
        <v>0</v>
      </c>
      <c r="DG192" s="11" t="n">
        <f aca="false">IF(AND(DG$379&lt;&gt;0,ISNUMBER(DG190)),DG190/DG$379,"")</f>
        <v>0</v>
      </c>
      <c r="DH192" s="11" t="n">
        <f aca="false">IF(AND(DH$379&lt;&gt;0,ISNUMBER(DH190)),DH190/DH$379,"")</f>
        <v>0</v>
      </c>
      <c r="DI192" s="11" t="n">
        <f aca="false">IF(AND(DI$379&lt;&gt;0,ISNUMBER(DI190)),DI190/DI$379,"")</f>
        <v>0</v>
      </c>
      <c r="DJ192" s="11" t="n">
        <f aca="false">IF(AND(DJ$379&lt;&gt;0,ISNUMBER(DJ190)),DJ190/DJ$379,"")</f>
        <v>0</v>
      </c>
      <c r="DK192" s="11" t="n">
        <f aca="false">IF(AND(DK$379&lt;&gt;0,ISNUMBER(DK190)),DK190/DK$379,"")</f>
        <v>0</v>
      </c>
      <c r="DL192" s="11" t="n">
        <f aca="false">IF(AND(DL$379&lt;&gt;0,ISNUMBER(DL190)),DL190/DL$379,"")</f>
        <v>0</v>
      </c>
      <c r="DM192" s="11" t="n">
        <f aca="false">IF(AND(DM$379&lt;&gt;0,ISNUMBER(DM190)),DM190/DM$379,"")</f>
        <v>0</v>
      </c>
      <c r="DN192" s="11" t="n">
        <f aca="false">IF(AND(DN$379&lt;&gt;0,ISNUMBER(DN190)),DN190/DN$379,"")</f>
        <v>0</v>
      </c>
      <c r="DO192" s="11" t="n">
        <f aca="false">IF(AND(DO$379&lt;&gt;0,ISNUMBER(DO190)),DO190/DO$379,"")</f>
        <v>0</v>
      </c>
      <c r="DP192" s="11" t="n">
        <f aca="false">IF(AND(DP$379&lt;&gt;0,ISNUMBER(DP190)),DP190/DP$379,"")</f>
        <v>0</v>
      </c>
      <c r="DQ192" s="11" t="n">
        <f aca="false">IF(AND(DQ$379&lt;&gt;0,ISNUMBER(DQ190)),DQ190/DQ$379,"")</f>
        <v>0</v>
      </c>
      <c r="DR192" s="11" t="n">
        <f aca="false">IF(AND(DR$379&lt;&gt;0,ISNUMBER(DR190)),DR190/DR$379,"")</f>
        <v>0</v>
      </c>
      <c r="DS192" s="11" t="n">
        <f aca="false">IF(AND(DS$379&lt;&gt;0,ISNUMBER(DS190)),DS190/DS$379,"")</f>
        <v>0</v>
      </c>
      <c r="DT192" s="11" t="n">
        <f aca="false">IF(AND(DT$379&lt;&gt;0,ISNUMBER(DT190)),DT190/DT$379,"")</f>
        <v>0</v>
      </c>
      <c r="DU192" s="11" t="n">
        <f aca="false">IF(AND(DU$379&lt;&gt;0,ISNUMBER(DU190)),DU190/DU$379,"")</f>
        <v>0</v>
      </c>
      <c r="DV192" s="11" t="n">
        <f aca="false">IF(AND(DV$379&lt;&gt;0,ISNUMBER(DV190)),DV190/DV$379,"")</f>
        <v>0</v>
      </c>
      <c r="DW192" s="11" t="n">
        <f aca="false">IF(AND(DW$379&lt;&gt;0,ISNUMBER(DW190)),DW190/DW$379,"")</f>
        <v>0.0128005851868767</v>
      </c>
      <c r="DX192" s="11" t="n">
        <f aca="false">IF(AND(DX$379&lt;&gt;0,ISNUMBER(DX190)),DX190/DX$379,"")</f>
        <v>0</v>
      </c>
      <c r="DY192" s="11" t="n">
        <f aca="false">IF(AND(DY$379&lt;&gt;0,ISNUMBER(DY190)),DY190/DY$379,"")</f>
        <v>0.00636283379458747</v>
      </c>
      <c r="DZ192" s="11" t="n">
        <f aca="false">IF(AND(DZ$379&lt;&gt;0,ISNUMBER(DZ190)),DZ190/DZ$379,"")</f>
        <v>0.008600511040399</v>
      </c>
    </row>
    <row r="193" customFormat="false" ht="11.25" hidden="false" customHeight="false" outlineLevel="0" collapsed="false">
      <c r="A193" s="3" t="s">
        <v>266</v>
      </c>
      <c r="B193" s="7" t="n">
        <v>0</v>
      </c>
      <c r="C193" s="7" t="n">
        <v>135.1071</v>
      </c>
      <c r="D193" s="7" t="n">
        <v>0</v>
      </c>
      <c r="E193" s="7" t="n">
        <v>80.02242</v>
      </c>
      <c r="F193" s="7" t="n">
        <v>0</v>
      </c>
      <c r="G193" s="7" t="n">
        <v>0</v>
      </c>
      <c r="H193" s="7" t="n">
        <v>0</v>
      </c>
      <c r="I193" s="7" t="n">
        <v>42.1675</v>
      </c>
      <c r="J193" s="7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v>0</v>
      </c>
      <c r="S193" s="7" t="n">
        <v>0</v>
      </c>
      <c r="T193" s="7" t="n">
        <v>0</v>
      </c>
      <c r="U193" s="7" t="n">
        <v>0</v>
      </c>
      <c r="V193" s="7" t="n">
        <v>0</v>
      </c>
      <c r="W193" s="7" t="n">
        <v>0</v>
      </c>
      <c r="X193" s="7" t="n">
        <v>0</v>
      </c>
      <c r="Y193" s="7" t="n">
        <v>0</v>
      </c>
      <c r="Z193" s="7" t="n">
        <v>0</v>
      </c>
      <c r="AA193" s="7" t="n">
        <v>0</v>
      </c>
      <c r="AB193" s="7" t="n">
        <v>0</v>
      </c>
      <c r="AC193" s="7" t="n">
        <v>0</v>
      </c>
      <c r="AD193" s="7" t="n">
        <v>0</v>
      </c>
      <c r="AE193" s="7" t="n">
        <v>0</v>
      </c>
      <c r="AF193" s="7" t="n">
        <v>0</v>
      </c>
      <c r="AG193" s="7" t="n">
        <v>0</v>
      </c>
      <c r="AH193" s="7" t="n">
        <v>0</v>
      </c>
      <c r="AI193" s="7" t="n">
        <v>0</v>
      </c>
      <c r="AJ193" s="7" t="n">
        <v>0</v>
      </c>
      <c r="AK193" s="7" t="n">
        <v>0</v>
      </c>
      <c r="AL193" s="7" t="n">
        <v>0</v>
      </c>
      <c r="AM193" s="7" t="n">
        <v>0</v>
      </c>
      <c r="AN193" s="7" t="n">
        <v>0</v>
      </c>
      <c r="AO193" s="7" t="n">
        <v>0</v>
      </c>
      <c r="AP193" s="7" t="n">
        <v>0</v>
      </c>
      <c r="AQ193" s="7" t="n">
        <v>0</v>
      </c>
      <c r="AR193" s="7" t="n">
        <v>0</v>
      </c>
      <c r="AS193" s="7" t="n">
        <v>0</v>
      </c>
      <c r="AT193" s="7" t="n">
        <v>0</v>
      </c>
      <c r="AU193" s="7" t="n">
        <v>0</v>
      </c>
      <c r="AV193" s="7" t="n">
        <v>0</v>
      </c>
      <c r="AW193" s="7" t="n">
        <v>80.02242</v>
      </c>
      <c r="AX193" s="7" t="n">
        <v>0</v>
      </c>
      <c r="AY193" s="7" t="n">
        <v>0</v>
      </c>
      <c r="AZ193" s="7" t="n">
        <v>0</v>
      </c>
      <c r="BA193" s="7" t="n">
        <v>0</v>
      </c>
      <c r="BB193" s="7" t="n">
        <v>0</v>
      </c>
      <c r="BC193" s="7" t="n">
        <v>0</v>
      </c>
      <c r="BD193" s="7" t="n">
        <v>0</v>
      </c>
      <c r="BE193" s="7" t="n">
        <v>0</v>
      </c>
      <c r="BF193" s="7" t="n">
        <v>0</v>
      </c>
      <c r="BG193" s="7" t="n">
        <v>66.92545</v>
      </c>
      <c r="BH193" s="7" t="n">
        <v>0</v>
      </c>
      <c r="BI193" s="7" t="n">
        <v>112.9946</v>
      </c>
      <c r="BJ193" s="7" t="n">
        <v>0</v>
      </c>
      <c r="BK193" s="7" t="n">
        <v>57.67377</v>
      </c>
      <c r="BL193" s="7" t="n">
        <v>1049.87813</v>
      </c>
      <c r="BM193" s="7" t="n">
        <v>549.79089</v>
      </c>
      <c r="BN193" s="7" t="n">
        <v>0</v>
      </c>
      <c r="BO193" s="7" t="n">
        <v>177.2746</v>
      </c>
      <c r="BP193" s="7" t="n">
        <v>277.77045</v>
      </c>
      <c r="BQ193" s="7" t="n">
        <v>0</v>
      </c>
      <c r="BR193" s="7" t="n">
        <v>0</v>
      </c>
      <c r="BS193" s="7" t="n">
        <v>80.02242</v>
      </c>
      <c r="BT193" s="7" t="n">
        <v>42.1675</v>
      </c>
      <c r="BU193" s="7" t="n">
        <v>0</v>
      </c>
      <c r="BV193" s="7" t="n">
        <v>379.90537</v>
      </c>
      <c r="BW193" s="7" t="n">
        <v>66.92545</v>
      </c>
      <c r="BX193" s="7" t="n">
        <v>746.26526</v>
      </c>
      <c r="BY193" s="7" t="n">
        <v>61.39079</v>
      </c>
      <c r="BZ193" s="7" t="n">
        <v>313.57158</v>
      </c>
      <c r="CA193" s="7" t="n">
        <v>207.20839</v>
      </c>
      <c r="CB193" s="7" t="n">
        <v>0</v>
      </c>
      <c r="CC193" s="7" t="n">
        <v>0</v>
      </c>
      <c r="CD193" s="7" t="n">
        <v>0</v>
      </c>
      <c r="CE193" s="7" t="n">
        <v>0</v>
      </c>
      <c r="CF193" s="7" t="n">
        <v>0</v>
      </c>
      <c r="CG193" s="7" t="n">
        <v>0</v>
      </c>
      <c r="CH193" s="7" t="n">
        <v>80.02242</v>
      </c>
      <c r="CI193" s="7" t="n">
        <v>0</v>
      </c>
      <c r="CJ193" s="7" t="n">
        <v>0</v>
      </c>
      <c r="CK193" s="7" t="n">
        <v>0</v>
      </c>
      <c r="CL193" s="7" t="n">
        <v>0</v>
      </c>
      <c r="CM193" s="7" t="n">
        <v>0</v>
      </c>
      <c r="CN193" s="7" t="n">
        <v>0</v>
      </c>
      <c r="CO193" s="7" t="n">
        <v>0</v>
      </c>
      <c r="CP193" s="7" t="n">
        <v>0</v>
      </c>
      <c r="CQ193" s="7" t="n">
        <v>0</v>
      </c>
      <c r="CR193" s="7" t="n">
        <v>0</v>
      </c>
      <c r="CS193" s="7" t="n">
        <v>0</v>
      </c>
      <c r="CT193" s="7" t="n">
        <v>0</v>
      </c>
      <c r="CU193" s="7" t="n">
        <v>0</v>
      </c>
      <c r="CV193" s="7" t="n">
        <v>0</v>
      </c>
      <c r="CW193" s="7" t="n">
        <v>0</v>
      </c>
      <c r="CX193" s="7" t="n">
        <v>0</v>
      </c>
      <c r="CY193" s="7" t="n">
        <v>0</v>
      </c>
      <c r="CZ193" s="7" t="n">
        <v>0</v>
      </c>
      <c r="DA193" s="7" t="n">
        <v>0</v>
      </c>
      <c r="DB193" s="7" t="n">
        <v>0</v>
      </c>
      <c r="DC193" s="7" t="n">
        <v>0</v>
      </c>
      <c r="DD193" s="7" t="n">
        <v>0</v>
      </c>
      <c r="DE193" s="7" t="n">
        <v>0</v>
      </c>
      <c r="DF193" s="7" t="n">
        <v>0</v>
      </c>
      <c r="DG193" s="7" t="n">
        <v>0</v>
      </c>
      <c r="DH193" s="7" t="n">
        <v>0</v>
      </c>
      <c r="DI193" s="7" t="n">
        <v>0</v>
      </c>
      <c r="DJ193" s="7" t="n">
        <v>0</v>
      </c>
      <c r="DK193" s="7" t="n">
        <v>0</v>
      </c>
      <c r="DL193" s="7" t="n">
        <v>0</v>
      </c>
      <c r="DM193" s="7" t="n">
        <v>0</v>
      </c>
      <c r="DN193" s="7" t="n">
        <v>0</v>
      </c>
      <c r="DO193" s="7" t="n">
        <v>0</v>
      </c>
      <c r="DP193" s="7" t="n">
        <v>0</v>
      </c>
      <c r="DQ193" s="7" t="n">
        <v>0</v>
      </c>
      <c r="DR193" s="7" t="n">
        <v>0</v>
      </c>
      <c r="DS193" s="7" t="n">
        <v>0</v>
      </c>
      <c r="DT193" s="7" t="n">
        <v>0</v>
      </c>
      <c r="DU193" s="7" t="n">
        <v>0</v>
      </c>
      <c r="DV193" s="7" t="n">
        <v>0</v>
      </c>
      <c r="DW193" s="7" t="n">
        <v>0</v>
      </c>
      <c r="DX193" s="7" t="n">
        <v>0</v>
      </c>
      <c r="DY193" s="7" t="n">
        <v>189.11537</v>
      </c>
      <c r="DZ193" s="7" t="n">
        <f aca="false">SUM($B193:$DY193)</f>
        <v>4796.22188</v>
      </c>
    </row>
    <row r="194" customFormat="false" ht="11.25" hidden="false" customHeight="false" outlineLevel="0" collapsed="false">
      <c r="A194" s="8" t="s">
        <v>20</v>
      </c>
      <c r="B194" s="9" t="n">
        <f aca="false">IF(AND($DZ193&lt;&gt;0,ISNUMBER($DZ193)),B193/$DZ193,"")</f>
        <v>0</v>
      </c>
      <c r="C194" s="9" t="n">
        <f aca="false">IF(AND($DZ193&lt;&gt;0,ISNUMBER($DZ193)),C193/$DZ193,"")</f>
        <v>0.0281694849363391</v>
      </c>
      <c r="D194" s="9" t="n">
        <f aca="false">IF(AND($DZ193&lt;&gt;0,ISNUMBER($DZ193)),D193/$DZ193,"")</f>
        <v>0</v>
      </c>
      <c r="E194" s="9" t="n">
        <f aca="false">IF(AND($DZ193&lt;&gt;0,ISNUMBER($DZ193)),E193/$DZ193,"")</f>
        <v>0.0166844699853627</v>
      </c>
      <c r="F194" s="9" t="n">
        <f aca="false">IF(AND($DZ193&lt;&gt;0,ISNUMBER($DZ193)),F193/$DZ193,"")</f>
        <v>0</v>
      </c>
      <c r="G194" s="9" t="n">
        <f aca="false">IF(AND($DZ193&lt;&gt;0,ISNUMBER($DZ193)),G193/$DZ193,"")</f>
        <v>0</v>
      </c>
      <c r="H194" s="9" t="n">
        <f aca="false">IF(AND($DZ193&lt;&gt;0,ISNUMBER($DZ193)),H193/$DZ193,"")</f>
        <v>0</v>
      </c>
      <c r="I194" s="9" t="n">
        <f aca="false">IF(AND($DZ193&lt;&gt;0,ISNUMBER($DZ193)),I193/$DZ193,"")</f>
        <v>0.00879181594492872</v>
      </c>
      <c r="J194" s="9" t="n">
        <f aca="false">IF(AND($DZ193&lt;&gt;0,ISNUMBER($DZ193)),J193/$DZ193,"")</f>
        <v>0</v>
      </c>
      <c r="K194" s="9" t="n">
        <f aca="false">IF(AND($DZ193&lt;&gt;0,ISNUMBER($DZ193)),K193/$DZ193,"")</f>
        <v>0</v>
      </c>
      <c r="L194" s="9" t="n">
        <f aca="false">IF(AND($DZ193&lt;&gt;0,ISNUMBER($DZ193)),L193/$DZ193,"")</f>
        <v>0</v>
      </c>
      <c r="M194" s="9" t="n">
        <f aca="false">IF(AND($DZ193&lt;&gt;0,ISNUMBER($DZ193)),M193/$DZ193,"")</f>
        <v>0</v>
      </c>
      <c r="N194" s="9" t="n">
        <f aca="false">IF(AND($DZ193&lt;&gt;0,ISNUMBER($DZ193)),N193/$DZ193,"")</f>
        <v>0</v>
      </c>
      <c r="O194" s="9" t="n">
        <f aca="false">IF(AND($DZ193&lt;&gt;0,ISNUMBER($DZ193)),O193/$DZ193,"")</f>
        <v>0</v>
      </c>
      <c r="P194" s="9" t="n">
        <f aca="false">IF(AND($DZ193&lt;&gt;0,ISNUMBER($DZ193)),P193/$DZ193,"")</f>
        <v>0</v>
      </c>
      <c r="Q194" s="9" t="n">
        <f aca="false">IF(AND($DZ193&lt;&gt;0,ISNUMBER($DZ193)),Q193/$DZ193,"")</f>
        <v>0</v>
      </c>
      <c r="R194" s="9" t="n">
        <f aca="false">IF(AND($DZ193&lt;&gt;0,ISNUMBER($DZ193)),R193/$DZ193,"")</f>
        <v>0</v>
      </c>
      <c r="S194" s="9" t="n">
        <f aca="false">IF(AND($DZ193&lt;&gt;0,ISNUMBER($DZ193)),S193/$DZ193,"")</f>
        <v>0</v>
      </c>
      <c r="T194" s="9" t="n">
        <f aca="false">IF(AND($DZ193&lt;&gt;0,ISNUMBER($DZ193)),T193/$DZ193,"")</f>
        <v>0</v>
      </c>
      <c r="U194" s="9" t="n">
        <f aca="false">IF(AND($DZ193&lt;&gt;0,ISNUMBER($DZ193)),U193/$DZ193,"")</f>
        <v>0</v>
      </c>
      <c r="V194" s="9" t="n">
        <f aca="false">IF(AND($DZ193&lt;&gt;0,ISNUMBER($DZ193)),V193/$DZ193,"")</f>
        <v>0</v>
      </c>
      <c r="W194" s="9" t="n">
        <f aca="false">IF(AND($DZ193&lt;&gt;0,ISNUMBER($DZ193)),W193/$DZ193,"")</f>
        <v>0</v>
      </c>
      <c r="X194" s="9" t="n">
        <f aca="false">IF(AND($DZ193&lt;&gt;0,ISNUMBER($DZ193)),X193/$DZ193,"")</f>
        <v>0</v>
      </c>
      <c r="Y194" s="9" t="n">
        <f aca="false">IF(AND($DZ193&lt;&gt;0,ISNUMBER($DZ193)),Y193/$DZ193,"")</f>
        <v>0</v>
      </c>
      <c r="Z194" s="9" t="n">
        <f aca="false">IF(AND($DZ193&lt;&gt;0,ISNUMBER($DZ193)),Z193/$DZ193,"")</f>
        <v>0</v>
      </c>
      <c r="AA194" s="9" t="n">
        <f aca="false">IF(AND($DZ193&lt;&gt;0,ISNUMBER($DZ193)),AA193/$DZ193,"")</f>
        <v>0</v>
      </c>
      <c r="AB194" s="9" t="n">
        <f aca="false">IF(AND($DZ193&lt;&gt;0,ISNUMBER($DZ193)),AB193/$DZ193,"")</f>
        <v>0</v>
      </c>
      <c r="AC194" s="9" t="n">
        <f aca="false">IF(AND($DZ193&lt;&gt;0,ISNUMBER($DZ193)),AC193/$DZ193,"")</f>
        <v>0</v>
      </c>
      <c r="AD194" s="9" t="n">
        <f aca="false">IF(AND($DZ193&lt;&gt;0,ISNUMBER($DZ193)),AD193/$DZ193,"")</f>
        <v>0</v>
      </c>
      <c r="AE194" s="9" t="n">
        <f aca="false">IF(AND($DZ193&lt;&gt;0,ISNUMBER($DZ193)),AE193/$DZ193,"")</f>
        <v>0</v>
      </c>
      <c r="AF194" s="9" t="n">
        <f aca="false">IF(AND($DZ193&lt;&gt;0,ISNUMBER($DZ193)),AF193/$DZ193,"")</f>
        <v>0</v>
      </c>
      <c r="AG194" s="9" t="n">
        <f aca="false">IF(AND($DZ193&lt;&gt;0,ISNUMBER($DZ193)),AG193/$DZ193,"")</f>
        <v>0</v>
      </c>
      <c r="AH194" s="9" t="n">
        <f aca="false">IF(AND($DZ193&lt;&gt;0,ISNUMBER($DZ193)),AH193/$DZ193,"")</f>
        <v>0</v>
      </c>
      <c r="AI194" s="9" t="n">
        <f aca="false">IF(AND($DZ193&lt;&gt;0,ISNUMBER($DZ193)),AI193/$DZ193,"")</f>
        <v>0</v>
      </c>
      <c r="AJ194" s="9" t="n">
        <f aca="false">IF(AND($DZ193&lt;&gt;0,ISNUMBER($DZ193)),AJ193/$DZ193,"")</f>
        <v>0</v>
      </c>
      <c r="AK194" s="9" t="n">
        <f aca="false">IF(AND($DZ193&lt;&gt;0,ISNUMBER($DZ193)),AK193/$DZ193,"")</f>
        <v>0</v>
      </c>
      <c r="AL194" s="9" t="n">
        <f aca="false">IF(AND($DZ193&lt;&gt;0,ISNUMBER($DZ193)),AL193/$DZ193,"")</f>
        <v>0</v>
      </c>
      <c r="AM194" s="9" t="n">
        <f aca="false">IF(AND($DZ193&lt;&gt;0,ISNUMBER($DZ193)),AM193/$DZ193,"")</f>
        <v>0</v>
      </c>
      <c r="AN194" s="9" t="n">
        <f aca="false">IF(AND($DZ193&lt;&gt;0,ISNUMBER($DZ193)),AN193/$DZ193,"")</f>
        <v>0</v>
      </c>
      <c r="AO194" s="9" t="n">
        <f aca="false">IF(AND($DZ193&lt;&gt;0,ISNUMBER($DZ193)),AO193/$DZ193,"")</f>
        <v>0</v>
      </c>
      <c r="AP194" s="9" t="n">
        <f aca="false">IF(AND($DZ193&lt;&gt;0,ISNUMBER($DZ193)),AP193/$DZ193,"")</f>
        <v>0</v>
      </c>
      <c r="AQ194" s="9" t="n">
        <f aca="false">IF(AND($DZ193&lt;&gt;0,ISNUMBER($DZ193)),AQ193/$DZ193,"")</f>
        <v>0</v>
      </c>
      <c r="AR194" s="9" t="n">
        <f aca="false">IF(AND($DZ193&lt;&gt;0,ISNUMBER($DZ193)),AR193/$DZ193,"")</f>
        <v>0</v>
      </c>
      <c r="AS194" s="9" t="n">
        <f aca="false">IF(AND($DZ193&lt;&gt;0,ISNUMBER($DZ193)),AS193/$DZ193,"")</f>
        <v>0</v>
      </c>
      <c r="AT194" s="9" t="n">
        <f aca="false">IF(AND($DZ193&lt;&gt;0,ISNUMBER($DZ193)),AT193/$DZ193,"")</f>
        <v>0</v>
      </c>
      <c r="AU194" s="9" t="n">
        <f aca="false">IF(AND($DZ193&lt;&gt;0,ISNUMBER($DZ193)),AU193/$DZ193,"")</f>
        <v>0</v>
      </c>
      <c r="AV194" s="9" t="n">
        <f aca="false">IF(AND($DZ193&lt;&gt;0,ISNUMBER($DZ193)),AV193/$DZ193,"")</f>
        <v>0</v>
      </c>
      <c r="AW194" s="9" t="n">
        <f aca="false">IF(AND($DZ193&lt;&gt;0,ISNUMBER($DZ193)),AW193/$DZ193,"")</f>
        <v>0.0166844699853627</v>
      </c>
      <c r="AX194" s="9" t="n">
        <f aca="false">IF(AND($DZ193&lt;&gt;0,ISNUMBER($DZ193)),AX193/$DZ193,"")</f>
        <v>0</v>
      </c>
      <c r="AY194" s="9" t="n">
        <f aca="false">IF(AND($DZ193&lt;&gt;0,ISNUMBER($DZ193)),AY193/$DZ193,"")</f>
        <v>0</v>
      </c>
      <c r="AZ194" s="9" t="n">
        <f aca="false">IF(AND($DZ193&lt;&gt;0,ISNUMBER($DZ193)),AZ193/$DZ193,"")</f>
        <v>0</v>
      </c>
      <c r="BA194" s="9" t="n">
        <f aca="false">IF(AND($DZ193&lt;&gt;0,ISNUMBER($DZ193)),BA193/$DZ193,"")</f>
        <v>0</v>
      </c>
      <c r="BB194" s="9" t="n">
        <f aca="false">IF(AND($DZ193&lt;&gt;0,ISNUMBER($DZ193)),BB193/$DZ193,"")</f>
        <v>0</v>
      </c>
      <c r="BC194" s="9" t="n">
        <f aca="false">IF(AND($DZ193&lt;&gt;0,ISNUMBER($DZ193)),BC193/$DZ193,"")</f>
        <v>0</v>
      </c>
      <c r="BD194" s="9" t="n">
        <f aca="false">IF(AND($DZ193&lt;&gt;0,ISNUMBER($DZ193)),BD193/$DZ193,"")</f>
        <v>0</v>
      </c>
      <c r="BE194" s="9" t="n">
        <f aca="false">IF(AND($DZ193&lt;&gt;0,ISNUMBER($DZ193)),BE193/$DZ193,"")</f>
        <v>0</v>
      </c>
      <c r="BF194" s="9" t="n">
        <f aca="false">IF(AND($DZ193&lt;&gt;0,ISNUMBER($DZ193)),BF193/$DZ193,"")</f>
        <v>0</v>
      </c>
      <c r="BG194" s="9" t="n">
        <f aca="false">IF(AND($DZ193&lt;&gt;0,ISNUMBER($DZ193)),BG193/$DZ193,"")</f>
        <v>0.0139537852239647</v>
      </c>
      <c r="BH194" s="9" t="n">
        <f aca="false">IF(AND($DZ193&lt;&gt;0,ISNUMBER($DZ193)),BH193/$DZ193,"")</f>
        <v>0</v>
      </c>
      <c r="BI194" s="9" t="n">
        <f aca="false">IF(AND($DZ193&lt;&gt;0,ISNUMBER($DZ193)),BI193/$DZ193,"")</f>
        <v>0.0235590852189682</v>
      </c>
      <c r="BJ194" s="9" t="n">
        <f aca="false">IF(AND($DZ193&lt;&gt;0,ISNUMBER($DZ193)),BJ193/$DZ193,"")</f>
        <v>0</v>
      </c>
      <c r="BK194" s="9" t="n">
        <f aca="false">IF(AND($DZ193&lt;&gt;0,ISNUMBER($DZ193)),BK193/$DZ193,"")</f>
        <v>0.0120248335967309</v>
      </c>
      <c r="BL194" s="9" t="n">
        <f aca="false">IF(AND($DZ193&lt;&gt;0,ISNUMBER($DZ193)),BL193/$DZ193,"")</f>
        <v>0.218896905995517</v>
      </c>
      <c r="BM194" s="9" t="n">
        <f aca="false">IF(AND($DZ193&lt;&gt;0,ISNUMBER($DZ193)),BM193/$DZ193,"")</f>
        <v>0.114629994974294</v>
      </c>
      <c r="BN194" s="9" t="n">
        <f aca="false">IF(AND($DZ193&lt;&gt;0,ISNUMBER($DZ193)),BN193/$DZ193,"")</f>
        <v>0</v>
      </c>
      <c r="BO194" s="9" t="n">
        <f aca="false">IF(AND($DZ193&lt;&gt;0,ISNUMBER($DZ193)),BO193/$DZ193,"")</f>
        <v>0.0369613008812678</v>
      </c>
      <c r="BP194" s="9" t="n">
        <f aca="false">IF(AND($DZ193&lt;&gt;0,ISNUMBER($DZ193)),BP193/$DZ193,"")</f>
        <v>0.0579144286794338</v>
      </c>
      <c r="BQ194" s="9" t="n">
        <f aca="false">IF(AND($DZ193&lt;&gt;0,ISNUMBER($DZ193)),BQ193/$DZ193,"")</f>
        <v>0</v>
      </c>
      <c r="BR194" s="9" t="n">
        <f aca="false">IF(AND($DZ193&lt;&gt;0,ISNUMBER($DZ193)),BR193/$DZ193,"")</f>
        <v>0</v>
      </c>
      <c r="BS194" s="9" t="n">
        <f aca="false">IF(AND($DZ193&lt;&gt;0,ISNUMBER($DZ193)),BS193/$DZ193,"")</f>
        <v>0.0166844699853627</v>
      </c>
      <c r="BT194" s="9" t="n">
        <f aca="false">IF(AND($DZ193&lt;&gt;0,ISNUMBER($DZ193)),BT193/$DZ193,"")</f>
        <v>0.00879181594492872</v>
      </c>
      <c r="BU194" s="9" t="n">
        <f aca="false">IF(AND($DZ193&lt;&gt;0,ISNUMBER($DZ193)),BU193/$DZ193,"")</f>
        <v>0</v>
      </c>
      <c r="BV194" s="9" t="n">
        <f aca="false">IF(AND($DZ193&lt;&gt;0,ISNUMBER($DZ193)),BV193/$DZ193,"")</f>
        <v>0.0792092983821674</v>
      </c>
      <c r="BW194" s="9" t="n">
        <f aca="false">IF(AND($DZ193&lt;&gt;0,ISNUMBER($DZ193)),BW193/$DZ193,"")</f>
        <v>0.0139537852239647</v>
      </c>
      <c r="BX194" s="9" t="n">
        <f aca="false">IF(AND($DZ193&lt;&gt;0,ISNUMBER($DZ193)),BX193/$DZ193,"")</f>
        <v>0.155594398814594</v>
      </c>
      <c r="BY194" s="9" t="n">
        <f aca="false">IF(AND($DZ193&lt;&gt;0,ISNUMBER($DZ193)),BY193/$DZ193,"")</f>
        <v>0.0127998227638293</v>
      </c>
      <c r="BZ194" s="9" t="n">
        <f aca="false">IF(AND($DZ193&lt;&gt;0,ISNUMBER($DZ193)),BZ193/$DZ193,"")</f>
        <v>0.0653788727555699</v>
      </c>
      <c r="CA194" s="9" t="n">
        <f aca="false">IF(AND($DZ193&lt;&gt;0,ISNUMBER($DZ193)),CA193/$DZ193,"")</f>
        <v>0.0432024195677953</v>
      </c>
      <c r="CB194" s="9" t="n">
        <f aca="false">IF(AND($DZ193&lt;&gt;0,ISNUMBER($DZ193)),CB193/$DZ193,"")</f>
        <v>0</v>
      </c>
      <c r="CC194" s="9" t="n">
        <f aca="false">IF(AND($DZ193&lt;&gt;0,ISNUMBER($DZ193)),CC193/$DZ193,"")</f>
        <v>0</v>
      </c>
      <c r="CD194" s="9" t="n">
        <f aca="false">IF(AND($DZ193&lt;&gt;0,ISNUMBER($DZ193)),CD193/$DZ193,"")</f>
        <v>0</v>
      </c>
      <c r="CE194" s="9" t="n">
        <f aca="false">IF(AND($DZ193&lt;&gt;0,ISNUMBER($DZ193)),CE193/$DZ193,"")</f>
        <v>0</v>
      </c>
      <c r="CF194" s="9" t="n">
        <f aca="false">IF(AND($DZ193&lt;&gt;0,ISNUMBER($DZ193)),CF193/$DZ193,"")</f>
        <v>0</v>
      </c>
      <c r="CG194" s="9" t="n">
        <f aca="false">IF(AND($DZ193&lt;&gt;0,ISNUMBER($DZ193)),CG193/$DZ193,"")</f>
        <v>0</v>
      </c>
      <c r="CH194" s="9" t="n">
        <f aca="false">IF(AND($DZ193&lt;&gt;0,ISNUMBER($DZ193)),CH193/$DZ193,"")</f>
        <v>0.0166844699853627</v>
      </c>
      <c r="CI194" s="9" t="n">
        <f aca="false">IF(AND($DZ193&lt;&gt;0,ISNUMBER($DZ193)),CI193/$DZ193,"")</f>
        <v>0</v>
      </c>
      <c r="CJ194" s="9" t="n">
        <f aca="false">IF(AND($DZ193&lt;&gt;0,ISNUMBER($DZ193)),CJ193/$DZ193,"")</f>
        <v>0</v>
      </c>
      <c r="CK194" s="9" t="n">
        <f aca="false">IF(AND($DZ193&lt;&gt;0,ISNUMBER($DZ193)),CK193/$DZ193,"")</f>
        <v>0</v>
      </c>
      <c r="CL194" s="9" t="n">
        <f aca="false">IF(AND($DZ193&lt;&gt;0,ISNUMBER($DZ193)),CL193/$DZ193,"")</f>
        <v>0</v>
      </c>
      <c r="CM194" s="9" t="n">
        <f aca="false">IF(AND($DZ193&lt;&gt;0,ISNUMBER($DZ193)),CM193/$DZ193,"")</f>
        <v>0</v>
      </c>
      <c r="CN194" s="9" t="n">
        <f aca="false">IF(AND($DZ193&lt;&gt;0,ISNUMBER($DZ193)),CN193/$DZ193,"")</f>
        <v>0</v>
      </c>
      <c r="CO194" s="9" t="n">
        <f aca="false">IF(AND($DZ193&lt;&gt;0,ISNUMBER($DZ193)),CO193/$DZ193,"")</f>
        <v>0</v>
      </c>
      <c r="CP194" s="9" t="n">
        <f aca="false">IF(AND($DZ193&lt;&gt;0,ISNUMBER($DZ193)),CP193/$DZ193,"")</f>
        <v>0</v>
      </c>
      <c r="CQ194" s="9" t="n">
        <f aca="false">IF(AND($DZ193&lt;&gt;0,ISNUMBER($DZ193)),CQ193/$DZ193,"")</f>
        <v>0</v>
      </c>
      <c r="CR194" s="9" t="n">
        <f aca="false">IF(AND($DZ193&lt;&gt;0,ISNUMBER($DZ193)),CR193/$DZ193,"")</f>
        <v>0</v>
      </c>
      <c r="CS194" s="9" t="n">
        <f aca="false">IF(AND($DZ193&lt;&gt;0,ISNUMBER($DZ193)),CS193/$DZ193,"")</f>
        <v>0</v>
      </c>
      <c r="CT194" s="9" t="n">
        <f aca="false">IF(AND($DZ193&lt;&gt;0,ISNUMBER($DZ193)),CT193/$DZ193,"")</f>
        <v>0</v>
      </c>
      <c r="CU194" s="9" t="n">
        <f aca="false">IF(AND($DZ193&lt;&gt;0,ISNUMBER($DZ193)),CU193/$DZ193,"")</f>
        <v>0</v>
      </c>
      <c r="CV194" s="9" t="n">
        <f aca="false">IF(AND($DZ193&lt;&gt;0,ISNUMBER($DZ193)),CV193/$DZ193,"")</f>
        <v>0</v>
      </c>
      <c r="CW194" s="9" t="n">
        <f aca="false">IF(AND($DZ193&lt;&gt;0,ISNUMBER($DZ193)),CW193/$DZ193,"")</f>
        <v>0</v>
      </c>
      <c r="CX194" s="9" t="n">
        <f aca="false">IF(AND($DZ193&lt;&gt;0,ISNUMBER($DZ193)),CX193/$DZ193,"")</f>
        <v>0</v>
      </c>
      <c r="CY194" s="9" t="n">
        <f aca="false">IF(AND($DZ193&lt;&gt;0,ISNUMBER($DZ193)),CY193/$DZ193,"")</f>
        <v>0</v>
      </c>
      <c r="CZ194" s="9" t="n">
        <f aca="false">IF(AND($DZ193&lt;&gt;0,ISNUMBER($DZ193)),CZ193/$DZ193,"")</f>
        <v>0</v>
      </c>
      <c r="DA194" s="9" t="n">
        <f aca="false">IF(AND($DZ193&lt;&gt;0,ISNUMBER($DZ193)),DA193/$DZ193,"")</f>
        <v>0</v>
      </c>
      <c r="DB194" s="9" t="n">
        <f aca="false">IF(AND($DZ193&lt;&gt;0,ISNUMBER($DZ193)),DB193/$DZ193,"")</f>
        <v>0</v>
      </c>
      <c r="DC194" s="9" t="n">
        <f aca="false">IF(AND($DZ193&lt;&gt;0,ISNUMBER($DZ193)),DC193/$DZ193,"")</f>
        <v>0</v>
      </c>
      <c r="DD194" s="9" t="n">
        <f aca="false">IF(AND($DZ193&lt;&gt;0,ISNUMBER($DZ193)),DD193/$DZ193,"")</f>
        <v>0</v>
      </c>
      <c r="DE194" s="9" t="n">
        <f aca="false">IF(AND($DZ193&lt;&gt;0,ISNUMBER($DZ193)),DE193/$DZ193,"")</f>
        <v>0</v>
      </c>
      <c r="DF194" s="9" t="n">
        <f aca="false">IF(AND($DZ193&lt;&gt;0,ISNUMBER($DZ193)),DF193/$DZ193,"")</f>
        <v>0</v>
      </c>
      <c r="DG194" s="9" t="n">
        <f aca="false">IF(AND($DZ193&lt;&gt;0,ISNUMBER($DZ193)),DG193/$DZ193,"")</f>
        <v>0</v>
      </c>
      <c r="DH194" s="9" t="n">
        <f aca="false">IF(AND($DZ193&lt;&gt;0,ISNUMBER($DZ193)),DH193/$DZ193,"")</f>
        <v>0</v>
      </c>
      <c r="DI194" s="9" t="n">
        <f aca="false">IF(AND($DZ193&lt;&gt;0,ISNUMBER($DZ193)),DI193/$DZ193,"")</f>
        <v>0</v>
      </c>
      <c r="DJ194" s="9" t="n">
        <f aca="false">IF(AND($DZ193&lt;&gt;0,ISNUMBER($DZ193)),DJ193/$DZ193,"")</f>
        <v>0</v>
      </c>
      <c r="DK194" s="9" t="n">
        <f aca="false">IF(AND($DZ193&lt;&gt;0,ISNUMBER($DZ193)),DK193/$DZ193,"")</f>
        <v>0</v>
      </c>
      <c r="DL194" s="9" t="n">
        <f aca="false">IF(AND($DZ193&lt;&gt;0,ISNUMBER($DZ193)),DL193/$DZ193,"")</f>
        <v>0</v>
      </c>
      <c r="DM194" s="9" t="n">
        <f aca="false">IF(AND($DZ193&lt;&gt;0,ISNUMBER($DZ193)),DM193/$DZ193,"")</f>
        <v>0</v>
      </c>
      <c r="DN194" s="9" t="n">
        <f aca="false">IF(AND($DZ193&lt;&gt;0,ISNUMBER($DZ193)),DN193/$DZ193,"")</f>
        <v>0</v>
      </c>
      <c r="DO194" s="9" t="n">
        <f aca="false">IF(AND($DZ193&lt;&gt;0,ISNUMBER($DZ193)),DO193/$DZ193,"")</f>
        <v>0</v>
      </c>
      <c r="DP194" s="9" t="n">
        <f aca="false">IF(AND($DZ193&lt;&gt;0,ISNUMBER($DZ193)),DP193/$DZ193,"")</f>
        <v>0</v>
      </c>
      <c r="DQ194" s="9" t="n">
        <f aca="false">IF(AND($DZ193&lt;&gt;0,ISNUMBER($DZ193)),DQ193/$DZ193,"")</f>
        <v>0</v>
      </c>
      <c r="DR194" s="9" t="n">
        <f aca="false">IF(AND($DZ193&lt;&gt;0,ISNUMBER($DZ193)),DR193/$DZ193,"")</f>
        <v>0</v>
      </c>
      <c r="DS194" s="9" t="n">
        <f aca="false">IF(AND($DZ193&lt;&gt;0,ISNUMBER($DZ193)),DS193/$DZ193,"")</f>
        <v>0</v>
      </c>
      <c r="DT194" s="9" t="n">
        <f aca="false">IF(AND($DZ193&lt;&gt;0,ISNUMBER($DZ193)),DT193/$DZ193,"")</f>
        <v>0</v>
      </c>
      <c r="DU194" s="9" t="n">
        <f aca="false">IF(AND($DZ193&lt;&gt;0,ISNUMBER($DZ193)),DU193/$DZ193,"")</f>
        <v>0</v>
      </c>
      <c r="DV194" s="9" t="n">
        <f aca="false">IF(AND($DZ193&lt;&gt;0,ISNUMBER($DZ193)),DV193/$DZ193,"")</f>
        <v>0</v>
      </c>
      <c r="DW194" s="9" t="n">
        <f aca="false">IF(AND($DZ193&lt;&gt;0,ISNUMBER($DZ193)),DW193/$DZ193,"")</f>
        <v>0</v>
      </c>
      <c r="DX194" s="9" t="n">
        <f aca="false">IF(AND($DZ193&lt;&gt;0,ISNUMBER($DZ193)),DX193/$DZ193,"")</f>
        <v>0</v>
      </c>
      <c r="DY194" s="9" t="n">
        <f aca="false">IF(AND($DZ193&lt;&gt;0,ISNUMBER($DZ193)),DY193/$DZ193,"")</f>
        <v>0.0394300711542561</v>
      </c>
      <c r="DZ194" s="9" t="n">
        <f aca="false">IF(AND($DZ193&lt;&gt;0,ISNUMBER($DZ193)),DZ193/$DZ193,"")</f>
        <v>1</v>
      </c>
    </row>
    <row r="195" customFormat="false" ht="11.25" hidden="false" customHeight="false" outlineLevel="0" collapsed="false">
      <c r="A195" s="10" t="s">
        <v>21</v>
      </c>
      <c r="B195" s="11" t="n">
        <f aca="false">IF(AND(B$379&lt;&gt;0,ISNUMBER(B193)),B193/B$379,"")</f>
        <v>0</v>
      </c>
      <c r="C195" s="11" t="n">
        <f aca="false">IF(AND(C$379&lt;&gt;0,ISNUMBER(C193)),C193/C$379,"")</f>
        <v>0.0125567034786507</v>
      </c>
      <c r="D195" s="11" t="n">
        <f aca="false">IF(AND(D$379&lt;&gt;0,ISNUMBER(D193)),D193/D$379,"")</f>
        <v>0</v>
      </c>
      <c r="E195" s="11" t="n">
        <f aca="false">IF(AND(E$379&lt;&gt;0,ISNUMBER(E193)),E193/E$379,"")</f>
        <v>0.0203617745345786</v>
      </c>
      <c r="F195" s="11" t="n">
        <f aca="false">IF(AND(F$379&lt;&gt;0,ISNUMBER(F193)),F193/F$379,"")</f>
        <v>0</v>
      </c>
      <c r="G195" s="11" t="n">
        <f aca="false">IF(AND(G$379&lt;&gt;0,ISNUMBER(G193)),G193/G$379,"")</f>
        <v>0</v>
      </c>
      <c r="H195" s="11" t="n">
        <f aca="false">IF(AND(H$379&lt;&gt;0,ISNUMBER(H193)),H193/H$379,"")</f>
        <v>0</v>
      </c>
      <c r="I195" s="11" t="n">
        <f aca="false">IF(AND(I$379&lt;&gt;0,ISNUMBER(I193)),I193/I$379,"")</f>
        <v>0.00225395149126394</v>
      </c>
      <c r="J195" s="11" t="n">
        <f aca="false">IF(AND(J$379&lt;&gt;0,ISNUMBER(J193)),J193/J$379,"")</f>
        <v>0</v>
      </c>
      <c r="K195" s="11" t="n">
        <f aca="false">IF(AND(K$379&lt;&gt;0,ISNUMBER(K193)),K193/K$379,"")</f>
        <v>0</v>
      </c>
      <c r="L195" s="11" t="n">
        <f aca="false">IF(AND(L$379&lt;&gt;0,ISNUMBER(L193)),L193/L$379,"")</f>
        <v>0</v>
      </c>
      <c r="M195" s="11" t="n">
        <f aca="false">IF(AND(M$379&lt;&gt;0,ISNUMBER(M193)),M193/M$379,"")</f>
        <v>0</v>
      </c>
      <c r="N195" s="11" t="n">
        <f aca="false">IF(AND(N$379&lt;&gt;0,ISNUMBER(N193)),N193/N$379,"")</f>
        <v>0</v>
      </c>
      <c r="O195" s="11" t="n">
        <f aca="false">IF(AND(O$379&lt;&gt;0,ISNUMBER(O193)),O193/O$379,"")</f>
        <v>0</v>
      </c>
      <c r="P195" s="11" t="n">
        <f aca="false">IF(AND(P$379&lt;&gt;0,ISNUMBER(P193)),P193/P$379,"")</f>
        <v>0</v>
      </c>
      <c r="Q195" s="11" t="n">
        <f aca="false">IF(AND(Q$379&lt;&gt;0,ISNUMBER(Q193)),Q193/Q$379,"")</f>
        <v>0</v>
      </c>
      <c r="R195" s="11" t="n">
        <f aca="false">IF(AND(R$379&lt;&gt;0,ISNUMBER(R193)),R193/R$379,"")</f>
        <v>0</v>
      </c>
      <c r="S195" s="11" t="n">
        <f aca="false">IF(AND(S$379&lt;&gt;0,ISNUMBER(S193)),S193/S$379,"")</f>
        <v>0</v>
      </c>
      <c r="T195" s="11" t="n">
        <f aca="false">IF(AND(T$379&lt;&gt;0,ISNUMBER(T193)),T193/T$379,"")</f>
        <v>0</v>
      </c>
      <c r="U195" s="11" t="n">
        <f aca="false">IF(AND(U$379&lt;&gt;0,ISNUMBER(U193)),U193/U$379,"")</f>
        <v>0</v>
      </c>
      <c r="V195" s="11" t="n">
        <f aca="false">IF(AND(V$379&lt;&gt;0,ISNUMBER(V193)),V193/V$379,"")</f>
        <v>0</v>
      </c>
      <c r="W195" s="11" t="n">
        <f aca="false">IF(AND(W$379&lt;&gt;0,ISNUMBER(W193)),W193/W$379,"")</f>
        <v>0</v>
      </c>
      <c r="X195" s="11" t="n">
        <f aca="false">IF(AND(X$379&lt;&gt;0,ISNUMBER(X193)),X193/X$379,"")</f>
        <v>0</v>
      </c>
      <c r="Y195" s="11" t="n">
        <f aca="false">IF(AND(Y$379&lt;&gt;0,ISNUMBER(Y193)),Y193/Y$379,"")</f>
        <v>0</v>
      </c>
      <c r="Z195" s="11" t="n">
        <f aca="false">IF(AND(Z$379&lt;&gt;0,ISNUMBER(Z193)),Z193/Z$379,"")</f>
        <v>0</v>
      </c>
      <c r="AA195" s="11" t="n">
        <f aca="false">IF(AND(AA$379&lt;&gt;0,ISNUMBER(AA193)),AA193/AA$379,"")</f>
        <v>0</v>
      </c>
      <c r="AB195" s="11" t="n">
        <f aca="false">IF(AND(AB$379&lt;&gt;0,ISNUMBER(AB193)),AB193/AB$379,"")</f>
        <v>0</v>
      </c>
      <c r="AC195" s="11" t="n">
        <f aca="false">IF(AND(AC$379&lt;&gt;0,ISNUMBER(AC193)),AC193/AC$379,"")</f>
        <v>0</v>
      </c>
      <c r="AD195" s="11" t="n">
        <f aca="false">IF(AND(AD$379&lt;&gt;0,ISNUMBER(AD193)),AD193/AD$379,"")</f>
        <v>0</v>
      </c>
      <c r="AE195" s="11" t="n">
        <f aca="false">IF(AND(AE$379&lt;&gt;0,ISNUMBER(AE193)),AE193/AE$379,"")</f>
        <v>0</v>
      </c>
      <c r="AF195" s="11" t="n">
        <f aca="false">IF(AND(AF$379&lt;&gt;0,ISNUMBER(AF193)),AF193/AF$379,"")</f>
        <v>0</v>
      </c>
      <c r="AG195" s="11" t="n">
        <f aca="false">IF(AND(AG$379&lt;&gt;0,ISNUMBER(AG193)),AG193/AG$379,"")</f>
        <v>0</v>
      </c>
      <c r="AH195" s="11" t="n">
        <f aca="false">IF(AND(AH$379&lt;&gt;0,ISNUMBER(AH193)),AH193/AH$379,"")</f>
        <v>0</v>
      </c>
      <c r="AI195" s="11" t="n">
        <f aca="false">IF(AND(AI$379&lt;&gt;0,ISNUMBER(AI193)),AI193/AI$379,"")</f>
        <v>0</v>
      </c>
      <c r="AJ195" s="11" t="n">
        <f aca="false">IF(AND(AJ$379&lt;&gt;0,ISNUMBER(AJ193)),AJ193/AJ$379,"")</f>
        <v>0</v>
      </c>
      <c r="AK195" s="11" t="n">
        <f aca="false">IF(AND(AK$379&lt;&gt;0,ISNUMBER(AK193)),AK193/AK$379,"")</f>
        <v>0</v>
      </c>
      <c r="AL195" s="11" t="n">
        <f aca="false">IF(AND(AL$379&lt;&gt;0,ISNUMBER(AL193)),AL193/AL$379,"")</f>
        <v>0</v>
      </c>
      <c r="AM195" s="11" t="n">
        <f aca="false">IF(AND(AM$379&lt;&gt;0,ISNUMBER(AM193)),AM193/AM$379,"")</f>
        <v>0</v>
      </c>
      <c r="AN195" s="11" t="n">
        <f aca="false">IF(AND(AN$379&lt;&gt;0,ISNUMBER(AN193)),AN193/AN$379,"")</f>
        <v>0</v>
      </c>
      <c r="AO195" s="11" t="n">
        <f aca="false">IF(AND(AO$379&lt;&gt;0,ISNUMBER(AO193)),AO193/AO$379,"")</f>
        <v>0</v>
      </c>
      <c r="AP195" s="11" t="n">
        <f aca="false">IF(AND(AP$379&lt;&gt;0,ISNUMBER(AP193)),AP193/AP$379,"")</f>
        <v>0</v>
      </c>
      <c r="AQ195" s="11" t="n">
        <f aca="false">IF(AND(AQ$379&lt;&gt;0,ISNUMBER(AQ193)),AQ193/AQ$379,"")</f>
        <v>0</v>
      </c>
      <c r="AR195" s="11" t="n">
        <f aca="false">IF(AND(AR$379&lt;&gt;0,ISNUMBER(AR193)),AR193/AR$379,"")</f>
        <v>0</v>
      </c>
      <c r="AS195" s="11" t="n">
        <f aca="false">IF(AND(AS$379&lt;&gt;0,ISNUMBER(AS193)),AS193/AS$379,"")</f>
        <v>0</v>
      </c>
      <c r="AT195" s="11" t="n">
        <f aca="false">IF(AND(AT$379&lt;&gt;0,ISNUMBER(AT193)),AT193/AT$379,"")</f>
        <v>0</v>
      </c>
      <c r="AU195" s="11" t="n">
        <f aca="false">IF(AND(AU$379&lt;&gt;0,ISNUMBER(AU193)),AU193/AU$379,"")</f>
        <v>0</v>
      </c>
      <c r="AV195" s="11" t="n">
        <f aca="false">IF(AND(AV$379&lt;&gt;0,ISNUMBER(AV193)),AV193/AV$379,"")</f>
        <v>0</v>
      </c>
      <c r="AW195" s="11" t="n">
        <f aca="false">IF(AND(AW$379&lt;&gt;0,ISNUMBER(AW193)),AW193/AW$379,"")</f>
        <v>0.00710600606004639</v>
      </c>
      <c r="AX195" s="11" t="n">
        <f aca="false">IF(AND(AX$379&lt;&gt;0,ISNUMBER(AX193)),AX193/AX$379,"")</f>
        <v>0</v>
      </c>
      <c r="AY195" s="11" t="n">
        <f aca="false">IF(AND(AY$379&lt;&gt;0,ISNUMBER(AY193)),AY193/AY$379,"")</f>
        <v>0</v>
      </c>
      <c r="AZ195" s="11" t="n">
        <f aca="false">IF(AND(AZ$379&lt;&gt;0,ISNUMBER(AZ193)),AZ193/AZ$379,"")</f>
        <v>0</v>
      </c>
      <c r="BA195" s="11" t="n">
        <f aca="false">IF(AND(BA$379&lt;&gt;0,ISNUMBER(BA193)),BA193/BA$379,"")</f>
        <v>0</v>
      </c>
      <c r="BB195" s="11" t="n">
        <f aca="false">IF(AND(BB$379&lt;&gt;0,ISNUMBER(BB193)),BB193/BB$379,"")</f>
        <v>0</v>
      </c>
      <c r="BC195" s="11" t="n">
        <f aca="false">IF(AND(BC$379&lt;&gt;0,ISNUMBER(BC193)),BC193/BC$379,"")</f>
        <v>0</v>
      </c>
      <c r="BD195" s="11" t="n">
        <f aca="false">IF(AND(BD$379&lt;&gt;0,ISNUMBER(BD193)),BD193/BD$379,"")</f>
        <v>0</v>
      </c>
      <c r="BE195" s="11" t="n">
        <f aca="false">IF(AND(BE$379&lt;&gt;0,ISNUMBER(BE193)),BE193/BE$379,"")</f>
        <v>0</v>
      </c>
      <c r="BF195" s="11" t="n">
        <f aca="false">IF(AND(BF$379&lt;&gt;0,ISNUMBER(BF193)),BF193/BF$379,"")</f>
        <v>0</v>
      </c>
      <c r="BG195" s="11" t="n">
        <f aca="false">IF(AND(BG$379&lt;&gt;0,ISNUMBER(BG193)),BG193/BG$379,"")</f>
        <v>0.0156593653341799</v>
      </c>
      <c r="BH195" s="11" t="n">
        <f aca="false">IF(AND(BH$379&lt;&gt;0,ISNUMBER(BH193)),BH193/BH$379,"")</f>
        <v>0</v>
      </c>
      <c r="BI195" s="11" t="n">
        <f aca="false">IF(AND(BI$379&lt;&gt;0,ISNUMBER(BI193)),BI193/BI$379,"")</f>
        <v>0.0229950447828124</v>
      </c>
      <c r="BJ195" s="11" t="n">
        <f aca="false">IF(AND(BJ$379&lt;&gt;0,ISNUMBER(BJ193)),BJ193/BJ$379,"")</f>
        <v>0</v>
      </c>
      <c r="BK195" s="11" t="n">
        <f aca="false">IF(AND(BK$379&lt;&gt;0,ISNUMBER(BK193)),BK193/BK$379,"")</f>
        <v>0.0213569139824252</v>
      </c>
      <c r="BL195" s="11" t="n">
        <f aca="false">IF(AND(BL$379&lt;&gt;0,ISNUMBER(BL193)),BL193/BL$379,"")</f>
        <v>0.728994454138496</v>
      </c>
      <c r="BM195" s="11" t="n">
        <f aca="false">IF(AND(BM$379&lt;&gt;0,ISNUMBER(BM193)),BM193/BM$379,"")</f>
        <v>0.0816132886923909</v>
      </c>
      <c r="BN195" s="11" t="n">
        <f aca="false">IF(AND(BN$379&lt;&gt;0,ISNUMBER(BN193)),BN193/BN$379,"")</f>
        <v>0</v>
      </c>
      <c r="BO195" s="11" t="n">
        <f aca="false">IF(AND(BO$379&lt;&gt;0,ISNUMBER(BO193)),BO193/BO$379,"")</f>
        <v>0.126597758005956</v>
      </c>
      <c r="BP195" s="11" t="n">
        <f aca="false">IF(AND(BP$379&lt;&gt;0,ISNUMBER(BP193)),BP193/BP$379,"")</f>
        <v>0.0468719741643352</v>
      </c>
      <c r="BQ195" s="11" t="n">
        <f aca="false">IF(AND(BQ$379&lt;&gt;0,ISNUMBER(BQ193)),BQ193/BQ$379,"")</f>
        <v>0</v>
      </c>
      <c r="BR195" s="11" t="n">
        <f aca="false">IF(AND(BR$379&lt;&gt;0,ISNUMBER(BR193)),BR193/BR$379,"")</f>
        <v>0</v>
      </c>
      <c r="BS195" s="11" t="n">
        <f aca="false">IF(AND(BS$379&lt;&gt;0,ISNUMBER(BS193)),BS193/BS$379,"")</f>
        <v>0.0338004695453695</v>
      </c>
      <c r="BT195" s="11" t="n">
        <f aca="false">IF(AND(BT$379&lt;&gt;0,ISNUMBER(BT193)),BT193/BT$379,"")</f>
        <v>0.0323481255600846</v>
      </c>
      <c r="BU195" s="11" t="n">
        <f aca="false">IF(AND(BU$379&lt;&gt;0,ISNUMBER(BU193)),BU193/BU$379,"")</f>
        <v>0</v>
      </c>
      <c r="BV195" s="11" t="n">
        <f aca="false">IF(AND(BV$379&lt;&gt;0,ISNUMBER(BV193)),BV193/BV$379,"")</f>
        <v>0.0353027852512334</v>
      </c>
      <c r="BW195" s="11" t="n">
        <f aca="false">IF(AND(BW$379&lt;&gt;0,ISNUMBER(BW193)),BW193/BW$379,"")</f>
        <v>0.0230389151666925</v>
      </c>
      <c r="BX195" s="11" t="n">
        <f aca="false">IF(AND(BX$379&lt;&gt;0,ISNUMBER(BX193)),BX193/BX$379,"")</f>
        <v>0.0868816663652502</v>
      </c>
      <c r="BY195" s="11" t="n">
        <f aca="false">IF(AND(BY$379&lt;&gt;0,ISNUMBER(BY193)),BY193/BY$379,"")</f>
        <v>0.01577293252749</v>
      </c>
      <c r="BZ195" s="11" t="n">
        <f aca="false">IF(AND(BZ$379&lt;&gt;0,ISNUMBER(BZ193)),BZ193/BZ$379,"")</f>
        <v>0.0667210556387669</v>
      </c>
      <c r="CA195" s="11" t="n">
        <f aca="false">IF(AND(CA$379&lt;&gt;0,ISNUMBER(CA193)),CA193/CA$379,"")</f>
        <v>0.126249472638859</v>
      </c>
      <c r="CB195" s="11" t="n">
        <f aca="false">IF(AND(CB$379&lt;&gt;0,ISNUMBER(CB193)),CB193/CB$379,"")</f>
        <v>0</v>
      </c>
      <c r="CC195" s="11" t="n">
        <f aca="false">IF(AND(CC$379&lt;&gt;0,ISNUMBER(CC193)),CC193/CC$379,"")</f>
        <v>0</v>
      </c>
      <c r="CD195" s="11" t="n">
        <f aca="false">IF(AND(CD$379&lt;&gt;0,ISNUMBER(CD193)),CD193/CD$379,"")</f>
        <v>0</v>
      </c>
      <c r="CE195" s="11" t="n">
        <f aca="false">IF(AND(CE$379&lt;&gt;0,ISNUMBER(CE193)),CE193/CE$379,"")</f>
        <v>0</v>
      </c>
      <c r="CF195" s="11" t="n">
        <f aca="false">IF(AND(CF$379&lt;&gt;0,ISNUMBER(CF193)),CF193/CF$379,"")</f>
        <v>0</v>
      </c>
      <c r="CG195" s="11" t="n">
        <f aca="false">IF(AND(CG$379&lt;&gt;0,ISNUMBER(CG193)),CG193/CG$379,"")</f>
        <v>0</v>
      </c>
      <c r="CH195" s="11" t="n">
        <f aca="false">IF(AND(CH$379&lt;&gt;0,ISNUMBER(CH193)),CH193/CH$379,"")</f>
        <v>0.0210690143561507</v>
      </c>
      <c r="CI195" s="11" t="n">
        <f aca="false">IF(AND(CI$379&lt;&gt;0,ISNUMBER(CI193)),CI193/CI$379,"")</f>
        <v>0</v>
      </c>
      <c r="CJ195" s="11" t="n">
        <f aca="false">IF(AND(CJ$379&lt;&gt;0,ISNUMBER(CJ193)),CJ193/CJ$379,"")</f>
        <v>0</v>
      </c>
      <c r="CK195" s="11" t="n">
        <f aca="false">IF(AND(CK$379&lt;&gt;0,ISNUMBER(CK193)),CK193/CK$379,"")</f>
        <v>0</v>
      </c>
      <c r="CL195" s="11" t="n">
        <f aca="false">IF(AND(CL$379&lt;&gt;0,ISNUMBER(CL193)),CL193/CL$379,"")</f>
        <v>0</v>
      </c>
      <c r="CM195" s="11" t="n">
        <f aca="false">IF(AND(CM$379&lt;&gt;0,ISNUMBER(CM193)),CM193/CM$379,"")</f>
        <v>0</v>
      </c>
      <c r="CN195" s="11" t="n">
        <f aca="false">IF(AND(CN$379&lt;&gt;0,ISNUMBER(CN193)),CN193/CN$379,"")</f>
        <v>0</v>
      </c>
      <c r="CO195" s="11" t="n">
        <f aca="false">IF(AND(CO$379&lt;&gt;0,ISNUMBER(CO193)),CO193/CO$379,"")</f>
        <v>0</v>
      </c>
      <c r="CP195" s="11" t="n">
        <f aca="false">IF(AND(CP$379&lt;&gt;0,ISNUMBER(CP193)),CP193/CP$379,"")</f>
        <v>0</v>
      </c>
      <c r="CQ195" s="11" t="n">
        <f aca="false">IF(AND(CQ$379&lt;&gt;0,ISNUMBER(CQ193)),CQ193/CQ$379,"")</f>
        <v>0</v>
      </c>
      <c r="CR195" s="11" t="n">
        <f aca="false">IF(AND(CR$379&lt;&gt;0,ISNUMBER(CR193)),CR193/CR$379,"")</f>
        <v>0</v>
      </c>
      <c r="CS195" s="11" t="n">
        <f aca="false">IF(AND(CS$379&lt;&gt;0,ISNUMBER(CS193)),CS193/CS$379,"")</f>
        <v>0</v>
      </c>
      <c r="CT195" s="11" t="n">
        <f aca="false">IF(AND(CT$379&lt;&gt;0,ISNUMBER(CT193)),CT193/CT$379,"")</f>
        <v>0</v>
      </c>
      <c r="CU195" s="11" t="n">
        <f aca="false">IF(AND(CU$379&lt;&gt;0,ISNUMBER(CU193)),CU193/CU$379,"")</f>
        <v>0</v>
      </c>
      <c r="CV195" s="11" t="n">
        <f aca="false">IF(AND(CV$379&lt;&gt;0,ISNUMBER(CV193)),CV193/CV$379,"")</f>
        <v>0</v>
      </c>
      <c r="CW195" s="11" t="n">
        <f aca="false">IF(AND(CW$379&lt;&gt;0,ISNUMBER(CW193)),CW193/CW$379,"")</f>
        <v>0</v>
      </c>
      <c r="CX195" s="11" t="n">
        <f aca="false">IF(AND(CX$379&lt;&gt;0,ISNUMBER(CX193)),CX193/CX$379,"")</f>
        <v>0</v>
      </c>
      <c r="CY195" s="11" t="n">
        <f aca="false">IF(AND(CY$379&lt;&gt;0,ISNUMBER(CY193)),CY193/CY$379,"")</f>
        <v>0</v>
      </c>
      <c r="CZ195" s="11" t="n">
        <f aca="false">IF(AND(CZ$379&lt;&gt;0,ISNUMBER(CZ193)),CZ193/CZ$379,"")</f>
        <v>0</v>
      </c>
      <c r="DA195" s="11" t="n">
        <f aca="false">IF(AND(DA$379&lt;&gt;0,ISNUMBER(DA193)),DA193/DA$379,"")</f>
        <v>0</v>
      </c>
      <c r="DB195" s="11" t="n">
        <f aca="false">IF(AND(DB$379&lt;&gt;0,ISNUMBER(DB193)),DB193/DB$379,"")</f>
        <v>0</v>
      </c>
      <c r="DC195" s="11" t="n">
        <f aca="false">IF(AND(DC$379&lt;&gt;0,ISNUMBER(DC193)),DC193/DC$379,"")</f>
        <v>0</v>
      </c>
      <c r="DD195" s="11" t="n">
        <f aca="false">IF(AND(DD$379&lt;&gt;0,ISNUMBER(DD193)),DD193/DD$379,"")</f>
        <v>0</v>
      </c>
      <c r="DE195" s="11" t="n">
        <f aca="false">IF(AND(DE$379&lt;&gt;0,ISNUMBER(DE193)),DE193/DE$379,"")</f>
        <v>0</v>
      </c>
      <c r="DF195" s="11" t="n">
        <f aca="false">IF(AND(DF$379&lt;&gt;0,ISNUMBER(DF193)),DF193/DF$379,"")</f>
        <v>0</v>
      </c>
      <c r="DG195" s="11" t="n">
        <f aca="false">IF(AND(DG$379&lt;&gt;0,ISNUMBER(DG193)),DG193/DG$379,"")</f>
        <v>0</v>
      </c>
      <c r="DH195" s="11" t="n">
        <f aca="false">IF(AND(DH$379&lt;&gt;0,ISNUMBER(DH193)),DH193/DH$379,"")</f>
        <v>0</v>
      </c>
      <c r="DI195" s="11" t="n">
        <f aca="false">IF(AND(DI$379&lt;&gt;0,ISNUMBER(DI193)),DI193/DI$379,"")</f>
        <v>0</v>
      </c>
      <c r="DJ195" s="11" t="n">
        <f aca="false">IF(AND(DJ$379&lt;&gt;0,ISNUMBER(DJ193)),DJ193/DJ$379,"")</f>
        <v>0</v>
      </c>
      <c r="DK195" s="11" t="n">
        <f aca="false">IF(AND(DK$379&lt;&gt;0,ISNUMBER(DK193)),DK193/DK$379,"")</f>
        <v>0</v>
      </c>
      <c r="DL195" s="11" t="n">
        <f aca="false">IF(AND(DL$379&lt;&gt;0,ISNUMBER(DL193)),DL193/DL$379,"")</f>
        <v>0</v>
      </c>
      <c r="DM195" s="11" t="n">
        <f aca="false">IF(AND(DM$379&lt;&gt;0,ISNUMBER(DM193)),DM193/DM$379,"")</f>
        <v>0</v>
      </c>
      <c r="DN195" s="11" t="n">
        <f aca="false">IF(AND(DN$379&lt;&gt;0,ISNUMBER(DN193)),DN193/DN$379,"")</f>
        <v>0</v>
      </c>
      <c r="DO195" s="11" t="n">
        <f aca="false">IF(AND(DO$379&lt;&gt;0,ISNUMBER(DO193)),DO193/DO$379,"")</f>
        <v>0</v>
      </c>
      <c r="DP195" s="11" t="n">
        <f aca="false">IF(AND(DP$379&lt;&gt;0,ISNUMBER(DP193)),DP193/DP$379,"")</f>
        <v>0</v>
      </c>
      <c r="DQ195" s="11" t="n">
        <f aca="false">IF(AND(DQ$379&lt;&gt;0,ISNUMBER(DQ193)),DQ193/DQ$379,"")</f>
        <v>0</v>
      </c>
      <c r="DR195" s="11" t="n">
        <f aca="false">IF(AND(DR$379&lt;&gt;0,ISNUMBER(DR193)),DR193/DR$379,"")</f>
        <v>0</v>
      </c>
      <c r="DS195" s="11" t="n">
        <f aca="false">IF(AND(DS$379&lt;&gt;0,ISNUMBER(DS193)),DS193/DS$379,"")</f>
        <v>0</v>
      </c>
      <c r="DT195" s="11" t="n">
        <f aca="false">IF(AND(DT$379&lt;&gt;0,ISNUMBER(DT193)),DT193/DT$379,"")</f>
        <v>0</v>
      </c>
      <c r="DU195" s="11" t="n">
        <f aca="false">IF(AND(DU$379&lt;&gt;0,ISNUMBER(DU193)),DU193/DU$379,"")</f>
        <v>0</v>
      </c>
      <c r="DV195" s="11" t="n">
        <f aca="false">IF(AND(DV$379&lt;&gt;0,ISNUMBER(DV193)),DV193/DV$379,"")</f>
        <v>0</v>
      </c>
      <c r="DW195" s="11" t="n">
        <f aca="false">IF(AND(DW$379&lt;&gt;0,ISNUMBER(DW193)),DW193/DW$379,"")</f>
        <v>0</v>
      </c>
      <c r="DX195" s="11" t="n">
        <f aca="false">IF(AND(DX$379&lt;&gt;0,ISNUMBER(DX193)),DX193/DX$379,"")</f>
        <v>0</v>
      </c>
      <c r="DY195" s="11" t="n">
        <f aca="false">IF(AND(DY$379&lt;&gt;0,ISNUMBER(DY193)),DY193/DY$379,"")</f>
        <v>0.00631461257364451</v>
      </c>
      <c r="DZ195" s="11" t="n">
        <f aca="false">IF(AND(DZ$379&lt;&gt;0,ISNUMBER(DZ193)),DZ193/DZ$379,"")</f>
        <v>0.00852931363012033</v>
      </c>
    </row>
    <row r="196" customFormat="false" ht="11.25" hidden="false" customHeight="false" outlineLevel="0" collapsed="false">
      <c r="A196" s="3" t="s">
        <v>267</v>
      </c>
      <c r="B196" s="7" t="n">
        <v>49.58743</v>
      </c>
      <c r="C196" s="7" t="n">
        <v>0</v>
      </c>
      <c r="D196" s="7" t="n">
        <v>0</v>
      </c>
      <c r="E196" s="7" t="n">
        <v>0</v>
      </c>
      <c r="F196" s="7" t="n">
        <v>45.19686</v>
      </c>
      <c r="G196" s="7" t="n">
        <v>0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44.161</v>
      </c>
      <c r="T196" s="7" t="n">
        <v>0</v>
      </c>
      <c r="U196" s="7" t="n">
        <v>0</v>
      </c>
      <c r="V196" s="7" t="n">
        <v>0</v>
      </c>
      <c r="W196" s="7" t="n">
        <v>0</v>
      </c>
      <c r="X196" s="7" t="n">
        <v>0</v>
      </c>
      <c r="Y196" s="7" t="n">
        <v>0</v>
      </c>
      <c r="Z196" s="7" t="n">
        <v>0</v>
      </c>
      <c r="AA196" s="7" t="n">
        <v>0</v>
      </c>
      <c r="AB196" s="7" t="n">
        <v>0</v>
      </c>
      <c r="AC196" s="7" t="n">
        <v>0</v>
      </c>
      <c r="AD196" s="7" t="n">
        <v>0</v>
      </c>
      <c r="AE196" s="7" t="n">
        <v>0</v>
      </c>
      <c r="AF196" s="7" t="n">
        <v>0</v>
      </c>
      <c r="AG196" s="7" t="n">
        <v>0</v>
      </c>
      <c r="AH196" s="7" t="n">
        <v>0</v>
      </c>
      <c r="AI196" s="7" t="n">
        <v>0</v>
      </c>
      <c r="AJ196" s="7" t="n">
        <v>0</v>
      </c>
      <c r="AK196" s="7" t="n">
        <v>0</v>
      </c>
      <c r="AL196" s="7" t="n">
        <v>0</v>
      </c>
      <c r="AM196" s="7" t="n">
        <v>0</v>
      </c>
      <c r="AN196" s="7" t="n">
        <v>0</v>
      </c>
      <c r="AO196" s="7" t="n">
        <v>31.38789</v>
      </c>
      <c r="AP196" s="7" t="n">
        <v>0</v>
      </c>
      <c r="AQ196" s="7" t="n">
        <v>0</v>
      </c>
      <c r="AR196" s="7" t="n">
        <v>0</v>
      </c>
      <c r="AS196" s="7" t="n">
        <v>0</v>
      </c>
      <c r="AT196" s="7" t="n">
        <v>0</v>
      </c>
      <c r="AU196" s="7" t="n">
        <v>0</v>
      </c>
      <c r="AV196" s="7" t="n">
        <v>0</v>
      </c>
      <c r="AW196" s="7" t="n">
        <v>0</v>
      </c>
      <c r="AX196" s="7" t="n">
        <v>63.58946</v>
      </c>
      <c r="AY196" s="7" t="n">
        <v>0</v>
      </c>
      <c r="AZ196" s="7" t="n">
        <v>0</v>
      </c>
      <c r="BA196" s="7" t="n">
        <v>0</v>
      </c>
      <c r="BB196" s="7" t="n">
        <v>0</v>
      </c>
      <c r="BC196" s="7" t="n">
        <v>0</v>
      </c>
      <c r="BD196" s="7" t="n">
        <v>0</v>
      </c>
      <c r="BE196" s="7" t="n">
        <v>115.097</v>
      </c>
      <c r="BF196" s="7" t="n">
        <v>73.21868</v>
      </c>
      <c r="BG196" s="7" t="n">
        <v>62.77578</v>
      </c>
      <c r="BH196" s="7" t="n">
        <v>77.15609</v>
      </c>
      <c r="BI196" s="7" t="n">
        <v>144.37172</v>
      </c>
      <c r="BJ196" s="7" t="n">
        <v>93.88416</v>
      </c>
      <c r="BK196" s="7" t="n">
        <v>77.15609</v>
      </c>
      <c r="BL196" s="7" t="n">
        <v>0</v>
      </c>
      <c r="BM196" s="7" t="n">
        <v>1015.10931</v>
      </c>
      <c r="BN196" s="7" t="n">
        <v>112.42778</v>
      </c>
      <c r="BO196" s="7" t="n">
        <v>0</v>
      </c>
      <c r="BP196" s="7" t="n">
        <v>163.65993</v>
      </c>
      <c r="BQ196" s="7" t="n">
        <v>108.78632</v>
      </c>
      <c r="BR196" s="7" t="n">
        <v>0</v>
      </c>
      <c r="BS196" s="7" t="n">
        <v>210.44846</v>
      </c>
      <c r="BT196" s="7" t="n">
        <v>31.38789</v>
      </c>
      <c r="BU196" s="7" t="n">
        <v>215.01544</v>
      </c>
      <c r="BV196" s="7" t="n">
        <v>392.67459</v>
      </c>
      <c r="BW196" s="7" t="n">
        <v>146.0619</v>
      </c>
      <c r="BX196" s="7" t="n">
        <v>243.56322</v>
      </c>
      <c r="BY196" s="7" t="n">
        <v>157.56007</v>
      </c>
      <c r="BZ196" s="7" t="n">
        <v>0</v>
      </c>
      <c r="CA196" s="7" t="n">
        <v>0</v>
      </c>
      <c r="CB196" s="7" t="n">
        <v>0</v>
      </c>
      <c r="CC196" s="7" t="n">
        <v>0</v>
      </c>
      <c r="CD196" s="7" t="n">
        <v>0</v>
      </c>
      <c r="CE196" s="7" t="n">
        <v>0</v>
      </c>
      <c r="CF196" s="7" t="n">
        <v>63.58946</v>
      </c>
      <c r="CG196" s="7" t="n">
        <v>0</v>
      </c>
      <c r="CH196" s="7" t="n">
        <v>73.26621</v>
      </c>
      <c r="CI196" s="7" t="n">
        <v>0</v>
      </c>
      <c r="CJ196" s="7" t="n">
        <v>0</v>
      </c>
      <c r="CK196" s="7" t="n">
        <v>0</v>
      </c>
      <c r="CL196" s="7" t="n">
        <v>0</v>
      </c>
      <c r="CM196" s="7" t="n">
        <v>0</v>
      </c>
      <c r="CN196" s="7" t="n">
        <v>0</v>
      </c>
      <c r="CO196" s="7" t="n">
        <v>0</v>
      </c>
      <c r="CP196" s="7" t="n">
        <v>0</v>
      </c>
      <c r="CQ196" s="7" t="n">
        <v>0</v>
      </c>
      <c r="CR196" s="7" t="n">
        <v>0</v>
      </c>
      <c r="CS196" s="7" t="n">
        <v>0</v>
      </c>
      <c r="CT196" s="7" t="n">
        <v>0</v>
      </c>
      <c r="CU196" s="7" t="n">
        <v>0</v>
      </c>
      <c r="CV196" s="7" t="n">
        <v>0</v>
      </c>
      <c r="CW196" s="7" t="n">
        <v>0</v>
      </c>
      <c r="CX196" s="7" t="n">
        <v>0</v>
      </c>
      <c r="CY196" s="7" t="n">
        <v>0</v>
      </c>
      <c r="CZ196" s="7" t="n">
        <v>0</v>
      </c>
      <c r="DA196" s="7" t="n">
        <v>0</v>
      </c>
      <c r="DB196" s="7" t="n">
        <v>0</v>
      </c>
      <c r="DC196" s="7" t="n">
        <v>0</v>
      </c>
      <c r="DD196" s="7" t="n">
        <v>0</v>
      </c>
      <c r="DE196" s="7" t="n">
        <v>0</v>
      </c>
      <c r="DF196" s="7" t="n">
        <v>0</v>
      </c>
      <c r="DG196" s="7" t="n">
        <v>0</v>
      </c>
      <c r="DH196" s="7" t="n">
        <v>0</v>
      </c>
      <c r="DI196" s="7" t="n">
        <v>0</v>
      </c>
      <c r="DJ196" s="7" t="n">
        <v>0</v>
      </c>
      <c r="DK196" s="7" t="n">
        <v>0</v>
      </c>
      <c r="DL196" s="7" t="n">
        <v>0</v>
      </c>
      <c r="DM196" s="7" t="n">
        <v>0</v>
      </c>
      <c r="DN196" s="7" t="n">
        <v>0</v>
      </c>
      <c r="DO196" s="7" t="n">
        <v>0</v>
      </c>
      <c r="DP196" s="7" t="n">
        <v>0</v>
      </c>
      <c r="DQ196" s="7" t="n">
        <v>0</v>
      </c>
      <c r="DR196" s="7" t="n">
        <v>0</v>
      </c>
      <c r="DS196" s="7" t="n">
        <v>0</v>
      </c>
      <c r="DT196" s="7" t="n">
        <v>0</v>
      </c>
      <c r="DU196" s="7" t="n">
        <v>0</v>
      </c>
      <c r="DV196" s="7" t="n">
        <v>0</v>
      </c>
      <c r="DW196" s="7" t="n">
        <v>121.78161</v>
      </c>
      <c r="DX196" s="7" t="n">
        <v>0</v>
      </c>
      <c r="DY196" s="7" t="n">
        <v>207.25411</v>
      </c>
      <c r="DZ196" s="7" t="n">
        <f aca="false">SUM($B196:$DY196)</f>
        <v>4140.16846</v>
      </c>
    </row>
    <row r="197" customFormat="false" ht="11.25" hidden="false" customHeight="false" outlineLevel="0" collapsed="false">
      <c r="A197" s="8" t="s">
        <v>20</v>
      </c>
      <c r="B197" s="9" t="n">
        <f aca="false">IF(AND($DZ196&lt;&gt;0,ISNUMBER($DZ196)),B196/$DZ196,"")</f>
        <v>0.0119771527364372</v>
      </c>
      <c r="C197" s="9" t="n">
        <f aca="false">IF(AND($DZ196&lt;&gt;0,ISNUMBER($DZ196)),C196/$DZ196,"")</f>
        <v>0</v>
      </c>
      <c r="D197" s="9" t="n">
        <f aca="false">IF(AND($DZ196&lt;&gt;0,ISNUMBER($DZ196)),D196/$DZ196,"")</f>
        <v>0</v>
      </c>
      <c r="E197" s="9" t="n">
        <f aca="false">IF(AND($DZ196&lt;&gt;0,ISNUMBER($DZ196)),E196/$DZ196,"")</f>
        <v>0</v>
      </c>
      <c r="F197" s="9" t="n">
        <f aca="false">IF(AND($DZ196&lt;&gt;0,ISNUMBER($DZ196)),F196/$DZ196,"")</f>
        <v>0.0109166717336908</v>
      </c>
      <c r="G197" s="9" t="n">
        <f aca="false">IF(AND($DZ196&lt;&gt;0,ISNUMBER($DZ196)),G196/$DZ196,"")</f>
        <v>0</v>
      </c>
      <c r="H197" s="9" t="n">
        <f aca="false">IF(AND($DZ196&lt;&gt;0,ISNUMBER($DZ196)),H196/$DZ196,"")</f>
        <v>0</v>
      </c>
      <c r="I197" s="9" t="n">
        <f aca="false">IF(AND($DZ196&lt;&gt;0,ISNUMBER($DZ196)),I196/$DZ196,"")</f>
        <v>0</v>
      </c>
      <c r="J197" s="9" t="n">
        <f aca="false">IF(AND($DZ196&lt;&gt;0,ISNUMBER($DZ196)),J196/$DZ196,"")</f>
        <v>0</v>
      </c>
      <c r="K197" s="9" t="n">
        <f aca="false">IF(AND($DZ196&lt;&gt;0,ISNUMBER($DZ196)),K196/$DZ196,"")</f>
        <v>0</v>
      </c>
      <c r="L197" s="9" t="n">
        <f aca="false">IF(AND($DZ196&lt;&gt;0,ISNUMBER($DZ196)),L196/$DZ196,"")</f>
        <v>0</v>
      </c>
      <c r="M197" s="9" t="n">
        <f aca="false">IF(AND($DZ196&lt;&gt;0,ISNUMBER($DZ196)),M196/$DZ196,"")</f>
        <v>0</v>
      </c>
      <c r="N197" s="9" t="n">
        <f aca="false">IF(AND($DZ196&lt;&gt;0,ISNUMBER($DZ196)),N196/$DZ196,"")</f>
        <v>0</v>
      </c>
      <c r="O197" s="9" t="n">
        <f aca="false">IF(AND($DZ196&lt;&gt;0,ISNUMBER($DZ196)),O196/$DZ196,"")</f>
        <v>0</v>
      </c>
      <c r="P197" s="9" t="n">
        <f aca="false">IF(AND($DZ196&lt;&gt;0,ISNUMBER($DZ196)),P196/$DZ196,"")</f>
        <v>0</v>
      </c>
      <c r="Q197" s="9" t="n">
        <f aca="false">IF(AND($DZ196&lt;&gt;0,ISNUMBER($DZ196)),Q196/$DZ196,"")</f>
        <v>0</v>
      </c>
      <c r="R197" s="9" t="n">
        <f aca="false">IF(AND($DZ196&lt;&gt;0,ISNUMBER($DZ196)),R196/$DZ196,"")</f>
        <v>0</v>
      </c>
      <c r="S197" s="9" t="n">
        <f aca="false">IF(AND($DZ196&lt;&gt;0,ISNUMBER($DZ196)),S196/$DZ196,"")</f>
        <v>0.0106664741849659</v>
      </c>
      <c r="T197" s="9" t="n">
        <f aca="false">IF(AND($DZ196&lt;&gt;0,ISNUMBER($DZ196)),T196/$DZ196,"")</f>
        <v>0</v>
      </c>
      <c r="U197" s="9" t="n">
        <f aca="false">IF(AND($DZ196&lt;&gt;0,ISNUMBER($DZ196)),U196/$DZ196,"")</f>
        <v>0</v>
      </c>
      <c r="V197" s="9" t="n">
        <f aca="false">IF(AND($DZ196&lt;&gt;0,ISNUMBER($DZ196)),V196/$DZ196,"")</f>
        <v>0</v>
      </c>
      <c r="W197" s="9" t="n">
        <f aca="false">IF(AND($DZ196&lt;&gt;0,ISNUMBER($DZ196)),W196/$DZ196,"")</f>
        <v>0</v>
      </c>
      <c r="X197" s="9" t="n">
        <f aca="false">IF(AND($DZ196&lt;&gt;0,ISNUMBER($DZ196)),X196/$DZ196,"")</f>
        <v>0</v>
      </c>
      <c r="Y197" s="9" t="n">
        <f aca="false">IF(AND($DZ196&lt;&gt;0,ISNUMBER($DZ196)),Y196/$DZ196,"")</f>
        <v>0</v>
      </c>
      <c r="Z197" s="9" t="n">
        <f aca="false">IF(AND($DZ196&lt;&gt;0,ISNUMBER($DZ196)),Z196/$DZ196,"")</f>
        <v>0</v>
      </c>
      <c r="AA197" s="9" t="n">
        <f aca="false">IF(AND($DZ196&lt;&gt;0,ISNUMBER($DZ196)),AA196/$DZ196,"")</f>
        <v>0</v>
      </c>
      <c r="AB197" s="9" t="n">
        <f aca="false">IF(AND($DZ196&lt;&gt;0,ISNUMBER($DZ196)),AB196/$DZ196,"")</f>
        <v>0</v>
      </c>
      <c r="AC197" s="9" t="n">
        <f aca="false">IF(AND($DZ196&lt;&gt;0,ISNUMBER($DZ196)),AC196/$DZ196,"")</f>
        <v>0</v>
      </c>
      <c r="AD197" s="9" t="n">
        <f aca="false">IF(AND($DZ196&lt;&gt;0,ISNUMBER($DZ196)),AD196/$DZ196,"")</f>
        <v>0</v>
      </c>
      <c r="AE197" s="9" t="n">
        <f aca="false">IF(AND($DZ196&lt;&gt;0,ISNUMBER($DZ196)),AE196/$DZ196,"")</f>
        <v>0</v>
      </c>
      <c r="AF197" s="9" t="n">
        <f aca="false">IF(AND($DZ196&lt;&gt;0,ISNUMBER($DZ196)),AF196/$DZ196,"")</f>
        <v>0</v>
      </c>
      <c r="AG197" s="9" t="n">
        <f aca="false">IF(AND($DZ196&lt;&gt;0,ISNUMBER($DZ196)),AG196/$DZ196,"")</f>
        <v>0</v>
      </c>
      <c r="AH197" s="9" t="n">
        <f aca="false">IF(AND($DZ196&lt;&gt;0,ISNUMBER($DZ196)),AH196/$DZ196,"")</f>
        <v>0</v>
      </c>
      <c r="AI197" s="9" t="n">
        <f aca="false">IF(AND($DZ196&lt;&gt;0,ISNUMBER($DZ196)),AI196/$DZ196,"")</f>
        <v>0</v>
      </c>
      <c r="AJ197" s="9" t="n">
        <f aca="false">IF(AND($DZ196&lt;&gt;0,ISNUMBER($DZ196)),AJ196/$DZ196,"")</f>
        <v>0</v>
      </c>
      <c r="AK197" s="9" t="n">
        <f aca="false">IF(AND($DZ196&lt;&gt;0,ISNUMBER($DZ196)),AK196/$DZ196,"")</f>
        <v>0</v>
      </c>
      <c r="AL197" s="9" t="n">
        <f aca="false">IF(AND($DZ196&lt;&gt;0,ISNUMBER($DZ196)),AL196/$DZ196,"")</f>
        <v>0</v>
      </c>
      <c r="AM197" s="9" t="n">
        <f aca="false">IF(AND($DZ196&lt;&gt;0,ISNUMBER($DZ196)),AM196/$DZ196,"")</f>
        <v>0</v>
      </c>
      <c r="AN197" s="9" t="n">
        <f aca="false">IF(AND($DZ196&lt;&gt;0,ISNUMBER($DZ196)),AN196/$DZ196,"")</f>
        <v>0</v>
      </c>
      <c r="AO197" s="9" t="n">
        <f aca="false">IF(AND($DZ196&lt;&gt;0,ISNUMBER($DZ196)),AO196/$DZ196,"")</f>
        <v>0.00758130745240255</v>
      </c>
      <c r="AP197" s="9" t="n">
        <f aca="false">IF(AND($DZ196&lt;&gt;0,ISNUMBER($DZ196)),AP196/$DZ196,"")</f>
        <v>0</v>
      </c>
      <c r="AQ197" s="9" t="n">
        <f aca="false">IF(AND($DZ196&lt;&gt;0,ISNUMBER($DZ196)),AQ196/$DZ196,"")</f>
        <v>0</v>
      </c>
      <c r="AR197" s="9" t="n">
        <f aca="false">IF(AND($DZ196&lt;&gt;0,ISNUMBER($DZ196)),AR196/$DZ196,"")</f>
        <v>0</v>
      </c>
      <c r="AS197" s="9" t="n">
        <f aca="false">IF(AND($DZ196&lt;&gt;0,ISNUMBER($DZ196)),AS196/$DZ196,"")</f>
        <v>0</v>
      </c>
      <c r="AT197" s="9" t="n">
        <f aca="false">IF(AND($DZ196&lt;&gt;0,ISNUMBER($DZ196)),AT196/$DZ196,"")</f>
        <v>0</v>
      </c>
      <c r="AU197" s="9" t="n">
        <f aca="false">IF(AND($DZ196&lt;&gt;0,ISNUMBER($DZ196)),AU196/$DZ196,"")</f>
        <v>0</v>
      </c>
      <c r="AV197" s="9" t="n">
        <f aca="false">IF(AND($DZ196&lt;&gt;0,ISNUMBER($DZ196)),AV196/$DZ196,"")</f>
        <v>0</v>
      </c>
      <c r="AW197" s="9" t="n">
        <f aca="false">IF(AND($DZ196&lt;&gt;0,ISNUMBER($DZ196)),AW196/$DZ196,"")</f>
        <v>0</v>
      </c>
      <c r="AX197" s="9" t="n">
        <f aca="false">IF(AND($DZ196&lt;&gt;0,ISNUMBER($DZ196)),AX196/$DZ196,"")</f>
        <v>0.0153591479705152</v>
      </c>
      <c r="AY197" s="9" t="n">
        <f aca="false">IF(AND($DZ196&lt;&gt;0,ISNUMBER($DZ196)),AY196/$DZ196,"")</f>
        <v>0</v>
      </c>
      <c r="AZ197" s="9" t="n">
        <f aca="false">IF(AND($DZ196&lt;&gt;0,ISNUMBER($DZ196)),AZ196/$DZ196,"")</f>
        <v>0</v>
      </c>
      <c r="BA197" s="9" t="n">
        <f aca="false">IF(AND($DZ196&lt;&gt;0,ISNUMBER($DZ196)),BA196/$DZ196,"")</f>
        <v>0</v>
      </c>
      <c r="BB197" s="9" t="n">
        <f aca="false">IF(AND($DZ196&lt;&gt;0,ISNUMBER($DZ196)),BB196/$DZ196,"")</f>
        <v>0</v>
      </c>
      <c r="BC197" s="9" t="n">
        <f aca="false">IF(AND($DZ196&lt;&gt;0,ISNUMBER($DZ196)),BC196/$DZ196,"")</f>
        <v>0</v>
      </c>
      <c r="BD197" s="9" t="n">
        <f aca="false">IF(AND($DZ196&lt;&gt;0,ISNUMBER($DZ196)),BD196/$DZ196,"")</f>
        <v>0</v>
      </c>
      <c r="BE197" s="9" t="n">
        <f aca="false">IF(AND($DZ196&lt;&gt;0,ISNUMBER($DZ196)),BE196/$DZ196,"")</f>
        <v>0.027800076521524</v>
      </c>
      <c r="BF197" s="9" t="n">
        <f aca="false">IF(AND($DZ196&lt;&gt;0,ISNUMBER($DZ196)),BF196/$DZ196,"")</f>
        <v>0.0176849518823686</v>
      </c>
      <c r="BG197" s="9" t="n">
        <f aca="false">IF(AND($DZ196&lt;&gt;0,ISNUMBER($DZ196)),BG196/$DZ196,"")</f>
        <v>0.0151626149048051</v>
      </c>
      <c r="BH197" s="9" t="n">
        <f aca="false">IF(AND($DZ196&lt;&gt;0,ISNUMBER($DZ196)),BH196/$DZ196,"")</f>
        <v>0.0186359784017098</v>
      </c>
      <c r="BI197" s="9" t="n">
        <f aca="false">IF(AND($DZ196&lt;&gt;0,ISNUMBER($DZ196)),BI196/$DZ196,"")</f>
        <v>0.0348709772065652</v>
      </c>
      <c r="BJ197" s="9" t="n">
        <f aca="false">IF(AND($DZ196&lt;&gt;0,ISNUMBER($DZ196)),BJ196/$DZ196,"")</f>
        <v>0.0226764106115624</v>
      </c>
      <c r="BK197" s="9" t="n">
        <f aca="false">IF(AND($DZ196&lt;&gt;0,ISNUMBER($DZ196)),BK196/$DZ196,"")</f>
        <v>0.0186359784017098</v>
      </c>
      <c r="BL197" s="9" t="n">
        <f aca="false">IF(AND($DZ196&lt;&gt;0,ISNUMBER($DZ196)),BL196/$DZ196,"")</f>
        <v>0</v>
      </c>
      <c r="BM197" s="9" t="n">
        <f aca="false">IF(AND($DZ196&lt;&gt;0,ISNUMBER($DZ196)),BM196/$DZ196,"")</f>
        <v>0.245185508707537</v>
      </c>
      <c r="BN197" s="9" t="n">
        <f aca="false">IF(AND($DZ196&lt;&gt;0,ISNUMBER($DZ196)),BN196/$DZ196,"")</f>
        <v>0.0271553636249864</v>
      </c>
      <c r="BO197" s="9" t="n">
        <f aca="false">IF(AND($DZ196&lt;&gt;0,ISNUMBER($DZ196)),BO196/$DZ196,"")</f>
        <v>0</v>
      </c>
      <c r="BP197" s="9" t="n">
        <f aca="false">IF(AND($DZ196&lt;&gt;0,ISNUMBER($DZ196)),BP196/$DZ196,"")</f>
        <v>0.0395297755589395</v>
      </c>
      <c r="BQ197" s="9" t="n">
        <f aca="false">IF(AND($DZ196&lt;&gt;0,ISNUMBER($DZ196)),BQ196/$DZ196,"")</f>
        <v>0.026275819704206</v>
      </c>
      <c r="BR197" s="9" t="n">
        <f aca="false">IF(AND($DZ196&lt;&gt;0,ISNUMBER($DZ196)),BR196/$DZ196,"")</f>
        <v>0</v>
      </c>
      <c r="BS197" s="9" t="n">
        <f aca="false">IF(AND($DZ196&lt;&gt;0,ISNUMBER($DZ196)),BS196/$DZ196,"")</f>
        <v>0.0508308930018756</v>
      </c>
      <c r="BT197" s="9" t="n">
        <f aca="false">IF(AND($DZ196&lt;&gt;0,ISNUMBER($DZ196)),BT196/$DZ196,"")</f>
        <v>0.00758130745240255</v>
      </c>
      <c r="BU197" s="9" t="n">
        <f aca="false">IF(AND($DZ196&lt;&gt;0,ISNUMBER($DZ196)),BU196/$DZ196,"")</f>
        <v>0.0519339833819226</v>
      </c>
      <c r="BV197" s="9" t="n">
        <f aca="false">IF(AND($DZ196&lt;&gt;0,ISNUMBER($DZ196)),BV196/$DZ196,"")</f>
        <v>0.0948450754585962</v>
      </c>
      <c r="BW197" s="9" t="n">
        <f aca="false">IF(AND($DZ196&lt;&gt;0,ISNUMBER($DZ196)),BW196/$DZ196,"")</f>
        <v>0.035279216633615</v>
      </c>
      <c r="BX197" s="9" t="n">
        <f aca="false">IF(AND($DZ196&lt;&gt;0,ISNUMBER($DZ196)),BX196/$DZ196,"")</f>
        <v>0.0588293018395681</v>
      </c>
      <c r="BY197" s="9" t="n">
        <f aca="false">IF(AND($DZ196&lt;&gt;0,ISNUMBER($DZ196)),BY196/$DZ196,"")</f>
        <v>0.0380564393749331</v>
      </c>
      <c r="BZ197" s="9" t="n">
        <f aca="false">IF(AND($DZ196&lt;&gt;0,ISNUMBER($DZ196)),BZ196/$DZ196,"")</f>
        <v>0</v>
      </c>
      <c r="CA197" s="9" t="n">
        <f aca="false">IF(AND($DZ196&lt;&gt;0,ISNUMBER($DZ196)),CA196/$DZ196,"")</f>
        <v>0</v>
      </c>
      <c r="CB197" s="9" t="n">
        <f aca="false">IF(AND($DZ196&lt;&gt;0,ISNUMBER($DZ196)),CB196/$DZ196,"")</f>
        <v>0</v>
      </c>
      <c r="CC197" s="9" t="n">
        <f aca="false">IF(AND($DZ196&lt;&gt;0,ISNUMBER($DZ196)),CC196/$DZ196,"")</f>
        <v>0</v>
      </c>
      <c r="CD197" s="9" t="n">
        <f aca="false">IF(AND($DZ196&lt;&gt;0,ISNUMBER($DZ196)),CD196/$DZ196,"")</f>
        <v>0</v>
      </c>
      <c r="CE197" s="9" t="n">
        <f aca="false">IF(AND($DZ196&lt;&gt;0,ISNUMBER($DZ196)),CE196/$DZ196,"")</f>
        <v>0</v>
      </c>
      <c r="CF197" s="9" t="n">
        <f aca="false">IF(AND($DZ196&lt;&gt;0,ISNUMBER($DZ196)),CF196/$DZ196,"")</f>
        <v>0.0153591479705152</v>
      </c>
      <c r="CG197" s="9" t="n">
        <f aca="false">IF(AND($DZ196&lt;&gt;0,ISNUMBER($DZ196)),CG196/$DZ196,"")</f>
        <v>0</v>
      </c>
      <c r="CH197" s="9" t="n">
        <f aca="false">IF(AND($DZ196&lt;&gt;0,ISNUMBER($DZ196)),CH196/$DZ196,"")</f>
        <v>0.0176964320915579</v>
      </c>
      <c r="CI197" s="9" t="n">
        <f aca="false">IF(AND($DZ196&lt;&gt;0,ISNUMBER($DZ196)),CI196/$DZ196,"")</f>
        <v>0</v>
      </c>
      <c r="CJ197" s="9" t="n">
        <f aca="false">IF(AND($DZ196&lt;&gt;0,ISNUMBER($DZ196)),CJ196/$DZ196,"")</f>
        <v>0</v>
      </c>
      <c r="CK197" s="9" t="n">
        <f aca="false">IF(AND($DZ196&lt;&gt;0,ISNUMBER($DZ196)),CK196/$DZ196,"")</f>
        <v>0</v>
      </c>
      <c r="CL197" s="9" t="n">
        <f aca="false">IF(AND($DZ196&lt;&gt;0,ISNUMBER($DZ196)),CL196/$DZ196,"")</f>
        <v>0</v>
      </c>
      <c r="CM197" s="9" t="n">
        <f aca="false">IF(AND($DZ196&lt;&gt;0,ISNUMBER($DZ196)),CM196/$DZ196,"")</f>
        <v>0</v>
      </c>
      <c r="CN197" s="9" t="n">
        <f aca="false">IF(AND($DZ196&lt;&gt;0,ISNUMBER($DZ196)),CN196/$DZ196,"")</f>
        <v>0</v>
      </c>
      <c r="CO197" s="9" t="n">
        <f aca="false">IF(AND($DZ196&lt;&gt;0,ISNUMBER($DZ196)),CO196/$DZ196,"")</f>
        <v>0</v>
      </c>
      <c r="CP197" s="9" t="n">
        <f aca="false">IF(AND($DZ196&lt;&gt;0,ISNUMBER($DZ196)),CP196/$DZ196,"")</f>
        <v>0</v>
      </c>
      <c r="CQ197" s="9" t="n">
        <f aca="false">IF(AND($DZ196&lt;&gt;0,ISNUMBER($DZ196)),CQ196/$DZ196,"")</f>
        <v>0</v>
      </c>
      <c r="CR197" s="9" t="n">
        <f aca="false">IF(AND($DZ196&lt;&gt;0,ISNUMBER($DZ196)),CR196/$DZ196,"")</f>
        <v>0</v>
      </c>
      <c r="CS197" s="9" t="n">
        <f aca="false">IF(AND($DZ196&lt;&gt;0,ISNUMBER($DZ196)),CS196/$DZ196,"")</f>
        <v>0</v>
      </c>
      <c r="CT197" s="9" t="n">
        <f aca="false">IF(AND($DZ196&lt;&gt;0,ISNUMBER($DZ196)),CT196/$DZ196,"")</f>
        <v>0</v>
      </c>
      <c r="CU197" s="9" t="n">
        <f aca="false">IF(AND($DZ196&lt;&gt;0,ISNUMBER($DZ196)),CU196/$DZ196,"")</f>
        <v>0</v>
      </c>
      <c r="CV197" s="9" t="n">
        <f aca="false">IF(AND($DZ196&lt;&gt;0,ISNUMBER($DZ196)),CV196/$DZ196,"")</f>
        <v>0</v>
      </c>
      <c r="CW197" s="9" t="n">
        <f aca="false">IF(AND($DZ196&lt;&gt;0,ISNUMBER($DZ196)),CW196/$DZ196,"")</f>
        <v>0</v>
      </c>
      <c r="CX197" s="9" t="n">
        <f aca="false">IF(AND($DZ196&lt;&gt;0,ISNUMBER($DZ196)),CX196/$DZ196,"")</f>
        <v>0</v>
      </c>
      <c r="CY197" s="9" t="n">
        <f aca="false">IF(AND($DZ196&lt;&gt;0,ISNUMBER($DZ196)),CY196/$DZ196,"")</f>
        <v>0</v>
      </c>
      <c r="CZ197" s="9" t="n">
        <f aca="false">IF(AND($DZ196&lt;&gt;0,ISNUMBER($DZ196)),CZ196/$DZ196,"")</f>
        <v>0</v>
      </c>
      <c r="DA197" s="9" t="n">
        <f aca="false">IF(AND($DZ196&lt;&gt;0,ISNUMBER($DZ196)),DA196/$DZ196,"")</f>
        <v>0</v>
      </c>
      <c r="DB197" s="9" t="n">
        <f aca="false">IF(AND($DZ196&lt;&gt;0,ISNUMBER($DZ196)),DB196/$DZ196,"")</f>
        <v>0</v>
      </c>
      <c r="DC197" s="9" t="n">
        <f aca="false">IF(AND($DZ196&lt;&gt;0,ISNUMBER($DZ196)),DC196/$DZ196,"")</f>
        <v>0</v>
      </c>
      <c r="DD197" s="9" t="n">
        <f aca="false">IF(AND($DZ196&lt;&gt;0,ISNUMBER($DZ196)),DD196/$DZ196,"")</f>
        <v>0</v>
      </c>
      <c r="DE197" s="9" t="n">
        <f aca="false">IF(AND($DZ196&lt;&gt;0,ISNUMBER($DZ196)),DE196/$DZ196,"")</f>
        <v>0</v>
      </c>
      <c r="DF197" s="9" t="n">
        <f aca="false">IF(AND($DZ196&lt;&gt;0,ISNUMBER($DZ196)),DF196/$DZ196,"")</f>
        <v>0</v>
      </c>
      <c r="DG197" s="9" t="n">
        <f aca="false">IF(AND($DZ196&lt;&gt;0,ISNUMBER($DZ196)),DG196/$DZ196,"")</f>
        <v>0</v>
      </c>
      <c r="DH197" s="9" t="n">
        <f aca="false">IF(AND($DZ196&lt;&gt;0,ISNUMBER($DZ196)),DH196/$DZ196,"")</f>
        <v>0</v>
      </c>
      <c r="DI197" s="9" t="n">
        <f aca="false">IF(AND($DZ196&lt;&gt;0,ISNUMBER($DZ196)),DI196/$DZ196,"")</f>
        <v>0</v>
      </c>
      <c r="DJ197" s="9" t="n">
        <f aca="false">IF(AND($DZ196&lt;&gt;0,ISNUMBER($DZ196)),DJ196/$DZ196,"")</f>
        <v>0</v>
      </c>
      <c r="DK197" s="9" t="n">
        <f aca="false">IF(AND($DZ196&lt;&gt;0,ISNUMBER($DZ196)),DK196/$DZ196,"")</f>
        <v>0</v>
      </c>
      <c r="DL197" s="9" t="n">
        <f aca="false">IF(AND($DZ196&lt;&gt;0,ISNUMBER($DZ196)),DL196/$DZ196,"")</f>
        <v>0</v>
      </c>
      <c r="DM197" s="9" t="n">
        <f aca="false">IF(AND($DZ196&lt;&gt;0,ISNUMBER($DZ196)),DM196/$DZ196,"")</f>
        <v>0</v>
      </c>
      <c r="DN197" s="9" t="n">
        <f aca="false">IF(AND($DZ196&lt;&gt;0,ISNUMBER($DZ196)),DN196/$DZ196,"")</f>
        <v>0</v>
      </c>
      <c r="DO197" s="9" t="n">
        <f aca="false">IF(AND($DZ196&lt;&gt;0,ISNUMBER($DZ196)),DO196/$DZ196,"")</f>
        <v>0</v>
      </c>
      <c r="DP197" s="9" t="n">
        <f aca="false">IF(AND($DZ196&lt;&gt;0,ISNUMBER($DZ196)),DP196/$DZ196,"")</f>
        <v>0</v>
      </c>
      <c r="DQ197" s="9" t="n">
        <f aca="false">IF(AND($DZ196&lt;&gt;0,ISNUMBER($DZ196)),DQ196/$DZ196,"")</f>
        <v>0</v>
      </c>
      <c r="DR197" s="9" t="n">
        <f aca="false">IF(AND($DZ196&lt;&gt;0,ISNUMBER($DZ196)),DR196/$DZ196,"")</f>
        <v>0</v>
      </c>
      <c r="DS197" s="9" t="n">
        <f aca="false">IF(AND($DZ196&lt;&gt;0,ISNUMBER($DZ196)),DS196/$DZ196,"")</f>
        <v>0</v>
      </c>
      <c r="DT197" s="9" t="n">
        <f aca="false">IF(AND($DZ196&lt;&gt;0,ISNUMBER($DZ196)),DT196/$DZ196,"")</f>
        <v>0</v>
      </c>
      <c r="DU197" s="9" t="n">
        <f aca="false">IF(AND($DZ196&lt;&gt;0,ISNUMBER($DZ196)),DU196/$DZ196,"")</f>
        <v>0</v>
      </c>
      <c r="DV197" s="9" t="n">
        <f aca="false">IF(AND($DZ196&lt;&gt;0,ISNUMBER($DZ196)),DV196/$DZ196,"")</f>
        <v>0</v>
      </c>
      <c r="DW197" s="9" t="n">
        <f aca="false">IF(AND($DZ196&lt;&gt;0,ISNUMBER($DZ196)),DW196/$DZ196,"")</f>
        <v>0.0294146509197841</v>
      </c>
      <c r="DX197" s="9" t="n">
        <f aca="false">IF(AND($DZ196&lt;&gt;0,ISNUMBER($DZ196)),DX196/$DZ196,"")</f>
        <v>0</v>
      </c>
      <c r="DY197" s="9" t="n">
        <f aca="false">IF(AND($DZ196&lt;&gt;0,ISNUMBER($DZ196)),DY196/$DZ196,"")</f>
        <v>0.0500593422713046</v>
      </c>
      <c r="DZ197" s="9" t="n">
        <f aca="false">IF(AND($DZ196&lt;&gt;0,ISNUMBER($DZ196)),DZ196/$DZ196,"")</f>
        <v>1</v>
      </c>
    </row>
    <row r="198" customFormat="false" ht="11.25" hidden="false" customHeight="false" outlineLevel="0" collapsed="false">
      <c r="A198" s="10" t="s">
        <v>21</v>
      </c>
      <c r="B198" s="11" t="n">
        <f aca="false">IF(AND(B$379&lt;&gt;0,ISNUMBER(B196)),B196/B$379,"")</f>
        <v>0.00404553439503595</v>
      </c>
      <c r="C198" s="11" t="n">
        <f aca="false">IF(AND(C$379&lt;&gt;0,ISNUMBER(C196)),C196/C$379,"")</f>
        <v>0</v>
      </c>
      <c r="D198" s="11" t="n">
        <f aca="false">IF(AND(D$379&lt;&gt;0,ISNUMBER(D196)),D196/D$379,"")</f>
        <v>0</v>
      </c>
      <c r="E198" s="11" t="n">
        <f aca="false">IF(AND(E$379&lt;&gt;0,ISNUMBER(E196)),E196/E$379,"")</f>
        <v>0</v>
      </c>
      <c r="F198" s="11" t="n">
        <f aca="false">IF(AND(F$379&lt;&gt;0,ISNUMBER(F196)),F196/F$379,"")</f>
        <v>0.00416796495037982</v>
      </c>
      <c r="G198" s="11" t="n">
        <f aca="false">IF(AND(G$379&lt;&gt;0,ISNUMBER(G196)),G196/G$379,"")</f>
        <v>0</v>
      </c>
      <c r="H198" s="11" t="n">
        <f aca="false">IF(AND(H$379&lt;&gt;0,ISNUMBER(H196)),H196/H$379,"")</f>
        <v>0</v>
      </c>
      <c r="I198" s="11" t="n">
        <f aca="false">IF(AND(I$379&lt;&gt;0,ISNUMBER(I196)),I196/I$379,"")</f>
        <v>0</v>
      </c>
      <c r="J198" s="11" t="n">
        <f aca="false">IF(AND(J$379&lt;&gt;0,ISNUMBER(J196)),J196/J$379,"")</f>
        <v>0</v>
      </c>
      <c r="K198" s="11" t="n">
        <f aca="false">IF(AND(K$379&lt;&gt;0,ISNUMBER(K196)),K196/K$379,"")</f>
        <v>0</v>
      </c>
      <c r="L198" s="11" t="n">
        <f aca="false">IF(AND(L$379&lt;&gt;0,ISNUMBER(L196)),L196/L$379,"")</f>
        <v>0</v>
      </c>
      <c r="M198" s="11" t="n">
        <f aca="false">IF(AND(M$379&lt;&gt;0,ISNUMBER(M196)),M196/M$379,"")</f>
        <v>0</v>
      </c>
      <c r="N198" s="11" t="n">
        <f aca="false">IF(AND(N$379&lt;&gt;0,ISNUMBER(N196)),N196/N$379,"")</f>
        <v>0</v>
      </c>
      <c r="O198" s="11" t="n">
        <f aca="false">IF(AND(O$379&lt;&gt;0,ISNUMBER(O196)),O196/O$379,"")</f>
        <v>0</v>
      </c>
      <c r="P198" s="11" t="n">
        <f aca="false">IF(AND(P$379&lt;&gt;0,ISNUMBER(P196)),P196/P$379,"")</f>
        <v>0</v>
      </c>
      <c r="Q198" s="11" t="n">
        <f aca="false">IF(AND(Q$379&lt;&gt;0,ISNUMBER(Q196)),Q196/Q$379,"")</f>
        <v>0</v>
      </c>
      <c r="R198" s="11" t="n">
        <f aca="false">IF(AND(R$379&lt;&gt;0,ISNUMBER(R196)),R196/R$379,"")</f>
        <v>0</v>
      </c>
      <c r="S198" s="11" t="n">
        <f aca="false">IF(AND(S$379&lt;&gt;0,ISNUMBER(S196)),S196/S$379,"")</f>
        <v>0.00957945716658126</v>
      </c>
      <c r="T198" s="11" t="n">
        <f aca="false">IF(AND(T$379&lt;&gt;0,ISNUMBER(T196)),T196/T$379,"")</f>
        <v>0</v>
      </c>
      <c r="U198" s="11" t="n">
        <f aca="false">IF(AND(U$379&lt;&gt;0,ISNUMBER(U196)),U196/U$379,"")</f>
        <v>0</v>
      </c>
      <c r="V198" s="11" t="n">
        <f aca="false">IF(AND(V$379&lt;&gt;0,ISNUMBER(V196)),V196/V$379,"")</f>
        <v>0</v>
      </c>
      <c r="W198" s="11" t="n">
        <f aca="false">IF(AND(W$379&lt;&gt;0,ISNUMBER(W196)),W196/W$379,"")</f>
        <v>0</v>
      </c>
      <c r="X198" s="11" t="n">
        <f aca="false">IF(AND(X$379&lt;&gt;0,ISNUMBER(X196)),X196/X$379,"")</f>
        <v>0</v>
      </c>
      <c r="Y198" s="11" t="n">
        <f aca="false">IF(AND(Y$379&lt;&gt;0,ISNUMBER(Y196)),Y196/Y$379,"")</f>
        <v>0</v>
      </c>
      <c r="Z198" s="11" t="n">
        <f aca="false">IF(AND(Z$379&lt;&gt;0,ISNUMBER(Z196)),Z196/Z$379,"")</f>
        <v>0</v>
      </c>
      <c r="AA198" s="11" t="n">
        <f aca="false">IF(AND(AA$379&lt;&gt;0,ISNUMBER(AA196)),AA196/AA$379,"")</f>
        <v>0</v>
      </c>
      <c r="AB198" s="11" t="n">
        <f aca="false">IF(AND(AB$379&lt;&gt;0,ISNUMBER(AB196)),AB196/AB$379,"")</f>
        <v>0</v>
      </c>
      <c r="AC198" s="11" t="n">
        <f aca="false">IF(AND(AC$379&lt;&gt;0,ISNUMBER(AC196)),AC196/AC$379,"")</f>
        <v>0</v>
      </c>
      <c r="AD198" s="11" t="n">
        <f aca="false">IF(AND(AD$379&lt;&gt;0,ISNUMBER(AD196)),AD196/AD$379,"")</f>
        <v>0</v>
      </c>
      <c r="AE198" s="11" t="n">
        <f aca="false">IF(AND(AE$379&lt;&gt;0,ISNUMBER(AE196)),AE196/AE$379,"")</f>
        <v>0</v>
      </c>
      <c r="AF198" s="11" t="n">
        <f aca="false">IF(AND(AF$379&lt;&gt;0,ISNUMBER(AF196)),AF196/AF$379,"")</f>
        <v>0</v>
      </c>
      <c r="AG198" s="11" t="n">
        <f aca="false">IF(AND(AG$379&lt;&gt;0,ISNUMBER(AG196)),AG196/AG$379,"")</f>
        <v>0</v>
      </c>
      <c r="AH198" s="11" t="n">
        <f aca="false">IF(AND(AH$379&lt;&gt;0,ISNUMBER(AH196)),AH196/AH$379,"")</f>
        <v>0</v>
      </c>
      <c r="AI198" s="11" t="n">
        <f aca="false">IF(AND(AI$379&lt;&gt;0,ISNUMBER(AI196)),AI196/AI$379,"")</f>
        <v>0</v>
      </c>
      <c r="AJ198" s="11" t="n">
        <f aca="false">IF(AND(AJ$379&lt;&gt;0,ISNUMBER(AJ196)),AJ196/AJ$379,"")</f>
        <v>0</v>
      </c>
      <c r="AK198" s="11" t="n">
        <f aca="false">IF(AND(AK$379&lt;&gt;0,ISNUMBER(AK196)),AK196/AK$379,"")</f>
        <v>0</v>
      </c>
      <c r="AL198" s="11" t="n">
        <f aca="false">IF(AND(AL$379&lt;&gt;0,ISNUMBER(AL196)),AL196/AL$379,"")</f>
        <v>0</v>
      </c>
      <c r="AM198" s="11" t="n">
        <f aca="false">IF(AND(AM$379&lt;&gt;0,ISNUMBER(AM196)),AM196/AM$379,"")</f>
        <v>0</v>
      </c>
      <c r="AN198" s="11" t="n">
        <f aca="false">IF(AND(AN$379&lt;&gt;0,ISNUMBER(AN196)),AN196/AN$379,"")</f>
        <v>0</v>
      </c>
      <c r="AO198" s="11" t="n">
        <f aca="false">IF(AND(AO$379&lt;&gt;0,ISNUMBER(AO196)),AO196/AO$379,"")</f>
        <v>0.00549195877780925</v>
      </c>
      <c r="AP198" s="11" t="n">
        <f aca="false">IF(AND(AP$379&lt;&gt;0,ISNUMBER(AP196)),AP196/AP$379,"")</f>
        <v>0</v>
      </c>
      <c r="AQ198" s="11" t="n">
        <f aca="false">IF(AND(AQ$379&lt;&gt;0,ISNUMBER(AQ196)),AQ196/AQ$379,"")</f>
        <v>0</v>
      </c>
      <c r="AR198" s="11" t="n">
        <f aca="false">IF(AND(AR$379&lt;&gt;0,ISNUMBER(AR196)),AR196/AR$379,"")</f>
        <v>0</v>
      </c>
      <c r="AS198" s="11" t="n">
        <f aca="false">IF(AND(AS$379&lt;&gt;0,ISNUMBER(AS196)),AS196/AS$379,"")</f>
        <v>0</v>
      </c>
      <c r="AT198" s="11" t="n">
        <f aca="false">IF(AND(AT$379&lt;&gt;0,ISNUMBER(AT196)),AT196/AT$379,"")</f>
        <v>0</v>
      </c>
      <c r="AU198" s="11" t="n">
        <f aca="false">IF(AND(AU$379&lt;&gt;0,ISNUMBER(AU196)),AU196/AU$379,"")</f>
        <v>0</v>
      </c>
      <c r="AV198" s="11" t="n">
        <f aca="false">IF(AND(AV$379&lt;&gt;0,ISNUMBER(AV196)),AV196/AV$379,"")</f>
        <v>0</v>
      </c>
      <c r="AW198" s="11" t="n">
        <f aca="false">IF(AND(AW$379&lt;&gt;0,ISNUMBER(AW196)),AW196/AW$379,"")</f>
        <v>0</v>
      </c>
      <c r="AX198" s="11" t="n">
        <f aca="false">IF(AND(AX$379&lt;&gt;0,ISNUMBER(AX196)),AX196/AX$379,"")</f>
        <v>0.0333688877592429</v>
      </c>
      <c r="AY198" s="11" t="n">
        <f aca="false">IF(AND(AY$379&lt;&gt;0,ISNUMBER(AY196)),AY196/AY$379,"")</f>
        <v>0</v>
      </c>
      <c r="AZ198" s="11" t="n">
        <f aca="false">IF(AND(AZ$379&lt;&gt;0,ISNUMBER(AZ196)),AZ196/AZ$379,"")</f>
        <v>0</v>
      </c>
      <c r="BA198" s="11" t="n">
        <f aca="false">IF(AND(BA$379&lt;&gt;0,ISNUMBER(BA196)),BA196/BA$379,"")</f>
        <v>0</v>
      </c>
      <c r="BB198" s="11" t="n">
        <f aca="false">IF(AND(BB$379&lt;&gt;0,ISNUMBER(BB196)),BB196/BB$379,"")</f>
        <v>0</v>
      </c>
      <c r="BC198" s="11" t="n">
        <f aca="false">IF(AND(BC$379&lt;&gt;0,ISNUMBER(BC196)),BC196/BC$379,"")</f>
        <v>0</v>
      </c>
      <c r="BD198" s="11" t="n">
        <f aca="false">IF(AND(BD$379&lt;&gt;0,ISNUMBER(BD196)),BD196/BD$379,"")</f>
        <v>0</v>
      </c>
      <c r="BE198" s="11" t="n">
        <f aca="false">IF(AND(BE$379&lt;&gt;0,ISNUMBER(BE196)),BE196/BE$379,"")</f>
        <v>0.0608472953496959</v>
      </c>
      <c r="BF198" s="11" t="n">
        <f aca="false">IF(AND(BF$379&lt;&gt;0,ISNUMBER(BF196)),BF196/BF$379,"")</f>
        <v>0.0186437800371556</v>
      </c>
      <c r="BG198" s="11" t="n">
        <f aca="false">IF(AND(BG$379&lt;&gt;0,ISNUMBER(BG196)),BG196/BG$379,"")</f>
        <v>0.0146884163372544</v>
      </c>
      <c r="BH198" s="11" t="n">
        <f aca="false">IF(AND(BH$379&lt;&gt;0,ISNUMBER(BH196)),BH196/BH$379,"")</f>
        <v>0.0980904510730331</v>
      </c>
      <c r="BI198" s="11" t="n">
        <f aca="false">IF(AND(BI$379&lt;&gt;0,ISNUMBER(BI196)),BI196/BI$379,"")</f>
        <v>0.029380467445096</v>
      </c>
      <c r="BJ198" s="11" t="n">
        <f aca="false">IF(AND(BJ$379&lt;&gt;0,ISNUMBER(BJ196)),BJ196/BJ$379,"")</f>
        <v>0.0455579670035956</v>
      </c>
      <c r="BK198" s="11" t="n">
        <f aca="false">IF(AND(BK$379&lt;&gt;0,ISNUMBER(BK196)),BK196/BK$379,"")</f>
        <v>0.0285713241452788</v>
      </c>
      <c r="BL198" s="11" t="n">
        <f aca="false">IF(AND(BL$379&lt;&gt;0,ISNUMBER(BL196)),BL196/BL$379,"")</f>
        <v>0</v>
      </c>
      <c r="BM198" s="11" t="n">
        <f aca="false">IF(AND(BM$379&lt;&gt;0,ISNUMBER(BM196)),BM196/BM$379,"")</f>
        <v>0.150687126102369</v>
      </c>
      <c r="BN198" s="11" t="n">
        <f aca="false">IF(AND(BN$379&lt;&gt;0,ISNUMBER(BN196)),BN196/BN$379,"")</f>
        <v>0.0488473579424807</v>
      </c>
      <c r="BO198" s="11" t="n">
        <f aca="false">IF(AND(BO$379&lt;&gt;0,ISNUMBER(BO196)),BO196/BO$379,"")</f>
        <v>0</v>
      </c>
      <c r="BP198" s="11" t="n">
        <f aca="false">IF(AND(BP$379&lt;&gt;0,ISNUMBER(BP196)),BP196/BP$379,"")</f>
        <v>0.0276165589633343</v>
      </c>
      <c r="BQ198" s="11" t="n">
        <f aca="false">IF(AND(BQ$379&lt;&gt;0,ISNUMBER(BQ196)),BQ196/BQ$379,"")</f>
        <v>0.108027350085954</v>
      </c>
      <c r="BR198" s="11" t="n">
        <f aca="false">IF(AND(BR$379&lt;&gt;0,ISNUMBER(BR196)),BR196/BR$379,"")</f>
        <v>0</v>
      </c>
      <c r="BS198" s="11" t="n">
        <f aca="false">IF(AND(BS$379&lt;&gt;0,ISNUMBER(BS196)),BS196/BS$379,"")</f>
        <v>0.0888907978926395</v>
      </c>
      <c r="BT198" s="11" t="n">
        <f aca="false">IF(AND(BT$379&lt;&gt;0,ISNUMBER(BT196)),BT196/BT$379,"")</f>
        <v>0.0240787195538299</v>
      </c>
      <c r="BU198" s="11" t="n">
        <f aca="false">IF(AND(BU$379&lt;&gt;0,ISNUMBER(BU196)),BU196/BU$379,"")</f>
        <v>0.0363922431979966</v>
      </c>
      <c r="BV198" s="11" t="n">
        <f aca="false">IF(AND(BV$379&lt;&gt;0,ISNUMBER(BV196)),BV196/BV$379,"")</f>
        <v>0.0364893676664431</v>
      </c>
      <c r="BW198" s="11" t="n">
        <f aca="false">IF(AND(BW$379&lt;&gt;0,ISNUMBER(BW196)),BW196/BW$379,"")</f>
        <v>0.0502814358840459</v>
      </c>
      <c r="BX198" s="11" t="n">
        <f aca="false">IF(AND(BX$379&lt;&gt;0,ISNUMBER(BX196)),BX196/BX$379,"")</f>
        <v>0.0283561081469691</v>
      </c>
      <c r="BY198" s="11" t="n">
        <f aca="false">IF(AND(BY$379&lt;&gt;0,ISNUMBER(BY196)),BY196/BY$379,"")</f>
        <v>0.0404813874057753</v>
      </c>
      <c r="BZ198" s="11" t="n">
        <f aca="false">IF(AND(BZ$379&lt;&gt;0,ISNUMBER(BZ196)),BZ196/BZ$379,"")</f>
        <v>0</v>
      </c>
      <c r="CA198" s="11" t="n">
        <f aca="false">IF(AND(CA$379&lt;&gt;0,ISNUMBER(CA196)),CA196/CA$379,"")</f>
        <v>0</v>
      </c>
      <c r="CB198" s="11" t="n">
        <f aca="false">IF(AND(CB$379&lt;&gt;0,ISNUMBER(CB196)),CB196/CB$379,"")</f>
        <v>0</v>
      </c>
      <c r="CC198" s="11" t="n">
        <f aca="false">IF(AND(CC$379&lt;&gt;0,ISNUMBER(CC196)),CC196/CC$379,"")</f>
        <v>0</v>
      </c>
      <c r="CD198" s="11" t="n">
        <f aca="false">IF(AND(CD$379&lt;&gt;0,ISNUMBER(CD196)),CD196/CD$379,"")</f>
        <v>0</v>
      </c>
      <c r="CE198" s="11" t="n">
        <f aca="false">IF(AND(CE$379&lt;&gt;0,ISNUMBER(CE196)),CE196/CE$379,"")</f>
        <v>0</v>
      </c>
      <c r="CF198" s="11" t="n">
        <f aca="false">IF(AND(CF$379&lt;&gt;0,ISNUMBER(CF196)),CF196/CF$379,"")</f>
        <v>0.0242962784341849</v>
      </c>
      <c r="CG198" s="11" t="n">
        <f aca="false">IF(AND(CG$379&lt;&gt;0,ISNUMBER(CG196)),CG196/CG$379,"")</f>
        <v>0</v>
      </c>
      <c r="CH198" s="11" t="n">
        <f aca="false">IF(AND(CH$379&lt;&gt;0,ISNUMBER(CH196)),CH196/CH$379,"")</f>
        <v>0.0192901793061339</v>
      </c>
      <c r="CI198" s="11" t="n">
        <f aca="false">IF(AND(CI$379&lt;&gt;0,ISNUMBER(CI196)),CI196/CI$379,"")</f>
        <v>0</v>
      </c>
      <c r="CJ198" s="11" t="n">
        <f aca="false">IF(AND(CJ$379&lt;&gt;0,ISNUMBER(CJ196)),CJ196/CJ$379,"")</f>
        <v>0</v>
      </c>
      <c r="CK198" s="11" t="n">
        <f aca="false">IF(AND(CK$379&lt;&gt;0,ISNUMBER(CK196)),CK196/CK$379,"")</f>
        <v>0</v>
      </c>
      <c r="CL198" s="11" t="n">
        <f aca="false">IF(AND(CL$379&lt;&gt;0,ISNUMBER(CL196)),CL196/CL$379,"")</f>
        <v>0</v>
      </c>
      <c r="CM198" s="11" t="n">
        <f aca="false">IF(AND(CM$379&lt;&gt;0,ISNUMBER(CM196)),CM196/CM$379,"")</f>
        <v>0</v>
      </c>
      <c r="CN198" s="11" t="n">
        <f aca="false">IF(AND(CN$379&lt;&gt;0,ISNUMBER(CN196)),CN196/CN$379,"")</f>
        <v>0</v>
      </c>
      <c r="CO198" s="11" t="n">
        <f aca="false">IF(AND(CO$379&lt;&gt;0,ISNUMBER(CO196)),CO196/CO$379,"")</f>
        <v>0</v>
      </c>
      <c r="CP198" s="11" t="n">
        <f aca="false">IF(AND(CP$379&lt;&gt;0,ISNUMBER(CP196)),CP196/CP$379,"")</f>
        <v>0</v>
      </c>
      <c r="CQ198" s="11" t="n">
        <f aca="false">IF(AND(CQ$379&lt;&gt;0,ISNUMBER(CQ196)),CQ196/CQ$379,"")</f>
        <v>0</v>
      </c>
      <c r="CR198" s="11" t="n">
        <f aca="false">IF(AND(CR$379&lt;&gt;0,ISNUMBER(CR196)),CR196/CR$379,"")</f>
        <v>0</v>
      </c>
      <c r="CS198" s="11" t="n">
        <f aca="false">IF(AND(CS$379&lt;&gt;0,ISNUMBER(CS196)),CS196/CS$379,"")</f>
        <v>0</v>
      </c>
      <c r="CT198" s="11" t="n">
        <f aca="false">IF(AND(CT$379&lt;&gt;0,ISNUMBER(CT196)),CT196/CT$379,"")</f>
        <v>0</v>
      </c>
      <c r="CU198" s="11" t="n">
        <f aca="false">IF(AND(CU$379&lt;&gt;0,ISNUMBER(CU196)),CU196/CU$379,"")</f>
        <v>0</v>
      </c>
      <c r="CV198" s="11" t="n">
        <f aca="false">IF(AND(CV$379&lt;&gt;0,ISNUMBER(CV196)),CV196/CV$379,"")</f>
        <v>0</v>
      </c>
      <c r="CW198" s="11" t="n">
        <f aca="false">IF(AND(CW$379&lt;&gt;0,ISNUMBER(CW196)),CW196/CW$379,"")</f>
        <v>0</v>
      </c>
      <c r="CX198" s="11" t="n">
        <f aca="false">IF(AND(CX$379&lt;&gt;0,ISNUMBER(CX196)),CX196/CX$379,"")</f>
        <v>0</v>
      </c>
      <c r="CY198" s="11" t="n">
        <f aca="false">IF(AND(CY$379&lt;&gt;0,ISNUMBER(CY196)),CY196/CY$379,"")</f>
        <v>0</v>
      </c>
      <c r="CZ198" s="11" t="n">
        <f aca="false">IF(AND(CZ$379&lt;&gt;0,ISNUMBER(CZ196)),CZ196/CZ$379,"")</f>
        <v>0</v>
      </c>
      <c r="DA198" s="11" t="n">
        <f aca="false">IF(AND(DA$379&lt;&gt;0,ISNUMBER(DA196)),DA196/DA$379,"")</f>
        <v>0</v>
      </c>
      <c r="DB198" s="11" t="n">
        <f aca="false">IF(AND(DB$379&lt;&gt;0,ISNUMBER(DB196)),DB196/DB$379,"")</f>
        <v>0</v>
      </c>
      <c r="DC198" s="11" t="n">
        <f aca="false">IF(AND(DC$379&lt;&gt;0,ISNUMBER(DC196)),DC196/DC$379,"")</f>
        <v>0</v>
      </c>
      <c r="DD198" s="11" t="n">
        <f aca="false">IF(AND(DD$379&lt;&gt;0,ISNUMBER(DD196)),DD196/DD$379,"")</f>
        <v>0</v>
      </c>
      <c r="DE198" s="11" t="n">
        <f aca="false">IF(AND(DE$379&lt;&gt;0,ISNUMBER(DE196)),DE196/DE$379,"")</f>
        <v>0</v>
      </c>
      <c r="DF198" s="11" t="n">
        <f aca="false">IF(AND(DF$379&lt;&gt;0,ISNUMBER(DF196)),DF196/DF$379,"")</f>
        <v>0</v>
      </c>
      <c r="DG198" s="11" t="n">
        <f aca="false">IF(AND(DG$379&lt;&gt;0,ISNUMBER(DG196)),DG196/DG$379,"")</f>
        <v>0</v>
      </c>
      <c r="DH198" s="11" t="n">
        <f aca="false">IF(AND(DH$379&lt;&gt;0,ISNUMBER(DH196)),DH196/DH$379,"")</f>
        <v>0</v>
      </c>
      <c r="DI198" s="11" t="n">
        <f aca="false">IF(AND(DI$379&lt;&gt;0,ISNUMBER(DI196)),DI196/DI$379,"")</f>
        <v>0</v>
      </c>
      <c r="DJ198" s="11" t="n">
        <f aca="false">IF(AND(DJ$379&lt;&gt;0,ISNUMBER(DJ196)),DJ196/DJ$379,"")</f>
        <v>0</v>
      </c>
      <c r="DK198" s="11" t="n">
        <f aca="false">IF(AND(DK$379&lt;&gt;0,ISNUMBER(DK196)),DK196/DK$379,"")</f>
        <v>0</v>
      </c>
      <c r="DL198" s="11" t="n">
        <f aca="false">IF(AND(DL$379&lt;&gt;0,ISNUMBER(DL196)),DL196/DL$379,"")</f>
        <v>0</v>
      </c>
      <c r="DM198" s="11" t="n">
        <f aca="false">IF(AND(DM$379&lt;&gt;0,ISNUMBER(DM196)),DM196/DM$379,"")</f>
        <v>0</v>
      </c>
      <c r="DN198" s="11" t="n">
        <f aca="false">IF(AND(DN$379&lt;&gt;0,ISNUMBER(DN196)),DN196/DN$379,"")</f>
        <v>0</v>
      </c>
      <c r="DO198" s="11" t="n">
        <f aca="false">IF(AND(DO$379&lt;&gt;0,ISNUMBER(DO196)),DO196/DO$379,"")</f>
        <v>0</v>
      </c>
      <c r="DP198" s="11" t="n">
        <f aca="false">IF(AND(DP$379&lt;&gt;0,ISNUMBER(DP196)),DP196/DP$379,"")</f>
        <v>0</v>
      </c>
      <c r="DQ198" s="11" t="n">
        <f aca="false">IF(AND(DQ$379&lt;&gt;0,ISNUMBER(DQ196)),DQ196/DQ$379,"")</f>
        <v>0</v>
      </c>
      <c r="DR198" s="11" t="n">
        <f aca="false">IF(AND(DR$379&lt;&gt;0,ISNUMBER(DR196)),DR196/DR$379,"")</f>
        <v>0</v>
      </c>
      <c r="DS198" s="11" t="n">
        <f aca="false">IF(AND(DS$379&lt;&gt;0,ISNUMBER(DS196)),DS196/DS$379,"")</f>
        <v>0</v>
      </c>
      <c r="DT198" s="11" t="n">
        <f aca="false">IF(AND(DT$379&lt;&gt;0,ISNUMBER(DT196)),DT196/DT$379,"")</f>
        <v>0</v>
      </c>
      <c r="DU198" s="11" t="n">
        <f aca="false">IF(AND(DU$379&lt;&gt;0,ISNUMBER(DU196)),DU196/DU$379,"")</f>
        <v>0</v>
      </c>
      <c r="DV198" s="11" t="n">
        <f aca="false">IF(AND(DV$379&lt;&gt;0,ISNUMBER(DV196)),DV196/DV$379,"")</f>
        <v>0</v>
      </c>
      <c r="DW198" s="11" t="n">
        <f aca="false">IF(AND(DW$379&lt;&gt;0,ISNUMBER(DW196)),DW196/DW$379,"")</f>
        <v>0.00487308974051341</v>
      </c>
      <c r="DX198" s="11" t="n">
        <f aca="false">IF(AND(DX$379&lt;&gt;0,ISNUMBER(DX196)),DX196/DX$379,"")</f>
        <v>0</v>
      </c>
      <c r="DY198" s="11" t="n">
        <f aca="false">IF(AND(DY$379&lt;&gt;0,ISNUMBER(DY196)),DY196/DY$379,"")</f>
        <v>0.00692026993335075</v>
      </c>
      <c r="DZ198" s="11" t="n">
        <f aca="false">IF(AND(DZ$379&lt;&gt;0,ISNUMBER(DZ196)),DZ196/DZ$379,"")</f>
        <v>0.0073626275348363</v>
      </c>
    </row>
    <row r="199" customFormat="false" ht="11.25" hidden="false" customHeight="false" outlineLevel="0" collapsed="false">
      <c r="A199" s="3" t="s">
        <v>268</v>
      </c>
      <c r="B199" s="7" t="n">
        <v>84.60961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v>0</v>
      </c>
      <c r="S199" s="7" t="n">
        <v>0</v>
      </c>
      <c r="T199" s="7" t="n">
        <v>0</v>
      </c>
      <c r="U199" s="7" t="n">
        <v>0</v>
      </c>
      <c r="V199" s="7" t="n">
        <v>0</v>
      </c>
      <c r="W199" s="7" t="n">
        <v>0</v>
      </c>
      <c r="X199" s="7" t="n">
        <v>0</v>
      </c>
      <c r="Y199" s="7" t="n">
        <v>0</v>
      </c>
      <c r="Z199" s="7" t="n">
        <v>0</v>
      </c>
      <c r="AA199" s="7" t="n">
        <v>0</v>
      </c>
      <c r="AB199" s="7" t="n">
        <v>0</v>
      </c>
      <c r="AC199" s="7" t="n">
        <v>0</v>
      </c>
      <c r="AD199" s="7" t="n">
        <v>0</v>
      </c>
      <c r="AE199" s="7" t="n">
        <v>0</v>
      </c>
      <c r="AF199" s="7" t="n">
        <v>0</v>
      </c>
      <c r="AG199" s="7" t="n">
        <v>0</v>
      </c>
      <c r="AH199" s="7" t="n">
        <v>0</v>
      </c>
      <c r="AI199" s="7" t="n">
        <v>0</v>
      </c>
      <c r="AJ199" s="7" t="n">
        <v>0</v>
      </c>
      <c r="AK199" s="7" t="n">
        <v>148.7385</v>
      </c>
      <c r="AL199" s="7" t="n">
        <v>0</v>
      </c>
      <c r="AM199" s="7" t="n">
        <v>0</v>
      </c>
      <c r="AN199" s="7" t="n">
        <v>0</v>
      </c>
      <c r="AO199" s="7" t="n">
        <v>0</v>
      </c>
      <c r="AP199" s="7" t="n">
        <v>0</v>
      </c>
      <c r="AQ199" s="7" t="n">
        <v>0</v>
      </c>
      <c r="AR199" s="7" t="n">
        <v>0</v>
      </c>
      <c r="AS199" s="7" t="n">
        <v>0</v>
      </c>
      <c r="AT199" s="7" t="n">
        <v>0</v>
      </c>
      <c r="AU199" s="7" t="n">
        <v>0</v>
      </c>
      <c r="AV199" s="7" t="n">
        <v>0</v>
      </c>
      <c r="AW199" s="7" t="n">
        <v>0</v>
      </c>
      <c r="AX199" s="7" t="n">
        <v>0</v>
      </c>
      <c r="AY199" s="7" t="n">
        <v>0</v>
      </c>
      <c r="AZ199" s="7" t="n">
        <v>0</v>
      </c>
      <c r="BA199" s="7" t="n">
        <v>0</v>
      </c>
      <c r="BB199" s="7" t="n">
        <v>0</v>
      </c>
      <c r="BC199" s="7" t="n">
        <v>0</v>
      </c>
      <c r="BD199" s="7" t="n">
        <v>0</v>
      </c>
      <c r="BE199" s="7" t="n">
        <v>0</v>
      </c>
      <c r="BF199" s="7" t="n">
        <v>84.60961</v>
      </c>
      <c r="BG199" s="7" t="n">
        <v>342.53033</v>
      </c>
      <c r="BH199" s="7" t="n">
        <v>0</v>
      </c>
      <c r="BI199" s="7" t="n">
        <v>117.9082</v>
      </c>
      <c r="BJ199" s="7" t="n">
        <v>0</v>
      </c>
      <c r="BK199" s="7" t="n">
        <v>0</v>
      </c>
      <c r="BL199" s="7" t="n">
        <v>0</v>
      </c>
      <c r="BM199" s="7" t="n">
        <v>510.564</v>
      </c>
      <c r="BN199" s="7" t="n">
        <v>668.58828</v>
      </c>
      <c r="BO199" s="7" t="n">
        <v>140.6187</v>
      </c>
      <c r="BP199" s="7" t="n">
        <v>322.5709</v>
      </c>
      <c r="BQ199" s="7" t="n">
        <v>0</v>
      </c>
      <c r="BR199" s="7" t="n">
        <v>0</v>
      </c>
      <c r="BS199" s="7" t="n">
        <v>0</v>
      </c>
      <c r="BT199" s="7" t="n">
        <v>0</v>
      </c>
      <c r="BU199" s="7" t="n">
        <v>360.9582</v>
      </c>
      <c r="BV199" s="7" t="n">
        <v>389.3773</v>
      </c>
      <c r="BW199" s="7" t="n">
        <v>98.88423</v>
      </c>
      <c r="BX199" s="7" t="n">
        <v>0</v>
      </c>
      <c r="BY199" s="7" t="n">
        <v>0</v>
      </c>
      <c r="BZ199" s="7" t="n">
        <v>0</v>
      </c>
      <c r="CA199" s="7" t="n">
        <v>0</v>
      </c>
      <c r="CB199" s="7" t="n">
        <v>0</v>
      </c>
      <c r="CC199" s="7" t="n">
        <v>0</v>
      </c>
      <c r="CD199" s="7" t="n">
        <v>0</v>
      </c>
      <c r="CE199" s="7" t="n">
        <v>0</v>
      </c>
      <c r="CF199" s="7" t="n">
        <v>0</v>
      </c>
      <c r="CG199" s="7" t="n">
        <v>0</v>
      </c>
      <c r="CH199" s="7" t="n">
        <v>0</v>
      </c>
      <c r="CI199" s="7" t="n">
        <v>0</v>
      </c>
      <c r="CJ199" s="7" t="n">
        <v>161.41637</v>
      </c>
      <c r="CK199" s="7" t="n">
        <v>0</v>
      </c>
      <c r="CL199" s="7" t="n">
        <v>0</v>
      </c>
      <c r="CM199" s="7" t="n">
        <v>0</v>
      </c>
      <c r="CN199" s="7" t="n">
        <v>0</v>
      </c>
      <c r="CO199" s="7" t="n">
        <v>0</v>
      </c>
      <c r="CP199" s="7" t="n">
        <v>0</v>
      </c>
      <c r="CQ199" s="7" t="n">
        <v>0</v>
      </c>
      <c r="CR199" s="7" t="n">
        <v>0</v>
      </c>
      <c r="CS199" s="7" t="n">
        <v>0</v>
      </c>
      <c r="CT199" s="7" t="n">
        <v>0</v>
      </c>
      <c r="CU199" s="7" t="n">
        <v>0</v>
      </c>
      <c r="CV199" s="7" t="n">
        <v>0</v>
      </c>
      <c r="CW199" s="7" t="n">
        <v>0</v>
      </c>
      <c r="CX199" s="7" t="n">
        <v>0</v>
      </c>
      <c r="CY199" s="7" t="n">
        <v>0</v>
      </c>
      <c r="CZ199" s="7" t="n">
        <v>0</v>
      </c>
      <c r="DA199" s="7" t="n">
        <v>0</v>
      </c>
      <c r="DB199" s="7" t="n">
        <v>0</v>
      </c>
      <c r="DC199" s="7" t="n">
        <v>0</v>
      </c>
      <c r="DD199" s="7" t="n">
        <v>0</v>
      </c>
      <c r="DE199" s="7" t="n">
        <v>0</v>
      </c>
      <c r="DF199" s="7" t="n">
        <v>0</v>
      </c>
      <c r="DG199" s="7" t="n">
        <v>0</v>
      </c>
      <c r="DH199" s="7" t="n">
        <v>0</v>
      </c>
      <c r="DI199" s="7" t="n">
        <v>0</v>
      </c>
      <c r="DJ199" s="7" t="n">
        <v>0</v>
      </c>
      <c r="DK199" s="7" t="n">
        <v>0</v>
      </c>
      <c r="DL199" s="7" t="n">
        <v>0</v>
      </c>
      <c r="DM199" s="7" t="n">
        <v>0</v>
      </c>
      <c r="DN199" s="7" t="n">
        <v>0</v>
      </c>
      <c r="DO199" s="7" t="n">
        <v>0</v>
      </c>
      <c r="DP199" s="7" t="n">
        <v>0</v>
      </c>
      <c r="DQ199" s="7" t="n">
        <v>0</v>
      </c>
      <c r="DR199" s="7" t="n">
        <v>0</v>
      </c>
      <c r="DS199" s="7" t="n">
        <v>0</v>
      </c>
      <c r="DT199" s="7" t="n">
        <v>0</v>
      </c>
      <c r="DU199" s="7" t="n">
        <v>0</v>
      </c>
      <c r="DV199" s="7" t="n">
        <v>0</v>
      </c>
      <c r="DW199" s="7" t="n">
        <v>0</v>
      </c>
      <c r="DX199" s="7" t="n">
        <v>0</v>
      </c>
      <c r="DY199" s="7" t="n">
        <v>807.33024</v>
      </c>
      <c r="DZ199" s="7" t="n">
        <f aca="false">SUM($B199:$DY199)</f>
        <v>4238.70447</v>
      </c>
    </row>
    <row r="200" customFormat="false" ht="11.25" hidden="false" customHeight="false" outlineLevel="0" collapsed="false">
      <c r="A200" s="8" t="s">
        <v>20</v>
      </c>
      <c r="B200" s="9" t="n">
        <f aca="false">IF(AND($DZ199&lt;&gt;0,ISNUMBER($DZ199)),B199/$DZ199,"")</f>
        <v>0.019961195832084</v>
      </c>
      <c r="C200" s="9" t="n">
        <f aca="false">IF(AND($DZ199&lt;&gt;0,ISNUMBER($DZ199)),C199/$DZ199,"")</f>
        <v>0</v>
      </c>
      <c r="D200" s="9" t="n">
        <f aca="false">IF(AND($DZ199&lt;&gt;0,ISNUMBER($DZ199)),D199/$DZ199,"")</f>
        <v>0</v>
      </c>
      <c r="E200" s="9" t="n">
        <f aca="false">IF(AND($DZ199&lt;&gt;0,ISNUMBER($DZ199)),E199/$DZ199,"")</f>
        <v>0</v>
      </c>
      <c r="F200" s="9" t="n">
        <f aca="false">IF(AND($DZ199&lt;&gt;0,ISNUMBER($DZ199)),F199/$DZ199,"")</f>
        <v>0</v>
      </c>
      <c r="G200" s="9" t="n">
        <f aca="false">IF(AND($DZ199&lt;&gt;0,ISNUMBER($DZ199)),G199/$DZ199,"")</f>
        <v>0</v>
      </c>
      <c r="H200" s="9" t="n">
        <f aca="false">IF(AND($DZ199&lt;&gt;0,ISNUMBER($DZ199)),H199/$DZ199,"")</f>
        <v>0</v>
      </c>
      <c r="I200" s="9" t="n">
        <f aca="false">IF(AND($DZ199&lt;&gt;0,ISNUMBER($DZ199)),I199/$DZ199,"")</f>
        <v>0</v>
      </c>
      <c r="J200" s="9" t="n">
        <f aca="false">IF(AND($DZ199&lt;&gt;0,ISNUMBER($DZ199)),J199/$DZ199,"")</f>
        <v>0</v>
      </c>
      <c r="K200" s="9" t="n">
        <f aca="false">IF(AND($DZ199&lt;&gt;0,ISNUMBER($DZ199)),K199/$DZ199,"")</f>
        <v>0</v>
      </c>
      <c r="L200" s="9" t="n">
        <f aca="false">IF(AND($DZ199&lt;&gt;0,ISNUMBER($DZ199)),L199/$DZ199,"")</f>
        <v>0</v>
      </c>
      <c r="M200" s="9" t="n">
        <f aca="false">IF(AND($DZ199&lt;&gt;0,ISNUMBER($DZ199)),M199/$DZ199,"")</f>
        <v>0</v>
      </c>
      <c r="N200" s="9" t="n">
        <f aca="false">IF(AND($DZ199&lt;&gt;0,ISNUMBER($DZ199)),N199/$DZ199,"")</f>
        <v>0</v>
      </c>
      <c r="O200" s="9" t="n">
        <f aca="false">IF(AND($DZ199&lt;&gt;0,ISNUMBER($DZ199)),O199/$DZ199,"")</f>
        <v>0</v>
      </c>
      <c r="P200" s="9" t="n">
        <f aca="false">IF(AND($DZ199&lt;&gt;0,ISNUMBER($DZ199)),P199/$DZ199,"")</f>
        <v>0</v>
      </c>
      <c r="Q200" s="9" t="n">
        <f aca="false">IF(AND($DZ199&lt;&gt;0,ISNUMBER($DZ199)),Q199/$DZ199,"")</f>
        <v>0</v>
      </c>
      <c r="R200" s="9" t="n">
        <f aca="false">IF(AND($DZ199&lt;&gt;0,ISNUMBER($DZ199)),R199/$DZ199,"")</f>
        <v>0</v>
      </c>
      <c r="S200" s="9" t="n">
        <f aca="false">IF(AND($DZ199&lt;&gt;0,ISNUMBER($DZ199)),S199/$DZ199,"")</f>
        <v>0</v>
      </c>
      <c r="T200" s="9" t="n">
        <f aca="false">IF(AND($DZ199&lt;&gt;0,ISNUMBER($DZ199)),T199/$DZ199,"")</f>
        <v>0</v>
      </c>
      <c r="U200" s="9" t="n">
        <f aca="false">IF(AND($DZ199&lt;&gt;0,ISNUMBER($DZ199)),U199/$DZ199,"")</f>
        <v>0</v>
      </c>
      <c r="V200" s="9" t="n">
        <f aca="false">IF(AND($DZ199&lt;&gt;0,ISNUMBER($DZ199)),V199/$DZ199,"")</f>
        <v>0</v>
      </c>
      <c r="W200" s="9" t="n">
        <f aca="false">IF(AND($DZ199&lt;&gt;0,ISNUMBER($DZ199)),W199/$DZ199,"")</f>
        <v>0</v>
      </c>
      <c r="X200" s="9" t="n">
        <f aca="false">IF(AND($DZ199&lt;&gt;0,ISNUMBER($DZ199)),X199/$DZ199,"")</f>
        <v>0</v>
      </c>
      <c r="Y200" s="9" t="n">
        <f aca="false">IF(AND($DZ199&lt;&gt;0,ISNUMBER($DZ199)),Y199/$DZ199,"")</f>
        <v>0</v>
      </c>
      <c r="Z200" s="9" t="n">
        <f aca="false">IF(AND($DZ199&lt;&gt;0,ISNUMBER($DZ199)),Z199/$DZ199,"")</f>
        <v>0</v>
      </c>
      <c r="AA200" s="9" t="n">
        <f aca="false">IF(AND($DZ199&lt;&gt;0,ISNUMBER($DZ199)),AA199/$DZ199,"")</f>
        <v>0</v>
      </c>
      <c r="AB200" s="9" t="n">
        <f aca="false">IF(AND($DZ199&lt;&gt;0,ISNUMBER($DZ199)),AB199/$DZ199,"")</f>
        <v>0</v>
      </c>
      <c r="AC200" s="9" t="n">
        <f aca="false">IF(AND($DZ199&lt;&gt;0,ISNUMBER($DZ199)),AC199/$DZ199,"")</f>
        <v>0</v>
      </c>
      <c r="AD200" s="9" t="n">
        <f aca="false">IF(AND($DZ199&lt;&gt;0,ISNUMBER($DZ199)),AD199/$DZ199,"")</f>
        <v>0</v>
      </c>
      <c r="AE200" s="9" t="n">
        <f aca="false">IF(AND($DZ199&lt;&gt;0,ISNUMBER($DZ199)),AE199/$DZ199,"")</f>
        <v>0</v>
      </c>
      <c r="AF200" s="9" t="n">
        <f aca="false">IF(AND($DZ199&lt;&gt;0,ISNUMBER($DZ199)),AF199/$DZ199,"")</f>
        <v>0</v>
      </c>
      <c r="AG200" s="9" t="n">
        <f aca="false">IF(AND($DZ199&lt;&gt;0,ISNUMBER($DZ199)),AG199/$DZ199,"")</f>
        <v>0</v>
      </c>
      <c r="AH200" s="9" t="n">
        <f aca="false">IF(AND($DZ199&lt;&gt;0,ISNUMBER($DZ199)),AH199/$DZ199,"")</f>
        <v>0</v>
      </c>
      <c r="AI200" s="9" t="n">
        <f aca="false">IF(AND($DZ199&lt;&gt;0,ISNUMBER($DZ199)),AI199/$DZ199,"")</f>
        <v>0</v>
      </c>
      <c r="AJ200" s="9" t="n">
        <f aca="false">IF(AND($DZ199&lt;&gt;0,ISNUMBER($DZ199)),AJ199/$DZ199,"")</f>
        <v>0</v>
      </c>
      <c r="AK200" s="9" t="n">
        <f aca="false">IF(AND($DZ199&lt;&gt;0,ISNUMBER($DZ199)),AK199/$DZ199,"")</f>
        <v>0.0350905568087411</v>
      </c>
      <c r="AL200" s="9" t="n">
        <f aca="false">IF(AND($DZ199&lt;&gt;0,ISNUMBER($DZ199)),AL199/$DZ199,"")</f>
        <v>0</v>
      </c>
      <c r="AM200" s="9" t="n">
        <f aca="false">IF(AND($DZ199&lt;&gt;0,ISNUMBER($DZ199)),AM199/$DZ199,"")</f>
        <v>0</v>
      </c>
      <c r="AN200" s="9" t="n">
        <f aca="false">IF(AND($DZ199&lt;&gt;0,ISNUMBER($DZ199)),AN199/$DZ199,"")</f>
        <v>0</v>
      </c>
      <c r="AO200" s="9" t="n">
        <f aca="false">IF(AND($DZ199&lt;&gt;0,ISNUMBER($DZ199)),AO199/$DZ199,"")</f>
        <v>0</v>
      </c>
      <c r="AP200" s="9" t="n">
        <f aca="false">IF(AND($DZ199&lt;&gt;0,ISNUMBER($DZ199)),AP199/$DZ199,"")</f>
        <v>0</v>
      </c>
      <c r="AQ200" s="9" t="n">
        <f aca="false">IF(AND($DZ199&lt;&gt;0,ISNUMBER($DZ199)),AQ199/$DZ199,"")</f>
        <v>0</v>
      </c>
      <c r="AR200" s="9" t="n">
        <f aca="false">IF(AND($DZ199&lt;&gt;0,ISNUMBER($DZ199)),AR199/$DZ199,"")</f>
        <v>0</v>
      </c>
      <c r="AS200" s="9" t="n">
        <f aca="false">IF(AND($DZ199&lt;&gt;0,ISNUMBER($DZ199)),AS199/$DZ199,"")</f>
        <v>0</v>
      </c>
      <c r="AT200" s="9" t="n">
        <f aca="false">IF(AND($DZ199&lt;&gt;0,ISNUMBER($DZ199)),AT199/$DZ199,"")</f>
        <v>0</v>
      </c>
      <c r="AU200" s="9" t="n">
        <f aca="false">IF(AND($DZ199&lt;&gt;0,ISNUMBER($DZ199)),AU199/$DZ199,"")</f>
        <v>0</v>
      </c>
      <c r="AV200" s="9" t="n">
        <f aca="false">IF(AND($DZ199&lt;&gt;0,ISNUMBER($DZ199)),AV199/$DZ199,"")</f>
        <v>0</v>
      </c>
      <c r="AW200" s="9" t="n">
        <f aca="false">IF(AND($DZ199&lt;&gt;0,ISNUMBER($DZ199)),AW199/$DZ199,"")</f>
        <v>0</v>
      </c>
      <c r="AX200" s="9" t="n">
        <f aca="false">IF(AND($DZ199&lt;&gt;0,ISNUMBER($DZ199)),AX199/$DZ199,"")</f>
        <v>0</v>
      </c>
      <c r="AY200" s="9" t="n">
        <f aca="false">IF(AND($DZ199&lt;&gt;0,ISNUMBER($DZ199)),AY199/$DZ199,"")</f>
        <v>0</v>
      </c>
      <c r="AZ200" s="9" t="n">
        <f aca="false">IF(AND($DZ199&lt;&gt;0,ISNUMBER($DZ199)),AZ199/$DZ199,"")</f>
        <v>0</v>
      </c>
      <c r="BA200" s="9" t="n">
        <f aca="false">IF(AND($DZ199&lt;&gt;0,ISNUMBER($DZ199)),BA199/$DZ199,"")</f>
        <v>0</v>
      </c>
      <c r="BB200" s="9" t="n">
        <f aca="false">IF(AND($DZ199&lt;&gt;0,ISNUMBER($DZ199)),BB199/$DZ199,"")</f>
        <v>0</v>
      </c>
      <c r="BC200" s="9" t="n">
        <f aca="false">IF(AND($DZ199&lt;&gt;0,ISNUMBER($DZ199)),BC199/$DZ199,"")</f>
        <v>0</v>
      </c>
      <c r="BD200" s="9" t="n">
        <f aca="false">IF(AND($DZ199&lt;&gt;0,ISNUMBER($DZ199)),BD199/$DZ199,"")</f>
        <v>0</v>
      </c>
      <c r="BE200" s="9" t="n">
        <f aca="false">IF(AND($DZ199&lt;&gt;0,ISNUMBER($DZ199)),BE199/$DZ199,"")</f>
        <v>0</v>
      </c>
      <c r="BF200" s="9" t="n">
        <f aca="false">IF(AND($DZ199&lt;&gt;0,ISNUMBER($DZ199)),BF199/$DZ199,"")</f>
        <v>0.019961195832084</v>
      </c>
      <c r="BG200" s="9" t="n">
        <f aca="false">IF(AND($DZ199&lt;&gt;0,ISNUMBER($DZ199)),BG199/$DZ199,"")</f>
        <v>0.0808101466908827</v>
      </c>
      <c r="BH200" s="9" t="n">
        <f aca="false">IF(AND($DZ199&lt;&gt;0,ISNUMBER($DZ199)),BH199/$DZ199,"")</f>
        <v>0</v>
      </c>
      <c r="BI200" s="9" t="n">
        <f aca="false">IF(AND($DZ199&lt;&gt;0,ISNUMBER($DZ199)),BI199/$DZ199,"")</f>
        <v>0.0278170372184499</v>
      </c>
      <c r="BJ200" s="9" t="n">
        <f aca="false">IF(AND($DZ199&lt;&gt;0,ISNUMBER($DZ199)),BJ199/$DZ199,"")</f>
        <v>0</v>
      </c>
      <c r="BK200" s="9" t="n">
        <f aca="false">IF(AND($DZ199&lt;&gt;0,ISNUMBER($DZ199)),BK199/$DZ199,"")</f>
        <v>0</v>
      </c>
      <c r="BL200" s="9" t="n">
        <f aca="false">IF(AND($DZ199&lt;&gt;0,ISNUMBER($DZ199)),BL199/$DZ199,"")</f>
        <v>0</v>
      </c>
      <c r="BM200" s="9" t="n">
        <f aca="false">IF(AND($DZ199&lt;&gt;0,ISNUMBER($DZ199)),BM199/$DZ199,"")</f>
        <v>0.120452842044919</v>
      </c>
      <c r="BN200" s="9" t="n">
        <f aca="false">IF(AND($DZ199&lt;&gt;0,ISNUMBER($DZ199)),BN199/$DZ199,"")</f>
        <v>0.157734110677454</v>
      </c>
      <c r="BO200" s="9" t="n">
        <f aca="false">IF(AND($DZ199&lt;&gt;0,ISNUMBER($DZ199)),BO199/$DZ199,"")</f>
        <v>0.033174924318326</v>
      </c>
      <c r="BP200" s="9" t="n">
        <f aca="false">IF(AND($DZ199&lt;&gt;0,ISNUMBER($DZ199)),BP199/$DZ199,"")</f>
        <v>0.0761012951676718</v>
      </c>
      <c r="BQ200" s="9" t="n">
        <f aca="false">IF(AND($DZ199&lt;&gt;0,ISNUMBER($DZ199)),BQ199/$DZ199,"")</f>
        <v>0</v>
      </c>
      <c r="BR200" s="9" t="n">
        <f aca="false">IF(AND($DZ199&lt;&gt;0,ISNUMBER($DZ199)),BR199/$DZ199,"")</f>
        <v>0</v>
      </c>
      <c r="BS200" s="9" t="n">
        <f aca="false">IF(AND($DZ199&lt;&gt;0,ISNUMBER($DZ199)),BS199/$DZ199,"")</f>
        <v>0</v>
      </c>
      <c r="BT200" s="9" t="n">
        <f aca="false">IF(AND($DZ199&lt;&gt;0,ISNUMBER($DZ199)),BT199/$DZ199,"")</f>
        <v>0</v>
      </c>
      <c r="BU200" s="9" t="n">
        <f aca="false">IF(AND($DZ199&lt;&gt;0,ISNUMBER($DZ199)),BU199/$DZ199,"")</f>
        <v>0.0851576708295495</v>
      </c>
      <c r="BV200" s="9" t="n">
        <f aca="false">IF(AND($DZ199&lt;&gt;0,ISNUMBER($DZ199)),BV199/$DZ199,"")</f>
        <v>0.0918623373617741</v>
      </c>
      <c r="BW200" s="9" t="n">
        <f aca="false">IF(AND($DZ199&lt;&gt;0,ISNUMBER($DZ199)),BW199/$DZ199,"")</f>
        <v>0.0233288804869192</v>
      </c>
      <c r="BX200" s="9" t="n">
        <f aca="false">IF(AND($DZ199&lt;&gt;0,ISNUMBER($DZ199)),BX199/$DZ199,"")</f>
        <v>0</v>
      </c>
      <c r="BY200" s="9" t="n">
        <f aca="false">IF(AND($DZ199&lt;&gt;0,ISNUMBER($DZ199)),BY199/$DZ199,"")</f>
        <v>0</v>
      </c>
      <c r="BZ200" s="9" t="n">
        <f aca="false">IF(AND($DZ199&lt;&gt;0,ISNUMBER($DZ199)),BZ199/$DZ199,"")</f>
        <v>0</v>
      </c>
      <c r="CA200" s="9" t="n">
        <f aca="false">IF(AND($DZ199&lt;&gt;0,ISNUMBER($DZ199)),CA199/$DZ199,"")</f>
        <v>0</v>
      </c>
      <c r="CB200" s="9" t="n">
        <f aca="false">IF(AND($DZ199&lt;&gt;0,ISNUMBER($DZ199)),CB199/$DZ199,"")</f>
        <v>0</v>
      </c>
      <c r="CC200" s="9" t="n">
        <f aca="false">IF(AND($DZ199&lt;&gt;0,ISNUMBER($DZ199)),CC199/$DZ199,"")</f>
        <v>0</v>
      </c>
      <c r="CD200" s="9" t="n">
        <f aca="false">IF(AND($DZ199&lt;&gt;0,ISNUMBER($DZ199)),CD199/$DZ199,"")</f>
        <v>0</v>
      </c>
      <c r="CE200" s="9" t="n">
        <f aca="false">IF(AND($DZ199&lt;&gt;0,ISNUMBER($DZ199)),CE199/$DZ199,"")</f>
        <v>0</v>
      </c>
      <c r="CF200" s="9" t="n">
        <f aca="false">IF(AND($DZ199&lt;&gt;0,ISNUMBER($DZ199)),CF199/$DZ199,"")</f>
        <v>0</v>
      </c>
      <c r="CG200" s="9" t="n">
        <f aca="false">IF(AND($DZ199&lt;&gt;0,ISNUMBER($DZ199)),CG199/$DZ199,"")</f>
        <v>0</v>
      </c>
      <c r="CH200" s="9" t="n">
        <f aca="false">IF(AND($DZ199&lt;&gt;0,ISNUMBER($DZ199)),CH199/$DZ199,"")</f>
        <v>0</v>
      </c>
      <c r="CI200" s="9" t="n">
        <f aca="false">IF(AND($DZ199&lt;&gt;0,ISNUMBER($DZ199)),CI199/$DZ199,"")</f>
        <v>0</v>
      </c>
      <c r="CJ200" s="9" t="n">
        <f aca="false">IF(AND($DZ199&lt;&gt;0,ISNUMBER($DZ199)),CJ199/$DZ199,"")</f>
        <v>0.0380815343797724</v>
      </c>
      <c r="CK200" s="9" t="n">
        <f aca="false">IF(AND($DZ199&lt;&gt;0,ISNUMBER($DZ199)),CK199/$DZ199,"")</f>
        <v>0</v>
      </c>
      <c r="CL200" s="9" t="n">
        <f aca="false">IF(AND($DZ199&lt;&gt;0,ISNUMBER($DZ199)),CL199/$DZ199,"")</f>
        <v>0</v>
      </c>
      <c r="CM200" s="9" t="n">
        <f aca="false">IF(AND($DZ199&lt;&gt;0,ISNUMBER($DZ199)),CM199/$DZ199,"")</f>
        <v>0</v>
      </c>
      <c r="CN200" s="9" t="n">
        <f aca="false">IF(AND($DZ199&lt;&gt;0,ISNUMBER($DZ199)),CN199/$DZ199,"")</f>
        <v>0</v>
      </c>
      <c r="CO200" s="9" t="n">
        <f aca="false">IF(AND($DZ199&lt;&gt;0,ISNUMBER($DZ199)),CO199/$DZ199,"")</f>
        <v>0</v>
      </c>
      <c r="CP200" s="9" t="n">
        <f aca="false">IF(AND($DZ199&lt;&gt;0,ISNUMBER($DZ199)),CP199/$DZ199,"")</f>
        <v>0</v>
      </c>
      <c r="CQ200" s="9" t="n">
        <f aca="false">IF(AND($DZ199&lt;&gt;0,ISNUMBER($DZ199)),CQ199/$DZ199,"")</f>
        <v>0</v>
      </c>
      <c r="CR200" s="9" t="n">
        <f aca="false">IF(AND($DZ199&lt;&gt;0,ISNUMBER($DZ199)),CR199/$DZ199,"")</f>
        <v>0</v>
      </c>
      <c r="CS200" s="9" t="n">
        <f aca="false">IF(AND($DZ199&lt;&gt;0,ISNUMBER($DZ199)),CS199/$DZ199,"")</f>
        <v>0</v>
      </c>
      <c r="CT200" s="9" t="n">
        <f aca="false">IF(AND($DZ199&lt;&gt;0,ISNUMBER($DZ199)),CT199/$DZ199,"")</f>
        <v>0</v>
      </c>
      <c r="CU200" s="9" t="n">
        <f aca="false">IF(AND($DZ199&lt;&gt;0,ISNUMBER($DZ199)),CU199/$DZ199,"")</f>
        <v>0</v>
      </c>
      <c r="CV200" s="9" t="n">
        <f aca="false">IF(AND($DZ199&lt;&gt;0,ISNUMBER($DZ199)),CV199/$DZ199,"")</f>
        <v>0</v>
      </c>
      <c r="CW200" s="9" t="n">
        <f aca="false">IF(AND($DZ199&lt;&gt;0,ISNUMBER($DZ199)),CW199/$DZ199,"")</f>
        <v>0</v>
      </c>
      <c r="CX200" s="9" t="n">
        <f aca="false">IF(AND($DZ199&lt;&gt;0,ISNUMBER($DZ199)),CX199/$DZ199,"")</f>
        <v>0</v>
      </c>
      <c r="CY200" s="9" t="n">
        <f aca="false">IF(AND($DZ199&lt;&gt;0,ISNUMBER($DZ199)),CY199/$DZ199,"")</f>
        <v>0</v>
      </c>
      <c r="CZ200" s="9" t="n">
        <f aca="false">IF(AND($DZ199&lt;&gt;0,ISNUMBER($DZ199)),CZ199/$DZ199,"")</f>
        <v>0</v>
      </c>
      <c r="DA200" s="9" t="n">
        <f aca="false">IF(AND($DZ199&lt;&gt;0,ISNUMBER($DZ199)),DA199/$DZ199,"")</f>
        <v>0</v>
      </c>
      <c r="DB200" s="9" t="n">
        <f aca="false">IF(AND($DZ199&lt;&gt;0,ISNUMBER($DZ199)),DB199/$DZ199,"")</f>
        <v>0</v>
      </c>
      <c r="DC200" s="9" t="n">
        <f aca="false">IF(AND($DZ199&lt;&gt;0,ISNUMBER($DZ199)),DC199/$DZ199,"")</f>
        <v>0</v>
      </c>
      <c r="DD200" s="9" t="n">
        <f aca="false">IF(AND($DZ199&lt;&gt;0,ISNUMBER($DZ199)),DD199/$DZ199,"")</f>
        <v>0</v>
      </c>
      <c r="DE200" s="9" t="n">
        <f aca="false">IF(AND($DZ199&lt;&gt;0,ISNUMBER($DZ199)),DE199/$DZ199,"")</f>
        <v>0</v>
      </c>
      <c r="DF200" s="9" t="n">
        <f aca="false">IF(AND($DZ199&lt;&gt;0,ISNUMBER($DZ199)),DF199/$DZ199,"")</f>
        <v>0</v>
      </c>
      <c r="DG200" s="9" t="n">
        <f aca="false">IF(AND($DZ199&lt;&gt;0,ISNUMBER($DZ199)),DG199/$DZ199,"")</f>
        <v>0</v>
      </c>
      <c r="DH200" s="9" t="n">
        <f aca="false">IF(AND($DZ199&lt;&gt;0,ISNUMBER($DZ199)),DH199/$DZ199,"")</f>
        <v>0</v>
      </c>
      <c r="DI200" s="9" t="n">
        <f aca="false">IF(AND($DZ199&lt;&gt;0,ISNUMBER($DZ199)),DI199/$DZ199,"")</f>
        <v>0</v>
      </c>
      <c r="DJ200" s="9" t="n">
        <f aca="false">IF(AND($DZ199&lt;&gt;0,ISNUMBER($DZ199)),DJ199/$DZ199,"")</f>
        <v>0</v>
      </c>
      <c r="DK200" s="9" t="n">
        <f aca="false">IF(AND($DZ199&lt;&gt;0,ISNUMBER($DZ199)),DK199/$DZ199,"")</f>
        <v>0</v>
      </c>
      <c r="DL200" s="9" t="n">
        <f aca="false">IF(AND($DZ199&lt;&gt;0,ISNUMBER($DZ199)),DL199/$DZ199,"")</f>
        <v>0</v>
      </c>
      <c r="DM200" s="9" t="n">
        <f aca="false">IF(AND($DZ199&lt;&gt;0,ISNUMBER($DZ199)),DM199/$DZ199,"")</f>
        <v>0</v>
      </c>
      <c r="DN200" s="9" t="n">
        <f aca="false">IF(AND($DZ199&lt;&gt;0,ISNUMBER($DZ199)),DN199/$DZ199,"")</f>
        <v>0</v>
      </c>
      <c r="DO200" s="9" t="n">
        <f aca="false">IF(AND($DZ199&lt;&gt;0,ISNUMBER($DZ199)),DO199/$DZ199,"")</f>
        <v>0</v>
      </c>
      <c r="DP200" s="9" t="n">
        <f aca="false">IF(AND($DZ199&lt;&gt;0,ISNUMBER($DZ199)),DP199/$DZ199,"")</f>
        <v>0</v>
      </c>
      <c r="DQ200" s="9" t="n">
        <f aca="false">IF(AND($DZ199&lt;&gt;0,ISNUMBER($DZ199)),DQ199/$DZ199,"")</f>
        <v>0</v>
      </c>
      <c r="DR200" s="9" t="n">
        <f aca="false">IF(AND($DZ199&lt;&gt;0,ISNUMBER($DZ199)),DR199/$DZ199,"")</f>
        <v>0</v>
      </c>
      <c r="DS200" s="9" t="n">
        <f aca="false">IF(AND($DZ199&lt;&gt;0,ISNUMBER($DZ199)),DS199/$DZ199,"")</f>
        <v>0</v>
      </c>
      <c r="DT200" s="9" t="n">
        <f aca="false">IF(AND($DZ199&lt;&gt;0,ISNUMBER($DZ199)),DT199/$DZ199,"")</f>
        <v>0</v>
      </c>
      <c r="DU200" s="9" t="n">
        <f aca="false">IF(AND($DZ199&lt;&gt;0,ISNUMBER($DZ199)),DU199/$DZ199,"")</f>
        <v>0</v>
      </c>
      <c r="DV200" s="9" t="n">
        <f aca="false">IF(AND($DZ199&lt;&gt;0,ISNUMBER($DZ199)),DV199/$DZ199,"")</f>
        <v>0</v>
      </c>
      <c r="DW200" s="9" t="n">
        <f aca="false">IF(AND($DZ199&lt;&gt;0,ISNUMBER($DZ199)),DW199/$DZ199,"")</f>
        <v>0</v>
      </c>
      <c r="DX200" s="9" t="n">
        <f aca="false">IF(AND($DZ199&lt;&gt;0,ISNUMBER($DZ199)),DX199/$DZ199,"")</f>
        <v>0</v>
      </c>
      <c r="DY200" s="9" t="n">
        <f aca="false">IF(AND($DZ199&lt;&gt;0,ISNUMBER($DZ199)),DY199/$DZ199,"")</f>
        <v>0.190466272351373</v>
      </c>
      <c r="DZ200" s="9" t="n">
        <f aca="false">IF(AND($DZ199&lt;&gt;0,ISNUMBER($DZ199)),DZ199/$DZ199,"")</f>
        <v>1</v>
      </c>
    </row>
    <row r="201" customFormat="false" ht="11.25" hidden="false" customHeight="false" outlineLevel="0" collapsed="false">
      <c r="A201" s="10" t="s">
        <v>21</v>
      </c>
      <c r="B201" s="11" t="n">
        <f aca="false">IF(AND(B$379&lt;&gt;0,ISNUMBER(B199)),B199/B$379,"")</f>
        <v>0.00690277934157058</v>
      </c>
      <c r="C201" s="11" t="n">
        <f aca="false">IF(AND(C$379&lt;&gt;0,ISNUMBER(C199)),C199/C$379,"")</f>
        <v>0</v>
      </c>
      <c r="D201" s="11" t="n">
        <f aca="false">IF(AND(D$379&lt;&gt;0,ISNUMBER(D199)),D199/D$379,"")</f>
        <v>0</v>
      </c>
      <c r="E201" s="11" t="n">
        <f aca="false">IF(AND(E$379&lt;&gt;0,ISNUMBER(E199)),E199/E$379,"")</f>
        <v>0</v>
      </c>
      <c r="F201" s="11" t="n">
        <f aca="false">IF(AND(F$379&lt;&gt;0,ISNUMBER(F199)),F199/F$379,"")</f>
        <v>0</v>
      </c>
      <c r="G201" s="11" t="n">
        <f aca="false">IF(AND(G$379&lt;&gt;0,ISNUMBER(G199)),G199/G$379,"")</f>
        <v>0</v>
      </c>
      <c r="H201" s="11" t="n">
        <f aca="false">IF(AND(H$379&lt;&gt;0,ISNUMBER(H199)),H199/H$379,"")</f>
        <v>0</v>
      </c>
      <c r="I201" s="11" t="n">
        <f aca="false">IF(AND(I$379&lt;&gt;0,ISNUMBER(I199)),I199/I$379,"")</f>
        <v>0</v>
      </c>
      <c r="J201" s="11" t="n">
        <f aca="false">IF(AND(J$379&lt;&gt;0,ISNUMBER(J199)),J199/J$379,"")</f>
        <v>0</v>
      </c>
      <c r="K201" s="11" t="n">
        <f aca="false">IF(AND(K$379&lt;&gt;0,ISNUMBER(K199)),K199/K$379,"")</f>
        <v>0</v>
      </c>
      <c r="L201" s="11" t="n">
        <f aca="false">IF(AND(L$379&lt;&gt;0,ISNUMBER(L199)),L199/L$379,"")</f>
        <v>0</v>
      </c>
      <c r="M201" s="11" t="n">
        <f aca="false">IF(AND(M$379&lt;&gt;0,ISNUMBER(M199)),M199/M$379,"")</f>
        <v>0</v>
      </c>
      <c r="N201" s="11" t="n">
        <f aca="false">IF(AND(N$379&lt;&gt;0,ISNUMBER(N199)),N199/N$379,"")</f>
        <v>0</v>
      </c>
      <c r="O201" s="11" t="n">
        <f aca="false">IF(AND(O$379&lt;&gt;0,ISNUMBER(O199)),O199/O$379,"")</f>
        <v>0</v>
      </c>
      <c r="P201" s="11" t="n">
        <f aca="false">IF(AND(P$379&lt;&gt;0,ISNUMBER(P199)),P199/P$379,"")</f>
        <v>0</v>
      </c>
      <c r="Q201" s="11" t="n">
        <f aca="false">IF(AND(Q$379&lt;&gt;0,ISNUMBER(Q199)),Q199/Q$379,"")</f>
        <v>0</v>
      </c>
      <c r="R201" s="11" t="n">
        <f aca="false">IF(AND(R$379&lt;&gt;0,ISNUMBER(R199)),R199/R$379,"")</f>
        <v>0</v>
      </c>
      <c r="S201" s="11" t="n">
        <f aca="false">IF(AND(S$379&lt;&gt;0,ISNUMBER(S199)),S199/S$379,"")</f>
        <v>0</v>
      </c>
      <c r="T201" s="11" t="n">
        <f aca="false">IF(AND(T$379&lt;&gt;0,ISNUMBER(T199)),T199/T$379,"")</f>
        <v>0</v>
      </c>
      <c r="U201" s="11" t="n">
        <f aca="false">IF(AND(U$379&lt;&gt;0,ISNUMBER(U199)),U199/U$379,"")</f>
        <v>0</v>
      </c>
      <c r="V201" s="11" t="n">
        <f aca="false">IF(AND(V$379&lt;&gt;0,ISNUMBER(V199)),V199/V$379,"")</f>
        <v>0</v>
      </c>
      <c r="W201" s="11" t="n">
        <f aca="false">IF(AND(W$379&lt;&gt;0,ISNUMBER(W199)),W199/W$379,"")</f>
        <v>0</v>
      </c>
      <c r="X201" s="11" t="n">
        <f aca="false">IF(AND(X$379&lt;&gt;0,ISNUMBER(X199)),X199/X$379,"")</f>
        <v>0</v>
      </c>
      <c r="Y201" s="11" t="n">
        <f aca="false">IF(AND(Y$379&lt;&gt;0,ISNUMBER(Y199)),Y199/Y$379,"")</f>
        <v>0</v>
      </c>
      <c r="Z201" s="11" t="n">
        <f aca="false">IF(AND(Z$379&lt;&gt;0,ISNUMBER(Z199)),Z199/Z$379,"")</f>
        <v>0</v>
      </c>
      <c r="AA201" s="11" t="n">
        <f aca="false">IF(AND(AA$379&lt;&gt;0,ISNUMBER(AA199)),AA199/AA$379,"")</f>
        <v>0</v>
      </c>
      <c r="AB201" s="11" t="n">
        <f aca="false">IF(AND(AB$379&lt;&gt;0,ISNUMBER(AB199)),AB199/AB$379,"")</f>
        <v>0</v>
      </c>
      <c r="AC201" s="11" t="n">
        <f aca="false">IF(AND(AC$379&lt;&gt;0,ISNUMBER(AC199)),AC199/AC$379,"")</f>
        <v>0</v>
      </c>
      <c r="AD201" s="11" t="n">
        <f aca="false">IF(AND(AD$379&lt;&gt;0,ISNUMBER(AD199)),AD199/AD$379,"")</f>
        <v>0</v>
      </c>
      <c r="AE201" s="11" t="n">
        <f aca="false">IF(AND(AE$379&lt;&gt;0,ISNUMBER(AE199)),AE199/AE$379,"")</f>
        <v>0</v>
      </c>
      <c r="AF201" s="11" t="n">
        <f aca="false">IF(AND(AF$379&lt;&gt;0,ISNUMBER(AF199)),AF199/AF$379,"")</f>
        <v>0</v>
      </c>
      <c r="AG201" s="11" t="n">
        <f aca="false">IF(AND(AG$379&lt;&gt;0,ISNUMBER(AG199)),AG199/AG$379,"")</f>
        <v>0</v>
      </c>
      <c r="AH201" s="11" t="n">
        <f aca="false">IF(AND(AH$379&lt;&gt;0,ISNUMBER(AH199)),AH199/AH$379,"")</f>
        <v>0</v>
      </c>
      <c r="AI201" s="11" t="n">
        <f aca="false">IF(AND(AI$379&lt;&gt;0,ISNUMBER(AI199)),AI199/AI$379,"")</f>
        <v>0</v>
      </c>
      <c r="AJ201" s="11" t="n">
        <f aca="false">IF(AND(AJ$379&lt;&gt;0,ISNUMBER(AJ199)),AJ199/AJ$379,"")</f>
        <v>0</v>
      </c>
      <c r="AK201" s="11" t="n">
        <f aca="false">IF(AND(AK$379&lt;&gt;0,ISNUMBER(AK199)),AK199/AK$379,"")</f>
        <v>0.0406189915002306</v>
      </c>
      <c r="AL201" s="11" t="n">
        <f aca="false">IF(AND(AL$379&lt;&gt;0,ISNUMBER(AL199)),AL199/AL$379,"")</f>
        <v>0</v>
      </c>
      <c r="AM201" s="11" t="n">
        <f aca="false">IF(AND(AM$379&lt;&gt;0,ISNUMBER(AM199)),AM199/AM$379,"")</f>
        <v>0</v>
      </c>
      <c r="AN201" s="11" t="n">
        <f aca="false">IF(AND(AN$379&lt;&gt;0,ISNUMBER(AN199)),AN199/AN$379,"")</f>
        <v>0</v>
      </c>
      <c r="AO201" s="11" t="n">
        <f aca="false">IF(AND(AO$379&lt;&gt;0,ISNUMBER(AO199)),AO199/AO$379,"")</f>
        <v>0</v>
      </c>
      <c r="AP201" s="11" t="n">
        <f aca="false">IF(AND(AP$379&lt;&gt;0,ISNUMBER(AP199)),AP199/AP$379,"")</f>
        <v>0</v>
      </c>
      <c r="AQ201" s="11" t="n">
        <f aca="false">IF(AND(AQ$379&lt;&gt;0,ISNUMBER(AQ199)),AQ199/AQ$379,"")</f>
        <v>0</v>
      </c>
      <c r="AR201" s="11" t="n">
        <f aca="false">IF(AND(AR$379&lt;&gt;0,ISNUMBER(AR199)),AR199/AR$379,"")</f>
        <v>0</v>
      </c>
      <c r="AS201" s="11" t="n">
        <f aca="false">IF(AND(AS$379&lt;&gt;0,ISNUMBER(AS199)),AS199/AS$379,"")</f>
        <v>0</v>
      </c>
      <c r="AT201" s="11" t="n">
        <f aca="false">IF(AND(AT$379&lt;&gt;0,ISNUMBER(AT199)),AT199/AT$379,"")</f>
        <v>0</v>
      </c>
      <c r="AU201" s="11" t="n">
        <f aca="false">IF(AND(AU$379&lt;&gt;0,ISNUMBER(AU199)),AU199/AU$379,"")</f>
        <v>0</v>
      </c>
      <c r="AV201" s="11" t="n">
        <f aca="false">IF(AND(AV$379&lt;&gt;0,ISNUMBER(AV199)),AV199/AV$379,"")</f>
        <v>0</v>
      </c>
      <c r="AW201" s="11" t="n">
        <f aca="false">IF(AND(AW$379&lt;&gt;0,ISNUMBER(AW199)),AW199/AW$379,"")</f>
        <v>0</v>
      </c>
      <c r="AX201" s="11" t="n">
        <f aca="false">IF(AND(AX$379&lt;&gt;0,ISNUMBER(AX199)),AX199/AX$379,"")</f>
        <v>0</v>
      </c>
      <c r="AY201" s="11" t="n">
        <f aca="false">IF(AND(AY$379&lt;&gt;0,ISNUMBER(AY199)),AY199/AY$379,"")</f>
        <v>0</v>
      </c>
      <c r="AZ201" s="11" t="n">
        <f aca="false">IF(AND(AZ$379&lt;&gt;0,ISNUMBER(AZ199)),AZ199/AZ$379,"")</f>
        <v>0</v>
      </c>
      <c r="BA201" s="11" t="n">
        <f aca="false">IF(AND(BA$379&lt;&gt;0,ISNUMBER(BA199)),BA199/BA$379,"")</f>
        <v>0</v>
      </c>
      <c r="BB201" s="11" t="n">
        <f aca="false">IF(AND(BB$379&lt;&gt;0,ISNUMBER(BB199)),BB199/BB$379,"")</f>
        <v>0</v>
      </c>
      <c r="BC201" s="11" t="n">
        <f aca="false">IF(AND(BC$379&lt;&gt;0,ISNUMBER(BC199)),BC199/BC$379,"")</f>
        <v>0</v>
      </c>
      <c r="BD201" s="11" t="n">
        <f aca="false">IF(AND(BD$379&lt;&gt;0,ISNUMBER(BD199)),BD199/BD$379,"")</f>
        <v>0</v>
      </c>
      <c r="BE201" s="11" t="n">
        <f aca="false">IF(AND(BE$379&lt;&gt;0,ISNUMBER(BE199)),BE199/BE$379,"")</f>
        <v>0</v>
      </c>
      <c r="BF201" s="11" t="n">
        <f aca="false">IF(AND(BF$379&lt;&gt;0,ISNUMBER(BF199)),BF199/BF$379,"")</f>
        <v>0.0215442692748561</v>
      </c>
      <c r="BG201" s="11" t="n">
        <f aca="false">IF(AND(BG$379&lt;&gt;0,ISNUMBER(BG199)),BG199/BG$379,"")</f>
        <v>0.0801460068704386</v>
      </c>
      <c r="BH201" s="11" t="n">
        <f aca="false">IF(AND(BH$379&lt;&gt;0,ISNUMBER(BH199)),BH199/BH$379,"")</f>
        <v>0</v>
      </c>
      <c r="BI201" s="11" t="n">
        <f aca="false">IF(AND(BI$379&lt;&gt;0,ISNUMBER(BI199)),BI199/BI$379,"")</f>
        <v>0.0239949903735293</v>
      </c>
      <c r="BJ201" s="11" t="n">
        <f aca="false">IF(AND(BJ$379&lt;&gt;0,ISNUMBER(BJ199)),BJ199/BJ$379,"")</f>
        <v>0</v>
      </c>
      <c r="BK201" s="11" t="n">
        <f aca="false">IF(AND(BK$379&lt;&gt;0,ISNUMBER(BK199)),BK199/BK$379,"")</f>
        <v>0</v>
      </c>
      <c r="BL201" s="11" t="n">
        <f aca="false">IF(AND(BL$379&lt;&gt;0,ISNUMBER(BL199)),BL199/BL$379,"")</f>
        <v>0</v>
      </c>
      <c r="BM201" s="11" t="n">
        <f aca="false">IF(AND(BM$379&lt;&gt;0,ISNUMBER(BM199)),BM199/BM$379,"")</f>
        <v>0.0757902829709344</v>
      </c>
      <c r="BN201" s="11" t="n">
        <f aca="false">IF(AND(BN$379&lt;&gt;0,ISNUMBER(BN199)),BN199/BN$379,"")</f>
        <v>0.290486666456524</v>
      </c>
      <c r="BO201" s="11" t="n">
        <f aca="false">IF(AND(BO$379&lt;&gt;0,ISNUMBER(BO199)),BO199/BO$379,"")</f>
        <v>0.100420546167991</v>
      </c>
      <c r="BP201" s="11" t="n">
        <f aca="false">IF(AND(BP$379&lt;&gt;0,ISNUMBER(BP199)),BP199/BP$379,"")</f>
        <v>0.0544317615173477</v>
      </c>
      <c r="BQ201" s="11" t="n">
        <f aca="false">IF(AND(BQ$379&lt;&gt;0,ISNUMBER(BQ199)),BQ199/BQ$379,"")</f>
        <v>0</v>
      </c>
      <c r="BR201" s="11" t="n">
        <f aca="false">IF(AND(BR$379&lt;&gt;0,ISNUMBER(BR199)),BR199/BR$379,"")</f>
        <v>0</v>
      </c>
      <c r="BS201" s="11" t="n">
        <f aca="false">IF(AND(BS$379&lt;&gt;0,ISNUMBER(BS199)),BS199/BS$379,"")</f>
        <v>0</v>
      </c>
      <c r="BT201" s="11" t="n">
        <f aca="false">IF(AND(BT$379&lt;&gt;0,ISNUMBER(BT199)),BT199/BT$379,"")</f>
        <v>0</v>
      </c>
      <c r="BU201" s="11" t="n">
        <f aca="false">IF(AND(BU$379&lt;&gt;0,ISNUMBER(BU199)),BU199/BU$379,"")</f>
        <v>0.0610936526172777</v>
      </c>
      <c r="BV201" s="11" t="n">
        <f aca="false">IF(AND(BV$379&lt;&gt;0,ISNUMBER(BV199)),BV199/BV$379,"")</f>
        <v>0.0361829663097552</v>
      </c>
      <c r="BW201" s="11" t="n">
        <f aca="false">IF(AND(BW$379&lt;&gt;0,ISNUMBER(BW199)),BW199/BW$379,"")</f>
        <v>0.034040643526397</v>
      </c>
      <c r="BX201" s="11" t="n">
        <f aca="false">IF(AND(BX$379&lt;&gt;0,ISNUMBER(BX199)),BX199/BX$379,"")</f>
        <v>0</v>
      </c>
      <c r="BY201" s="11" t="n">
        <f aca="false">IF(AND(BY$379&lt;&gt;0,ISNUMBER(BY199)),BY199/BY$379,"")</f>
        <v>0</v>
      </c>
      <c r="BZ201" s="11" t="n">
        <f aca="false">IF(AND(BZ$379&lt;&gt;0,ISNUMBER(BZ199)),BZ199/BZ$379,"")</f>
        <v>0</v>
      </c>
      <c r="CA201" s="11" t="n">
        <f aca="false">IF(AND(CA$379&lt;&gt;0,ISNUMBER(CA199)),CA199/CA$379,"")</f>
        <v>0</v>
      </c>
      <c r="CB201" s="11" t="n">
        <f aca="false">IF(AND(CB$379&lt;&gt;0,ISNUMBER(CB199)),CB199/CB$379,"")</f>
        <v>0</v>
      </c>
      <c r="CC201" s="11" t="n">
        <f aca="false">IF(AND(CC$379&lt;&gt;0,ISNUMBER(CC199)),CC199/CC$379,"")</f>
        <v>0</v>
      </c>
      <c r="CD201" s="11" t="n">
        <f aca="false">IF(AND(CD$379&lt;&gt;0,ISNUMBER(CD199)),CD199/CD$379,"")</f>
        <v>0</v>
      </c>
      <c r="CE201" s="11" t="n">
        <f aca="false">IF(AND(CE$379&lt;&gt;0,ISNUMBER(CE199)),CE199/CE$379,"")</f>
        <v>0</v>
      </c>
      <c r="CF201" s="11" t="n">
        <f aca="false">IF(AND(CF$379&lt;&gt;0,ISNUMBER(CF199)),CF199/CF$379,"")</f>
        <v>0</v>
      </c>
      <c r="CG201" s="11" t="n">
        <f aca="false">IF(AND(CG$379&lt;&gt;0,ISNUMBER(CG199)),CG199/CG$379,"")</f>
        <v>0</v>
      </c>
      <c r="CH201" s="11" t="n">
        <f aca="false">IF(AND(CH$379&lt;&gt;0,ISNUMBER(CH199)),CH199/CH$379,"")</f>
        <v>0</v>
      </c>
      <c r="CI201" s="11" t="n">
        <f aca="false">IF(AND(CI$379&lt;&gt;0,ISNUMBER(CI199)),CI199/CI$379,"")</f>
        <v>0</v>
      </c>
      <c r="CJ201" s="11" t="n">
        <f aca="false">IF(AND(CJ$379&lt;&gt;0,ISNUMBER(CJ199)),CJ199/CJ$379,"")</f>
        <v>0.0228889286639408</v>
      </c>
      <c r="CK201" s="11" t="n">
        <f aca="false">IF(AND(CK$379&lt;&gt;0,ISNUMBER(CK199)),CK199/CK$379,"")</f>
        <v>0</v>
      </c>
      <c r="CL201" s="11" t="n">
        <f aca="false">IF(AND(CL$379&lt;&gt;0,ISNUMBER(CL199)),CL199/CL$379,"")</f>
        <v>0</v>
      </c>
      <c r="CM201" s="11" t="n">
        <f aca="false">IF(AND(CM$379&lt;&gt;0,ISNUMBER(CM199)),CM199/CM$379,"")</f>
        <v>0</v>
      </c>
      <c r="CN201" s="11" t="n">
        <f aca="false">IF(AND(CN$379&lt;&gt;0,ISNUMBER(CN199)),CN199/CN$379,"")</f>
        <v>0</v>
      </c>
      <c r="CO201" s="11" t="n">
        <f aca="false">IF(AND(CO$379&lt;&gt;0,ISNUMBER(CO199)),CO199/CO$379,"")</f>
        <v>0</v>
      </c>
      <c r="CP201" s="11" t="n">
        <f aca="false">IF(AND(CP$379&lt;&gt;0,ISNUMBER(CP199)),CP199/CP$379,"")</f>
        <v>0</v>
      </c>
      <c r="CQ201" s="11" t="n">
        <f aca="false">IF(AND(CQ$379&lt;&gt;0,ISNUMBER(CQ199)),CQ199/CQ$379,"")</f>
        <v>0</v>
      </c>
      <c r="CR201" s="11" t="n">
        <f aca="false">IF(AND(CR$379&lt;&gt;0,ISNUMBER(CR199)),CR199/CR$379,"")</f>
        <v>0</v>
      </c>
      <c r="CS201" s="11" t="n">
        <f aca="false">IF(AND(CS$379&lt;&gt;0,ISNUMBER(CS199)),CS199/CS$379,"")</f>
        <v>0</v>
      </c>
      <c r="CT201" s="11" t="n">
        <f aca="false">IF(AND(CT$379&lt;&gt;0,ISNUMBER(CT199)),CT199/CT$379,"")</f>
        <v>0</v>
      </c>
      <c r="CU201" s="11" t="n">
        <f aca="false">IF(AND(CU$379&lt;&gt;0,ISNUMBER(CU199)),CU199/CU$379,"")</f>
        <v>0</v>
      </c>
      <c r="CV201" s="11" t="n">
        <f aca="false">IF(AND(CV$379&lt;&gt;0,ISNUMBER(CV199)),CV199/CV$379,"")</f>
        <v>0</v>
      </c>
      <c r="CW201" s="11" t="n">
        <f aca="false">IF(AND(CW$379&lt;&gt;0,ISNUMBER(CW199)),CW199/CW$379,"")</f>
        <v>0</v>
      </c>
      <c r="CX201" s="11" t="n">
        <f aca="false">IF(AND(CX$379&lt;&gt;0,ISNUMBER(CX199)),CX199/CX$379,"")</f>
        <v>0</v>
      </c>
      <c r="CY201" s="11" t="n">
        <f aca="false">IF(AND(CY$379&lt;&gt;0,ISNUMBER(CY199)),CY199/CY$379,"")</f>
        <v>0</v>
      </c>
      <c r="CZ201" s="11" t="n">
        <f aca="false">IF(AND(CZ$379&lt;&gt;0,ISNUMBER(CZ199)),CZ199/CZ$379,"")</f>
        <v>0</v>
      </c>
      <c r="DA201" s="11" t="n">
        <f aca="false">IF(AND(DA$379&lt;&gt;0,ISNUMBER(DA199)),DA199/DA$379,"")</f>
        <v>0</v>
      </c>
      <c r="DB201" s="11" t="n">
        <f aca="false">IF(AND(DB$379&lt;&gt;0,ISNUMBER(DB199)),DB199/DB$379,"")</f>
        <v>0</v>
      </c>
      <c r="DC201" s="11" t="n">
        <f aca="false">IF(AND(DC$379&lt;&gt;0,ISNUMBER(DC199)),DC199/DC$379,"")</f>
        <v>0</v>
      </c>
      <c r="DD201" s="11" t="n">
        <f aca="false">IF(AND(DD$379&lt;&gt;0,ISNUMBER(DD199)),DD199/DD$379,"")</f>
        <v>0</v>
      </c>
      <c r="DE201" s="11" t="n">
        <f aca="false">IF(AND(DE$379&lt;&gt;0,ISNUMBER(DE199)),DE199/DE$379,"")</f>
        <v>0</v>
      </c>
      <c r="DF201" s="11" t="n">
        <f aca="false">IF(AND(DF$379&lt;&gt;0,ISNUMBER(DF199)),DF199/DF$379,"")</f>
        <v>0</v>
      </c>
      <c r="DG201" s="11" t="n">
        <f aca="false">IF(AND(DG$379&lt;&gt;0,ISNUMBER(DG199)),DG199/DG$379,"")</f>
        <v>0</v>
      </c>
      <c r="DH201" s="11" t="n">
        <f aca="false">IF(AND(DH$379&lt;&gt;0,ISNUMBER(DH199)),DH199/DH$379,"")</f>
        <v>0</v>
      </c>
      <c r="DI201" s="11" t="n">
        <f aca="false">IF(AND(DI$379&lt;&gt;0,ISNUMBER(DI199)),DI199/DI$379,"")</f>
        <v>0</v>
      </c>
      <c r="DJ201" s="11" t="n">
        <f aca="false">IF(AND(DJ$379&lt;&gt;0,ISNUMBER(DJ199)),DJ199/DJ$379,"")</f>
        <v>0</v>
      </c>
      <c r="DK201" s="11" t="n">
        <f aca="false">IF(AND(DK$379&lt;&gt;0,ISNUMBER(DK199)),DK199/DK$379,"")</f>
        <v>0</v>
      </c>
      <c r="DL201" s="11" t="n">
        <f aca="false">IF(AND(DL$379&lt;&gt;0,ISNUMBER(DL199)),DL199/DL$379,"")</f>
        <v>0</v>
      </c>
      <c r="DM201" s="11" t="n">
        <f aca="false">IF(AND(DM$379&lt;&gt;0,ISNUMBER(DM199)),DM199/DM$379,"")</f>
        <v>0</v>
      </c>
      <c r="DN201" s="11" t="n">
        <f aca="false">IF(AND(DN$379&lt;&gt;0,ISNUMBER(DN199)),DN199/DN$379,"")</f>
        <v>0</v>
      </c>
      <c r="DO201" s="11" t="n">
        <f aca="false">IF(AND(DO$379&lt;&gt;0,ISNUMBER(DO199)),DO199/DO$379,"")</f>
        <v>0</v>
      </c>
      <c r="DP201" s="11" t="n">
        <f aca="false">IF(AND(DP$379&lt;&gt;0,ISNUMBER(DP199)),DP199/DP$379,"")</f>
        <v>0</v>
      </c>
      <c r="DQ201" s="11" t="n">
        <f aca="false">IF(AND(DQ$379&lt;&gt;0,ISNUMBER(DQ199)),DQ199/DQ$379,"")</f>
        <v>0</v>
      </c>
      <c r="DR201" s="11" t="n">
        <f aca="false">IF(AND(DR$379&lt;&gt;0,ISNUMBER(DR199)),DR199/DR$379,"")</f>
        <v>0</v>
      </c>
      <c r="DS201" s="11" t="n">
        <f aca="false">IF(AND(DS$379&lt;&gt;0,ISNUMBER(DS199)),DS199/DS$379,"")</f>
        <v>0</v>
      </c>
      <c r="DT201" s="11" t="n">
        <f aca="false">IF(AND(DT$379&lt;&gt;0,ISNUMBER(DT199)),DT199/DT$379,"")</f>
        <v>0</v>
      </c>
      <c r="DU201" s="11" t="n">
        <f aca="false">IF(AND(DU$379&lt;&gt;0,ISNUMBER(DU199)),DU199/DU$379,"")</f>
        <v>0</v>
      </c>
      <c r="DV201" s="11" t="n">
        <f aca="false">IF(AND(DV$379&lt;&gt;0,ISNUMBER(DV199)),DV199/DV$379,"")</f>
        <v>0</v>
      </c>
      <c r="DW201" s="11" t="n">
        <f aca="false">IF(AND(DW$379&lt;&gt;0,ISNUMBER(DW199)),DW199/DW$379,"")</f>
        <v>0</v>
      </c>
      <c r="DX201" s="11" t="n">
        <f aca="false">IF(AND(DX$379&lt;&gt;0,ISNUMBER(DX199)),DX199/DX$379,"")</f>
        <v>0</v>
      </c>
      <c r="DY201" s="11" t="n">
        <f aca="false">IF(AND(DY$379&lt;&gt;0,ISNUMBER(DY199)),DY199/DY$379,"")</f>
        <v>0.0269569717394596</v>
      </c>
      <c r="DZ201" s="11" t="n">
        <f aca="false">IF(AND(DZ$379&lt;&gt;0,ISNUMBER(DZ199)),DZ199/DZ$379,"")</f>
        <v>0.00753785807132488</v>
      </c>
    </row>
    <row r="202" customFormat="false" ht="11.25" hidden="false" customHeight="false" outlineLevel="0" collapsed="false">
      <c r="A202" s="3" t="s">
        <v>269</v>
      </c>
      <c r="B202" s="7" t="n">
        <v>434.21028</v>
      </c>
      <c r="C202" s="7" t="n">
        <v>54.97153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v>0</v>
      </c>
      <c r="S202" s="7" t="n">
        <v>0</v>
      </c>
      <c r="T202" s="7" t="n">
        <v>0</v>
      </c>
      <c r="U202" s="7" t="n">
        <v>0</v>
      </c>
      <c r="V202" s="7" t="n">
        <v>0</v>
      </c>
      <c r="W202" s="7" t="n">
        <v>0</v>
      </c>
      <c r="X202" s="7" t="n">
        <v>0</v>
      </c>
      <c r="Y202" s="7" t="n">
        <v>0</v>
      </c>
      <c r="Z202" s="7" t="n">
        <v>0</v>
      </c>
      <c r="AA202" s="7" t="n">
        <v>0</v>
      </c>
      <c r="AB202" s="7" t="n">
        <v>0</v>
      </c>
      <c r="AC202" s="7" t="n">
        <v>0</v>
      </c>
      <c r="AD202" s="7" t="n">
        <v>0</v>
      </c>
      <c r="AE202" s="7" t="n">
        <v>0</v>
      </c>
      <c r="AF202" s="7" t="n">
        <v>61.68233</v>
      </c>
      <c r="AG202" s="7" t="n">
        <v>0</v>
      </c>
      <c r="AH202" s="7" t="n">
        <v>0</v>
      </c>
      <c r="AI202" s="7" t="n">
        <v>0</v>
      </c>
      <c r="AJ202" s="7" t="n">
        <v>0</v>
      </c>
      <c r="AK202" s="7" t="n">
        <v>0</v>
      </c>
      <c r="AL202" s="7" t="n">
        <v>0</v>
      </c>
      <c r="AM202" s="7" t="n">
        <v>0</v>
      </c>
      <c r="AN202" s="7" t="n">
        <v>0</v>
      </c>
      <c r="AO202" s="7" t="n">
        <v>0</v>
      </c>
      <c r="AP202" s="7" t="n">
        <v>0</v>
      </c>
      <c r="AQ202" s="7" t="n">
        <v>0</v>
      </c>
      <c r="AR202" s="7" t="n">
        <v>0</v>
      </c>
      <c r="AS202" s="7" t="n">
        <v>0</v>
      </c>
      <c r="AT202" s="7" t="n">
        <v>0</v>
      </c>
      <c r="AU202" s="7" t="n">
        <v>0</v>
      </c>
      <c r="AV202" s="7" t="n">
        <v>0</v>
      </c>
      <c r="AW202" s="7" t="n">
        <v>0</v>
      </c>
      <c r="AX202" s="7" t="n">
        <v>0</v>
      </c>
      <c r="AY202" s="7" t="n">
        <v>0</v>
      </c>
      <c r="AZ202" s="7" t="n">
        <v>0</v>
      </c>
      <c r="BA202" s="7" t="n">
        <v>0</v>
      </c>
      <c r="BB202" s="7" t="n">
        <v>0</v>
      </c>
      <c r="BC202" s="7" t="n">
        <v>0</v>
      </c>
      <c r="BD202" s="7" t="n">
        <v>0</v>
      </c>
      <c r="BE202" s="7" t="n">
        <v>0</v>
      </c>
      <c r="BF202" s="7" t="n">
        <v>0</v>
      </c>
      <c r="BG202" s="7" t="n">
        <v>137.49319</v>
      </c>
      <c r="BH202" s="7" t="n">
        <v>0</v>
      </c>
      <c r="BI202" s="7" t="n">
        <v>106.70788</v>
      </c>
      <c r="BJ202" s="7" t="n">
        <v>0</v>
      </c>
      <c r="BK202" s="7" t="n">
        <v>0</v>
      </c>
      <c r="BL202" s="7" t="n">
        <v>0</v>
      </c>
      <c r="BM202" s="7" t="n">
        <v>582.39755</v>
      </c>
      <c r="BN202" s="7" t="n">
        <v>241.54374</v>
      </c>
      <c r="BO202" s="7" t="n">
        <v>207.99027</v>
      </c>
      <c r="BP202" s="7" t="n">
        <v>490.03929</v>
      </c>
      <c r="BQ202" s="7" t="n">
        <v>87.14502</v>
      </c>
      <c r="BR202" s="7" t="n">
        <v>44.44004</v>
      </c>
      <c r="BS202" s="7" t="n">
        <v>44.44004</v>
      </c>
      <c r="BT202" s="7" t="n">
        <v>0</v>
      </c>
      <c r="BU202" s="7" t="n">
        <v>392.44824</v>
      </c>
      <c r="BV202" s="7" t="n">
        <v>469.17993</v>
      </c>
      <c r="BW202" s="7" t="n">
        <v>141.97308</v>
      </c>
      <c r="BX202" s="7" t="n">
        <v>187.35215</v>
      </c>
      <c r="BY202" s="7" t="n">
        <v>156.08239</v>
      </c>
      <c r="BZ202" s="7" t="n">
        <v>0</v>
      </c>
      <c r="CA202" s="7" t="n">
        <v>0</v>
      </c>
      <c r="CB202" s="7" t="n">
        <v>0</v>
      </c>
      <c r="CC202" s="7" t="n">
        <v>0</v>
      </c>
      <c r="CD202" s="7" t="n">
        <v>0</v>
      </c>
      <c r="CE202" s="7" t="n">
        <v>0</v>
      </c>
      <c r="CF202" s="7" t="n">
        <v>0</v>
      </c>
      <c r="CG202" s="7" t="n">
        <v>0</v>
      </c>
      <c r="CH202" s="7" t="n">
        <v>0</v>
      </c>
      <c r="CI202" s="7" t="n">
        <v>0</v>
      </c>
      <c r="CJ202" s="7" t="n">
        <v>0</v>
      </c>
      <c r="CK202" s="7" t="n">
        <v>0</v>
      </c>
      <c r="CL202" s="7" t="n">
        <v>0</v>
      </c>
      <c r="CM202" s="7" t="n">
        <v>0</v>
      </c>
      <c r="CN202" s="7" t="n">
        <v>0</v>
      </c>
      <c r="CO202" s="7" t="n">
        <v>0</v>
      </c>
      <c r="CP202" s="7" t="n">
        <v>0</v>
      </c>
      <c r="CQ202" s="7" t="n">
        <v>0</v>
      </c>
      <c r="CR202" s="7" t="n">
        <v>0</v>
      </c>
      <c r="CS202" s="7" t="n">
        <v>0</v>
      </c>
      <c r="CT202" s="7" t="n">
        <v>0</v>
      </c>
      <c r="CU202" s="7" t="n">
        <v>0</v>
      </c>
      <c r="CV202" s="7" t="n">
        <v>0</v>
      </c>
      <c r="CW202" s="7" t="n">
        <v>0</v>
      </c>
      <c r="CX202" s="7" t="n">
        <v>93.05315</v>
      </c>
      <c r="CY202" s="7" t="n">
        <v>0</v>
      </c>
      <c r="CZ202" s="7" t="n">
        <v>0</v>
      </c>
      <c r="DA202" s="7" t="n">
        <v>0</v>
      </c>
      <c r="DB202" s="7" t="n">
        <v>0</v>
      </c>
      <c r="DC202" s="7" t="n">
        <v>0</v>
      </c>
      <c r="DD202" s="7" t="n">
        <v>0</v>
      </c>
      <c r="DE202" s="7" t="n">
        <v>0</v>
      </c>
      <c r="DF202" s="7" t="n">
        <v>0</v>
      </c>
      <c r="DG202" s="7" t="n">
        <v>0</v>
      </c>
      <c r="DH202" s="7" t="n">
        <v>0</v>
      </c>
      <c r="DI202" s="7" t="n">
        <v>0</v>
      </c>
      <c r="DJ202" s="7" t="n">
        <v>0</v>
      </c>
      <c r="DK202" s="7" t="n">
        <v>0</v>
      </c>
      <c r="DL202" s="7" t="n">
        <v>0</v>
      </c>
      <c r="DM202" s="7" t="n">
        <v>0</v>
      </c>
      <c r="DN202" s="7" t="n">
        <v>0</v>
      </c>
      <c r="DO202" s="7" t="n">
        <v>0</v>
      </c>
      <c r="DP202" s="7" t="n">
        <v>0</v>
      </c>
      <c r="DQ202" s="7" t="n">
        <v>0</v>
      </c>
      <c r="DR202" s="7" t="n">
        <v>0</v>
      </c>
      <c r="DS202" s="7" t="n">
        <v>0</v>
      </c>
      <c r="DT202" s="7" t="n">
        <v>0</v>
      </c>
      <c r="DU202" s="7" t="n">
        <v>0</v>
      </c>
      <c r="DV202" s="7" t="n">
        <v>0</v>
      </c>
      <c r="DW202" s="7" t="n">
        <v>48.01215</v>
      </c>
      <c r="DX202" s="7" t="n">
        <v>0</v>
      </c>
      <c r="DY202" s="7" t="n">
        <v>157.61992</v>
      </c>
      <c r="DZ202" s="7" t="n">
        <f aca="false">SUM($B202:$DY202)</f>
        <v>4138.78217</v>
      </c>
    </row>
    <row r="203" customFormat="false" ht="11.25" hidden="false" customHeight="false" outlineLevel="0" collapsed="false">
      <c r="A203" s="8" t="s">
        <v>20</v>
      </c>
      <c r="B203" s="9" t="n">
        <f aca="false">IF(AND($DZ202&lt;&gt;0,ISNUMBER($DZ202)),B202/$DZ202,"")</f>
        <v>0.104912571419529</v>
      </c>
      <c r="C203" s="9" t="n">
        <f aca="false">IF(AND($DZ202&lt;&gt;0,ISNUMBER($DZ202)),C202/$DZ202,"")</f>
        <v>0.0132820544165048</v>
      </c>
      <c r="D203" s="9" t="n">
        <f aca="false">IF(AND($DZ202&lt;&gt;0,ISNUMBER($DZ202)),D202/$DZ202,"")</f>
        <v>0</v>
      </c>
      <c r="E203" s="9" t="n">
        <f aca="false">IF(AND($DZ202&lt;&gt;0,ISNUMBER($DZ202)),E202/$DZ202,"")</f>
        <v>0</v>
      </c>
      <c r="F203" s="9" t="n">
        <f aca="false">IF(AND($DZ202&lt;&gt;0,ISNUMBER($DZ202)),F202/$DZ202,"")</f>
        <v>0</v>
      </c>
      <c r="G203" s="9" t="n">
        <f aca="false">IF(AND($DZ202&lt;&gt;0,ISNUMBER($DZ202)),G202/$DZ202,"")</f>
        <v>0</v>
      </c>
      <c r="H203" s="9" t="n">
        <f aca="false">IF(AND($DZ202&lt;&gt;0,ISNUMBER($DZ202)),H202/$DZ202,"")</f>
        <v>0</v>
      </c>
      <c r="I203" s="9" t="n">
        <f aca="false">IF(AND($DZ202&lt;&gt;0,ISNUMBER($DZ202)),I202/$DZ202,"")</f>
        <v>0</v>
      </c>
      <c r="J203" s="9" t="n">
        <f aca="false">IF(AND($DZ202&lt;&gt;0,ISNUMBER($DZ202)),J202/$DZ202,"")</f>
        <v>0</v>
      </c>
      <c r="K203" s="9" t="n">
        <f aca="false">IF(AND($DZ202&lt;&gt;0,ISNUMBER($DZ202)),K202/$DZ202,"")</f>
        <v>0</v>
      </c>
      <c r="L203" s="9" t="n">
        <f aca="false">IF(AND($DZ202&lt;&gt;0,ISNUMBER($DZ202)),L202/$DZ202,"")</f>
        <v>0</v>
      </c>
      <c r="M203" s="9" t="n">
        <f aca="false">IF(AND($DZ202&lt;&gt;0,ISNUMBER($DZ202)),M202/$DZ202,"")</f>
        <v>0</v>
      </c>
      <c r="N203" s="9" t="n">
        <f aca="false">IF(AND($DZ202&lt;&gt;0,ISNUMBER($DZ202)),N202/$DZ202,"")</f>
        <v>0</v>
      </c>
      <c r="O203" s="9" t="n">
        <f aca="false">IF(AND($DZ202&lt;&gt;0,ISNUMBER($DZ202)),O202/$DZ202,"")</f>
        <v>0</v>
      </c>
      <c r="P203" s="9" t="n">
        <f aca="false">IF(AND($DZ202&lt;&gt;0,ISNUMBER($DZ202)),P202/$DZ202,"")</f>
        <v>0</v>
      </c>
      <c r="Q203" s="9" t="n">
        <f aca="false">IF(AND($DZ202&lt;&gt;0,ISNUMBER($DZ202)),Q202/$DZ202,"")</f>
        <v>0</v>
      </c>
      <c r="R203" s="9" t="n">
        <f aca="false">IF(AND($DZ202&lt;&gt;0,ISNUMBER($DZ202)),R202/$DZ202,"")</f>
        <v>0</v>
      </c>
      <c r="S203" s="9" t="n">
        <f aca="false">IF(AND($DZ202&lt;&gt;0,ISNUMBER($DZ202)),S202/$DZ202,"")</f>
        <v>0</v>
      </c>
      <c r="T203" s="9" t="n">
        <f aca="false">IF(AND($DZ202&lt;&gt;0,ISNUMBER($DZ202)),T202/$DZ202,"")</f>
        <v>0</v>
      </c>
      <c r="U203" s="9" t="n">
        <f aca="false">IF(AND($DZ202&lt;&gt;0,ISNUMBER($DZ202)),U202/$DZ202,"")</f>
        <v>0</v>
      </c>
      <c r="V203" s="9" t="n">
        <f aca="false">IF(AND($DZ202&lt;&gt;0,ISNUMBER($DZ202)),V202/$DZ202,"")</f>
        <v>0</v>
      </c>
      <c r="W203" s="9" t="n">
        <f aca="false">IF(AND($DZ202&lt;&gt;0,ISNUMBER($DZ202)),W202/$DZ202,"")</f>
        <v>0</v>
      </c>
      <c r="X203" s="9" t="n">
        <f aca="false">IF(AND($DZ202&lt;&gt;0,ISNUMBER($DZ202)),X202/$DZ202,"")</f>
        <v>0</v>
      </c>
      <c r="Y203" s="9" t="n">
        <f aca="false">IF(AND($DZ202&lt;&gt;0,ISNUMBER($DZ202)),Y202/$DZ202,"")</f>
        <v>0</v>
      </c>
      <c r="Z203" s="9" t="n">
        <f aca="false">IF(AND($DZ202&lt;&gt;0,ISNUMBER($DZ202)),Z202/$DZ202,"")</f>
        <v>0</v>
      </c>
      <c r="AA203" s="9" t="n">
        <f aca="false">IF(AND($DZ202&lt;&gt;0,ISNUMBER($DZ202)),AA202/$DZ202,"")</f>
        <v>0</v>
      </c>
      <c r="AB203" s="9" t="n">
        <f aca="false">IF(AND($DZ202&lt;&gt;0,ISNUMBER($DZ202)),AB202/$DZ202,"")</f>
        <v>0</v>
      </c>
      <c r="AC203" s="9" t="n">
        <f aca="false">IF(AND($DZ202&lt;&gt;0,ISNUMBER($DZ202)),AC202/$DZ202,"")</f>
        <v>0</v>
      </c>
      <c r="AD203" s="9" t="n">
        <f aca="false">IF(AND($DZ202&lt;&gt;0,ISNUMBER($DZ202)),AD202/$DZ202,"")</f>
        <v>0</v>
      </c>
      <c r="AE203" s="9" t="n">
        <f aca="false">IF(AND($DZ202&lt;&gt;0,ISNUMBER($DZ202)),AE202/$DZ202,"")</f>
        <v>0</v>
      </c>
      <c r="AF203" s="9" t="n">
        <f aca="false">IF(AND($DZ202&lt;&gt;0,ISNUMBER($DZ202)),AF202/$DZ202,"")</f>
        <v>0.0149034975667734</v>
      </c>
      <c r="AG203" s="9" t="n">
        <f aca="false">IF(AND($DZ202&lt;&gt;0,ISNUMBER($DZ202)),AG202/$DZ202,"")</f>
        <v>0</v>
      </c>
      <c r="AH203" s="9" t="n">
        <f aca="false">IF(AND($DZ202&lt;&gt;0,ISNUMBER($DZ202)),AH202/$DZ202,"")</f>
        <v>0</v>
      </c>
      <c r="AI203" s="9" t="n">
        <f aca="false">IF(AND($DZ202&lt;&gt;0,ISNUMBER($DZ202)),AI202/$DZ202,"")</f>
        <v>0</v>
      </c>
      <c r="AJ203" s="9" t="n">
        <f aca="false">IF(AND($DZ202&lt;&gt;0,ISNUMBER($DZ202)),AJ202/$DZ202,"")</f>
        <v>0</v>
      </c>
      <c r="AK203" s="9" t="n">
        <f aca="false">IF(AND($DZ202&lt;&gt;0,ISNUMBER($DZ202)),AK202/$DZ202,"")</f>
        <v>0</v>
      </c>
      <c r="AL203" s="9" t="n">
        <f aca="false">IF(AND($DZ202&lt;&gt;0,ISNUMBER($DZ202)),AL202/$DZ202,"")</f>
        <v>0</v>
      </c>
      <c r="AM203" s="9" t="n">
        <f aca="false">IF(AND($DZ202&lt;&gt;0,ISNUMBER($DZ202)),AM202/$DZ202,"")</f>
        <v>0</v>
      </c>
      <c r="AN203" s="9" t="n">
        <f aca="false">IF(AND($DZ202&lt;&gt;0,ISNUMBER($DZ202)),AN202/$DZ202,"")</f>
        <v>0</v>
      </c>
      <c r="AO203" s="9" t="n">
        <f aca="false">IF(AND($DZ202&lt;&gt;0,ISNUMBER($DZ202)),AO202/$DZ202,"")</f>
        <v>0</v>
      </c>
      <c r="AP203" s="9" t="n">
        <f aca="false">IF(AND($DZ202&lt;&gt;0,ISNUMBER($DZ202)),AP202/$DZ202,"")</f>
        <v>0</v>
      </c>
      <c r="AQ203" s="9" t="n">
        <f aca="false">IF(AND($DZ202&lt;&gt;0,ISNUMBER($DZ202)),AQ202/$DZ202,"")</f>
        <v>0</v>
      </c>
      <c r="AR203" s="9" t="n">
        <f aca="false">IF(AND($DZ202&lt;&gt;0,ISNUMBER($DZ202)),AR202/$DZ202,"")</f>
        <v>0</v>
      </c>
      <c r="AS203" s="9" t="n">
        <f aca="false">IF(AND($DZ202&lt;&gt;0,ISNUMBER($DZ202)),AS202/$DZ202,"")</f>
        <v>0</v>
      </c>
      <c r="AT203" s="9" t="n">
        <f aca="false">IF(AND($DZ202&lt;&gt;0,ISNUMBER($DZ202)),AT202/$DZ202,"")</f>
        <v>0</v>
      </c>
      <c r="AU203" s="9" t="n">
        <f aca="false">IF(AND($DZ202&lt;&gt;0,ISNUMBER($DZ202)),AU202/$DZ202,"")</f>
        <v>0</v>
      </c>
      <c r="AV203" s="9" t="n">
        <f aca="false">IF(AND($DZ202&lt;&gt;0,ISNUMBER($DZ202)),AV202/$DZ202,"")</f>
        <v>0</v>
      </c>
      <c r="AW203" s="9" t="n">
        <f aca="false">IF(AND($DZ202&lt;&gt;0,ISNUMBER($DZ202)),AW202/$DZ202,"")</f>
        <v>0</v>
      </c>
      <c r="AX203" s="9" t="n">
        <f aca="false">IF(AND($DZ202&lt;&gt;0,ISNUMBER($DZ202)),AX202/$DZ202,"")</f>
        <v>0</v>
      </c>
      <c r="AY203" s="9" t="n">
        <f aca="false">IF(AND($DZ202&lt;&gt;0,ISNUMBER($DZ202)),AY202/$DZ202,"")</f>
        <v>0</v>
      </c>
      <c r="AZ203" s="9" t="n">
        <f aca="false">IF(AND($DZ202&lt;&gt;0,ISNUMBER($DZ202)),AZ202/$DZ202,"")</f>
        <v>0</v>
      </c>
      <c r="BA203" s="9" t="n">
        <f aca="false">IF(AND($DZ202&lt;&gt;0,ISNUMBER($DZ202)),BA202/$DZ202,"")</f>
        <v>0</v>
      </c>
      <c r="BB203" s="9" t="n">
        <f aca="false">IF(AND($DZ202&lt;&gt;0,ISNUMBER($DZ202)),BB202/$DZ202,"")</f>
        <v>0</v>
      </c>
      <c r="BC203" s="9" t="n">
        <f aca="false">IF(AND($DZ202&lt;&gt;0,ISNUMBER($DZ202)),BC202/$DZ202,"")</f>
        <v>0</v>
      </c>
      <c r="BD203" s="9" t="n">
        <f aca="false">IF(AND($DZ202&lt;&gt;0,ISNUMBER($DZ202)),BD202/$DZ202,"")</f>
        <v>0</v>
      </c>
      <c r="BE203" s="9" t="n">
        <f aca="false">IF(AND($DZ202&lt;&gt;0,ISNUMBER($DZ202)),BE202/$DZ202,"")</f>
        <v>0</v>
      </c>
      <c r="BF203" s="9" t="n">
        <f aca="false">IF(AND($DZ202&lt;&gt;0,ISNUMBER($DZ202)),BF202/$DZ202,"")</f>
        <v>0</v>
      </c>
      <c r="BG203" s="9" t="n">
        <f aca="false">IF(AND($DZ202&lt;&gt;0,ISNUMBER($DZ202)),BG202/$DZ202,"")</f>
        <v>0.033220687717421</v>
      </c>
      <c r="BH203" s="9" t="n">
        <f aca="false">IF(AND($DZ202&lt;&gt;0,ISNUMBER($DZ202)),BH202/$DZ202,"")</f>
        <v>0</v>
      </c>
      <c r="BI203" s="9" t="n">
        <f aca="false">IF(AND($DZ202&lt;&gt;0,ISNUMBER($DZ202)),BI202/$DZ202,"")</f>
        <v>0.0257824344497937</v>
      </c>
      <c r="BJ203" s="9" t="n">
        <f aca="false">IF(AND($DZ202&lt;&gt;0,ISNUMBER($DZ202)),BJ202/$DZ202,"")</f>
        <v>0</v>
      </c>
      <c r="BK203" s="9" t="n">
        <f aca="false">IF(AND($DZ202&lt;&gt;0,ISNUMBER($DZ202)),BK202/$DZ202,"")</f>
        <v>0</v>
      </c>
      <c r="BL203" s="9" t="n">
        <f aca="false">IF(AND($DZ202&lt;&gt;0,ISNUMBER($DZ202)),BL202/$DZ202,"")</f>
        <v>0</v>
      </c>
      <c r="BM203" s="9" t="n">
        <f aca="false">IF(AND($DZ202&lt;&gt;0,ISNUMBER($DZ202)),BM202/$DZ202,"")</f>
        <v>0.140717130324353</v>
      </c>
      <c r="BN203" s="9" t="n">
        <f aca="false">IF(AND($DZ202&lt;&gt;0,ISNUMBER($DZ202)),BN202/$DZ202,"")</f>
        <v>0.0583610661490793</v>
      </c>
      <c r="BO203" s="9" t="n">
        <f aca="false">IF(AND($DZ202&lt;&gt;0,ISNUMBER($DZ202)),BO202/$DZ202,"")</f>
        <v>0.0502539784547298</v>
      </c>
      <c r="BP203" s="9" t="n">
        <f aca="false">IF(AND($DZ202&lt;&gt;0,ISNUMBER($DZ202)),BP202/$DZ202,"")</f>
        <v>0.118401807553936</v>
      </c>
      <c r="BQ203" s="9" t="n">
        <f aca="false">IF(AND($DZ202&lt;&gt;0,ISNUMBER($DZ202)),BQ202/$DZ202,"")</f>
        <v>0.0210557155270629</v>
      </c>
      <c r="BR203" s="9" t="n">
        <f aca="false">IF(AND($DZ202&lt;&gt;0,ISNUMBER($DZ202)),BR202/$DZ202,"")</f>
        <v>0.0107374677319633</v>
      </c>
      <c r="BS203" s="9" t="n">
        <f aca="false">IF(AND($DZ202&lt;&gt;0,ISNUMBER($DZ202)),BS202/$DZ202,"")</f>
        <v>0.0107374677319633</v>
      </c>
      <c r="BT203" s="9" t="n">
        <f aca="false">IF(AND($DZ202&lt;&gt;0,ISNUMBER($DZ202)),BT202/$DZ202,"")</f>
        <v>0</v>
      </c>
      <c r="BU203" s="9" t="n">
        <f aca="false">IF(AND($DZ202&lt;&gt;0,ISNUMBER($DZ202)),BU202/$DZ202,"")</f>
        <v>0.0948221539284345</v>
      </c>
      <c r="BV203" s="9" t="n">
        <f aca="false">IF(AND($DZ202&lt;&gt;0,ISNUMBER($DZ202)),BV202/$DZ202,"")</f>
        <v>0.11336183223192</v>
      </c>
      <c r="BW203" s="9" t="n">
        <f aca="false">IF(AND($DZ202&lt;&gt;0,ISNUMBER($DZ202)),BW202/$DZ202,"")</f>
        <v>0.0343031051571385</v>
      </c>
      <c r="BX203" s="9" t="n">
        <f aca="false">IF(AND($DZ202&lt;&gt;0,ISNUMBER($DZ202)),BX202/$DZ202,"")</f>
        <v>0.0452674584707607</v>
      </c>
      <c r="BY203" s="9" t="n">
        <f aca="false">IF(AND($DZ202&lt;&gt;0,ISNUMBER($DZ202)),BY202/$DZ202,"")</f>
        <v>0.0377121538628838</v>
      </c>
      <c r="BZ203" s="9" t="n">
        <f aca="false">IF(AND($DZ202&lt;&gt;0,ISNUMBER($DZ202)),BZ202/$DZ202,"")</f>
        <v>0</v>
      </c>
      <c r="CA203" s="9" t="n">
        <f aca="false">IF(AND($DZ202&lt;&gt;0,ISNUMBER($DZ202)),CA202/$DZ202,"")</f>
        <v>0</v>
      </c>
      <c r="CB203" s="9" t="n">
        <f aca="false">IF(AND($DZ202&lt;&gt;0,ISNUMBER($DZ202)),CB202/$DZ202,"")</f>
        <v>0</v>
      </c>
      <c r="CC203" s="9" t="n">
        <f aca="false">IF(AND($DZ202&lt;&gt;0,ISNUMBER($DZ202)),CC202/$DZ202,"")</f>
        <v>0</v>
      </c>
      <c r="CD203" s="9" t="n">
        <f aca="false">IF(AND($DZ202&lt;&gt;0,ISNUMBER($DZ202)),CD202/$DZ202,"")</f>
        <v>0</v>
      </c>
      <c r="CE203" s="9" t="n">
        <f aca="false">IF(AND($DZ202&lt;&gt;0,ISNUMBER($DZ202)),CE202/$DZ202,"")</f>
        <v>0</v>
      </c>
      <c r="CF203" s="9" t="n">
        <f aca="false">IF(AND($DZ202&lt;&gt;0,ISNUMBER($DZ202)),CF202/$DZ202,"")</f>
        <v>0</v>
      </c>
      <c r="CG203" s="9" t="n">
        <f aca="false">IF(AND($DZ202&lt;&gt;0,ISNUMBER($DZ202)),CG202/$DZ202,"")</f>
        <v>0</v>
      </c>
      <c r="CH203" s="9" t="n">
        <f aca="false">IF(AND($DZ202&lt;&gt;0,ISNUMBER($DZ202)),CH202/$DZ202,"")</f>
        <v>0</v>
      </c>
      <c r="CI203" s="9" t="n">
        <f aca="false">IF(AND($DZ202&lt;&gt;0,ISNUMBER($DZ202)),CI202/$DZ202,"")</f>
        <v>0</v>
      </c>
      <c r="CJ203" s="9" t="n">
        <f aca="false">IF(AND($DZ202&lt;&gt;0,ISNUMBER($DZ202)),CJ202/$DZ202,"")</f>
        <v>0</v>
      </c>
      <c r="CK203" s="9" t="n">
        <f aca="false">IF(AND($DZ202&lt;&gt;0,ISNUMBER($DZ202)),CK202/$DZ202,"")</f>
        <v>0</v>
      </c>
      <c r="CL203" s="9" t="n">
        <f aca="false">IF(AND($DZ202&lt;&gt;0,ISNUMBER($DZ202)),CL202/$DZ202,"")</f>
        <v>0</v>
      </c>
      <c r="CM203" s="9" t="n">
        <f aca="false">IF(AND($DZ202&lt;&gt;0,ISNUMBER($DZ202)),CM202/$DZ202,"")</f>
        <v>0</v>
      </c>
      <c r="CN203" s="9" t="n">
        <f aca="false">IF(AND($DZ202&lt;&gt;0,ISNUMBER($DZ202)),CN202/$DZ202,"")</f>
        <v>0</v>
      </c>
      <c r="CO203" s="9" t="n">
        <f aca="false">IF(AND($DZ202&lt;&gt;0,ISNUMBER($DZ202)),CO202/$DZ202,"")</f>
        <v>0</v>
      </c>
      <c r="CP203" s="9" t="n">
        <f aca="false">IF(AND($DZ202&lt;&gt;0,ISNUMBER($DZ202)),CP202/$DZ202,"")</f>
        <v>0</v>
      </c>
      <c r="CQ203" s="9" t="n">
        <f aca="false">IF(AND($DZ202&lt;&gt;0,ISNUMBER($DZ202)),CQ202/$DZ202,"")</f>
        <v>0</v>
      </c>
      <c r="CR203" s="9" t="n">
        <f aca="false">IF(AND($DZ202&lt;&gt;0,ISNUMBER($DZ202)),CR202/$DZ202,"")</f>
        <v>0</v>
      </c>
      <c r="CS203" s="9" t="n">
        <f aca="false">IF(AND($DZ202&lt;&gt;0,ISNUMBER($DZ202)),CS202/$DZ202,"")</f>
        <v>0</v>
      </c>
      <c r="CT203" s="9" t="n">
        <f aca="false">IF(AND($DZ202&lt;&gt;0,ISNUMBER($DZ202)),CT202/$DZ202,"")</f>
        <v>0</v>
      </c>
      <c r="CU203" s="9" t="n">
        <f aca="false">IF(AND($DZ202&lt;&gt;0,ISNUMBER($DZ202)),CU202/$DZ202,"")</f>
        <v>0</v>
      </c>
      <c r="CV203" s="9" t="n">
        <f aca="false">IF(AND($DZ202&lt;&gt;0,ISNUMBER($DZ202)),CV202/$DZ202,"")</f>
        <v>0</v>
      </c>
      <c r="CW203" s="9" t="n">
        <f aca="false">IF(AND($DZ202&lt;&gt;0,ISNUMBER($DZ202)),CW202/$DZ202,"")</f>
        <v>0</v>
      </c>
      <c r="CX203" s="9" t="n">
        <f aca="false">IF(AND($DZ202&lt;&gt;0,ISNUMBER($DZ202)),CX202/$DZ202,"")</f>
        <v>0.0224832199854577</v>
      </c>
      <c r="CY203" s="9" t="n">
        <f aca="false">IF(AND($DZ202&lt;&gt;0,ISNUMBER($DZ202)),CY202/$DZ202,"")</f>
        <v>0</v>
      </c>
      <c r="CZ203" s="9" t="n">
        <f aca="false">IF(AND($DZ202&lt;&gt;0,ISNUMBER($DZ202)),CZ202/$DZ202,"")</f>
        <v>0</v>
      </c>
      <c r="DA203" s="9" t="n">
        <f aca="false">IF(AND($DZ202&lt;&gt;0,ISNUMBER($DZ202)),DA202/$DZ202,"")</f>
        <v>0</v>
      </c>
      <c r="DB203" s="9" t="n">
        <f aca="false">IF(AND($DZ202&lt;&gt;0,ISNUMBER($DZ202)),DB202/$DZ202,"")</f>
        <v>0</v>
      </c>
      <c r="DC203" s="9" t="n">
        <f aca="false">IF(AND($DZ202&lt;&gt;0,ISNUMBER($DZ202)),DC202/$DZ202,"")</f>
        <v>0</v>
      </c>
      <c r="DD203" s="9" t="n">
        <f aca="false">IF(AND($DZ202&lt;&gt;0,ISNUMBER($DZ202)),DD202/$DZ202,"")</f>
        <v>0</v>
      </c>
      <c r="DE203" s="9" t="n">
        <f aca="false">IF(AND($DZ202&lt;&gt;0,ISNUMBER($DZ202)),DE202/$DZ202,"")</f>
        <v>0</v>
      </c>
      <c r="DF203" s="9" t="n">
        <f aca="false">IF(AND($DZ202&lt;&gt;0,ISNUMBER($DZ202)),DF202/$DZ202,"")</f>
        <v>0</v>
      </c>
      <c r="DG203" s="9" t="n">
        <f aca="false">IF(AND($DZ202&lt;&gt;0,ISNUMBER($DZ202)),DG202/$DZ202,"")</f>
        <v>0</v>
      </c>
      <c r="DH203" s="9" t="n">
        <f aca="false">IF(AND($DZ202&lt;&gt;0,ISNUMBER($DZ202)),DH202/$DZ202,"")</f>
        <v>0</v>
      </c>
      <c r="DI203" s="9" t="n">
        <f aca="false">IF(AND($DZ202&lt;&gt;0,ISNUMBER($DZ202)),DI202/$DZ202,"")</f>
        <v>0</v>
      </c>
      <c r="DJ203" s="9" t="n">
        <f aca="false">IF(AND($DZ202&lt;&gt;0,ISNUMBER($DZ202)),DJ202/$DZ202,"")</f>
        <v>0</v>
      </c>
      <c r="DK203" s="9" t="n">
        <f aca="false">IF(AND($DZ202&lt;&gt;0,ISNUMBER($DZ202)),DK202/$DZ202,"")</f>
        <v>0</v>
      </c>
      <c r="DL203" s="9" t="n">
        <f aca="false">IF(AND($DZ202&lt;&gt;0,ISNUMBER($DZ202)),DL202/$DZ202,"")</f>
        <v>0</v>
      </c>
      <c r="DM203" s="9" t="n">
        <f aca="false">IF(AND($DZ202&lt;&gt;0,ISNUMBER($DZ202)),DM202/$DZ202,"")</f>
        <v>0</v>
      </c>
      <c r="DN203" s="9" t="n">
        <f aca="false">IF(AND($DZ202&lt;&gt;0,ISNUMBER($DZ202)),DN202/$DZ202,"")</f>
        <v>0</v>
      </c>
      <c r="DO203" s="9" t="n">
        <f aca="false">IF(AND($DZ202&lt;&gt;0,ISNUMBER($DZ202)),DO202/$DZ202,"")</f>
        <v>0</v>
      </c>
      <c r="DP203" s="9" t="n">
        <f aca="false">IF(AND($DZ202&lt;&gt;0,ISNUMBER($DZ202)),DP202/$DZ202,"")</f>
        <v>0</v>
      </c>
      <c r="DQ203" s="9" t="n">
        <f aca="false">IF(AND($DZ202&lt;&gt;0,ISNUMBER($DZ202)),DQ202/$DZ202,"")</f>
        <v>0</v>
      </c>
      <c r="DR203" s="9" t="n">
        <f aca="false">IF(AND($DZ202&lt;&gt;0,ISNUMBER($DZ202)),DR202/$DZ202,"")</f>
        <v>0</v>
      </c>
      <c r="DS203" s="9" t="n">
        <f aca="false">IF(AND($DZ202&lt;&gt;0,ISNUMBER($DZ202)),DS202/$DZ202,"")</f>
        <v>0</v>
      </c>
      <c r="DT203" s="9" t="n">
        <f aca="false">IF(AND($DZ202&lt;&gt;0,ISNUMBER($DZ202)),DT202/$DZ202,"")</f>
        <v>0</v>
      </c>
      <c r="DU203" s="9" t="n">
        <f aca="false">IF(AND($DZ202&lt;&gt;0,ISNUMBER($DZ202)),DU202/$DZ202,"")</f>
        <v>0</v>
      </c>
      <c r="DV203" s="9" t="n">
        <f aca="false">IF(AND($DZ202&lt;&gt;0,ISNUMBER($DZ202)),DV202/$DZ202,"")</f>
        <v>0</v>
      </c>
      <c r="DW203" s="9" t="n">
        <f aca="false">IF(AND($DZ202&lt;&gt;0,ISNUMBER($DZ202)),DW202/$DZ202,"")</f>
        <v>0.0116005501202785</v>
      </c>
      <c r="DX203" s="9" t="n">
        <f aca="false">IF(AND($DZ202&lt;&gt;0,ISNUMBER($DZ202)),DX202/$DZ202,"")</f>
        <v>0</v>
      </c>
      <c r="DY203" s="9" t="n">
        <f aca="false">IF(AND($DZ202&lt;&gt;0,ISNUMBER($DZ202)),DY202/$DZ202,"")</f>
        <v>0.0380836472000168</v>
      </c>
      <c r="DZ203" s="9" t="n">
        <f aca="false">IF(AND($DZ202&lt;&gt;0,ISNUMBER($DZ202)),DZ202/$DZ202,"")</f>
        <v>1</v>
      </c>
    </row>
    <row r="204" customFormat="false" ht="11.25" hidden="false" customHeight="false" outlineLevel="0" collapsed="false">
      <c r="A204" s="10" t="s">
        <v>21</v>
      </c>
      <c r="B204" s="11" t="n">
        <f aca="false">IF(AND(B$379&lt;&gt;0,ISNUMBER(B202)),B202/B$379,"")</f>
        <v>0.0354245546183416</v>
      </c>
      <c r="C204" s="11" t="n">
        <f aca="false">IF(AND(C$379&lt;&gt;0,ISNUMBER(C202)),C202/C$379,"")</f>
        <v>0.00510899280628294</v>
      </c>
      <c r="D204" s="11" t="n">
        <f aca="false">IF(AND(D$379&lt;&gt;0,ISNUMBER(D202)),D202/D$379,"")</f>
        <v>0</v>
      </c>
      <c r="E204" s="11" t="n">
        <f aca="false">IF(AND(E$379&lt;&gt;0,ISNUMBER(E202)),E202/E$379,"")</f>
        <v>0</v>
      </c>
      <c r="F204" s="11" t="n">
        <f aca="false">IF(AND(F$379&lt;&gt;0,ISNUMBER(F202)),F202/F$379,"")</f>
        <v>0</v>
      </c>
      <c r="G204" s="11" t="n">
        <f aca="false">IF(AND(G$379&lt;&gt;0,ISNUMBER(G202)),G202/G$379,"")</f>
        <v>0</v>
      </c>
      <c r="H204" s="11" t="n">
        <f aca="false">IF(AND(H$379&lt;&gt;0,ISNUMBER(H202)),H202/H$379,"")</f>
        <v>0</v>
      </c>
      <c r="I204" s="11" t="n">
        <f aca="false">IF(AND(I$379&lt;&gt;0,ISNUMBER(I202)),I202/I$379,"")</f>
        <v>0</v>
      </c>
      <c r="J204" s="11" t="n">
        <f aca="false">IF(AND(J$379&lt;&gt;0,ISNUMBER(J202)),J202/J$379,"")</f>
        <v>0</v>
      </c>
      <c r="K204" s="11" t="n">
        <f aca="false">IF(AND(K$379&lt;&gt;0,ISNUMBER(K202)),K202/K$379,"")</f>
        <v>0</v>
      </c>
      <c r="L204" s="11" t="n">
        <f aca="false">IF(AND(L$379&lt;&gt;0,ISNUMBER(L202)),L202/L$379,"")</f>
        <v>0</v>
      </c>
      <c r="M204" s="11" t="n">
        <f aca="false">IF(AND(M$379&lt;&gt;0,ISNUMBER(M202)),M202/M$379,"")</f>
        <v>0</v>
      </c>
      <c r="N204" s="11" t="n">
        <f aca="false">IF(AND(N$379&lt;&gt;0,ISNUMBER(N202)),N202/N$379,"")</f>
        <v>0</v>
      </c>
      <c r="O204" s="11" t="n">
        <f aca="false">IF(AND(O$379&lt;&gt;0,ISNUMBER(O202)),O202/O$379,"")</f>
        <v>0</v>
      </c>
      <c r="P204" s="11" t="n">
        <f aca="false">IF(AND(P$379&lt;&gt;0,ISNUMBER(P202)),P202/P$379,"")</f>
        <v>0</v>
      </c>
      <c r="Q204" s="11" t="n">
        <f aca="false">IF(AND(Q$379&lt;&gt;0,ISNUMBER(Q202)),Q202/Q$379,"")</f>
        <v>0</v>
      </c>
      <c r="R204" s="11" t="n">
        <f aca="false">IF(AND(R$379&lt;&gt;0,ISNUMBER(R202)),R202/R$379,"")</f>
        <v>0</v>
      </c>
      <c r="S204" s="11" t="n">
        <f aca="false">IF(AND(S$379&lt;&gt;0,ISNUMBER(S202)),S202/S$379,"")</f>
        <v>0</v>
      </c>
      <c r="T204" s="11" t="n">
        <f aca="false">IF(AND(T$379&lt;&gt;0,ISNUMBER(T202)),T202/T$379,"")</f>
        <v>0</v>
      </c>
      <c r="U204" s="11" t="n">
        <f aca="false">IF(AND(U$379&lt;&gt;0,ISNUMBER(U202)),U202/U$379,"")</f>
        <v>0</v>
      </c>
      <c r="V204" s="11" t="n">
        <f aca="false">IF(AND(V$379&lt;&gt;0,ISNUMBER(V202)),V202/V$379,"")</f>
        <v>0</v>
      </c>
      <c r="W204" s="11" t="n">
        <f aca="false">IF(AND(W$379&lt;&gt;0,ISNUMBER(W202)),W202/W$379,"")</f>
        <v>0</v>
      </c>
      <c r="X204" s="11" t="n">
        <f aca="false">IF(AND(X$379&lt;&gt;0,ISNUMBER(X202)),X202/X$379,"")</f>
        <v>0</v>
      </c>
      <c r="Y204" s="11" t="n">
        <f aca="false">IF(AND(Y$379&lt;&gt;0,ISNUMBER(Y202)),Y202/Y$379,"")</f>
        <v>0</v>
      </c>
      <c r="Z204" s="11" t="n">
        <f aca="false">IF(AND(Z$379&lt;&gt;0,ISNUMBER(Z202)),Z202/Z$379,"")</f>
        <v>0</v>
      </c>
      <c r="AA204" s="11" t="n">
        <f aca="false">IF(AND(AA$379&lt;&gt;0,ISNUMBER(AA202)),AA202/AA$379,"")</f>
        <v>0</v>
      </c>
      <c r="AB204" s="11" t="n">
        <f aca="false">IF(AND(AB$379&lt;&gt;0,ISNUMBER(AB202)),AB202/AB$379,"")</f>
        <v>0</v>
      </c>
      <c r="AC204" s="11" t="n">
        <f aca="false">IF(AND(AC$379&lt;&gt;0,ISNUMBER(AC202)),AC202/AC$379,"")</f>
        <v>0</v>
      </c>
      <c r="AD204" s="11" t="n">
        <f aca="false">IF(AND(AD$379&lt;&gt;0,ISNUMBER(AD202)),AD202/AD$379,"")</f>
        <v>0</v>
      </c>
      <c r="AE204" s="11" t="n">
        <f aca="false">IF(AND(AE$379&lt;&gt;0,ISNUMBER(AE202)),AE202/AE$379,"")</f>
        <v>0</v>
      </c>
      <c r="AF204" s="11" t="n">
        <f aca="false">IF(AND(AF$379&lt;&gt;0,ISNUMBER(AF202)),AF202/AF$379,"")</f>
        <v>0.00764991159743623</v>
      </c>
      <c r="AG204" s="11" t="n">
        <f aca="false">IF(AND(AG$379&lt;&gt;0,ISNUMBER(AG202)),AG202/AG$379,"")</f>
        <v>0</v>
      </c>
      <c r="AH204" s="11" t="n">
        <f aca="false">IF(AND(AH$379&lt;&gt;0,ISNUMBER(AH202)),AH202/AH$379,"")</f>
        <v>0</v>
      </c>
      <c r="AI204" s="11" t="n">
        <f aca="false">IF(AND(AI$379&lt;&gt;0,ISNUMBER(AI202)),AI202/AI$379,"")</f>
        <v>0</v>
      </c>
      <c r="AJ204" s="11" t="n">
        <f aca="false">IF(AND(AJ$379&lt;&gt;0,ISNUMBER(AJ202)),AJ202/AJ$379,"")</f>
        <v>0</v>
      </c>
      <c r="AK204" s="11" t="n">
        <f aca="false">IF(AND(AK$379&lt;&gt;0,ISNUMBER(AK202)),AK202/AK$379,"")</f>
        <v>0</v>
      </c>
      <c r="AL204" s="11" t="n">
        <f aca="false">IF(AND(AL$379&lt;&gt;0,ISNUMBER(AL202)),AL202/AL$379,"")</f>
        <v>0</v>
      </c>
      <c r="AM204" s="11" t="n">
        <f aca="false">IF(AND(AM$379&lt;&gt;0,ISNUMBER(AM202)),AM202/AM$379,"")</f>
        <v>0</v>
      </c>
      <c r="AN204" s="11" t="n">
        <f aca="false">IF(AND(AN$379&lt;&gt;0,ISNUMBER(AN202)),AN202/AN$379,"")</f>
        <v>0</v>
      </c>
      <c r="AO204" s="11" t="n">
        <f aca="false">IF(AND(AO$379&lt;&gt;0,ISNUMBER(AO202)),AO202/AO$379,"")</f>
        <v>0</v>
      </c>
      <c r="AP204" s="11" t="n">
        <f aca="false">IF(AND(AP$379&lt;&gt;0,ISNUMBER(AP202)),AP202/AP$379,"")</f>
        <v>0</v>
      </c>
      <c r="AQ204" s="11" t="n">
        <f aca="false">IF(AND(AQ$379&lt;&gt;0,ISNUMBER(AQ202)),AQ202/AQ$379,"")</f>
        <v>0</v>
      </c>
      <c r="AR204" s="11" t="n">
        <f aca="false">IF(AND(AR$379&lt;&gt;0,ISNUMBER(AR202)),AR202/AR$379,"")</f>
        <v>0</v>
      </c>
      <c r="AS204" s="11" t="n">
        <f aca="false">IF(AND(AS$379&lt;&gt;0,ISNUMBER(AS202)),AS202/AS$379,"")</f>
        <v>0</v>
      </c>
      <c r="AT204" s="11" t="n">
        <f aca="false">IF(AND(AT$379&lt;&gt;0,ISNUMBER(AT202)),AT202/AT$379,"")</f>
        <v>0</v>
      </c>
      <c r="AU204" s="11" t="n">
        <f aca="false">IF(AND(AU$379&lt;&gt;0,ISNUMBER(AU202)),AU202/AU$379,"")</f>
        <v>0</v>
      </c>
      <c r="AV204" s="11" t="n">
        <f aca="false">IF(AND(AV$379&lt;&gt;0,ISNUMBER(AV202)),AV202/AV$379,"")</f>
        <v>0</v>
      </c>
      <c r="AW204" s="11" t="n">
        <f aca="false">IF(AND(AW$379&lt;&gt;0,ISNUMBER(AW202)),AW202/AW$379,"")</f>
        <v>0</v>
      </c>
      <c r="AX204" s="11" t="n">
        <f aca="false">IF(AND(AX$379&lt;&gt;0,ISNUMBER(AX202)),AX202/AX$379,"")</f>
        <v>0</v>
      </c>
      <c r="AY204" s="11" t="n">
        <f aca="false">IF(AND(AY$379&lt;&gt;0,ISNUMBER(AY202)),AY202/AY$379,"")</f>
        <v>0</v>
      </c>
      <c r="AZ204" s="11" t="n">
        <f aca="false">IF(AND(AZ$379&lt;&gt;0,ISNUMBER(AZ202)),AZ202/AZ$379,"")</f>
        <v>0</v>
      </c>
      <c r="BA204" s="11" t="n">
        <f aca="false">IF(AND(BA$379&lt;&gt;0,ISNUMBER(BA202)),BA202/BA$379,"")</f>
        <v>0</v>
      </c>
      <c r="BB204" s="11" t="n">
        <f aca="false">IF(AND(BB$379&lt;&gt;0,ISNUMBER(BB202)),BB202/BB$379,"")</f>
        <v>0</v>
      </c>
      <c r="BC204" s="11" t="n">
        <f aca="false">IF(AND(BC$379&lt;&gt;0,ISNUMBER(BC202)),BC202/BC$379,"")</f>
        <v>0</v>
      </c>
      <c r="BD204" s="11" t="n">
        <f aca="false">IF(AND(BD$379&lt;&gt;0,ISNUMBER(BD202)),BD202/BD$379,"")</f>
        <v>0</v>
      </c>
      <c r="BE204" s="11" t="n">
        <f aca="false">IF(AND(BE$379&lt;&gt;0,ISNUMBER(BE202)),BE202/BE$379,"")</f>
        <v>0</v>
      </c>
      <c r="BF204" s="11" t="n">
        <f aca="false">IF(AND(BF$379&lt;&gt;0,ISNUMBER(BF202)),BF202/BF$379,"")</f>
        <v>0</v>
      </c>
      <c r="BG204" s="11" t="n">
        <f aca="false">IF(AND(BG$379&lt;&gt;0,ISNUMBER(BG202)),BG202/BG$379,"")</f>
        <v>0.0321709617667391</v>
      </c>
      <c r="BH204" s="11" t="n">
        <f aca="false">IF(AND(BH$379&lt;&gt;0,ISNUMBER(BH202)),BH202/BH$379,"")</f>
        <v>0</v>
      </c>
      <c r="BI204" s="11" t="n">
        <f aca="false">IF(AND(BI$379&lt;&gt;0,ISNUMBER(BI202)),BI202/BI$379,"")</f>
        <v>0.0217156614500071</v>
      </c>
      <c r="BJ204" s="11" t="n">
        <f aca="false">IF(AND(BJ$379&lt;&gt;0,ISNUMBER(BJ202)),BJ202/BJ$379,"")</f>
        <v>0</v>
      </c>
      <c r="BK204" s="11" t="n">
        <f aca="false">IF(AND(BK$379&lt;&gt;0,ISNUMBER(BK202)),BK202/BK$379,"")</f>
        <v>0</v>
      </c>
      <c r="BL204" s="11" t="n">
        <f aca="false">IF(AND(BL$379&lt;&gt;0,ISNUMBER(BL202)),BL202/BL$379,"")</f>
        <v>0</v>
      </c>
      <c r="BM204" s="11" t="n">
        <f aca="false">IF(AND(BM$379&lt;&gt;0,ISNUMBER(BM202)),BM202/BM$379,"")</f>
        <v>0.0864535594285514</v>
      </c>
      <c r="BN204" s="11" t="n">
        <f aca="false">IF(AND(BN$379&lt;&gt;0,ISNUMBER(BN202)),BN202/BN$379,"")</f>
        <v>0.104945357157684</v>
      </c>
      <c r="BO204" s="11" t="n">
        <f aca="false">IF(AND(BO$379&lt;&gt;0,ISNUMBER(BO202)),BO202/BO$379,"")</f>
        <v>0.148532851683509</v>
      </c>
      <c r="BP204" s="11" t="n">
        <f aca="false">IF(AND(BP$379&lt;&gt;0,ISNUMBER(BP202)),BP202/BP$379,"")</f>
        <v>0.0826909735732839</v>
      </c>
      <c r="BQ204" s="11" t="n">
        <f aca="false">IF(AND(BQ$379&lt;&gt;0,ISNUMBER(BQ202)),BQ202/BQ$379,"")</f>
        <v>0.0865370350223031</v>
      </c>
      <c r="BR204" s="11" t="n">
        <f aca="false">IF(AND(BR$379&lt;&gt;0,ISNUMBER(BR202)),BR202/BR$379,"")</f>
        <v>0.0492534419579853</v>
      </c>
      <c r="BS204" s="11" t="n">
        <f aca="false">IF(AND(BS$379&lt;&gt;0,ISNUMBER(BS202)),BS202/BS$379,"")</f>
        <v>0.018770917183147</v>
      </c>
      <c r="BT204" s="11" t="n">
        <f aca="false">IF(AND(BT$379&lt;&gt;0,ISNUMBER(BT202)),BT202/BT$379,"")</f>
        <v>0</v>
      </c>
      <c r="BU204" s="11" t="n">
        <f aca="false">IF(AND(BU$379&lt;&gt;0,ISNUMBER(BU202)),BU202/BU$379,"")</f>
        <v>0.0664234707642658</v>
      </c>
      <c r="BV204" s="11" t="n">
        <f aca="false">IF(AND(BV$379&lt;&gt;0,ISNUMBER(BV202)),BV202/BV$379,"")</f>
        <v>0.0435986422434058</v>
      </c>
      <c r="BW204" s="11" t="n">
        <f aca="false">IF(AND(BW$379&lt;&gt;0,ISNUMBER(BW202)),BW202/BW$379,"")</f>
        <v>0.0488738700460594</v>
      </c>
      <c r="BX204" s="11" t="n">
        <f aca="false">IF(AND(BX$379&lt;&gt;0,ISNUMBER(BX202)),BX202/BX$379,"")</f>
        <v>0.0218119050444775</v>
      </c>
      <c r="BY204" s="11" t="n">
        <f aca="false">IF(AND(BY$379&lt;&gt;0,ISNUMBER(BY202)),BY202/BY$379,"")</f>
        <v>0.0401017319731408</v>
      </c>
      <c r="BZ204" s="11" t="n">
        <f aca="false">IF(AND(BZ$379&lt;&gt;0,ISNUMBER(BZ202)),BZ202/BZ$379,"")</f>
        <v>0</v>
      </c>
      <c r="CA204" s="11" t="n">
        <f aca="false">IF(AND(CA$379&lt;&gt;0,ISNUMBER(CA202)),CA202/CA$379,"")</f>
        <v>0</v>
      </c>
      <c r="CB204" s="11" t="n">
        <f aca="false">IF(AND(CB$379&lt;&gt;0,ISNUMBER(CB202)),CB202/CB$379,"")</f>
        <v>0</v>
      </c>
      <c r="CC204" s="11" t="n">
        <f aca="false">IF(AND(CC$379&lt;&gt;0,ISNUMBER(CC202)),CC202/CC$379,"")</f>
        <v>0</v>
      </c>
      <c r="CD204" s="11" t="n">
        <f aca="false">IF(AND(CD$379&lt;&gt;0,ISNUMBER(CD202)),CD202/CD$379,"")</f>
        <v>0</v>
      </c>
      <c r="CE204" s="11" t="n">
        <f aca="false">IF(AND(CE$379&lt;&gt;0,ISNUMBER(CE202)),CE202/CE$379,"")</f>
        <v>0</v>
      </c>
      <c r="CF204" s="11" t="n">
        <f aca="false">IF(AND(CF$379&lt;&gt;0,ISNUMBER(CF202)),CF202/CF$379,"")</f>
        <v>0</v>
      </c>
      <c r="CG204" s="11" t="n">
        <f aca="false">IF(AND(CG$379&lt;&gt;0,ISNUMBER(CG202)),CG202/CG$379,"")</f>
        <v>0</v>
      </c>
      <c r="CH204" s="11" t="n">
        <f aca="false">IF(AND(CH$379&lt;&gt;0,ISNUMBER(CH202)),CH202/CH$379,"")</f>
        <v>0</v>
      </c>
      <c r="CI204" s="11" t="n">
        <f aca="false">IF(AND(CI$379&lt;&gt;0,ISNUMBER(CI202)),CI202/CI$379,"")</f>
        <v>0</v>
      </c>
      <c r="CJ204" s="11" t="n">
        <f aca="false">IF(AND(CJ$379&lt;&gt;0,ISNUMBER(CJ202)),CJ202/CJ$379,"")</f>
        <v>0</v>
      </c>
      <c r="CK204" s="11" t="n">
        <f aca="false">IF(AND(CK$379&lt;&gt;0,ISNUMBER(CK202)),CK202/CK$379,"")</f>
        <v>0</v>
      </c>
      <c r="CL204" s="11" t="n">
        <f aca="false">IF(AND(CL$379&lt;&gt;0,ISNUMBER(CL202)),CL202/CL$379,"")</f>
        <v>0</v>
      </c>
      <c r="CM204" s="11" t="n">
        <f aca="false">IF(AND(CM$379&lt;&gt;0,ISNUMBER(CM202)),CM202/CM$379,"")</f>
        <v>0</v>
      </c>
      <c r="CN204" s="11" t="n">
        <f aca="false">IF(AND(CN$379&lt;&gt;0,ISNUMBER(CN202)),CN202/CN$379,"")</f>
        <v>0</v>
      </c>
      <c r="CO204" s="11" t="n">
        <f aca="false">IF(AND(CO$379&lt;&gt;0,ISNUMBER(CO202)),CO202/CO$379,"")</f>
        <v>0</v>
      </c>
      <c r="CP204" s="11" t="n">
        <f aca="false">IF(AND(CP$379&lt;&gt;0,ISNUMBER(CP202)),CP202/CP$379,"")</f>
        <v>0</v>
      </c>
      <c r="CQ204" s="11" t="n">
        <f aca="false">IF(AND(CQ$379&lt;&gt;0,ISNUMBER(CQ202)),CQ202/CQ$379,"")</f>
        <v>0</v>
      </c>
      <c r="CR204" s="11" t="n">
        <f aca="false">IF(AND(CR$379&lt;&gt;0,ISNUMBER(CR202)),CR202/CR$379,"")</f>
        <v>0</v>
      </c>
      <c r="CS204" s="11" t="n">
        <f aca="false">IF(AND(CS$379&lt;&gt;0,ISNUMBER(CS202)),CS202/CS$379,"")</f>
        <v>0</v>
      </c>
      <c r="CT204" s="11" t="n">
        <f aca="false">IF(AND(CT$379&lt;&gt;0,ISNUMBER(CT202)),CT202/CT$379,"")</f>
        <v>0</v>
      </c>
      <c r="CU204" s="11" t="n">
        <f aca="false">IF(AND(CU$379&lt;&gt;0,ISNUMBER(CU202)),CU202/CU$379,"")</f>
        <v>0</v>
      </c>
      <c r="CV204" s="11" t="n">
        <f aca="false">IF(AND(CV$379&lt;&gt;0,ISNUMBER(CV202)),CV202/CV$379,"")</f>
        <v>0</v>
      </c>
      <c r="CW204" s="11" t="n">
        <f aca="false">IF(AND(CW$379&lt;&gt;0,ISNUMBER(CW202)),CW202/CW$379,"")</f>
        <v>0</v>
      </c>
      <c r="CX204" s="11" t="n">
        <f aca="false">IF(AND(CX$379&lt;&gt;0,ISNUMBER(CX202)),CX202/CX$379,"")</f>
        <v>0.0112893612122773</v>
      </c>
      <c r="CY204" s="11" t="n">
        <f aca="false">IF(AND(CY$379&lt;&gt;0,ISNUMBER(CY202)),CY202/CY$379,"")</f>
        <v>0</v>
      </c>
      <c r="CZ204" s="11" t="n">
        <f aca="false">IF(AND(CZ$379&lt;&gt;0,ISNUMBER(CZ202)),CZ202/CZ$379,"")</f>
        <v>0</v>
      </c>
      <c r="DA204" s="11" t="n">
        <f aca="false">IF(AND(DA$379&lt;&gt;0,ISNUMBER(DA202)),DA202/DA$379,"")</f>
        <v>0</v>
      </c>
      <c r="DB204" s="11" t="n">
        <f aca="false">IF(AND(DB$379&lt;&gt;0,ISNUMBER(DB202)),DB202/DB$379,"")</f>
        <v>0</v>
      </c>
      <c r="DC204" s="11" t="n">
        <f aca="false">IF(AND(DC$379&lt;&gt;0,ISNUMBER(DC202)),DC202/DC$379,"")</f>
        <v>0</v>
      </c>
      <c r="DD204" s="11" t="n">
        <f aca="false">IF(AND(DD$379&lt;&gt;0,ISNUMBER(DD202)),DD202/DD$379,"")</f>
        <v>0</v>
      </c>
      <c r="DE204" s="11" t="n">
        <f aca="false">IF(AND(DE$379&lt;&gt;0,ISNUMBER(DE202)),DE202/DE$379,"")</f>
        <v>0</v>
      </c>
      <c r="DF204" s="11" t="n">
        <f aca="false">IF(AND(DF$379&lt;&gt;0,ISNUMBER(DF202)),DF202/DF$379,"")</f>
        <v>0</v>
      </c>
      <c r="DG204" s="11" t="n">
        <f aca="false">IF(AND(DG$379&lt;&gt;0,ISNUMBER(DG202)),DG202/DG$379,"")</f>
        <v>0</v>
      </c>
      <c r="DH204" s="11" t="n">
        <f aca="false">IF(AND(DH$379&lt;&gt;0,ISNUMBER(DH202)),DH202/DH$379,"")</f>
        <v>0</v>
      </c>
      <c r="DI204" s="11" t="n">
        <f aca="false">IF(AND(DI$379&lt;&gt;0,ISNUMBER(DI202)),DI202/DI$379,"")</f>
        <v>0</v>
      </c>
      <c r="DJ204" s="11" t="n">
        <f aca="false">IF(AND(DJ$379&lt;&gt;0,ISNUMBER(DJ202)),DJ202/DJ$379,"")</f>
        <v>0</v>
      </c>
      <c r="DK204" s="11" t="n">
        <f aca="false">IF(AND(DK$379&lt;&gt;0,ISNUMBER(DK202)),DK202/DK$379,"")</f>
        <v>0</v>
      </c>
      <c r="DL204" s="11" t="n">
        <f aca="false">IF(AND(DL$379&lt;&gt;0,ISNUMBER(DL202)),DL202/DL$379,"")</f>
        <v>0</v>
      </c>
      <c r="DM204" s="11" t="n">
        <f aca="false">IF(AND(DM$379&lt;&gt;0,ISNUMBER(DM202)),DM202/DM$379,"")</f>
        <v>0</v>
      </c>
      <c r="DN204" s="11" t="n">
        <f aca="false">IF(AND(DN$379&lt;&gt;0,ISNUMBER(DN202)),DN202/DN$379,"")</f>
        <v>0</v>
      </c>
      <c r="DO204" s="11" t="n">
        <f aca="false">IF(AND(DO$379&lt;&gt;0,ISNUMBER(DO202)),DO202/DO$379,"")</f>
        <v>0</v>
      </c>
      <c r="DP204" s="11" t="n">
        <f aca="false">IF(AND(DP$379&lt;&gt;0,ISNUMBER(DP202)),DP202/DP$379,"")</f>
        <v>0</v>
      </c>
      <c r="DQ204" s="11" t="n">
        <f aca="false">IF(AND(DQ$379&lt;&gt;0,ISNUMBER(DQ202)),DQ202/DQ$379,"")</f>
        <v>0</v>
      </c>
      <c r="DR204" s="11" t="n">
        <f aca="false">IF(AND(DR$379&lt;&gt;0,ISNUMBER(DR202)),DR202/DR$379,"")</f>
        <v>0</v>
      </c>
      <c r="DS204" s="11" t="n">
        <f aca="false">IF(AND(DS$379&lt;&gt;0,ISNUMBER(DS202)),DS202/DS$379,"")</f>
        <v>0</v>
      </c>
      <c r="DT204" s="11" t="n">
        <f aca="false">IF(AND(DT$379&lt;&gt;0,ISNUMBER(DT202)),DT202/DT$379,"")</f>
        <v>0</v>
      </c>
      <c r="DU204" s="11" t="n">
        <f aca="false">IF(AND(DU$379&lt;&gt;0,ISNUMBER(DU202)),DU202/DU$379,"")</f>
        <v>0</v>
      </c>
      <c r="DV204" s="11" t="n">
        <f aca="false">IF(AND(DV$379&lt;&gt;0,ISNUMBER(DV202)),DV202/DV$379,"")</f>
        <v>0</v>
      </c>
      <c r="DW204" s="11" t="n">
        <f aca="false">IF(AND(DW$379&lt;&gt;0,ISNUMBER(DW202)),DW202/DW$379,"")</f>
        <v>0.00192120563675411</v>
      </c>
      <c r="DX204" s="11" t="n">
        <f aca="false">IF(AND(DX$379&lt;&gt;0,ISNUMBER(DX202)),DX202/DX$379,"")</f>
        <v>0</v>
      </c>
      <c r="DY204" s="11" t="n">
        <f aca="false">IF(AND(DY$379&lt;&gt;0,ISNUMBER(DY202)),DY202/DY$379,"")</f>
        <v>0.00526297110958693</v>
      </c>
      <c r="DZ204" s="11" t="n">
        <f aca="false">IF(AND(DZ$379&lt;&gt;0,ISNUMBER(DZ202)),DZ202/DZ$379,"")</f>
        <v>0.0073601622397586</v>
      </c>
    </row>
    <row r="205" customFormat="false" ht="11.25" hidden="false" customHeight="false" outlineLevel="0" collapsed="false">
      <c r="A205" s="3" t="s">
        <v>270</v>
      </c>
      <c r="B205" s="7" t="n">
        <v>27.61359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v>0</v>
      </c>
      <c r="S205" s="7" t="n">
        <v>0</v>
      </c>
      <c r="T205" s="7" t="n">
        <v>0</v>
      </c>
      <c r="U205" s="7" t="n">
        <v>0</v>
      </c>
      <c r="V205" s="7" t="n">
        <v>31.50911</v>
      </c>
      <c r="W205" s="7" t="n">
        <v>0</v>
      </c>
      <c r="X205" s="7" t="n">
        <v>0</v>
      </c>
      <c r="Y205" s="7" t="n">
        <v>0</v>
      </c>
      <c r="Z205" s="7" t="n">
        <v>0</v>
      </c>
      <c r="AA205" s="7" t="n">
        <v>0</v>
      </c>
      <c r="AB205" s="7" t="n">
        <v>0</v>
      </c>
      <c r="AC205" s="7" t="n">
        <v>0</v>
      </c>
      <c r="AD205" s="7" t="n">
        <v>0</v>
      </c>
      <c r="AE205" s="7" t="n">
        <v>0</v>
      </c>
      <c r="AF205" s="7" t="n">
        <v>0</v>
      </c>
      <c r="AG205" s="7" t="n">
        <v>0</v>
      </c>
      <c r="AH205" s="7" t="n">
        <v>0</v>
      </c>
      <c r="AI205" s="7" t="n">
        <v>0</v>
      </c>
      <c r="AJ205" s="7" t="n">
        <v>0</v>
      </c>
      <c r="AK205" s="7" t="n">
        <v>0</v>
      </c>
      <c r="AL205" s="7" t="n">
        <v>0</v>
      </c>
      <c r="AM205" s="7" t="n">
        <v>0</v>
      </c>
      <c r="AN205" s="7" t="n">
        <v>0</v>
      </c>
      <c r="AO205" s="7" t="n">
        <v>0</v>
      </c>
      <c r="AP205" s="7" t="n">
        <v>0</v>
      </c>
      <c r="AQ205" s="7" t="n">
        <v>0</v>
      </c>
      <c r="AR205" s="7" t="n">
        <v>0</v>
      </c>
      <c r="AS205" s="7" t="n">
        <v>0</v>
      </c>
      <c r="AT205" s="7" t="n">
        <v>0</v>
      </c>
      <c r="AU205" s="7" t="n">
        <v>0</v>
      </c>
      <c r="AV205" s="7" t="n">
        <v>0</v>
      </c>
      <c r="AW205" s="7" t="n">
        <v>0</v>
      </c>
      <c r="AX205" s="7" t="n">
        <v>0</v>
      </c>
      <c r="AY205" s="7" t="n">
        <v>0</v>
      </c>
      <c r="AZ205" s="7" t="n">
        <v>0</v>
      </c>
      <c r="BA205" s="7" t="n">
        <v>0</v>
      </c>
      <c r="BB205" s="7" t="n">
        <v>0</v>
      </c>
      <c r="BC205" s="7" t="n">
        <v>0</v>
      </c>
      <c r="BD205" s="7" t="n">
        <v>0</v>
      </c>
      <c r="BE205" s="7" t="n">
        <v>0</v>
      </c>
      <c r="BF205" s="7" t="n">
        <v>0</v>
      </c>
      <c r="BG205" s="7" t="n">
        <v>60.07472</v>
      </c>
      <c r="BH205" s="7" t="n">
        <v>0</v>
      </c>
      <c r="BI205" s="7" t="n">
        <v>0</v>
      </c>
      <c r="BJ205" s="7" t="n">
        <v>0</v>
      </c>
      <c r="BK205" s="7" t="n">
        <v>0</v>
      </c>
      <c r="BL205" s="7" t="n">
        <v>0</v>
      </c>
      <c r="BM205" s="7" t="n">
        <v>232.78566</v>
      </c>
      <c r="BN205" s="7" t="n">
        <v>64.45023</v>
      </c>
      <c r="BO205" s="7" t="n">
        <v>32.63934</v>
      </c>
      <c r="BP205" s="7" t="n">
        <v>364.76403</v>
      </c>
      <c r="BQ205" s="7" t="n">
        <v>44.75389</v>
      </c>
      <c r="BR205" s="7" t="n">
        <v>44.75389</v>
      </c>
      <c r="BS205" s="7" t="n">
        <v>119.31272</v>
      </c>
      <c r="BT205" s="7" t="n">
        <v>0</v>
      </c>
      <c r="BU205" s="7" t="n">
        <v>61.18747</v>
      </c>
      <c r="BV205" s="7" t="n">
        <v>246.75529</v>
      </c>
      <c r="BW205" s="7" t="n">
        <v>90.62005</v>
      </c>
      <c r="BX205" s="7" t="n">
        <v>37.00049</v>
      </c>
      <c r="BY205" s="7" t="n">
        <v>31.50911</v>
      </c>
      <c r="BZ205" s="7" t="n">
        <v>61.18747</v>
      </c>
      <c r="CA205" s="7" t="n">
        <v>0</v>
      </c>
      <c r="CB205" s="7" t="n">
        <v>0</v>
      </c>
      <c r="CC205" s="7" t="n">
        <v>0</v>
      </c>
      <c r="CD205" s="7" t="n">
        <v>0</v>
      </c>
      <c r="CE205" s="7" t="n">
        <v>44.75389</v>
      </c>
      <c r="CF205" s="7" t="n">
        <v>0</v>
      </c>
      <c r="CG205" s="7" t="n">
        <v>0</v>
      </c>
      <c r="CH205" s="7" t="n">
        <v>0</v>
      </c>
      <c r="CI205" s="7" t="n">
        <v>0</v>
      </c>
      <c r="CJ205" s="7" t="n">
        <v>0</v>
      </c>
      <c r="CK205" s="7" t="n">
        <v>0</v>
      </c>
      <c r="CL205" s="7" t="n">
        <v>0</v>
      </c>
      <c r="CM205" s="7" t="n">
        <v>0</v>
      </c>
      <c r="CN205" s="7" t="n">
        <v>0</v>
      </c>
      <c r="CO205" s="7" t="n">
        <v>0</v>
      </c>
      <c r="CP205" s="7" t="n">
        <v>0</v>
      </c>
      <c r="CQ205" s="7" t="n">
        <v>0</v>
      </c>
      <c r="CR205" s="7" t="n">
        <v>0</v>
      </c>
      <c r="CS205" s="7" t="n">
        <v>27.69911</v>
      </c>
      <c r="CT205" s="7" t="n">
        <v>0</v>
      </c>
      <c r="CU205" s="7" t="n">
        <v>0</v>
      </c>
      <c r="CV205" s="7" t="n">
        <v>0</v>
      </c>
      <c r="CW205" s="7" t="n">
        <v>0</v>
      </c>
      <c r="CX205" s="7" t="n">
        <v>0</v>
      </c>
      <c r="CY205" s="7" t="n">
        <v>0</v>
      </c>
      <c r="CZ205" s="7" t="n">
        <v>0</v>
      </c>
      <c r="DA205" s="7" t="n">
        <v>0</v>
      </c>
      <c r="DB205" s="7" t="n">
        <v>0</v>
      </c>
      <c r="DC205" s="7" t="n">
        <v>0</v>
      </c>
      <c r="DD205" s="7" t="n">
        <v>0</v>
      </c>
      <c r="DE205" s="7" t="n">
        <v>0</v>
      </c>
      <c r="DF205" s="7" t="n">
        <v>0</v>
      </c>
      <c r="DG205" s="7" t="n">
        <v>0</v>
      </c>
      <c r="DH205" s="7" t="n">
        <v>0</v>
      </c>
      <c r="DI205" s="7" t="n">
        <v>0</v>
      </c>
      <c r="DJ205" s="7" t="n">
        <v>0</v>
      </c>
      <c r="DK205" s="7" t="n">
        <v>0</v>
      </c>
      <c r="DL205" s="7" t="n">
        <v>0</v>
      </c>
      <c r="DM205" s="7" t="n">
        <v>0</v>
      </c>
      <c r="DN205" s="7" t="n">
        <v>0</v>
      </c>
      <c r="DO205" s="7" t="n">
        <v>0</v>
      </c>
      <c r="DP205" s="7" t="n">
        <v>0</v>
      </c>
      <c r="DQ205" s="7" t="n">
        <v>0</v>
      </c>
      <c r="DR205" s="7" t="n">
        <v>0</v>
      </c>
      <c r="DS205" s="7" t="n">
        <v>0</v>
      </c>
      <c r="DT205" s="7" t="n">
        <v>0</v>
      </c>
      <c r="DU205" s="7" t="n">
        <v>0</v>
      </c>
      <c r="DV205" s="7" t="n">
        <v>0</v>
      </c>
      <c r="DW205" s="7" t="n">
        <v>0</v>
      </c>
      <c r="DX205" s="7" t="n">
        <v>0</v>
      </c>
      <c r="DY205" s="7" t="n">
        <v>187.95572</v>
      </c>
      <c r="DZ205" s="7" t="n">
        <f aca="false">SUM($B205:$DY205)</f>
        <v>1811.32578</v>
      </c>
    </row>
    <row r="206" customFormat="false" ht="11.25" hidden="false" customHeight="false" outlineLevel="0" collapsed="false">
      <c r="A206" s="8" t="s">
        <v>20</v>
      </c>
      <c r="B206" s="9" t="n">
        <f aca="false">IF(AND($DZ205&lt;&gt;0,ISNUMBER($DZ205)),B205/$DZ205,"")</f>
        <v>0.0152449605172627</v>
      </c>
      <c r="C206" s="9" t="n">
        <f aca="false">IF(AND($DZ205&lt;&gt;0,ISNUMBER($DZ205)),C205/$DZ205,"")</f>
        <v>0</v>
      </c>
      <c r="D206" s="9" t="n">
        <f aca="false">IF(AND($DZ205&lt;&gt;0,ISNUMBER($DZ205)),D205/$DZ205,"")</f>
        <v>0</v>
      </c>
      <c r="E206" s="9" t="n">
        <f aca="false">IF(AND($DZ205&lt;&gt;0,ISNUMBER($DZ205)),E205/$DZ205,"")</f>
        <v>0</v>
      </c>
      <c r="F206" s="9" t="n">
        <f aca="false">IF(AND($DZ205&lt;&gt;0,ISNUMBER($DZ205)),F205/$DZ205,"")</f>
        <v>0</v>
      </c>
      <c r="G206" s="9" t="n">
        <f aca="false">IF(AND($DZ205&lt;&gt;0,ISNUMBER($DZ205)),G205/$DZ205,"")</f>
        <v>0</v>
      </c>
      <c r="H206" s="9" t="n">
        <f aca="false">IF(AND($DZ205&lt;&gt;0,ISNUMBER($DZ205)),H205/$DZ205,"")</f>
        <v>0</v>
      </c>
      <c r="I206" s="9" t="n">
        <f aca="false">IF(AND($DZ205&lt;&gt;0,ISNUMBER($DZ205)),I205/$DZ205,"")</f>
        <v>0</v>
      </c>
      <c r="J206" s="9" t="n">
        <f aca="false">IF(AND($DZ205&lt;&gt;0,ISNUMBER($DZ205)),J205/$DZ205,"")</f>
        <v>0</v>
      </c>
      <c r="K206" s="9" t="n">
        <f aca="false">IF(AND($DZ205&lt;&gt;0,ISNUMBER($DZ205)),K205/$DZ205,"")</f>
        <v>0</v>
      </c>
      <c r="L206" s="9" t="n">
        <f aca="false">IF(AND($DZ205&lt;&gt;0,ISNUMBER($DZ205)),L205/$DZ205,"")</f>
        <v>0</v>
      </c>
      <c r="M206" s="9" t="n">
        <f aca="false">IF(AND($DZ205&lt;&gt;0,ISNUMBER($DZ205)),M205/$DZ205,"")</f>
        <v>0</v>
      </c>
      <c r="N206" s="9" t="n">
        <f aca="false">IF(AND($DZ205&lt;&gt;0,ISNUMBER($DZ205)),N205/$DZ205,"")</f>
        <v>0</v>
      </c>
      <c r="O206" s="9" t="n">
        <f aca="false">IF(AND($DZ205&lt;&gt;0,ISNUMBER($DZ205)),O205/$DZ205,"")</f>
        <v>0</v>
      </c>
      <c r="P206" s="9" t="n">
        <f aca="false">IF(AND($DZ205&lt;&gt;0,ISNUMBER($DZ205)),P205/$DZ205,"")</f>
        <v>0</v>
      </c>
      <c r="Q206" s="9" t="n">
        <f aca="false">IF(AND($DZ205&lt;&gt;0,ISNUMBER($DZ205)),Q205/$DZ205,"")</f>
        <v>0</v>
      </c>
      <c r="R206" s="9" t="n">
        <f aca="false">IF(AND($DZ205&lt;&gt;0,ISNUMBER($DZ205)),R205/$DZ205,"")</f>
        <v>0</v>
      </c>
      <c r="S206" s="9" t="n">
        <f aca="false">IF(AND($DZ205&lt;&gt;0,ISNUMBER($DZ205)),S205/$DZ205,"")</f>
        <v>0</v>
      </c>
      <c r="T206" s="9" t="n">
        <f aca="false">IF(AND($DZ205&lt;&gt;0,ISNUMBER($DZ205)),T205/$DZ205,"")</f>
        <v>0</v>
      </c>
      <c r="U206" s="9" t="n">
        <f aca="false">IF(AND($DZ205&lt;&gt;0,ISNUMBER($DZ205)),U205/$DZ205,"")</f>
        <v>0</v>
      </c>
      <c r="V206" s="9" t="n">
        <f aca="false">IF(AND($DZ205&lt;&gt;0,ISNUMBER($DZ205)),V205/$DZ205,"")</f>
        <v>0.0173956062172317</v>
      </c>
      <c r="W206" s="9" t="n">
        <f aca="false">IF(AND($DZ205&lt;&gt;0,ISNUMBER($DZ205)),W205/$DZ205,"")</f>
        <v>0</v>
      </c>
      <c r="X206" s="9" t="n">
        <f aca="false">IF(AND($DZ205&lt;&gt;0,ISNUMBER($DZ205)),X205/$DZ205,"")</f>
        <v>0</v>
      </c>
      <c r="Y206" s="9" t="n">
        <f aca="false">IF(AND($DZ205&lt;&gt;0,ISNUMBER($DZ205)),Y205/$DZ205,"")</f>
        <v>0</v>
      </c>
      <c r="Z206" s="9" t="n">
        <f aca="false">IF(AND($DZ205&lt;&gt;0,ISNUMBER($DZ205)),Z205/$DZ205,"")</f>
        <v>0</v>
      </c>
      <c r="AA206" s="9" t="n">
        <f aca="false">IF(AND($DZ205&lt;&gt;0,ISNUMBER($DZ205)),AA205/$DZ205,"")</f>
        <v>0</v>
      </c>
      <c r="AB206" s="9" t="n">
        <f aca="false">IF(AND($DZ205&lt;&gt;0,ISNUMBER($DZ205)),AB205/$DZ205,"")</f>
        <v>0</v>
      </c>
      <c r="AC206" s="9" t="n">
        <f aca="false">IF(AND($DZ205&lt;&gt;0,ISNUMBER($DZ205)),AC205/$DZ205,"")</f>
        <v>0</v>
      </c>
      <c r="AD206" s="9" t="n">
        <f aca="false">IF(AND($DZ205&lt;&gt;0,ISNUMBER($DZ205)),AD205/$DZ205,"")</f>
        <v>0</v>
      </c>
      <c r="AE206" s="9" t="n">
        <f aca="false">IF(AND($DZ205&lt;&gt;0,ISNUMBER($DZ205)),AE205/$DZ205,"")</f>
        <v>0</v>
      </c>
      <c r="AF206" s="9" t="n">
        <f aca="false">IF(AND($DZ205&lt;&gt;0,ISNUMBER($DZ205)),AF205/$DZ205,"")</f>
        <v>0</v>
      </c>
      <c r="AG206" s="9" t="n">
        <f aca="false">IF(AND($DZ205&lt;&gt;0,ISNUMBER($DZ205)),AG205/$DZ205,"")</f>
        <v>0</v>
      </c>
      <c r="AH206" s="9" t="n">
        <f aca="false">IF(AND($DZ205&lt;&gt;0,ISNUMBER($DZ205)),AH205/$DZ205,"")</f>
        <v>0</v>
      </c>
      <c r="AI206" s="9" t="n">
        <f aca="false">IF(AND($DZ205&lt;&gt;0,ISNUMBER($DZ205)),AI205/$DZ205,"")</f>
        <v>0</v>
      </c>
      <c r="AJ206" s="9" t="n">
        <f aca="false">IF(AND($DZ205&lt;&gt;0,ISNUMBER($DZ205)),AJ205/$DZ205,"")</f>
        <v>0</v>
      </c>
      <c r="AK206" s="9" t="n">
        <f aca="false">IF(AND($DZ205&lt;&gt;0,ISNUMBER($DZ205)),AK205/$DZ205,"")</f>
        <v>0</v>
      </c>
      <c r="AL206" s="9" t="n">
        <f aca="false">IF(AND($DZ205&lt;&gt;0,ISNUMBER($DZ205)),AL205/$DZ205,"")</f>
        <v>0</v>
      </c>
      <c r="AM206" s="9" t="n">
        <f aca="false">IF(AND($DZ205&lt;&gt;0,ISNUMBER($DZ205)),AM205/$DZ205,"")</f>
        <v>0</v>
      </c>
      <c r="AN206" s="9" t="n">
        <f aca="false">IF(AND($DZ205&lt;&gt;0,ISNUMBER($DZ205)),AN205/$DZ205,"")</f>
        <v>0</v>
      </c>
      <c r="AO206" s="9" t="n">
        <f aca="false">IF(AND($DZ205&lt;&gt;0,ISNUMBER($DZ205)),AO205/$DZ205,"")</f>
        <v>0</v>
      </c>
      <c r="AP206" s="9" t="n">
        <f aca="false">IF(AND($DZ205&lt;&gt;0,ISNUMBER($DZ205)),AP205/$DZ205,"")</f>
        <v>0</v>
      </c>
      <c r="AQ206" s="9" t="n">
        <f aca="false">IF(AND($DZ205&lt;&gt;0,ISNUMBER($DZ205)),AQ205/$DZ205,"")</f>
        <v>0</v>
      </c>
      <c r="AR206" s="9" t="n">
        <f aca="false">IF(AND($DZ205&lt;&gt;0,ISNUMBER($DZ205)),AR205/$DZ205,"")</f>
        <v>0</v>
      </c>
      <c r="AS206" s="9" t="n">
        <f aca="false">IF(AND($DZ205&lt;&gt;0,ISNUMBER($DZ205)),AS205/$DZ205,"")</f>
        <v>0</v>
      </c>
      <c r="AT206" s="9" t="n">
        <f aca="false">IF(AND($DZ205&lt;&gt;0,ISNUMBER($DZ205)),AT205/$DZ205,"")</f>
        <v>0</v>
      </c>
      <c r="AU206" s="9" t="n">
        <f aca="false">IF(AND($DZ205&lt;&gt;0,ISNUMBER($DZ205)),AU205/$DZ205,"")</f>
        <v>0</v>
      </c>
      <c r="AV206" s="9" t="n">
        <f aca="false">IF(AND($DZ205&lt;&gt;0,ISNUMBER($DZ205)),AV205/$DZ205,"")</f>
        <v>0</v>
      </c>
      <c r="AW206" s="9" t="n">
        <f aca="false">IF(AND($DZ205&lt;&gt;0,ISNUMBER($DZ205)),AW205/$DZ205,"")</f>
        <v>0</v>
      </c>
      <c r="AX206" s="9" t="n">
        <f aca="false">IF(AND($DZ205&lt;&gt;0,ISNUMBER($DZ205)),AX205/$DZ205,"")</f>
        <v>0</v>
      </c>
      <c r="AY206" s="9" t="n">
        <f aca="false">IF(AND($DZ205&lt;&gt;0,ISNUMBER($DZ205)),AY205/$DZ205,"")</f>
        <v>0</v>
      </c>
      <c r="AZ206" s="9" t="n">
        <f aca="false">IF(AND($DZ205&lt;&gt;0,ISNUMBER($DZ205)),AZ205/$DZ205,"")</f>
        <v>0</v>
      </c>
      <c r="BA206" s="9" t="n">
        <f aca="false">IF(AND($DZ205&lt;&gt;0,ISNUMBER($DZ205)),BA205/$DZ205,"")</f>
        <v>0</v>
      </c>
      <c r="BB206" s="9" t="n">
        <f aca="false">IF(AND($DZ205&lt;&gt;0,ISNUMBER($DZ205)),BB205/$DZ205,"")</f>
        <v>0</v>
      </c>
      <c r="BC206" s="9" t="n">
        <f aca="false">IF(AND($DZ205&lt;&gt;0,ISNUMBER($DZ205)),BC205/$DZ205,"")</f>
        <v>0</v>
      </c>
      <c r="BD206" s="9" t="n">
        <f aca="false">IF(AND($DZ205&lt;&gt;0,ISNUMBER($DZ205)),BD205/$DZ205,"")</f>
        <v>0</v>
      </c>
      <c r="BE206" s="9" t="n">
        <f aca="false">IF(AND($DZ205&lt;&gt;0,ISNUMBER($DZ205)),BE205/$DZ205,"")</f>
        <v>0</v>
      </c>
      <c r="BF206" s="9" t="n">
        <f aca="false">IF(AND($DZ205&lt;&gt;0,ISNUMBER($DZ205)),BF205/$DZ205,"")</f>
        <v>0</v>
      </c>
      <c r="BG206" s="9" t="n">
        <f aca="false">IF(AND($DZ205&lt;&gt;0,ISNUMBER($DZ205)),BG205/$DZ205,"")</f>
        <v>0.0331661596513025</v>
      </c>
      <c r="BH206" s="9" t="n">
        <f aca="false">IF(AND($DZ205&lt;&gt;0,ISNUMBER($DZ205)),BH205/$DZ205,"")</f>
        <v>0</v>
      </c>
      <c r="BI206" s="9" t="n">
        <f aca="false">IF(AND($DZ205&lt;&gt;0,ISNUMBER($DZ205)),BI205/$DZ205,"")</f>
        <v>0</v>
      </c>
      <c r="BJ206" s="9" t="n">
        <f aca="false">IF(AND($DZ205&lt;&gt;0,ISNUMBER($DZ205)),BJ205/$DZ205,"")</f>
        <v>0</v>
      </c>
      <c r="BK206" s="9" t="n">
        <f aca="false">IF(AND($DZ205&lt;&gt;0,ISNUMBER($DZ205)),BK205/$DZ205,"")</f>
        <v>0</v>
      </c>
      <c r="BL206" s="9" t="n">
        <f aca="false">IF(AND($DZ205&lt;&gt;0,ISNUMBER($DZ205)),BL205/$DZ205,"")</f>
        <v>0</v>
      </c>
      <c r="BM206" s="9" t="n">
        <f aca="false">IF(AND($DZ205&lt;&gt;0,ISNUMBER($DZ205)),BM205/$DZ205,"")</f>
        <v>0.128516726571407</v>
      </c>
      <c r="BN206" s="9" t="n">
        <f aca="false">IF(AND($DZ205&lt;&gt;0,ISNUMBER($DZ205)),BN205/$DZ205,"")</f>
        <v>0.0355817990952461</v>
      </c>
      <c r="BO206" s="9" t="n">
        <f aca="false">IF(AND($DZ205&lt;&gt;0,ISNUMBER($DZ205)),BO205/$DZ205,"")</f>
        <v>0.0180195856319121</v>
      </c>
      <c r="BP206" s="9" t="n">
        <f aca="false">IF(AND($DZ205&lt;&gt;0,ISNUMBER($DZ205)),BP205/$DZ205,"")</f>
        <v>0.20137958286002</v>
      </c>
      <c r="BQ206" s="9" t="n">
        <f aca="false">IF(AND($DZ205&lt;&gt;0,ISNUMBER($DZ205)),BQ205/$DZ205,"")</f>
        <v>0.0247078082221079</v>
      </c>
      <c r="BR206" s="9" t="n">
        <f aca="false">IF(AND($DZ205&lt;&gt;0,ISNUMBER($DZ205)),BR205/$DZ205,"")</f>
        <v>0.0247078082221079</v>
      </c>
      <c r="BS206" s="9" t="n">
        <f aca="false">IF(AND($DZ205&lt;&gt;0,ISNUMBER($DZ205)),BS205/$DZ205,"")</f>
        <v>0.0658703814175272</v>
      </c>
      <c r="BT206" s="9" t="n">
        <f aca="false">IF(AND($DZ205&lt;&gt;0,ISNUMBER($DZ205)),BT205/$DZ205,"")</f>
        <v>0</v>
      </c>
      <c r="BU206" s="9" t="n">
        <f aca="false">IF(AND($DZ205&lt;&gt;0,ISNUMBER($DZ205)),BU205/$DZ205,"")</f>
        <v>0.0337804886760901</v>
      </c>
      <c r="BV206" s="9" t="n">
        <f aca="false">IF(AND($DZ205&lt;&gt;0,ISNUMBER($DZ205)),BV205/$DZ205,"")</f>
        <v>0.13622910507021</v>
      </c>
      <c r="BW206" s="9" t="n">
        <f aca="false">IF(AND($DZ205&lt;&gt;0,ISNUMBER($DZ205)),BW205/$DZ205,"")</f>
        <v>0.0500296804697386</v>
      </c>
      <c r="BX206" s="9" t="n">
        <f aca="false">IF(AND($DZ205&lt;&gt;0,ISNUMBER($DZ205)),BX205/$DZ205,"")</f>
        <v>0.020427297181184</v>
      </c>
      <c r="BY206" s="9" t="n">
        <f aca="false">IF(AND($DZ205&lt;&gt;0,ISNUMBER($DZ205)),BY205/$DZ205,"")</f>
        <v>0.0173956062172317</v>
      </c>
      <c r="BZ206" s="9" t="n">
        <f aca="false">IF(AND($DZ205&lt;&gt;0,ISNUMBER($DZ205)),BZ205/$DZ205,"")</f>
        <v>0.0337804886760901</v>
      </c>
      <c r="CA206" s="9" t="n">
        <f aca="false">IF(AND($DZ205&lt;&gt;0,ISNUMBER($DZ205)),CA205/$DZ205,"")</f>
        <v>0</v>
      </c>
      <c r="CB206" s="9" t="n">
        <f aca="false">IF(AND($DZ205&lt;&gt;0,ISNUMBER($DZ205)),CB205/$DZ205,"")</f>
        <v>0</v>
      </c>
      <c r="CC206" s="9" t="n">
        <f aca="false">IF(AND($DZ205&lt;&gt;0,ISNUMBER($DZ205)),CC205/$DZ205,"")</f>
        <v>0</v>
      </c>
      <c r="CD206" s="9" t="n">
        <f aca="false">IF(AND($DZ205&lt;&gt;0,ISNUMBER($DZ205)),CD205/$DZ205,"")</f>
        <v>0</v>
      </c>
      <c r="CE206" s="9" t="n">
        <f aca="false">IF(AND($DZ205&lt;&gt;0,ISNUMBER($DZ205)),CE205/$DZ205,"")</f>
        <v>0.0247078082221079</v>
      </c>
      <c r="CF206" s="9" t="n">
        <f aca="false">IF(AND($DZ205&lt;&gt;0,ISNUMBER($DZ205)),CF205/$DZ205,"")</f>
        <v>0</v>
      </c>
      <c r="CG206" s="9" t="n">
        <f aca="false">IF(AND($DZ205&lt;&gt;0,ISNUMBER($DZ205)),CG205/$DZ205,"")</f>
        <v>0</v>
      </c>
      <c r="CH206" s="9" t="n">
        <f aca="false">IF(AND($DZ205&lt;&gt;0,ISNUMBER($DZ205)),CH205/$DZ205,"")</f>
        <v>0</v>
      </c>
      <c r="CI206" s="9" t="n">
        <f aca="false">IF(AND($DZ205&lt;&gt;0,ISNUMBER($DZ205)),CI205/$DZ205,"")</f>
        <v>0</v>
      </c>
      <c r="CJ206" s="9" t="n">
        <f aca="false">IF(AND($DZ205&lt;&gt;0,ISNUMBER($DZ205)),CJ205/$DZ205,"")</f>
        <v>0</v>
      </c>
      <c r="CK206" s="9" t="n">
        <f aca="false">IF(AND($DZ205&lt;&gt;0,ISNUMBER($DZ205)),CK205/$DZ205,"")</f>
        <v>0</v>
      </c>
      <c r="CL206" s="9" t="n">
        <f aca="false">IF(AND($DZ205&lt;&gt;0,ISNUMBER($DZ205)),CL205/$DZ205,"")</f>
        <v>0</v>
      </c>
      <c r="CM206" s="9" t="n">
        <f aca="false">IF(AND($DZ205&lt;&gt;0,ISNUMBER($DZ205)),CM205/$DZ205,"")</f>
        <v>0</v>
      </c>
      <c r="CN206" s="9" t="n">
        <f aca="false">IF(AND($DZ205&lt;&gt;0,ISNUMBER($DZ205)),CN205/$DZ205,"")</f>
        <v>0</v>
      </c>
      <c r="CO206" s="9" t="n">
        <f aca="false">IF(AND($DZ205&lt;&gt;0,ISNUMBER($DZ205)),CO205/$DZ205,"")</f>
        <v>0</v>
      </c>
      <c r="CP206" s="9" t="n">
        <f aca="false">IF(AND($DZ205&lt;&gt;0,ISNUMBER($DZ205)),CP205/$DZ205,"")</f>
        <v>0</v>
      </c>
      <c r="CQ206" s="9" t="n">
        <f aca="false">IF(AND($DZ205&lt;&gt;0,ISNUMBER($DZ205)),CQ205/$DZ205,"")</f>
        <v>0</v>
      </c>
      <c r="CR206" s="9" t="n">
        <f aca="false">IF(AND($DZ205&lt;&gt;0,ISNUMBER($DZ205)),CR205/$DZ205,"")</f>
        <v>0</v>
      </c>
      <c r="CS206" s="9" t="n">
        <f aca="false">IF(AND($DZ205&lt;&gt;0,ISNUMBER($DZ205)),CS205/$DZ205,"")</f>
        <v>0.0152921745529399</v>
      </c>
      <c r="CT206" s="9" t="n">
        <f aca="false">IF(AND($DZ205&lt;&gt;0,ISNUMBER($DZ205)),CT205/$DZ205,"")</f>
        <v>0</v>
      </c>
      <c r="CU206" s="9" t="n">
        <f aca="false">IF(AND($DZ205&lt;&gt;0,ISNUMBER($DZ205)),CU205/$DZ205,"")</f>
        <v>0</v>
      </c>
      <c r="CV206" s="9" t="n">
        <f aca="false">IF(AND($DZ205&lt;&gt;0,ISNUMBER($DZ205)),CV205/$DZ205,"")</f>
        <v>0</v>
      </c>
      <c r="CW206" s="9" t="n">
        <f aca="false">IF(AND($DZ205&lt;&gt;0,ISNUMBER($DZ205)),CW205/$DZ205,"")</f>
        <v>0</v>
      </c>
      <c r="CX206" s="9" t="n">
        <f aca="false">IF(AND($DZ205&lt;&gt;0,ISNUMBER($DZ205)),CX205/$DZ205,"")</f>
        <v>0</v>
      </c>
      <c r="CY206" s="9" t="n">
        <f aca="false">IF(AND($DZ205&lt;&gt;0,ISNUMBER($DZ205)),CY205/$DZ205,"")</f>
        <v>0</v>
      </c>
      <c r="CZ206" s="9" t="n">
        <f aca="false">IF(AND($DZ205&lt;&gt;0,ISNUMBER($DZ205)),CZ205/$DZ205,"")</f>
        <v>0</v>
      </c>
      <c r="DA206" s="9" t="n">
        <f aca="false">IF(AND($DZ205&lt;&gt;0,ISNUMBER($DZ205)),DA205/$DZ205,"")</f>
        <v>0</v>
      </c>
      <c r="DB206" s="9" t="n">
        <f aca="false">IF(AND($DZ205&lt;&gt;0,ISNUMBER($DZ205)),DB205/$DZ205,"")</f>
        <v>0</v>
      </c>
      <c r="DC206" s="9" t="n">
        <f aca="false">IF(AND($DZ205&lt;&gt;0,ISNUMBER($DZ205)),DC205/$DZ205,"")</f>
        <v>0</v>
      </c>
      <c r="DD206" s="9" t="n">
        <f aca="false">IF(AND($DZ205&lt;&gt;0,ISNUMBER($DZ205)),DD205/$DZ205,"")</f>
        <v>0</v>
      </c>
      <c r="DE206" s="9" t="n">
        <f aca="false">IF(AND($DZ205&lt;&gt;0,ISNUMBER($DZ205)),DE205/$DZ205,"")</f>
        <v>0</v>
      </c>
      <c r="DF206" s="9" t="n">
        <f aca="false">IF(AND($DZ205&lt;&gt;0,ISNUMBER($DZ205)),DF205/$DZ205,"")</f>
        <v>0</v>
      </c>
      <c r="DG206" s="9" t="n">
        <f aca="false">IF(AND($DZ205&lt;&gt;0,ISNUMBER($DZ205)),DG205/$DZ205,"")</f>
        <v>0</v>
      </c>
      <c r="DH206" s="9" t="n">
        <f aca="false">IF(AND($DZ205&lt;&gt;0,ISNUMBER($DZ205)),DH205/$DZ205,"")</f>
        <v>0</v>
      </c>
      <c r="DI206" s="9" t="n">
        <f aca="false">IF(AND($DZ205&lt;&gt;0,ISNUMBER($DZ205)),DI205/$DZ205,"")</f>
        <v>0</v>
      </c>
      <c r="DJ206" s="9" t="n">
        <f aca="false">IF(AND($DZ205&lt;&gt;0,ISNUMBER($DZ205)),DJ205/$DZ205,"")</f>
        <v>0</v>
      </c>
      <c r="DK206" s="9" t="n">
        <f aca="false">IF(AND($DZ205&lt;&gt;0,ISNUMBER($DZ205)),DK205/$DZ205,"")</f>
        <v>0</v>
      </c>
      <c r="DL206" s="9" t="n">
        <f aca="false">IF(AND($DZ205&lt;&gt;0,ISNUMBER($DZ205)),DL205/$DZ205,"")</f>
        <v>0</v>
      </c>
      <c r="DM206" s="9" t="n">
        <f aca="false">IF(AND($DZ205&lt;&gt;0,ISNUMBER($DZ205)),DM205/$DZ205,"")</f>
        <v>0</v>
      </c>
      <c r="DN206" s="9" t="n">
        <f aca="false">IF(AND($DZ205&lt;&gt;0,ISNUMBER($DZ205)),DN205/$DZ205,"")</f>
        <v>0</v>
      </c>
      <c r="DO206" s="9" t="n">
        <f aca="false">IF(AND($DZ205&lt;&gt;0,ISNUMBER($DZ205)),DO205/$DZ205,"")</f>
        <v>0</v>
      </c>
      <c r="DP206" s="9" t="n">
        <f aca="false">IF(AND($DZ205&lt;&gt;0,ISNUMBER($DZ205)),DP205/$DZ205,"")</f>
        <v>0</v>
      </c>
      <c r="DQ206" s="9" t="n">
        <f aca="false">IF(AND($DZ205&lt;&gt;0,ISNUMBER($DZ205)),DQ205/$DZ205,"")</f>
        <v>0</v>
      </c>
      <c r="DR206" s="9" t="n">
        <f aca="false">IF(AND($DZ205&lt;&gt;0,ISNUMBER($DZ205)),DR205/$DZ205,"")</f>
        <v>0</v>
      </c>
      <c r="DS206" s="9" t="n">
        <f aca="false">IF(AND($DZ205&lt;&gt;0,ISNUMBER($DZ205)),DS205/$DZ205,"")</f>
        <v>0</v>
      </c>
      <c r="DT206" s="9" t="n">
        <f aca="false">IF(AND($DZ205&lt;&gt;0,ISNUMBER($DZ205)),DT205/$DZ205,"")</f>
        <v>0</v>
      </c>
      <c r="DU206" s="9" t="n">
        <f aca="false">IF(AND($DZ205&lt;&gt;0,ISNUMBER($DZ205)),DU205/$DZ205,"")</f>
        <v>0</v>
      </c>
      <c r="DV206" s="9" t="n">
        <f aca="false">IF(AND($DZ205&lt;&gt;0,ISNUMBER($DZ205)),DV205/$DZ205,"")</f>
        <v>0</v>
      </c>
      <c r="DW206" s="9" t="n">
        <f aca="false">IF(AND($DZ205&lt;&gt;0,ISNUMBER($DZ205)),DW205/$DZ205,"")</f>
        <v>0</v>
      </c>
      <c r="DX206" s="9" t="n">
        <f aca="false">IF(AND($DZ205&lt;&gt;0,ISNUMBER($DZ205)),DX205/$DZ205,"")</f>
        <v>0</v>
      </c>
      <c r="DY206" s="9" t="n">
        <f aca="false">IF(AND($DZ205&lt;&gt;0,ISNUMBER($DZ205)),DY205/$DZ205,"")</f>
        <v>0.103766932528283</v>
      </c>
      <c r="DZ206" s="9" t="n">
        <f aca="false">IF(AND($DZ205&lt;&gt;0,ISNUMBER($DZ205)),DZ205/$DZ205,"")</f>
        <v>1</v>
      </c>
    </row>
    <row r="207" customFormat="false" ht="11.25" hidden="false" customHeight="false" outlineLevel="0" collapsed="false">
      <c r="A207" s="10" t="s">
        <v>21</v>
      </c>
      <c r="B207" s="11" t="n">
        <f aca="false">IF(AND(B$379&lt;&gt;0,ISNUMBER(B205)),B205/B$379,"")</f>
        <v>0.00225282351022065</v>
      </c>
      <c r="C207" s="11" t="n">
        <f aca="false">IF(AND(C$379&lt;&gt;0,ISNUMBER(C205)),C205/C$379,"")</f>
        <v>0</v>
      </c>
      <c r="D207" s="11" t="n">
        <f aca="false">IF(AND(D$379&lt;&gt;0,ISNUMBER(D205)),D205/D$379,"")</f>
        <v>0</v>
      </c>
      <c r="E207" s="11" t="n">
        <f aca="false">IF(AND(E$379&lt;&gt;0,ISNUMBER(E205)),E205/E$379,"")</f>
        <v>0</v>
      </c>
      <c r="F207" s="11" t="n">
        <f aca="false">IF(AND(F$379&lt;&gt;0,ISNUMBER(F205)),F205/F$379,"")</f>
        <v>0</v>
      </c>
      <c r="G207" s="11" t="n">
        <f aca="false">IF(AND(G$379&lt;&gt;0,ISNUMBER(G205)),G205/G$379,"")</f>
        <v>0</v>
      </c>
      <c r="H207" s="11" t="n">
        <f aca="false">IF(AND(H$379&lt;&gt;0,ISNUMBER(H205)),H205/H$379,"")</f>
        <v>0</v>
      </c>
      <c r="I207" s="11" t="n">
        <f aca="false">IF(AND(I$379&lt;&gt;0,ISNUMBER(I205)),I205/I$379,"")</f>
        <v>0</v>
      </c>
      <c r="J207" s="11" t="n">
        <f aca="false">IF(AND(J$379&lt;&gt;0,ISNUMBER(J205)),J205/J$379,"")</f>
        <v>0</v>
      </c>
      <c r="K207" s="11" t="n">
        <f aca="false">IF(AND(K$379&lt;&gt;0,ISNUMBER(K205)),K205/K$379,"")</f>
        <v>0</v>
      </c>
      <c r="L207" s="11" t="n">
        <f aca="false">IF(AND(L$379&lt;&gt;0,ISNUMBER(L205)),L205/L$379,"")</f>
        <v>0</v>
      </c>
      <c r="M207" s="11" t="n">
        <f aca="false">IF(AND(M$379&lt;&gt;0,ISNUMBER(M205)),M205/M$379,"")</f>
        <v>0</v>
      </c>
      <c r="N207" s="11" t="n">
        <f aca="false">IF(AND(N$379&lt;&gt;0,ISNUMBER(N205)),N205/N$379,"")</f>
        <v>0</v>
      </c>
      <c r="O207" s="11" t="n">
        <f aca="false">IF(AND(O$379&lt;&gt;0,ISNUMBER(O205)),O205/O$379,"")</f>
        <v>0</v>
      </c>
      <c r="P207" s="11" t="n">
        <f aca="false">IF(AND(P$379&lt;&gt;0,ISNUMBER(P205)),P205/P$379,"")</f>
        <v>0</v>
      </c>
      <c r="Q207" s="11" t="n">
        <f aca="false">IF(AND(Q$379&lt;&gt;0,ISNUMBER(Q205)),Q205/Q$379,"")</f>
        <v>0</v>
      </c>
      <c r="R207" s="11" t="n">
        <f aca="false">IF(AND(R$379&lt;&gt;0,ISNUMBER(R205)),R205/R$379,"")</f>
        <v>0</v>
      </c>
      <c r="S207" s="11" t="n">
        <f aca="false">IF(AND(S$379&lt;&gt;0,ISNUMBER(S205)),S205/S$379,"")</f>
        <v>0</v>
      </c>
      <c r="T207" s="11" t="n">
        <f aca="false">IF(AND(T$379&lt;&gt;0,ISNUMBER(T205)),T205/T$379,"")</f>
        <v>0</v>
      </c>
      <c r="U207" s="11" t="n">
        <f aca="false">IF(AND(U$379&lt;&gt;0,ISNUMBER(U205)),U205/U$379,"")</f>
        <v>0</v>
      </c>
      <c r="V207" s="11" t="n">
        <f aca="false">IF(AND(V$379&lt;&gt;0,ISNUMBER(V205)),V205/V$379,"")</f>
        <v>0.00728291498457821</v>
      </c>
      <c r="W207" s="11" t="n">
        <f aca="false">IF(AND(W$379&lt;&gt;0,ISNUMBER(W205)),W205/W$379,"")</f>
        <v>0</v>
      </c>
      <c r="X207" s="11" t="n">
        <f aca="false">IF(AND(X$379&lt;&gt;0,ISNUMBER(X205)),X205/X$379,"")</f>
        <v>0</v>
      </c>
      <c r="Y207" s="11" t="n">
        <f aca="false">IF(AND(Y$379&lt;&gt;0,ISNUMBER(Y205)),Y205/Y$379,"")</f>
        <v>0</v>
      </c>
      <c r="Z207" s="11" t="n">
        <f aca="false">IF(AND(Z$379&lt;&gt;0,ISNUMBER(Z205)),Z205/Z$379,"")</f>
        <v>0</v>
      </c>
      <c r="AA207" s="11" t="n">
        <f aca="false">IF(AND(AA$379&lt;&gt;0,ISNUMBER(AA205)),AA205/AA$379,"")</f>
        <v>0</v>
      </c>
      <c r="AB207" s="11" t="n">
        <f aca="false">IF(AND(AB$379&lt;&gt;0,ISNUMBER(AB205)),AB205/AB$379,"")</f>
        <v>0</v>
      </c>
      <c r="AC207" s="11" t="n">
        <f aca="false">IF(AND(AC$379&lt;&gt;0,ISNUMBER(AC205)),AC205/AC$379,"")</f>
        <v>0</v>
      </c>
      <c r="AD207" s="11" t="n">
        <f aca="false">IF(AND(AD$379&lt;&gt;0,ISNUMBER(AD205)),AD205/AD$379,"")</f>
        <v>0</v>
      </c>
      <c r="AE207" s="11" t="n">
        <f aca="false">IF(AND(AE$379&lt;&gt;0,ISNUMBER(AE205)),AE205/AE$379,"")</f>
        <v>0</v>
      </c>
      <c r="AF207" s="11" t="n">
        <f aca="false">IF(AND(AF$379&lt;&gt;0,ISNUMBER(AF205)),AF205/AF$379,"")</f>
        <v>0</v>
      </c>
      <c r="AG207" s="11" t="n">
        <f aca="false">IF(AND(AG$379&lt;&gt;0,ISNUMBER(AG205)),AG205/AG$379,"")</f>
        <v>0</v>
      </c>
      <c r="AH207" s="11" t="n">
        <f aca="false">IF(AND(AH$379&lt;&gt;0,ISNUMBER(AH205)),AH205/AH$379,"")</f>
        <v>0</v>
      </c>
      <c r="AI207" s="11" t="n">
        <f aca="false">IF(AND(AI$379&lt;&gt;0,ISNUMBER(AI205)),AI205/AI$379,"")</f>
        <v>0</v>
      </c>
      <c r="AJ207" s="11" t="n">
        <f aca="false">IF(AND(AJ$379&lt;&gt;0,ISNUMBER(AJ205)),AJ205/AJ$379,"")</f>
        <v>0</v>
      </c>
      <c r="AK207" s="11" t="n">
        <f aca="false">IF(AND(AK$379&lt;&gt;0,ISNUMBER(AK205)),AK205/AK$379,"")</f>
        <v>0</v>
      </c>
      <c r="AL207" s="11" t="n">
        <f aca="false">IF(AND(AL$379&lt;&gt;0,ISNUMBER(AL205)),AL205/AL$379,"")</f>
        <v>0</v>
      </c>
      <c r="AM207" s="11" t="n">
        <f aca="false">IF(AND(AM$379&lt;&gt;0,ISNUMBER(AM205)),AM205/AM$379,"")</f>
        <v>0</v>
      </c>
      <c r="AN207" s="11" t="n">
        <f aca="false">IF(AND(AN$379&lt;&gt;0,ISNUMBER(AN205)),AN205/AN$379,"")</f>
        <v>0</v>
      </c>
      <c r="AO207" s="11" t="n">
        <f aca="false">IF(AND(AO$379&lt;&gt;0,ISNUMBER(AO205)),AO205/AO$379,"")</f>
        <v>0</v>
      </c>
      <c r="AP207" s="11" t="n">
        <f aca="false">IF(AND(AP$379&lt;&gt;0,ISNUMBER(AP205)),AP205/AP$379,"")</f>
        <v>0</v>
      </c>
      <c r="AQ207" s="11" t="n">
        <f aca="false">IF(AND(AQ$379&lt;&gt;0,ISNUMBER(AQ205)),AQ205/AQ$379,"")</f>
        <v>0</v>
      </c>
      <c r="AR207" s="11" t="n">
        <f aca="false">IF(AND(AR$379&lt;&gt;0,ISNUMBER(AR205)),AR205/AR$379,"")</f>
        <v>0</v>
      </c>
      <c r="AS207" s="11" t="n">
        <f aca="false">IF(AND(AS$379&lt;&gt;0,ISNUMBER(AS205)),AS205/AS$379,"")</f>
        <v>0</v>
      </c>
      <c r="AT207" s="11" t="n">
        <f aca="false">IF(AND(AT$379&lt;&gt;0,ISNUMBER(AT205)),AT205/AT$379,"")</f>
        <v>0</v>
      </c>
      <c r="AU207" s="11" t="n">
        <f aca="false">IF(AND(AU$379&lt;&gt;0,ISNUMBER(AU205)),AU205/AU$379,"")</f>
        <v>0</v>
      </c>
      <c r="AV207" s="11" t="n">
        <f aca="false">IF(AND(AV$379&lt;&gt;0,ISNUMBER(AV205)),AV205/AV$379,"")</f>
        <v>0</v>
      </c>
      <c r="AW207" s="11" t="n">
        <f aca="false">IF(AND(AW$379&lt;&gt;0,ISNUMBER(AW205)),AW205/AW$379,"")</f>
        <v>0</v>
      </c>
      <c r="AX207" s="11" t="n">
        <f aca="false">IF(AND(AX$379&lt;&gt;0,ISNUMBER(AX205)),AX205/AX$379,"")</f>
        <v>0</v>
      </c>
      <c r="AY207" s="11" t="n">
        <f aca="false">IF(AND(AY$379&lt;&gt;0,ISNUMBER(AY205)),AY205/AY$379,"")</f>
        <v>0</v>
      </c>
      <c r="AZ207" s="11" t="n">
        <f aca="false">IF(AND(AZ$379&lt;&gt;0,ISNUMBER(AZ205)),AZ205/AZ$379,"")</f>
        <v>0</v>
      </c>
      <c r="BA207" s="11" t="n">
        <f aca="false">IF(AND(BA$379&lt;&gt;0,ISNUMBER(BA205)),BA205/BA$379,"")</f>
        <v>0</v>
      </c>
      <c r="BB207" s="11" t="n">
        <f aca="false">IF(AND(BB$379&lt;&gt;0,ISNUMBER(BB205)),BB205/BB$379,"")</f>
        <v>0</v>
      </c>
      <c r="BC207" s="11" t="n">
        <f aca="false">IF(AND(BC$379&lt;&gt;0,ISNUMBER(BC205)),BC205/BC$379,"")</f>
        <v>0</v>
      </c>
      <c r="BD207" s="11" t="n">
        <f aca="false">IF(AND(BD$379&lt;&gt;0,ISNUMBER(BD205)),BD205/BD$379,"")</f>
        <v>0</v>
      </c>
      <c r="BE207" s="11" t="n">
        <f aca="false">IF(AND(BE$379&lt;&gt;0,ISNUMBER(BE205)),BE205/BE$379,"")</f>
        <v>0</v>
      </c>
      <c r="BF207" s="11" t="n">
        <f aca="false">IF(AND(BF$379&lt;&gt;0,ISNUMBER(BF205)),BF205/BF$379,"")</f>
        <v>0</v>
      </c>
      <c r="BG207" s="11" t="n">
        <f aca="false">IF(AND(BG$379&lt;&gt;0,ISNUMBER(BG205)),BG205/BG$379,"")</f>
        <v>0.0140564163233652</v>
      </c>
      <c r="BH207" s="11" t="n">
        <f aca="false">IF(AND(BH$379&lt;&gt;0,ISNUMBER(BH205)),BH205/BH$379,"")</f>
        <v>0</v>
      </c>
      <c r="BI207" s="11" t="n">
        <f aca="false">IF(AND(BI$379&lt;&gt;0,ISNUMBER(BI205)),BI205/BI$379,"")</f>
        <v>0</v>
      </c>
      <c r="BJ207" s="11" t="n">
        <f aca="false">IF(AND(BJ$379&lt;&gt;0,ISNUMBER(BJ205)),BJ205/BJ$379,"")</f>
        <v>0</v>
      </c>
      <c r="BK207" s="11" t="n">
        <f aca="false">IF(AND(BK$379&lt;&gt;0,ISNUMBER(BK205)),BK205/BK$379,"")</f>
        <v>0</v>
      </c>
      <c r="BL207" s="11" t="n">
        <f aca="false">IF(AND(BL$379&lt;&gt;0,ISNUMBER(BL205)),BL205/BL$379,"")</f>
        <v>0</v>
      </c>
      <c r="BM207" s="11" t="n">
        <f aca="false">IF(AND(BM$379&lt;&gt;0,ISNUMBER(BM205)),BM205/BM$379,"")</f>
        <v>0.0345556894786466</v>
      </c>
      <c r="BN207" s="11" t="n">
        <f aca="false">IF(AND(BN$379&lt;&gt;0,ISNUMBER(BN205)),BN205/BN$379,"")</f>
        <v>0.0280021846405329</v>
      </c>
      <c r="BO207" s="11" t="n">
        <f aca="false">IF(AND(BO$379&lt;&gt;0,ISNUMBER(BO205)),BO205/BO$379,"")</f>
        <v>0.023308851165334</v>
      </c>
      <c r="BP207" s="11" t="n">
        <f aca="false">IF(AND(BP$379&lt;&gt;0,ISNUMBER(BP205)),BP205/BP$379,"")</f>
        <v>0.0615515804155511</v>
      </c>
      <c r="BQ207" s="11" t="n">
        <f aca="false">IF(AND(BQ$379&lt;&gt;0,ISNUMBER(BQ205)),BQ205/BQ$379,"")</f>
        <v>0.0444416553730127</v>
      </c>
      <c r="BR207" s="11" t="n">
        <f aca="false">IF(AND(BR$379&lt;&gt;0,ISNUMBER(BR205)),BR205/BR$379,"")</f>
        <v>0.0496012857663732</v>
      </c>
      <c r="BS207" s="11" t="n">
        <f aca="false">IF(AND(BS$379&lt;&gt;0,ISNUMBER(BS205)),BS205/BS$379,"")</f>
        <v>0.0503962009488741</v>
      </c>
      <c r="BT207" s="11" t="n">
        <f aca="false">IF(AND(BT$379&lt;&gt;0,ISNUMBER(BT205)),BT205/BT$379,"")</f>
        <v>0</v>
      </c>
      <c r="BU207" s="11" t="n">
        <f aca="false">IF(AND(BU$379&lt;&gt;0,ISNUMBER(BU205)),BU205/BU$379,"")</f>
        <v>0.0103562297149922</v>
      </c>
      <c r="BV207" s="11" t="n">
        <f aca="false">IF(AND(BV$379&lt;&gt;0,ISNUMBER(BV205)),BV205/BV$379,"")</f>
        <v>0.0229297864688667</v>
      </c>
      <c r="BW207" s="11" t="n">
        <f aca="false">IF(AND(BW$379&lt;&gt;0,ISNUMBER(BW205)),BW205/BW$379,"")</f>
        <v>0.0311957206765353</v>
      </c>
      <c r="BX207" s="11" t="n">
        <f aca="false">IF(AND(BX$379&lt;&gt;0,ISNUMBER(BX205)),BX205/BX$379,"")</f>
        <v>0.00430766967168052</v>
      </c>
      <c r="BY207" s="11" t="n">
        <f aca="false">IF(AND(BY$379&lt;&gt;0,ISNUMBER(BY205)),BY205/BY$379,"")</f>
        <v>0.00809553136604463</v>
      </c>
      <c r="BZ207" s="11" t="n">
        <f aca="false">IF(AND(BZ$379&lt;&gt;0,ISNUMBER(BZ205)),BZ205/BZ$379,"")</f>
        <v>0.0130193322694148</v>
      </c>
      <c r="CA207" s="11" t="n">
        <f aca="false">IF(AND(CA$379&lt;&gt;0,ISNUMBER(CA205)),CA205/CA$379,"")</f>
        <v>0</v>
      </c>
      <c r="CB207" s="11" t="n">
        <f aca="false">IF(AND(CB$379&lt;&gt;0,ISNUMBER(CB205)),CB205/CB$379,"")</f>
        <v>0</v>
      </c>
      <c r="CC207" s="11" t="n">
        <f aca="false">IF(AND(CC$379&lt;&gt;0,ISNUMBER(CC205)),CC205/CC$379,"")</f>
        <v>0</v>
      </c>
      <c r="CD207" s="11" t="n">
        <f aca="false">IF(AND(CD$379&lt;&gt;0,ISNUMBER(CD205)),CD205/CD$379,"")</f>
        <v>0</v>
      </c>
      <c r="CE207" s="11" t="n">
        <f aca="false">IF(AND(CE$379&lt;&gt;0,ISNUMBER(CE205)),CE205/CE$379,"")</f>
        <v>0.0219034873223308</v>
      </c>
      <c r="CF207" s="11" t="n">
        <f aca="false">IF(AND(CF$379&lt;&gt;0,ISNUMBER(CF205)),CF205/CF$379,"")</f>
        <v>0</v>
      </c>
      <c r="CG207" s="11" t="n">
        <f aca="false">IF(AND(CG$379&lt;&gt;0,ISNUMBER(CG205)),CG205/CG$379,"")</f>
        <v>0</v>
      </c>
      <c r="CH207" s="11" t="n">
        <f aca="false">IF(AND(CH$379&lt;&gt;0,ISNUMBER(CH205)),CH205/CH$379,"")</f>
        <v>0</v>
      </c>
      <c r="CI207" s="11" t="n">
        <f aca="false">IF(AND(CI$379&lt;&gt;0,ISNUMBER(CI205)),CI205/CI$379,"")</f>
        <v>0</v>
      </c>
      <c r="CJ207" s="11" t="n">
        <f aca="false">IF(AND(CJ$379&lt;&gt;0,ISNUMBER(CJ205)),CJ205/CJ$379,"")</f>
        <v>0</v>
      </c>
      <c r="CK207" s="11" t="n">
        <f aca="false">IF(AND(CK$379&lt;&gt;0,ISNUMBER(CK205)),CK205/CK$379,"")</f>
        <v>0</v>
      </c>
      <c r="CL207" s="11" t="n">
        <f aca="false">IF(AND(CL$379&lt;&gt;0,ISNUMBER(CL205)),CL205/CL$379,"")</f>
        <v>0</v>
      </c>
      <c r="CM207" s="11" t="n">
        <f aca="false">IF(AND(CM$379&lt;&gt;0,ISNUMBER(CM205)),CM205/CM$379,"")</f>
        <v>0</v>
      </c>
      <c r="CN207" s="11" t="n">
        <f aca="false">IF(AND(CN$379&lt;&gt;0,ISNUMBER(CN205)),CN205/CN$379,"")</f>
        <v>0</v>
      </c>
      <c r="CO207" s="11" t="n">
        <f aca="false">IF(AND(CO$379&lt;&gt;0,ISNUMBER(CO205)),CO205/CO$379,"")</f>
        <v>0</v>
      </c>
      <c r="CP207" s="11" t="n">
        <f aca="false">IF(AND(CP$379&lt;&gt;0,ISNUMBER(CP205)),CP205/CP$379,"")</f>
        <v>0</v>
      </c>
      <c r="CQ207" s="11" t="n">
        <f aca="false">IF(AND(CQ$379&lt;&gt;0,ISNUMBER(CQ205)),CQ205/CQ$379,"")</f>
        <v>0</v>
      </c>
      <c r="CR207" s="11" t="n">
        <f aca="false">IF(AND(CR$379&lt;&gt;0,ISNUMBER(CR205)),CR205/CR$379,"")</f>
        <v>0</v>
      </c>
      <c r="CS207" s="11" t="n">
        <f aca="false">IF(AND(CS$379&lt;&gt;0,ISNUMBER(CS205)),CS205/CS$379,"")</f>
        <v>0.00563844659542465</v>
      </c>
      <c r="CT207" s="11" t="n">
        <f aca="false">IF(AND(CT$379&lt;&gt;0,ISNUMBER(CT205)),CT205/CT$379,"")</f>
        <v>0</v>
      </c>
      <c r="CU207" s="11" t="n">
        <f aca="false">IF(AND(CU$379&lt;&gt;0,ISNUMBER(CU205)),CU205/CU$379,"")</f>
        <v>0</v>
      </c>
      <c r="CV207" s="11" t="n">
        <f aca="false">IF(AND(CV$379&lt;&gt;0,ISNUMBER(CV205)),CV205/CV$379,"")</f>
        <v>0</v>
      </c>
      <c r="CW207" s="11" t="n">
        <f aca="false">IF(AND(CW$379&lt;&gt;0,ISNUMBER(CW205)),CW205/CW$379,"")</f>
        <v>0</v>
      </c>
      <c r="CX207" s="11" t="n">
        <f aca="false">IF(AND(CX$379&lt;&gt;0,ISNUMBER(CX205)),CX205/CX$379,"")</f>
        <v>0</v>
      </c>
      <c r="CY207" s="11" t="n">
        <f aca="false">IF(AND(CY$379&lt;&gt;0,ISNUMBER(CY205)),CY205/CY$379,"")</f>
        <v>0</v>
      </c>
      <c r="CZ207" s="11" t="n">
        <f aca="false">IF(AND(CZ$379&lt;&gt;0,ISNUMBER(CZ205)),CZ205/CZ$379,"")</f>
        <v>0</v>
      </c>
      <c r="DA207" s="11" t="n">
        <f aca="false">IF(AND(DA$379&lt;&gt;0,ISNUMBER(DA205)),DA205/DA$379,"")</f>
        <v>0</v>
      </c>
      <c r="DB207" s="11" t="n">
        <f aca="false">IF(AND(DB$379&lt;&gt;0,ISNUMBER(DB205)),DB205/DB$379,"")</f>
        <v>0</v>
      </c>
      <c r="DC207" s="11" t="n">
        <f aca="false">IF(AND(DC$379&lt;&gt;0,ISNUMBER(DC205)),DC205/DC$379,"")</f>
        <v>0</v>
      </c>
      <c r="DD207" s="11" t="n">
        <f aca="false">IF(AND(DD$379&lt;&gt;0,ISNUMBER(DD205)),DD205/DD$379,"")</f>
        <v>0</v>
      </c>
      <c r="DE207" s="11" t="n">
        <f aca="false">IF(AND(DE$379&lt;&gt;0,ISNUMBER(DE205)),DE205/DE$379,"")</f>
        <v>0</v>
      </c>
      <c r="DF207" s="11" t="n">
        <f aca="false">IF(AND(DF$379&lt;&gt;0,ISNUMBER(DF205)),DF205/DF$379,"")</f>
        <v>0</v>
      </c>
      <c r="DG207" s="11" t="n">
        <f aca="false">IF(AND(DG$379&lt;&gt;0,ISNUMBER(DG205)),DG205/DG$379,"")</f>
        <v>0</v>
      </c>
      <c r="DH207" s="11" t="n">
        <f aca="false">IF(AND(DH$379&lt;&gt;0,ISNUMBER(DH205)),DH205/DH$379,"")</f>
        <v>0</v>
      </c>
      <c r="DI207" s="11" t="n">
        <f aca="false">IF(AND(DI$379&lt;&gt;0,ISNUMBER(DI205)),DI205/DI$379,"")</f>
        <v>0</v>
      </c>
      <c r="DJ207" s="11" t="n">
        <f aca="false">IF(AND(DJ$379&lt;&gt;0,ISNUMBER(DJ205)),DJ205/DJ$379,"")</f>
        <v>0</v>
      </c>
      <c r="DK207" s="11" t="n">
        <f aca="false">IF(AND(DK$379&lt;&gt;0,ISNUMBER(DK205)),DK205/DK$379,"")</f>
        <v>0</v>
      </c>
      <c r="DL207" s="11" t="n">
        <f aca="false">IF(AND(DL$379&lt;&gt;0,ISNUMBER(DL205)),DL205/DL$379,"")</f>
        <v>0</v>
      </c>
      <c r="DM207" s="11" t="n">
        <f aca="false">IF(AND(DM$379&lt;&gt;0,ISNUMBER(DM205)),DM205/DM$379,"")</f>
        <v>0</v>
      </c>
      <c r="DN207" s="11" t="n">
        <f aca="false">IF(AND(DN$379&lt;&gt;0,ISNUMBER(DN205)),DN205/DN$379,"")</f>
        <v>0</v>
      </c>
      <c r="DO207" s="11" t="n">
        <f aca="false">IF(AND(DO$379&lt;&gt;0,ISNUMBER(DO205)),DO205/DO$379,"")</f>
        <v>0</v>
      </c>
      <c r="DP207" s="11" t="n">
        <f aca="false">IF(AND(DP$379&lt;&gt;0,ISNUMBER(DP205)),DP205/DP$379,"")</f>
        <v>0</v>
      </c>
      <c r="DQ207" s="11" t="n">
        <f aca="false">IF(AND(DQ$379&lt;&gt;0,ISNUMBER(DQ205)),DQ205/DQ$379,"")</f>
        <v>0</v>
      </c>
      <c r="DR207" s="11" t="n">
        <f aca="false">IF(AND(DR$379&lt;&gt;0,ISNUMBER(DR205)),DR205/DR$379,"")</f>
        <v>0</v>
      </c>
      <c r="DS207" s="11" t="n">
        <f aca="false">IF(AND(DS$379&lt;&gt;0,ISNUMBER(DS205)),DS205/DS$379,"")</f>
        <v>0</v>
      </c>
      <c r="DT207" s="11" t="n">
        <f aca="false">IF(AND(DT$379&lt;&gt;0,ISNUMBER(DT205)),DT205/DT$379,"")</f>
        <v>0</v>
      </c>
      <c r="DU207" s="11" t="n">
        <f aca="false">IF(AND(DU$379&lt;&gt;0,ISNUMBER(DU205)),DU205/DU$379,"")</f>
        <v>0</v>
      </c>
      <c r="DV207" s="11" t="n">
        <f aca="false">IF(AND(DV$379&lt;&gt;0,ISNUMBER(DV205)),DV205/DV$379,"")</f>
        <v>0</v>
      </c>
      <c r="DW207" s="11" t="n">
        <f aca="false">IF(AND(DW$379&lt;&gt;0,ISNUMBER(DW205)),DW205/DW$379,"")</f>
        <v>0</v>
      </c>
      <c r="DX207" s="11" t="n">
        <f aca="false">IF(AND(DX$379&lt;&gt;0,ISNUMBER(DX205)),DX205/DX$379,"")</f>
        <v>0</v>
      </c>
      <c r="DY207" s="11" t="n">
        <f aca="false">IF(AND(DY$379&lt;&gt;0,ISNUMBER(DY205)),DY205/DY$379,"")</f>
        <v>0.00627589155128114</v>
      </c>
      <c r="DZ207" s="11" t="n">
        <f aca="false">IF(AND(DZ$379&lt;&gt;0,ISNUMBER(DZ205)),DZ205/DZ$379,"")</f>
        <v>0.00322115324321533</v>
      </c>
    </row>
    <row r="208" customFormat="false" ht="11.25" hidden="false" customHeight="false" outlineLevel="0" collapsed="false">
      <c r="A208" s="3" t="s">
        <v>271</v>
      </c>
      <c r="B208" s="7" t="n">
        <v>0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v>0</v>
      </c>
      <c r="S208" s="7" t="n">
        <v>0</v>
      </c>
      <c r="T208" s="7" t="n">
        <v>0</v>
      </c>
      <c r="U208" s="7" t="n">
        <v>0</v>
      </c>
      <c r="V208" s="7" t="n">
        <v>0</v>
      </c>
      <c r="W208" s="7" t="n">
        <v>0</v>
      </c>
      <c r="X208" s="7" t="n">
        <v>0</v>
      </c>
      <c r="Y208" s="7" t="n">
        <v>0</v>
      </c>
      <c r="Z208" s="7" t="n">
        <v>0</v>
      </c>
      <c r="AA208" s="7" t="n">
        <v>0</v>
      </c>
      <c r="AB208" s="7" t="n">
        <v>0</v>
      </c>
      <c r="AC208" s="7" t="n">
        <v>0</v>
      </c>
      <c r="AD208" s="7" t="n">
        <v>0</v>
      </c>
      <c r="AE208" s="7" t="n">
        <v>0</v>
      </c>
      <c r="AF208" s="7" t="n">
        <v>0</v>
      </c>
      <c r="AG208" s="7" t="n">
        <v>0</v>
      </c>
      <c r="AH208" s="7" t="n">
        <v>0</v>
      </c>
      <c r="AI208" s="7" t="n">
        <v>0</v>
      </c>
      <c r="AJ208" s="7" t="n">
        <v>0</v>
      </c>
      <c r="AK208" s="7" t="n">
        <v>0</v>
      </c>
      <c r="AL208" s="7" t="n">
        <v>0</v>
      </c>
      <c r="AM208" s="7" t="n">
        <v>0</v>
      </c>
      <c r="AN208" s="7" t="n">
        <v>0</v>
      </c>
      <c r="AO208" s="7" t="n">
        <v>0</v>
      </c>
      <c r="AP208" s="7" t="n">
        <v>0</v>
      </c>
      <c r="AQ208" s="7" t="n">
        <v>0</v>
      </c>
      <c r="AR208" s="7" t="n">
        <v>0</v>
      </c>
      <c r="AS208" s="7" t="n">
        <v>0</v>
      </c>
      <c r="AT208" s="7" t="n">
        <v>0</v>
      </c>
      <c r="AU208" s="7" t="n">
        <v>0</v>
      </c>
      <c r="AV208" s="7" t="n">
        <v>0</v>
      </c>
      <c r="AW208" s="7" t="n">
        <v>0</v>
      </c>
      <c r="AX208" s="7" t="n">
        <v>0</v>
      </c>
      <c r="AY208" s="7" t="n">
        <v>0</v>
      </c>
      <c r="AZ208" s="7" t="n">
        <v>0</v>
      </c>
      <c r="BA208" s="7" t="n">
        <v>0</v>
      </c>
      <c r="BB208" s="7" t="n">
        <v>0</v>
      </c>
      <c r="BC208" s="7" t="n">
        <v>0</v>
      </c>
      <c r="BD208" s="7" t="n">
        <v>0</v>
      </c>
      <c r="BE208" s="7" t="n">
        <v>0</v>
      </c>
      <c r="BF208" s="7" t="n">
        <v>0</v>
      </c>
      <c r="BG208" s="7" t="n">
        <v>159.20317</v>
      </c>
      <c r="BH208" s="7" t="n">
        <v>0</v>
      </c>
      <c r="BI208" s="7" t="n">
        <v>0</v>
      </c>
      <c r="BJ208" s="7" t="n">
        <v>41.62902</v>
      </c>
      <c r="BK208" s="7" t="n">
        <v>0</v>
      </c>
      <c r="BL208" s="7" t="n">
        <v>0</v>
      </c>
      <c r="BM208" s="7" t="n">
        <v>301.86782</v>
      </c>
      <c r="BN208" s="7" t="n">
        <v>60.8997</v>
      </c>
      <c r="BO208" s="7" t="n">
        <v>0</v>
      </c>
      <c r="BP208" s="7" t="n">
        <v>281.12564</v>
      </c>
      <c r="BQ208" s="7" t="n">
        <v>120.12398</v>
      </c>
      <c r="BR208" s="7" t="n">
        <v>41.62902</v>
      </c>
      <c r="BS208" s="7" t="n">
        <v>166.43303</v>
      </c>
      <c r="BT208" s="7" t="n">
        <v>120.90842</v>
      </c>
      <c r="BU208" s="7" t="n">
        <v>413.55203</v>
      </c>
      <c r="BV208" s="7" t="n">
        <v>634.65597</v>
      </c>
      <c r="BW208" s="7" t="n">
        <v>41.74723</v>
      </c>
      <c r="BX208" s="7" t="n">
        <v>184.49568</v>
      </c>
      <c r="BY208" s="7" t="n">
        <v>76.21107</v>
      </c>
      <c r="BZ208" s="7" t="n">
        <v>0</v>
      </c>
      <c r="CA208" s="7" t="n">
        <v>0</v>
      </c>
      <c r="CB208" s="7" t="n">
        <v>0</v>
      </c>
      <c r="CC208" s="7" t="n">
        <v>0</v>
      </c>
      <c r="CD208" s="7" t="n">
        <v>0</v>
      </c>
      <c r="CE208" s="7" t="n">
        <v>0</v>
      </c>
      <c r="CF208" s="7" t="n">
        <v>0</v>
      </c>
      <c r="CG208" s="7" t="n">
        <v>0</v>
      </c>
      <c r="CH208" s="7" t="n">
        <v>0</v>
      </c>
      <c r="CI208" s="7" t="n">
        <v>0</v>
      </c>
      <c r="CJ208" s="7" t="n">
        <v>74.33997</v>
      </c>
      <c r="CK208" s="7" t="n">
        <v>0</v>
      </c>
      <c r="CL208" s="7" t="n">
        <v>0</v>
      </c>
      <c r="CM208" s="7" t="n">
        <v>0</v>
      </c>
      <c r="CN208" s="7" t="n">
        <v>0</v>
      </c>
      <c r="CO208" s="7" t="n">
        <v>0</v>
      </c>
      <c r="CP208" s="7" t="n">
        <v>0</v>
      </c>
      <c r="CQ208" s="7" t="n">
        <v>0</v>
      </c>
      <c r="CR208" s="7" t="n">
        <v>0</v>
      </c>
      <c r="CS208" s="7" t="n">
        <v>0</v>
      </c>
      <c r="CT208" s="7" t="n">
        <v>0</v>
      </c>
      <c r="CU208" s="7" t="n">
        <v>0</v>
      </c>
      <c r="CV208" s="7" t="n">
        <v>0</v>
      </c>
      <c r="CW208" s="7" t="n">
        <v>0</v>
      </c>
      <c r="CX208" s="7" t="n">
        <v>0</v>
      </c>
      <c r="CY208" s="7" t="n">
        <v>0</v>
      </c>
      <c r="CZ208" s="7" t="n">
        <v>0</v>
      </c>
      <c r="DA208" s="7" t="n">
        <v>0</v>
      </c>
      <c r="DB208" s="7" t="n">
        <v>0</v>
      </c>
      <c r="DC208" s="7" t="n">
        <v>0</v>
      </c>
      <c r="DD208" s="7" t="n">
        <v>0</v>
      </c>
      <c r="DE208" s="7" t="n">
        <v>0</v>
      </c>
      <c r="DF208" s="7" t="n">
        <v>0</v>
      </c>
      <c r="DG208" s="7" t="n">
        <v>0</v>
      </c>
      <c r="DH208" s="7" t="n">
        <v>0</v>
      </c>
      <c r="DI208" s="7" t="n">
        <v>0</v>
      </c>
      <c r="DJ208" s="7" t="n">
        <v>0</v>
      </c>
      <c r="DK208" s="7" t="n">
        <v>0</v>
      </c>
      <c r="DL208" s="7" t="n">
        <v>0</v>
      </c>
      <c r="DM208" s="7" t="n">
        <v>0</v>
      </c>
      <c r="DN208" s="7" t="n">
        <v>0</v>
      </c>
      <c r="DO208" s="7" t="n">
        <v>0</v>
      </c>
      <c r="DP208" s="7" t="n">
        <v>0</v>
      </c>
      <c r="DQ208" s="7" t="n">
        <v>0</v>
      </c>
      <c r="DR208" s="7" t="n">
        <v>0</v>
      </c>
      <c r="DS208" s="7" t="n">
        <v>0</v>
      </c>
      <c r="DT208" s="7" t="n">
        <v>0</v>
      </c>
      <c r="DU208" s="7" t="n">
        <v>0</v>
      </c>
      <c r="DV208" s="7" t="n">
        <v>0</v>
      </c>
      <c r="DW208" s="7" t="n">
        <v>0</v>
      </c>
      <c r="DX208" s="7" t="n">
        <v>0</v>
      </c>
      <c r="DY208" s="7" t="n">
        <v>80.20839</v>
      </c>
      <c r="DZ208" s="7" t="n">
        <f aca="false">SUM($B208:$DY208)</f>
        <v>2799.03014</v>
      </c>
    </row>
    <row r="209" customFormat="false" ht="11.25" hidden="false" customHeight="false" outlineLevel="0" collapsed="false">
      <c r="A209" s="8" t="s">
        <v>20</v>
      </c>
      <c r="B209" s="9" t="n">
        <f aca="false">IF(AND($DZ208&lt;&gt;0,ISNUMBER($DZ208)),B208/$DZ208,"")</f>
        <v>0</v>
      </c>
      <c r="C209" s="9" t="n">
        <f aca="false">IF(AND($DZ208&lt;&gt;0,ISNUMBER($DZ208)),C208/$DZ208,"")</f>
        <v>0</v>
      </c>
      <c r="D209" s="9" t="n">
        <f aca="false">IF(AND($DZ208&lt;&gt;0,ISNUMBER($DZ208)),D208/$DZ208,"")</f>
        <v>0</v>
      </c>
      <c r="E209" s="9" t="n">
        <f aca="false">IF(AND($DZ208&lt;&gt;0,ISNUMBER($DZ208)),E208/$DZ208,"")</f>
        <v>0</v>
      </c>
      <c r="F209" s="9" t="n">
        <f aca="false">IF(AND($DZ208&lt;&gt;0,ISNUMBER($DZ208)),F208/$DZ208,"")</f>
        <v>0</v>
      </c>
      <c r="G209" s="9" t="n">
        <f aca="false">IF(AND($DZ208&lt;&gt;0,ISNUMBER($DZ208)),G208/$DZ208,"")</f>
        <v>0</v>
      </c>
      <c r="H209" s="9" t="n">
        <f aca="false">IF(AND($DZ208&lt;&gt;0,ISNUMBER($DZ208)),H208/$DZ208,"")</f>
        <v>0</v>
      </c>
      <c r="I209" s="9" t="n">
        <f aca="false">IF(AND($DZ208&lt;&gt;0,ISNUMBER($DZ208)),I208/$DZ208,"")</f>
        <v>0</v>
      </c>
      <c r="J209" s="9" t="n">
        <f aca="false">IF(AND($DZ208&lt;&gt;0,ISNUMBER($DZ208)),J208/$DZ208,"")</f>
        <v>0</v>
      </c>
      <c r="K209" s="9" t="n">
        <f aca="false">IF(AND($DZ208&lt;&gt;0,ISNUMBER($DZ208)),K208/$DZ208,"")</f>
        <v>0</v>
      </c>
      <c r="L209" s="9" t="n">
        <f aca="false">IF(AND($DZ208&lt;&gt;0,ISNUMBER($DZ208)),L208/$DZ208,"")</f>
        <v>0</v>
      </c>
      <c r="M209" s="9" t="n">
        <f aca="false">IF(AND($DZ208&lt;&gt;0,ISNUMBER($DZ208)),M208/$DZ208,"")</f>
        <v>0</v>
      </c>
      <c r="N209" s="9" t="n">
        <f aca="false">IF(AND($DZ208&lt;&gt;0,ISNUMBER($DZ208)),N208/$DZ208,"")</f>
        <v>0</v>
      </c>
      <c r="O209" s="9" t="n">
        <f aca="false">IF(AND($DZ208&lt;&gt;0,ISNUMBER($DZ208)),O208/$DZ208,"")</f>
        <v>0</v>
      </c>
      <c r="P209" s="9" t="n">
        <f aca="false">IF(AND($DZ208&lt;&gt;0,ISNUMBER($DZ208)),P208/$DZ208,"")</f>
        <v>0</v>
      </c>
      <c r="Q209" s="9" t="n">
        <f aca="false">IF(AND($DZ208&lt;&gt;0,ISNUMBER($DZ208)),Q208/$DZ208,"")</f>
        <v>0</v>
      </c>
      <c r="R209" s="9" t="n">
        <f aca="false">IF(AND($DZ208&lt;&gt;0,ISNUMBER($DZ208)),R208/$DZ208,"")</f>
        <v>0</v>
      </c>
      <c r="S209" s="9" t="n">
        <f aca="false">IF(AND($DZ208&lt;&gt;0,ISNUMBER($DZ208)),S208/$DZ208,"")</f>
        <v>0</v>
      </c>
      <c r="T209" s="9" t="n">
        <f aca="false">IF(AND($DZ208&lt;&gt;0,ISNUMBER($DZ208)),T208/$DZ208,"")</f>
        <v>0</v>
      </c>
      <c r="U209" s="9" t="n">
        <f aca="false">IF(AND($DZ208&lt;&gt;0,ISNUMBER($DZ208)),U208/$DZ208,"")</f>
        <v>0</v>
      </c>
      <c r="V209" s="9" t="n">
        <f aca="false">IF(AND($DZ208&lt;&gt;0,ISNUMBER($DZ208)),V208/$DZ208,"")</f>
        <v>0</v>
      </c>
      <c r="W209" s="9" t="n">
        <f aca="false">IF(AND($DZ208&lt;&gt;0,ISNUMBER($DZ208)),W208/$DZ208,"")</f>
        <v>0</v>
      </c>
      <c r="X209" s="9" t="n">
        <f aca="false">IF(AND($DZ208&lt;&gt;0,ISNUMBER($DZ208)),X208/$DZ208,"")</f>
        <v>0</v>
      </c>
      <c r="Y209" s="9" t="n">
        <f aca="false">IF(AND($DZ208&lt;&gt;0,ISNUMBER($DZ208)),Y208/$DZ208,"")</f>
        <v>0</v>
      </c>
      <c r="Z209" s="9" t="n">
        <f aca="false">IF(AND($DZ208&lt;&gt;0,ISNUMBER($DZ208)),Z208/$DZ208,"")</f>
        <v>0</v>
      </c>
      <c r="AA209" s="9" t="n">
        <f aca="false">IF(AND($DZ208&lt;&gt;0,ISNUMBER($DZ208)),AA208/$DZ208,"")</f>
        <v>0</v>
      </c>
      <c r="AB209" s="9" t="n">
        <f aca="false">IF(AND($DZ208&lt;&gt;0,ISNUMBER($DZ208)),AB208/$DZ208,"")</f>
        <v>0</v>
      </c>
      <c r="AC209" s="9" t="n">
        <f aca="false">IF(AND($DZ208&lt;&gt;0,ISNUMBER($DZ208)),AC208/$DZ208,"")</f>
        <v>0</v>
      </c>
      <c r="AD209" s="9" t="n">
        <f aca="false">IF(AND($DZ208&lt;&gt;0,ISNUMBER($DZ208)),AD208/$DZ208,"")</f>
        <v>0</v>
      </c>
      <c r="AE209" s="9" t="n">
        <f aca="false">IF(AND($DZ208&lt;&gt;0,ISNUMBER($DZ208)),AE208/$DZ208,"")</f>
        <v>0</v>
      </c>
      <c r="AF209" s="9" t="n">
        <f aca="false">IF(AND($DZ208&lt;&gt;0,ISNUMBER($DZ208)),AF208/$DZ208,"")</f>
        <v>0</v>
      </c>
      <c r="AG209" s="9" t="n">
        <f aca="false">IF(AND($DZ208&lt;&gt;0,ISNUMBER($DZ208)),AG208/$DZ208,"")</f>
        <v>0</v>
      </c>
      <c r="AH209" s="9" t="n">
        <f aca="false">IF(AND($DZ208&lt;&gt;0,ISNUMBER($DZ208)),AH208/$DZ208,"")</f>
        <v>0</v>
      </c>
      <c r="AI209" s="9" t="n">
        <f aca="false">IF(AND($DZ208&lt;&gt;0,ISNUMBER($DZ208)),AI208/$DZ208,"")</f>
        <v>0</v>
      </c>
      <c r="AJ209" s="9" t="n">
        <f aca="false">IF(AND($DZ208&lt;&gt;0,ISNUMBER($DZ208)),AJ208/$DZ208,"")</f>
        <v>0</v>
      </c>
      <c r="AK209" s="9" t="n">
        <f aca="false">IF(AND($DZ208&lt;&gt;0,ISNUMBER($DZ208)),AK208/$DZ208,"")</f>
        <v>0</v>
      </c>
      <c r="AL209" s="9" t="n">
        <f aca="false">IF(AND($DZ208&lt;&gt;0,ISNUMBER($DZ208)),AL208/$DZ208,"")</f>
        <v>0</v>
      </c>
      <c r="AM209" s="9" t="n">
        <f aca="false">IF(AND($DZ208&lt;&gt;0,ISNUMBER($DZ208)),AM208/$DZ208,"")</f>
        <v>0</v>
      </c>
      <c r="AN209" s="9" t="n">
        <f aca="false">IF(AND($DZ208&lt;&gt;0,ISNUMBER($DZ208)),AN208/$DZ208,"")</f>
        <v>0</v>
      </c>
      <c r="AO209" s="9" t="n">
        <f aca="false">IF(AND($DZ208&lt;&gt;0,ISNUMBER($DZ208)),AO208/$DZ208,"")</f>
        <v>0</v>
      </c>
      <c r="AP209" s="9" t="n">
        <f aca="false">IF(AND($DZ208&lt;&gt;0,ISNUMBER($DZ208)),AP208/$DZ208,"")</f>
        <v>0</v>
      </c>
      <c r="AQ209" s="9" t="n">
        <f aca="false">IF(AND($DZ208&lt;&gt;0,ISNUMBER($DZ208)),AQ208/$DZ208,"")</f>
        <v>0</v>
      </c>
      <c r="AR209" s="9" t="n">
        <f aca="false">IF(AND($DZ208&lt;&gt;0,ISNUMBER($DZ208)),AR208/$DZ208,"")</f>
        <v>0</v>
      </c>
      <c r="AS209" s="9" t="n">
        <f aca="false">IF(AND($DZ208&lt;&gt;0,ISNUMBER($DZ208)),AS208/$DZ208,"")</f>
        <v>0</v>
      </c>
      <c r="AT209" s="9" t="n">
        <f aca="false">IF(AND($DZ208&lt;&gt;0,ISNUMBER($DZ208)),AT208/$DZ208,"")</f>
        <v>0</v>
      </c>
      <c r="AU209" s="9" t="n">
        <f aca="false">IF(AND($DZ208&lt;&gt;0,ISNUMBER($DZ208)),AU208/$DZ208,"")</f>
        <v>0</v>
      </c>
      <c r="AV209" s="9" t="n">
        <f aca="false">IF(AND($DZ208&lt;&gt;0,ISNUMBER($DZ208)),AV208/$DZ208,"")</f>
        <v>0</v>
      </c>
      <c r="AW209" s="9" t="n">
        <f aca="false">IF(AND($DZ208&lt;&gt;0,ISNUMBER($DZ208)),AW208/$DZ208,"")</f>
        <v>0</v>
      </c>
      <c r="AX209" s="9" t="n">
        <f aca="false">IF(AND($DZ208&lt;&gt;0,ISNUMBER($DZ208)),AX208/$DZ208,"")</f>
        <v>0</v>
      </c>
      <c r="AY209" s="9" t="n">
        <f aca="false">IF(AND($DZ208&lt;&gt;0,ISNUMBER($DZ208)),AY208/$DZ208,"")</f>
        <v>0</v>
      </c>
      <c r="AZ209" s="9" t="n">
        <f aca="false">IF(AND($DZ208&lt;&gt;0,ISNUMBER($DZ208)),AZ208/$DZ208,"")</f>
        <v>0</v>
      </c>
      <c r="BA209" s="9" t="n">
        <f aca="false">IF(AND($DZ208&lt;&gt;0,ISNUMBER($DZ208)),BA208/$DZ208,"")</f>
        <v>0</v>
      </c>
      <c r="BB209" s="9" t="n">
        <f aca="false">IF(AND($DZ208&lt;&gt;0,ISNUMBER($DZ208)),BB208/$DZ208,"")</f>
        <v>0</v>
      </c>
      <c r="BC209" s="9" t="n">
        <f aca="false">IF(AND($DZ208&lt;&gt;0,ISNUMBER($DZ208)),BC208/$DZ208,"")</f>
        <v>0</v>
      </c>
      <c r="BD209" s="9" t="n">
        <f aca="false">IF(AND($DZ208&lt;&gt;0,ISNUMBER($DZ208)),BD208/$DZ208,"")</f>
        <v>0</v>
      </c>
      <c r="BE209" s="9" t="n">
        <f aca="false">IF(AND($DZ208&lt;&gt;0,ISNUMBER($DZ208)),BE208/$DZ208,"")</f>
        <v>0</v>
      </c>
      <c r="BF209" s="9" t="n">
        <f aca="false">IF(AND($DZ208&lt;&gt;0,ISNUMBER($DZ208)),BF208/$DZ208,"")</f>
        <v>0</v>
      </c>
      <c r="BG209" s="9" t="n">
        <f aca="false">IF(AND($DZ208&lt;&gt;0,ISNUMBER($DZ208)),BG208/$DZ208,"")</f>
        <v>0.0568779763121808</v>
      </c>
      <c r="BH209" s="9" t="n">
        <f aca="false">IF(AND($DZ208&lt;&gt;0,ISNUMBER($DZ208)),BH208/$DZ208,"")</f>
        <v>0</v>
      </c>
      <c r="BI209" s="9" t="n">
        <f aca="false">IF(AND($DZ208&lt;&gt;0,ISNUMBER($DZ208)),BI208/$DZ208,"")</f>
        <v>0</v>
      </c>
      <c r="BJ209" s="9" t="n">
        <f aca="false">IF(AND($DZ208&lt;&gt;0,ISNUMBER($DZ208)),BJ208/$DZ208,"")</f>
        <v>0.0148726587131355</v>
      </c>
      <c r="BK209" s="9" t="n">
        <f aca="false">IF(AND($DZ208&lt;&gt;0,ISNUMBER($DZ208)),BK208/$DZ208,"")</f>
        <v>0</v>
      </c>
      <c r="BL209" s="9" t="n">
        <f aca="false">IF(AND($DZ208&lt;&gt;0,ISNUMBER($DZ208)),BL208/$DZ208,"")</f>
        <v>0</v>
      </c>
      <c r="BM209" s="9" t="n">
        <f aca="false">IF(AND($DZ208&lt;&gt;0,ISNUMBER($DZ208)),BM208/$DZ208,"")</f>
        <v>0.107847291705119</v>
      </c>
      <c r="BN209" s="9" t="n">
        <f aca="false">IF(AND($DZ208&lt;&gt;0,ISNUMBER($DZ208)),BN208/$DZ208,"")</f>
        <v>0.0217574291643748</v>
      </c>
      <c r="BO209" s="9" t="n">
        <f aca="false">IF(AND($DZ208&lt;&gt;0,ISNUMBER($DZ208)),BO208/$DZ208,"")</f>
        <v>0</v>
      </c>
      <c r="BP209" s="9" t="n">
        <f aca="false">IF(AND($DZ208&lt;&gt;0,ISNUMBER($DZ208)),BP208/$DZ208,"")</f>
        <v>0.100436803442209</v>
      </c>
      <c r="BQ209" s="9" t="n">
        <f aca="false">IF(AND($DZ208&lt;&gt;0,ISNUMBER($DZ208)),BQ208/$DZ208,"")</f>
        <v>0.0429162867106533</v>
      </c>
      <c r="BR209" s="9" t="n">
        <f aca="false">IF(AND($DZ208&lt;&gt;0,ISNUMBER($DZ208)),BR208/$DZ208,"")</f>
        <v>0.0148726587131355</v>
      </c>
      <c r="BS209" s="9" t="n">
        <f aca="false">IF(AND($DZ208&lt;&gt;0,ISNUMBER($DZ208)),BS208/$DZ208,"")</f>
        <v>0.0594609638608608</v>
      </c>
      <c r="BT209" s="9" t="n">
        <f aca="false">IF(AND($DZ208&lt;&gt;0,ISNUMBER($DZ208)),BT208/$DZ208,"")</f>
        <v>0.0431965409275657</v>
      </c>
      <c r="BU209" s="9" t="n">
        <f aca="false">IF(AND($DZ208&lt;&gt;0,ISNUMBER($DZ208)),BU208/$DZ208,"")</f>
        <v>0.147748330427053</v>
      </c>
      <c r="BV209" s="9" t="n">
        <f aca="false">IF(AND($DZ208&lt;&gt;0,ISNUMBER($DZ208)),BV208/$DZ208,"")</f>
        <v>0.226741384785517</v>
      </c>
      <c r="BW209" s="9" t="n">
        <f aca="false">IF(AND($DZ208&lt;&gt;0,ISNUMBER($DZ208)),BW208/$DZ208,"")</f>
        <v>0.0149148911987064</v>
      </c>
      <c r="BX209" s="9" t="n">
        <f aca="false">IF(AND($DZ208&lt;&gt;0,ISNUMBER($DZ208)),BX208/$DZ208,"")</f>
        <v>0.065914145533281</v>
      </c>
      <c r="BY209" s="9" t="n">
        <f aca="false">IF(AND($DZ208&lt;&gt;0,ISNUMBER($DZ208)),BY208/$DZ208,"")</f>
        <v>0.0272276703672794</v>
      </c>
      <c r="BZ209" s="9" t="n">
        <f aca="false">IF(AND($DZ208&lt;&gt;0,ISNUMBER($DZ208)),BZ208/$DZ208,"")</f>
        <v>0</v>
      </c>
      <c r="CA209" s="9" t="n">
        <f aca="false">IF(AND($DZ208&lt;&gt;0,ISNUMBER($DZ208)),CA208/$DZ208,"")</f>
        <v>0</v>
      </c>
      <c r="CB209" s="9" t="n">
        <f aca="false">IF(AND($DZ208&lt;&gt;0,ISNUMBER($DZ208)),CB208/$DZ208,"")</f>
        <v>0</v>
      </c>
      <c r="CC209" s="9" t="n">
        <f aca="false">IF(AND($DZ208&lt;&gt;0,ISNUMBER($DZ208)),CC208/$DZ208,"")</f>
        <v>0</v>
      </c>
      <c r="CD209" s="9" t="n">
        <f aca="false">IF(AND($DZ208&lt;&gt;0,ISNUMBER($DZ208)),CD208/$DZ208,"")</f>
        <v>0</v>
      </c>
      <c r="CE209" s="9" t="n">
        <f aca="false">IF(AND($DZ208&lt;&gt;0,ISNUMBER($DZ208)),CE208/$DZ208,"")</f>
        <v>0</v>
      </c>
      <c r="CF209" s="9" t="n">
        <f aca="false">IF(AND($DZ208&lt;&gt;0,ISNUMBER($DZ208)),CF208/$DZ208,"")</f>
        <v>0</v>
      </c>
      <c r="CG209" s="9" t="n">
        <f aca="false">IF(AND($DZ208&lt;&gt;0,ISNUMBER($DZ208)),CG208/$DZ208,"")</f>
        <v>0</v>
      </c>
      <c r="CH209" s="9" t="n">
        <f aca="false">IF(AND($DZ208&lt;&gt;0,ISNUMBER($DZ208)),CH208/$DZ208,"")</f>
        <v>0</v>
      </c>
      <c r="CI209" s="9" t="n">
        <f aca="false">IF(AND($DZ208&lt;&gt;0,ISNUMBER($DZ208)),CI208/$DZ208,"")</f>
        <v>0</v>
      </c>
      <c r="CJ209" s="9" t="n">
        <f aca="false">IF(AND($DZ208&lt;&gt;0,ISNUMBER($DZ208)),CJ208/$DZ208,"")</f>
        <v>0.0265591888195959</v>
      </c>
      <c r="CK209" s="9" t="n">
        <f aca="false">IF(AND($DZ208&lt;&gt;0,ISNUMBER($DZ208)),CK208/$DZ208,"")</f>
        <v>0</v>
      </c>
      <c r="CL209" s="9" t="n">
        <f aca="false">IF(AND($DZ208&lt;&gt;0,ISNUMBER($DZ208)),CL208/$DZ208,"")</f>
        <v>0</v>
      </c>
      <c r="CM209" s="9" t="n">
        <f aca="false">IF(AND($DZ208&lt;&gt;0,ISNUMBER($DZ208)),CM208/$DZ208,"")</f>
        <v>0</v>
      </c>
      <c r="CN209" s="9" t="n">
        <f aca="false">IF(AND($DZ208&lt;&gt;0,ISNUMBER($DZ208)),CN208/$DZ208,"")</f>
        <v>0</v>
      </c>
      <c r="CO209" s="9" t="n">
        <f aca="false">IF(AND($DZ208&lt;&gt;0,ISNUMBER($DZ208)),CO208/$DZ208,"")</f>
        <v>0</v>
      </c>
      <c r="CP209" s="9" t="n">
        <f aca="false">IF(AND($DZ208&lt;&gt;0,ISNUMBER($DZ208)),CP208/$DZ208,"")</f>
        <v>0</v>
      </c>
      <c r="CQ209" s="9" t="n">
        <f aca="false">IF(AND($DZ208&lt;&gt;0,ISNUMBER($DZ208)),CQ208/$DZ208,"")</f>
        <v>0</v>
      </c>
      <c r="CR209" s="9" t="n">
        <f aca="false">IF(AND($DZ208&lt;&gt;0,ISNUMBER($DZ208)),CR208/$DZ208,"")</f>
        <v>0</v>
      </c>
      <c r="CS209" s="9" t="n">
        <f aca="false">IF(AND($DZ208&lt;&gt;0,ISNUMBER($DZ208)),CS208/$DZ208,"")</f>
        <v>0</v>
      </c>
      <c r="CT209" s="9" t="n">
        <f aca="false">IF(AND($DZ208&lt;&gt;0,ISNUMBER($DZ208)),CT208/$DZ208,"")</f>
        <v>0</v>
      </c>
      <c r="CU209" s="9" t="n">
        <f aca="false">IF(AND($DZ208&lt;&gt;0,ISNUMBER($DZ208)),CU208/$DZ208,"")</f>
        <v>0</v>
      </c>
      <c r="CV209" s="9" t="n">
        <f aca="false">IF(AND($DZ208&lt;&gt;0,ISNUMBER($DZ208)),CV208/$DZ208,"")</f>
        <v>0</v>
      </c>
      <c r="CW209" s="9" t="n">
        <f aca="false">IF(AND($DZ208&lt;&gt;0,ISNUMBER($DZ208)),CW208/$DZ208,"")</f>
        <v>0</v>
      </c>
      <c r="CX209" s="9" t="n">
        <f aca="false">IF(AND($DZ208&lt;&gt;0,ISNUMBER($DZ208)),CX208/$DZ208,"")</f>
        <v>0</v>
      </c>
      <c r="CY209" s="9" t="n">
        <f aca="false">IF(AND($DZ208&lt;&gt;0,ISNUMBER($DZ208)),CY208/$DZ208,"")</f>
        <v>0</v>
      </c>
      <c r="CZ209" s="9" t="n">
        <f aca="false">IF(AND($DZ208&lt;&gt;0,ISNUMBER($DZ208)),CZ208/$DZ208,"")</f>
        <v>0</v>
      </c>
      <c r="DA209" s="9" t="n">
        <f aca="false">IF(AND($DZ208&lt;&gt;0,ISNUMBER($DZ208)),DA208/$DZ208,"")</f>
        <v>0</v>
      </c>
      <c r="DB209" s="9" t="n">
        <f aca="false">IF(AND($DZ208&lt;&gt;0,ISNUMBER($DZ208)),DB208/$DZ208,"")</f>
        <v>0</v>
      </c>
      <c r="DC209" s="9" t="n">
        <f aca="false">IF(AND($DZ208&lt;&gt;0,ISNUMBER($DZ208)),DC208/$DZ208,"")</f>
        <v>0</v>
      </c>
      <c r="DD209" s="9" t="n">
        <f aca="false">IF(AND($DZ208&lt;&gt;0,ISNUMBER($DZ208)),DD208/$DZ208,"")</f>
        <v>0</v>
      </c>
      <c r="DE209" s="9" t="n">
        <f aca="false">IF(AND($DZ208&lt;&gt;0,ISNUMBER($DZ208)),DE208/$DZ208,"")</f>
        <v>0</v>
      </c>
      <c r="DF209" s="9" t="n">
        <f aca="false">IF(AND($DZ208&lt;&gt;0,ISNUMBER($DZ208)),DF208/$DZ208,"")</f>
        <v>0</v>
      </c>
      <c r="DG209" s="9" t="n">
        <f aca="false">IF(AND($DZ208&lt;&gt;0,ISNUMBER($DZ208)),DG208/$DZ208,"")</f>
        <v>0</v>
      </c>
      <c r="DH209" s="9" t="n">
        <f aca="false">IF(AND($DZ208&lt;&gt;0,ISNUMBER($DZ208)),DH208/$DZ208,"")</f>
        <v>0</v>
      </c>
      <c r="DI209" s="9" t="n">
        <f aca="false">IF(AND($DZ208&lt;&gt;0,ISNUMBER($DZ208)),DI208/$DZ208,"")</f>
        <v>0</v>
      </c>
      <c r="DJ209" s="9" t="n">
        <f aca="false">IF(AND($DZ208&lt;&gt;0,ISNUMBER($DZ208)),DJ208/$DZ208,"")</f>
        <v>0</v>
      </c>
      <c r="DK209" s="9" t="n">
        <f aca="false">IF(AND($DZ208&lt;&gt;0,ISNUMBER($DZ208)),DK208/$DZ208,"")</f>
        <v>0</v>
      </c>
      <c r="DL209" s="9" t="n">
        <f aca="false">IF(AND($DZ208&lt;&gt;0,ISNUMBER($DZ208)),DL208/$DZ208,"")</f>
        <v>0</v>
      </c>
      <c r="DM209" s="9" t="n">
        <f aca="false">IF(AND($DZ208&lt;&gt;0,ISNUMBER($DZ208)),DM208/$DZ208,"")</f>
        <v>0</v>
      </c>
      <c r="DN209" s="9" t="n">
        <f aca="false">IF(AND($DZ208&lt;&gt;0,ISNUMBER($DZ208)),DN208/$DZ208,"")</f>
        <v>0</v>
      </c>
      <c r="DO209" s="9" t="n">
        <f aca="false">IF(AND($DZ208&lt;&gt;0,ISNUMBER($DZ208)),DO208/$DZ208,"")</f>
        <v>0</v>
      </c>
      <c r="DP209" s="9" t="n">
        <f aca="false">IF(AND($DZ208&lt;&gt;0,ISNUMBER($DZ208)),DP208/$DZ208,"")</f>
        <v>0</v>
      </c>
      <c r="DQ209" s="9" t="n">
        <f aca="false">IF(AND($DZ208&lt;&gt;0,ISNUMBER($DZ208)),DQ208/$DZ208,"")</f>
        <v>0</v>
      </c>
      <c r="DR209" s="9" t="n">
        <f aca="false">IF(AND($DZ208&lt;&gt;0,ISNUMBER($DZ208)),DR208/$DZ208,"")</f>
        <v>0</v>
      </c>
      <c r="DS209" s="9" t="n">
        <f aca="false">IF(AND($DZ208&lt;&gt;0,ISNUMBER($DZ208)),DS208/$DZ208,"")</f>
        <v>0</v>
      </c>
      <c r="DT209" s="9" t="n">
        <f aca="false">IF(AND($DZ208&lt;&gt;0,ISNUMBER($DZ208)),DT208/$DZ208,"")</f>
        <v>0</v>
      </c>
      <c r="DU209" s="9" t="n">
        <f aca="false">IF(AND($DZ208&lt;&gt;0,ISNUMBER($DZ208)),DU208/$DZ208,"")</f>
        <v>0</v>
      </c>
      <c r="DV209" s="9" t="n">
        <f aca="false">IF(AND($DZ208&lt;&gt;0,ISNUMBER($DZ208)),DV208/$DZ208,"")</f>
        <v>0</v>
      </c>
      <c r="DW209" s="9" t="n">
        <f aca="false">IF(AND($DZ208&lt;&gt;0,ISNUMBER($DZ208)),DW208/$DZ208,"")</f>
        <v>0</v>
      </c>
      <c r="DX209" s="9" t="n">
        <f aca="false">IF(AND($DZ208&lt;&gt;0,ISNUMBER($DZ208)),DX208/$DZ208,"")</f>
        <v>0</v>
      </c>
      <c r="DY209" s="9" t="n">
        <f aca="false">IF(AND($DZ208&lt;&gt;0,ISNUMBER($DZ208)),DY208/$DZ208,"")</f>
        <v>0.0286557793193324</v>
      </c>
      <c r="DZ209" s="9" t="n">
        <f aca="false">IF(AND($DZ208&lt;&gt;0,ISNUMBER($DZ208)),DZ208/$DZ208,"")</f>
        <v>1</v>
      </c>
    </row>
    <row r="210" customFormat="false" ht="11.25" hidden="false" customHeight="false" outlineLevel="0" collapsed="false">
      <c r="A210" s="10" t="s">
        <v>21</v>
      </c>
      <c r="B210" s="11" t="n">
        <f aca="false">IF(AND(B$379&lt;&gt;0,ISNUMBER(B208)),B208/B$379,"")</f>
        <v>0</v>
      </c>
      <c r="C210" s="11" t="n">
        <f aca="false">IF(AND(C$379&lt;&gt;0,ISNUMBER(C208)),C208/C$379,"")</f>
        <v>0</v>
      </c>
      <c r="D210" s="11" t="n">
        <f aca="false">IF(AND(D$379&lt;&gt;0,ISNUMBER(D208)),D208/D$379,"")</f>
        <v>0</v>
      </c>
      <c r="E210" s="11" t="n">
        <f aca="false">IF(AND(E$379&lt;&gt;0,ISNUMBER(E208)),E208/E$379,"")</f>
        <v>0</v>
      </c>
      <c r="F210" s="11" t="n">
        <f aca="false">IF(AND(F$379&lt;&gt;0,ISNUMBER(F208)),F208/F$379,"")</f>
        <v>0</v>
      </c>
      <c r="G210" s="11" t="n">
        <f aca="false">IF(AND(G$379&lt;&gt;0,ISNUMBER(G208)),G208/G$379,"")</f>
        <v>0</v>
      </c>
      <c r="H210" s="11" t="n">
        <f aca="false">IF(AND(H$379&lt;&gt;0,ISNUMBER(H208)),H208/H$379,"")</f>
        <v>0</v>
      </c>
      <c r="I210" s="11" t="n">
        <f aca="false">IF(AND(I$379&lt;&gt;0,ISNUMBER(I208)),I208/I$379,"")</f>
        <v>0</v>
      </c>
      <c r="J210" s="11" t="n">
        <f aca="false">IF(AND(J$379&lt;&gt;0,ISNUMBER(J208)),J208/J$379,"")</f>
        <v>0</v>
      </c>
      <c r="K210" s="11" t="n">
        <f aca="false">IF(AND(K$379&lt;&gt;0,ISNUMBER(K208)),K208/K$379,"")</f>
        <v>0</v>
      </c>
      <c r="L210" s="11" t="n">
        <f aca="false">IF(AND(L$379&lt;&gt;0,ISNUMBER(L208)),L208/L$379,"")</f>
        <v>0</v>
      </c>
      <c r="M210" s="11" t="n">
        <f aca="false">IF(AND(M$379&lt;&gt;0,ISNUMBER(M208)),M208/M$379,"")</f>
        <v>0</v>
      </c>
      <c r="N210" s="11" t="n">
        <f aca="false">IF(AND(N$379&lt;&gt;0,ISNUMBER(N208)),N208/N$379,"")</f>
        <v>0</v>
      </c>
      <c r="O210" s="11" t="n">
        <f aca="false">IF(AND(O$379&lt;&gt;0,ISNUMBER(O208)),O208/O$379,"")</f>
        <v>0</v>
      </c>
      <c r="P210" s="11" t="n">
        <f aca="false">IF(AND(P$379&lt;&gt;0,ISNUMBER(P208)),P208/P$379,"")</f>
        <v>0</v>
      </c>
      <c r="Q210" s="11" t="n">
        <f aca="false">IF(AND(Q$379&lt;&gt;0,ISNUMBER(Q208)),Q208/Q$379,"")</f>
        <v>0</v>
      </c>
      <c r="R210" s="11" t="n">
        <f aca="false">IF(AND(R$379&lt;&gt;0,ISNUMBER(R208)),R208/R$379,"")</f>
        <v>0</v>
      </c>
      <c r="S210" s="11" t="n">
        <f aca="false">IF(AND(S$379&lt;&gt;0,ISNUMBER(S208)),S208/S$379,"")</f>
        <v>0</v>
      </c>
      <c r="T210" s="11" t="n">
        <f aca="false">IF(AND(T$379&lt;&gt;0,ISNUMBER(T208)),T208/T$379,"")</f>
        <v>0</v>
      </c>
      <c r="U210" s="11" t="n">
        <f aca="false">IF(AND(U$379&lt;&gt;0,ISNUMBER(U208)),U208/U$379,"")</f>
        <v>0</v>
      </c>
      <c r="V210" s="11" t="n">
        <f aca="false">IF(AND(V$379&lt;&gt;0,ISNUMBER(V208)),V208/V$379,"")</f>
        <v>0</v>
      </c>
      <c r="W210" s="11" t="n">
        <f aca="false">IF(AND(W$379&lt;&gt;0,ISNUMBER(W208)),W208/W$379,"")</f>
        <v>0</v>
      </c>
      <c r="X210" s="11" t="n">
        <f aca="false">IF(AND(X$379&lt;&gt;0,ISNUMBER(X208)),X208/X$379,"")</f>
        <v>0</v>
      </c>
      <c r="Y210" s="11" t="n">
        <f aca="false">IF(AND(Y$379&lt;&gt;0,ISNUMBER(Y208)),Y208/Y$379,"")</f>
        <v>0</v>
      </c>
      <c r="Z210" s="11" t="n">
        <f aca="false">IF(AND(Z$379&lt;&gt;0,ISNUMBER(Z208)),Z208/Z$379,"")</f>
        <v>0</v>
      </c>
      <c r="AA210" s="11" t="n">
        <f aca="false">IF(AND(AA$379&lt;&gt;0,ISNUMBER(AA208)),AA208/AA$379,"")</f>
        <v>0</v>
      </c>
      <c r="AB210" s="11" t="n">
        <f aca="false">IF(AND(AB$379&lt;&gt;0,ISNUMBER(AB208)),AB208/AB$379,"")</f>
        <v>0</v>
      </c>
      <c r="AC210" s="11" t="n">
        <f aca="false">IF(AND(AC$379&lt;&gt;0,ISNUMBER(AC208)),AC208/AC$379,"")</f>
        <v>0</v>
      </c>
      <c r="AD210" s="11" t="n">
        <f aca="false">IF(AND(AD$379&lt;&gt;0,ISNUMBER(AD208)),AD208/AD$379,"")</f>
        <v>0</v>
      </c>
      <c r="AE210" s="11" t="n">
        <f aca="false">IF(AND(AE$379&lt;&gt;0,ISNUMBER(AE208)),AE208/AE$379,"")</f>
        <v>0</v>
      </c>
      <c r="AF210" s="11" t="n">
        <f aca="false">IF(AND(AF$379&lt;&gt;0,ISNUMBER(AF208)),AF208/AF$379,"")</f>
        <v>0</v>
      </c>
      <c r="AG210" s="11" t="n">
        <f aca="false">IF(AND(AG$379&lt;&gt;0,ISNUMBER(AG208)),AG208/AG$379,"")</f>
        <v>0</v>
      </c>
      <c r="AH210" s="11" t="n">
        <f aca="false">IF(AND(AH$379&lt;&gt;0,ISNUMBER(AH208)),AH208/AH$379,"")</f>
        <v>0</v>
      </c>
      <c r="AI210" s="11" t="n">
        <f aca="false">IF(AND(AI$379&lt;&gt;0,ISNUMBER(AI208)),AI208/AI$379,"")</f>
        <v>0</v>
      </c>
      <c r="AJ210" s="11" t="n">
        <f aca="false">IF(AND(AJ$379&lt;&gt;0,ISNUMBER(AJ208)),AJ208/AJ$379,"")</f>
        <v>0</v>
      </c>
      <c r="AK210" s="11" t="n">
        <f aca="false">IF(AND(AK$379&lt;&gt;0,ISNUMBER(AK208)),AK208/AK$379,"")</f>
        <v>0</v>
      </c>
      <c r="AL210" s="11" t="n">
        <f aca="false">IF(AND(AL$379&lt;&gt;0,ISNUMBER(AL208)),AL208/AL$379,"")</f>
        <v>0</v>
      </c>
      <c r="AM210" s="11" t="n">
        <f aca="false">IF(AND(AM$379&lt;&gt;0,ISNUMBER(AM208)),AM208/AM$379,"")</f>
        <v>0</v>
      </c>
      <c r="AN210" s="11" t="n">
        <f aca="false">IF(AND(AN$379&lt;&gt;0,ISNUMBER(AN208)),AN208/AN$379,"")</f>
        <v>0</v>
      </c>
      <c r="AO210" s="11" t="n">
        <f aca="false">IF(AND(AO$379&lt;&gt;0,ISNUMBER(AO208)),AO208/AO$379,"")</f>
        <v>0</v>
      </c>
      <c r="AP210" s="11" t="n">
        <f aca="false">IF(AND(AP$379&lt;&gt;0,ISNUMBER(AP208)),AP208/AP$379,"")</f>
        <v>0</v>
      </c>
      <c r="AQ210" s="11" t="n">
        <f aca="false">IF(AND(AQ$379&lt;&gt;0,ISNUMBER(AQ208)),AQ208/AQ$379,"")</f>
        <v>0</v>
      </c>
      <c r="AR210" s="11" t="n">
        <f aca="false">IF(AND(AR$379&lt;&gt;0,ISNUMBER(AR208)),AR208/AR$379,"")</f>
        <v>0</v>
      </c>
      <c r="AS210" s="11" t="n">
        <f aca="false">IF(AND(AS$379&lt;&gt;0,ISNUMBER(AS208)),AS208/AS$379,"")</f>
        <v>0</v>
      </c>
      <c r="AT210" s="11" t="n">
        <f aca="false">IF(AND(AT$379&lt;&gt;0,ISNUMBER(AT208)),AT208/AT$379,"")</f>
        <v>0</v>
      </c>
      <c r="AU210" s="11" t="n">
        <f aca="false">IF(AND(AU$379&lt;&gt;0,ISNUMBER(AU208)),AU208/AU$379,"")</f>
        <v>0</v>
      </c>
      <c r="AV210" s="11" t="n">
        <f aca="false">IF(AND(AV$379&lt;&gt;0,ISNUMBER(AV208)),AV208/AV$379,"")</f>
        <v>0</v>
      </c>
      <c r="AW210" s="11" t="n">
        <f aca="false">IF(AND(AW$379&lt;&gt;0,ISNUMBER(AW208)),AW208/AW$379,"")</f>
        <v>0</v>
      </c>
      <c r="AX210" s="11" t="n">
        <f aca="false">IF(AND(AX$379&lt;&gt;0,ISNUMBER(AX208)),AX208/AX$379,"")</f>
        <v>0</v>
      </c>
      <c r="AY210" s="11" t="n">
        <f aca="false">IF(AND(AY$379&lt;&gt;0,ISNUMBER(AY208)),AY208/AY$379,"")</f>
        <v>0</v>
      </c>
      <c r="AZ210" s="11" t="n">
        <f aca="false">IF(AND(AZ$379&lt;&gt;0,ISNUMBER(AZ208)),AZ208/AZ$379,"")</f>
        <v>0</v>
      </c>
      <c r="BA210" s="11" t="n">
        <f aca="false">IF(AND(BA$379&lt;&gt;0,ISNUMBER(BA208)),BA208/BA$379,"")</f>
        <v>0</v>
      </c>
      <c r="BB210" s="11" t="n">
        <f aca="false">IF(AND(BB$379&lt;&gt;0,ISNUMBER(BB208)),BB208/BB$379,"")</f>
        <v>0</v>
      </c>
      <c r="BC210" s="11" t="n">
        <f aca="false">IF(AND(BC$379&lt;&gt;0,ISNUMBER(BC208)),BC208/BC$379,"")</f>
        <v>0</v>
      </c>
      <c r="BD210" s="11" t="n">
        <f aca="false">IF(AND(BD$379&lt;&gt;0,ISNUMBER(BD208)),BD208/BD$379,"")</f>
        <v>0</v>
      </c>
      <c r="BE210" s="11" t="n">
        <f aca="false">IF(AND(BE$379&lt;&gt;0,ISNUMBER(BE208)),BE208/BE$379,"")</f>
        <v>0</v>
      </c>
      <c r="BF210" s="11" t="n">
        <f aca="false">IF(AND(BF$379&lt;&gt;0,ISNUMBER(BF208)),BF208/BF$379,"")</f>
        <v>0</v>
      </c>
      <c r="BG210" s="11" t="n">
        <f aca="false">IF(AND(BG$379&lt;&gt;0,ISNUMBER(BG208)),BG208/BG$379,"")</f>
        <v>0.0372507110731351</v>
      </c>
      <c r="BH210" s="11" t="n">
        <f aca="false">IF(AND(BH$379&lt;&gt;0,ISNUMBER(BH208)),BH208/BH$379,"")</f>
        <v>0</v>
      </c>
      <c r="BI210" s="11" t="n">
        <f aca="false">IF(AND(BI$379&lt;&gt;0,ISNUMBER(BI208)),BI208/BI$379,"")</f>
        <v>0</v>
      </c>
      <c r="BJ210" s="11" t="n">
        <f aca="false">IF(AND(BJ$379&lt;&gt;0,ISNUMBER(BJ208)),BJ208/BJ$379,"")</f>
        <v>0.0202007827470792</v>
      </c>
      <c r="BK210" s="11" t="n">
        <f aca="false">IF(AND(BK$379&lt;&gt;0,ISNUMBER(BK208)),BK208/BK$379,"")</f>
        <v>0</v>
      </c>
      <c r="BL210" s="11" t="n">
        <f aca="false">IF(AND(BL$379&lt;&gt;0,ISNUMBER(BL208)),BL208/BL$379,"")</f>
        <v>0</v>
      </c>
      <c r="BM210" s="11" t="n">
        <f aca="false">IF(AND(BM$379&lt;&gt;0,ISNUMBER(BM208)),BM208/BM$379,"")</f>
        <v>0.0448105379494424</v>
      </c>
      <c r="BN210" s="11" t="n">
        <f aca="false">IF(AND(BN$379&lt;&gt;0,ISNUMBER(BN208)),BN208/BN$379,"")</f>
        <v>0.0264595587006138</v>
      </c>
      <c r="BO210" s="11" t="n">
        <f aca="false">IF(AND(BO$379&lt;&gt;0,ISNUMBER(BO208)),BO208/BO$379,"")</f>
        <v>0</v>
      </c>
      <c r="BP210" s="11" t="n">
        <f aca="false">IF(AND(BP$379&lt;&gt;0,ISNUMBER(BP208)),BP208/BP$379,"")</f>
        <v>0.0474381408641999</v>
      </c>
      <c r="BQ210" s="11" t="n">
        <f aca="false">IF(AND(BQ$379&lt;&gt;0,ISNUMBER(BQ208)),BQ208/BQ$379,"")</f>
        <v>0.119285910592234</v>
      </c>
      <c r="BR210" s="11" t="n">
        <f aca="false">IF(AND(BR$379&lt;&gt;0,ISNUMBER(BR208)),BR208/BR$379,"")</f>
        <v>0.04613795397884</v>
      </c>
      <c r="BS210" s="11" t="n">
        <f aca="false">IF(AND(BS$379&lt;&gt;0,ISNUMBER(BS208)),BS208/BS$379,"")</f>
        <v>0.0702992306638386</v>
      </c>
      <c r="BT210" s="11" t="n">
        <f aca="false">IF(AND(BT$379&lt;&gt;0,ISNUMBER(BT208)),BT208/BT$379,"")</f>
        <v>0.092752967366608</v>
      </c>
      <c r="BU210" s="11" t="n">
        <f aca="false">IF(AND(BU$379&lt;&gt;0,ISNUMBER(BU208)),BU208/BU$379,"")</f>
        <v>0.0699953735917067</v>
      </c>
      <c r="BV210" s="11" t="n">
        <f aca="false">IF(AND(BV$379&lt;&gt;0,ISNUMBER(BV208)),BV208/BV$379,"")</f>
        <v>0.058975537559059</v>
      </c>
      <c r="BW210" s="11" t="n">
        <f aca="false">IF(AND(BW$379&lt;&gt;0,ISNUMBER(BW208)),BW208/BW$379,"")</f>
        <v>0.0143713772625272</v>
      </c>
      <c r="BX210" s="11" t="n">
        <f aca="false">IF(AND(BX$379&lt;&gt;0,ISNUMBER(BX208)),BX208/BX$379,"")</f>
        <v>0.0214793492002964</v>
      </c>
      <c r="BY210" s="11" t="n">
        <f aca="false">IF(AND(BY$379&lt;&gt;0,ISNUMBER(BY208)),BY208/BY$379,"")</f>
        <v>0.0195806580263557</v>
      </c>
      <c r="BZ210" s="11" t="n">
        <f aca="false">IF(AND(BZ$379&lt;&gt;0,ISNUMBER(BZ208)),BZ208/BZ$379,"")</f>
        <v>0</v>
      </c>
      <c r="CA210" s="11" t="n">
        <f aca="false">IF(AND(CA$379&lt;&gt;0,ISNUMBER(CA208)),CA208/CA$379,"")</f>
        <v>0</v>
      </c>
      <c r="CB210" s="11" t="n">
        <f aca="false">IF(AND(CB$379&lt;&gt;0,ISNUMBER(CB208)),CB208/CB$379,"")</f>
        <v>0</v>
      </c>
      <c r="CC210" s="11" t="n">
        <f aca="false">IF(AND(CC$379&lt;&gt;0,ISNUMBER(CC208)),CC208/CC$379,"")</f>
        <v>0</v>
      </c>
      <c r="CD210" s="11" t="n">
        <f aca="false">IF(AND(CD$379&lt;&gt;0,ISNUMBER(CD208)),CD208/CD$379,"")</f>
        <v>0</v>
      </c>
      <c r="CE210" s="11" t="n">
        <f aca="false">IF(AND(CE$379&lt;&gt;0,ISNUMBER(CE208)),CE208/CE$379,"")</f>
        <v>0</v>
      </c>
      <c r="CF210" s="11" t="n">
        <f aca="false">IF(AND(CF$379&lt;&gt;0,ISNUMBER(CF208)),CF208/CF$379,"")</f>
        <v>0</v>
      </c>
      <c r="CG210" s="11" t="n">
        <f aca="false">IF(AND(CG$379&lt;&gt;0,ISNUMBER(CG208)),CG208/CG$379,"")</f>
        <v>0</v>
      </c>
      <c r="CH210" s="11" t="n">
        <f aca="false">IF(AND(CH$379&lt;&gt;0,ISNUMBER(CH208)),CH208/CH$379,"")</f>
        <v>0</v>
      </c>
      <c r="CI210" s="11" t="n">
        <f aca="false">IF(AND(CI$379&lt;&gt;0,ISNUMBER(CI208)),CI208/CI$379,"")</f>
        <v>0</v>
      </c>
      <c r="CJ210" s="11" t="n">
        <f aca="false">IF(AND(CJ$379&lt;&gt;0,ISNUMBER(CJ208)),CJ208/CJ$379,"")</f>
        <v>0.010541447996938</v>
      </c>
      <c r="CK210" s="11" t="n">
        <f aca="false">IF(AND(CK$379&lt;&gt;0,ISNUMBER(CK208)),CK208/CK$379,"")</f>
        <v>0</v>
      </c>
      <c r="CL210" s="11" t="n">
        <f aca="false">IF(AND(CL$379&lt;&gt;0,ISNUMBER(CL208)),CL208/CL$379,"")</f>
        <v>0</v>
      </c>
      <c r="CM210" s="11" t="n">
        <f aca="false">IF(AND(CM$379&lt;&gt;0,ISNUMBER(CM208)),CM208/CM$379,"")</f>
        <v>0</v>
      </c>
      <c r="CN210" s="11" t="n">
        <f aca="false">IF(AND(CN$379&lt;&gt;0,ISNUMBER(CN208)),CN208/CN$379,"")</f>
        <v>0</v>
      </c>
      <c r="CO210" s="11" t="n">
        <f aca="false">IF(AND(CO$379&lt;&gt;0,ISNUMBER(CO208)),CO208/CO$379,"")</f>
        <v>0</v>
      </c>
      <c r="CP210" s="11" t="n">
        <f aca="false">IF(AND(CP$379&lt;&gt;0,ISNUMBER(CP208)),CP208/CP$379,"")</f>
        <v>0</v>
      </c>
      <c r="CQ210" s="11" t="n">
        <f aca="false">IF(AND(CQ$379&lt;&gt;0,ISNUMBER(CQ208)),CQ208/CQ$379,"")</f>
        <v>0</v>
      </c>
      <c r="CR210" s="11" t="n">
        <f aca="false">IF(AND(CR$379&lt;&gt;0,ISNUMBER(CR208)),CR208/CR$379,"")</f>
        <v>0</v>
      </c>
      <c r="CS210" s="11" t="n">
        <f aca="false">IF(AND(CS$379&lt;&gt;0,ISNUMBER(CS208)),CS208/CS$379,"")</f>
        <v>0</v>
      </c>
      <c r="CT210" s="11" t="n">
        <f aca="false">IF(AND(CT$379&lt;&gt;0,ISNUMBER(CT208)),CT208/CT$379,"")</f>
        <v>0</v>
      </c>
      <c r="CU210" s="11" t="n">
        <f aca="false">IF(AND(CU$379&lt;&gt;0,ISNUMBER(CU208)),CU208/CU$379,"")</f>
        <v>0</v>
      </c>
      <c r="CV210" s="11" t="n">
        <f aca="false">IF(AND(CV$379&lt;&gt;0,ISNUMBER(CV208)),CV208/CV$379,"")</f>
        <v>0</v>
      </c>
      <c r="CW210" s="11" t="n">
        <f aca="false">IF(AND(CW$379&lt;&gt;0,ISNUMBER(CW208)),CW208/CW$379,"")</f>
        <v>0</v>
      </c>
      <c r="CX210" s="11" t="n">
        <f aca="false">IF(AND(CX$379&lt;&gt;0,ISNUMBER(CX208)),CX208/CX$379,"")</f>
        <v>0</v>
      </c>
      <c r="CY210" s="11" t="n">
        <f aca="false">IF(AND(CY$379&lt;&gt;0,ISNUMBER(CY208)),CY208/CY$379,"")</f>
        <v>0</v>
      </c>
      <c r="CZ210" s="11" t="n">
        <f aca="false">IF(AND(CZ$379&lt;&gt;0,ISNUMBER(CZ208)),CZ208/CZ$379,"")</f>
        <v>0</v>
      </c>
      <c r="DA210" s="11" t="n">
        <f aca="false">IF(AND(DA$379&lt;&gt;0,ISNUMBER(DA208)),DA208/DA$379,"")</f>
        <v>0</v>
      </c>
      <c r="DB210" s="11" t="n">
        <f aca="false">IF(AND(DB$379&lt;&gt;0,ISNUMBER(DB208)),DB208/DB$379,"")</f>
        <v>0</v>
      </c>
      <c r="DC210" s="11" t="n">
        <f aca="false">IF(AND(DC$379&lt;&gt;0,ISNUMBER(DC208)),DC208/DC$379,"")</f>
        <v>0</v>
      </c>
      <c r="DD210" s="11" t="n">
        <f aca="false">IF(AND(DD$379&lt;&gt;0,ISNUMBER(DD208)),DD208/DD$379,"")</f>
        <v>0</v>
      </c>
      <c r="DE210" s="11" t="n">
        <f aca="false">IF(AND(DE$379&lt;&gt;0,ISNUMBER(DE208)),DE208/DE$379,"")</f>
        <v>0</v>
      </c>
      <c r="DF210" s="11" t="n">
        <f aca="false">IF(AND(DF$379&lt;&gt;0,ISNUMBER(DF208)),DF208/DF$379,"")</f>
        <v>0</v>
      </c>
      <c r="DG210" s="11" t="n">
        <f aca="false">IF(AND(DG$379&lt;&gt;0,ISNUMBER(DG208)),DG208/DG$379,"")</f>
        <v>0</v>
      </c>
      <c r="DH210" s="11" t="n">
        <f aca="false">IF(AND(DH$379&lt;&gt;0,ISNUMBER(DH208)),DH208/DH$379,"")</f>
        <v>0</v>
      </c>
      <c r="DI210" s="11" t="n">
        <f aca="false">IF(AND(DI$379&lt;&gt;0,ISNUMBER(DI208)),DI208/DI$379,"")</f>
        <v>0</v>
      </c>
      <c r="DJ210" s="11" t="n">
        <f aca="false">IF(AND(DJ$379&lt;&gt;0,ISNUMBER(DJ208)),DJ208/DJ$379,"")</f>
        <v>0</v>
      </c>
      <c r="DK210" s="11" t="n">
        <f aca="false">IF(AND(DK$379&lt;&gt;0,ISNUMBER(DK208)),DK208/DK$379,"")</f>
        <v>0</v>
      </c>
      <c r="DL210" s="11" t="n">
        <f aca="false">IF(AND(DL$379&lt;&gt;0,ISNUMBER(DL208)),DL208/DL$379,"")</f>
        <v>0</v>
      </c>
      <c r="DM210" s="11" t="n">
        <f aca="false">IF(AND(DM$379&lt;&gt;0,ISNUMBER(DM208)),DM208/DM$379,"")</f>
        <v>0</v>
      </c>
      <c r="DN210" s="11" t="n">
        <f aca="false">IF(AND(DN$379&lt;&gt;0,ISNUMBER(DN208)),DN208/DN$379,"")</f>
        <v>0</v>
      </c>
      <c r="DO210" s="11" t="n">
        <f aca="false">IF(AND(DO$379&lt;&gt;0,ISNUMBER(DO208)),DO208/DO$379,"")</f>
        <v>0</v>
      </c>
      <c r="DP210" s="11" t="n">
        <f aca="false">IF(AND(DP$379&lt;&gt;0,ISNUMBER(DP208)),DP208/DP$379,"")</f>
        <v>0</v>
      </c>
      <c r="DQ210" s="11" t="n">
        <f aca="false">IF(AND(DQ$379&lt;&gt;0,ISNUMBER(DQ208)),DQ208/DQ$379,"")</f>
        <v>0</v>
      </c>
      <c r="DR210" s="11" t="n">
        <f aca="false">IF(AND(DR$379&lt;&gt;0,ISNUMBER(DR208)),DR208/DR$379,"")</f>
        <v>0</v>
      </c>
      <c r="DS210" s="11" t="n">
        <f aca="false">IF(AND(DS$379&lt;&gt;0,ISNUMBER(DS208)),DS208/DS$379,"")</f>
        <v>0</v>
      </c>
      <c r="DT210" s="11" t="n">
        <f aca="false">IF(AND(DT$379&lt;&gt;0,ISNUMBER(DT208)),DT208/DT$379,"")</f>
        <v>0</v>
      </c>
      <c r="DU210" s="11" t="n">
        <f aca="false">IF(AND(DU$379&lt;&gt;0,ISNUMBER(DU208)),DU208/DU$379,"")</f>
        <v>0</v>
      </c>
      <c r="DV210" s="11" t="n">
        <f aca="false">IF(AND(DV$379&lt;&gt;0,ISNUMBER(DV208)),DV208/DV$379,"")</f>
        <v>0</v>
      </c>
      <c r="DW210" s="11" t="n">
        <f aca="false">IF(AND(DW$379&lt;&gt;0,ISNUMBER(DW208)),DW208/DW$379,"")</f>
        <v>0</v>
      </c>
      <c r="DX210" s="11" t="n">
        <f aca="false">IF(AND(DX$379&lt;&gt;0,ISNUMBER(DX208)),DX208/DX$379,"")</f>
        <v>0</v>
      </c>
      <c r="DY210" s="11" t="n">
        <f aca="false">IF(AND(DY$379&lt;&gt;0,ISNUMBER(DY208)),DY208/DY$379,"")</f>
        <v>0.00267817950495395</v>
      </c>
      <c r="DZ210" s="11" t="n">
        <f aca="false">IF(AND(DZ$379&lt;&gt;0,ISNUMBER(DZ208)),DZ208/DZ$379,"")</f>
        <v>0.00497762749963094</v>
      </c>
    </row>
    <row r="211" customFormat="false" ht="11.25" hidden="false" customHeight="false" outlineLevel="0" collapsed="false">
      <c r="A211" s="3" t="s">
        <v>272</v>
      </c>
      <c r="B211" s="7" t="n">
        <v>0</v>
      </c>
      <c r="C211" s="7" t="n">
        <v>0</v>
      </c>
      <c r="D211" s="7" t="n">
        <v>77.41358</v>
      </c>
      <c r="E211" s="7" t="n">
        <v>0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v>0</v>
      </c>
      <c r="S211" s="7" t="n">
        <v>0</v>
      </c>
      <c r="T211" s="7" t="n">
        <v>0</v>
      </c>
      <c r="U211" s="7" t="n">
        <v>0</v>
      </c>
      <c r="V211" s="7" t="n">
        <v>0</v>
      </c>
      <c r="W211" s="7" t="n">
        <v>0</v>
      </c>
      <c r="X211" s="7" t="n">
        <v>0</v>
      </c>
      <c r="Y211" s="7" t="n">
        <v>0</v>
      </c>
      <c r="Z211" s="7" t="n">
        <v>0</v>
      </c>
      <c r="AA211" s="7" t="n">
        <v>0</v>
      </c>
      <c r="AB211" s="7" t="n">
        <v>0</v>
      </c>
      <c r="AC211" s="7" t="n">
        <v>0</v>
      </c>
      <c r="AD211" s="7" t="n">
        <v>0</v>
      </c>
      <c r="AE211" s="7" t="n">
        <v>0</v>
      </c>
      <c r="AF211" s="7" t="n">
        <v>0</v>
      </c>
      <c r="AG211" s="7" t="n">
        <v>0</v>
      </c>
      <c r="AH211" s="7" t="n">
        <v>0</v>
      </c>
      <c r="AI211" s="7" t="n">
        <v>0</v>
      </c>
      <c r="AJ211" s="7" t="n">
        <v>0</v>
      </c>
      <c r="AK211" s="7" t="n">
        <v>0</v>
      </c>
      <c r="AL211" s="7" t="n">
        <v>0</v>
      </c>
      <c r="AM211" s="7" t="n">
        <v>0</v>
      </c>
      <c r="AN211" s="7" t="n">
        <v>56.26826</v>
      </c>
      <c r="AO211" s="7" t="n">
        <v>0</v>
      </c>
      <c r="AP211" s="7" t="n">
        <v>0</v>
      </c>
      <c r="AQ211" s="7" t="n">
        <v>0</v>
      </c>
      <c r="AR211" s="7" t="n">
        <v>0</v>
      </c>
      <c r="AS211" s="7" t="n">
        <v>0</v>
      </c>
      <c r="AT211" s="7" t="n">
        <v>0</v>
      </c>
      <c r="AU211" s="7" t="n">
        <v>0</v>
      </c>
      <c r="AV211" s="7" t="n">
        <v>0</v>
      </c>
      <c r="AW211" s="7" t="n">
        <v>0</v>
      </c>
      <c r="AX211" s="7" t="n">
        <v>0</v>
      </c>
      <c r="AY211" s="7" t="n">
        <v>0</v>
      </c>
      <c r="AZ211" s="7" t="n">
        <v>0</v>
      </c>
      <c r="BA211" s="7" t="n">
        <v>0</v>
      </c>
      <c r="BB211" s="7" t="n">
        <v>0</v>
      </c>
      <c r="BC211" s="7" t="n">
        <v>0</v>
      </c>
      <c r="BD211" s="7" t="n">
        <v>0</v>
      </c>
      <c r="BE211" s="7" t="n">
        <v>0</v>
      </c>
      <c r="BF211" s="7" t="n">
        <v>56.26826</v>
      </c>
      <c r="BG211" s="7" t="n">
        <v>62.36345</v>
      </c>
      <c r="BH211" s="7" t="n">
        <v>0</v>
      </c>
      <c r="BI211" s="7" t="n">
        <v>96.18294</v>
      </c>
      <c r="BJ211" s="7" t="n">
        <v>109.79862</v>
      </c>
      <c r="BK211" s="7" t="n">
        <v>0</v>
      </c>
      <c r="BL211" s="7" t="n">
        <v>0</v>
      </c>
      <c r="BM211" s="7" t="n">
        <v>169.04384</v>
      </c>
      <c r="BN211" s="7" t="n">
        <v>0</v>
      </c>
      <c r="BO211" s="7" t="n">
        <v>0</v>
      </c>
      <c r="BP211" s="7" t="n">
        <v>168.99503</v>
      </c>
      <c r="BQ211" s="7" t="n">
        <v>0</v>
      </c>
      <c r="BR211" s="7" t="n">
        <v>322.87115</v>
      </c>
      <c r="BS211" s="7" t="n">
        <v>149.90293</v>
      </c>
      <c r="BT211" s="7" t="n">
        <v>0</v>
      </c>
      <c r="BU211" s="7" t="n">
        <v>141.00212</v>
      </c>
      <c r="BV211" s="7" t="n">
        <v>687.08135</v>
      </c>
      <c r="BW211" s="7" t="n">
        <v>244.48569</v>
      </c>
      <c r="BX211" s="7" t="n">
        <v>320.78243</v>
      </c>
      <c r="BY211" s="7" t="n">
        <v>70.30782</v>
      </c>
      <c r="BZ211" s="7" t="n">
        <v>0</v>
      </c>
      <c r="CA211" s="7" t="n">
        <v>0</v>
      </c>
      <c r="CB211" s="7" t="n">
        <v>0</v>
      </c>
      <c r="CC211" s="7" t="n">
        <v>0</v>
      </c>
      <c r="CD211" s="7" t="n">
        <v>0</v>
      </c>
      <c r="CE211" s="7" t="n">
        <v>0</v>
      </c>
      <c r="CF211" s="7" t="n">
        <v>0</v>
      </c>
      <c r="CG211" s="7" t="n">
        <v>0</v>
      </c>
      <c r="CH211" s="7" t="n">
        <v>0</v>
      </c>
      <c r="CI211" s="7" t="n">
        <v>0</v>
      </c>
      <c r="CJ211" s="7" t="n">
        <v>0</v>
      </c>
      <c r="CK211" s="7" t="n">
        <v>0</v>
      </c>
      <c r="CL211" s="7" t="n">
        <v>0</v>
      </c>
      <c r="CM211" s="7" t="n">
        <v>0</v>
      </c>
      <c r="CN211" s="7" t="n">
        <v>0</v>
      </c>
      <c r="CO211" s="7" t="n">
        <v>0</v>
      </c>
      <c r="CP211" s="7" t="n">
        <v>0</v>
      </c>
      <c r="CQ211" s="7" t="n">
        <v>0</v>
      </c>
      <c r="CR211" s="7" t="n">
        <v>0</v>
      </c>
      <c r="CS211" s="7" t="n">
        <v>0</v>
      </c>
      <c r="CT211" s="7" t="n">
        <v>0</v>
      </c>
      <c r="CU211" s="7" t="n">
        <v>0</v>
      </c>
      <c r="CV211" s="7" t="n">
        <v>0</v>
      </c>
      <c r="CW211" s="7" t="n">
        <v>0</v>
      </c>
      <c r="CX211" s="7" t="n">
        <v>0</v>
      </c>
      <c r="CY211" s="7" t="n">
        <v>0</v>
      </c>
      <c r="CZ211" s="7" t="n">
        <v>0</v>
      </c>
      <c r="DA211" s="7" t="n">
        <v>0</v>
      </c>
      <c r="DB211" s="7" t="n">
        <v>0</v>
      </c>
      <c r="DC211" s="7" t="n">
        <v>0</v>
      </c>
      <c r="DD211" s="7" t="n">
        <v>0</v>
      </c>
      <c r="DE211" s="7" t="n">
        <v>0</v>
      </c>
      <c r="DF211" s="7" t="n">
        <v>0</v>
      </c>
      <c r="DG211" s="7" t="n">
        <v>0</v>
      </c>
      <c r="DH211" s="7" t="n">
        <v>0</v>
      </c>
      <c r="DI211" s="7" t="n">
        <v>0</v>
      </c>
      <c r="DJ211" s="7" t="n">
        <v>0</v>
      </c>
      <c r="DK211" s="7" t="n">
        <v>0</v>
      </c>
      <c r="DL211" s="7" t="n">
        <v>0</v>
      </c>
      <c r="DM211" s="7" t="n">
        <v>0</v>
      </c>
      <c r="DN211" s="7" t="n">
        <v>0</v>
      </c>
      <c r="DO211" s="7" t="n">
        <v>0</v>
      </c>
      <c r="DP211" s="7" t="n">
        <v>0</v>
      </c>
      <c r="DQ211" s="7" t="n">
        <v>0</v>
      </c>
      <c r="DR211" s="7" t="n">
        <v>0</v>
      </c>
      <c r="DS211" s="7" t="n">
        <v>0</v>
      </c>
      <c r="DT211" s="7" t="n">
        <v>0</v>
      </c>
      <c r="DU211" s="7" t="n">
        <v>0</v>
      </c>
      <c r="DV211" s="7" t="n">
        <v>0</v>
      </c>
      <c r="DW211" s="7" t="n">
        <v>0</v>
      </c>
      <c r="DX211" s="7" t="n">
        <v>0</v>
      </c>
      <c r="DY211" s="7" t="n">
        <v>81.1856</v>
      </c>
      <c r="DZ211" s="7" t="n">
        <f aca="false">SUM($B211:$DY211)</f>
        <v>2813.95307</v>
      </c>
    </row>
    <row r="212" customFormat="false" ht="11.25" hidden="false" customHeight="false" outlineLevel="0" collapsed="false">
      <c r="A212" s="8" t="s">
        <v>20</v>
      </c>
      <c r="B212" s="9" t="n">
        <f aca="false">IF(AND($DZ211&lt;&gt;0,ISNUMBER($DZ211)),B211/$DZ211,"")</f>
        <v>0</v>
      </c>
      <c r="C212" s="9" t="n">
        <f aca="false">IF(AND($DZ211&lt;&gt;0,ISNUMBER($DZ211)),C211/$DZ211,"")</f>
        <v>0</v>
      </c>
      <c r="D212" s="9" t="n">
        <f aca="false">IF(AND($DZ211&lt;&gt;0,ISNUMBER($DZ211)),D211/$DZ211,"")</f>
        <v>0.0275106151645948</v>
      </c>
      <c r="E212" s="9" t="n">
        <f aca="false">IF(AND($DZ211&lt;&gt;0,ISNUMBER($DZ211)),E211/$DZ211,"")</f>
        <v>0</v>
      </c>
      <c r="F212" s="9" t="n">
        <f aca="false">IF(AND($DZ211&lt;&gt;0,ISNUMBER($DZ211)),F211/$DZ211,"")</f>
        <v>0</v>
      </c>
      <c r="G212" s="9" t="n">
        <f aca="false">IF(AND($DZ211&lt;&gt;0,ISNUMBER($DZ211)),G211/$DZ211,"")</f>
        <v>0</v>
      </c>
      <c r="H212" s="9" t="n">
        <f aca="false">IF(AND($DZ211&lt;&gt;0,ISNUMBER($DZ211)),H211/$DZ211,"")</f>
        <v>0</v>
      </c>
      <c r="I212" s="9" t="n">
        <f aca="false">IF(AND($DZ211&lt;&gt;0,ISNUMBER($DZ211)),I211/$DZ211,"")</f>
        <v>0</v>
      </c>
      <c r="J212" s="9" t="n">
        <f aca="false">IF(AND($DZ211&lt;&gt;0,ISNUMBER($DZ211)),J211/$DZ211,"")</f>
        <v>0</v>
      </c>
      <c r="K212" s="9" t="n">
        <f aca="false">IF(AND($DZ211&lt;&gt;0,ISNUMBER($DZ211)),K211/$DZ211,"")</f>
        <v>0</v>
      </c>
      <c r="L212" s="9" t="n">
        <f aca="false">IF(AND($DZ211&lt;&gt;0,ISNUMBER($DZ211)),L211/$DZ211,"")</f>
        <v>0</v>
      </c>
      <c r="M212" s="9" t="n">
        <f aca="false">IF(AND($DZ211&lt;&gt;0,ISNUMBER($DZ211)),M211/$DZ211,"")</f>
        <v>0</v>
      </c>
      <c r="N212" s="9" t="n">
        <f aca="false">IF(AND($DZ211&lt;&gt;0,ISNUMBER($DZ211)),N211/$DZ211,"")</f>
        <v>0</v>
      </c>
      <c r="O212" s="9" t="n">
        <f aca="false">IF(AND($DZ211&lt;&gt;0,ISNUMBER($DZ211)),O211/$DZ211,"")</f>
        <v>0</v>
      </c>
      <c r="P212" s="9" t="n">
        <f aca="false">IF(AND($DZ211&lt;&gt;0,ISNUMBER($DZ211)),P211/$DZ211,"")</f>
        <v>0</v>
      </c>
      <c r="Q212" s="9" t="n">
        <f aca="false">IF(AND($DZ211&lt;&gt;0,ISNUMBER($DZ211)),Q211/$DZ211,"")</f>
        <v>0</v>
      </c>
      <c r="R212" s="9" t="n">
        <f aca="false">IF(AND($DZ211&lt;&gt;0,ISNUMBER($DZ211)),R211/$DZ211,"")</f>
        <v>0</v>
      </c>
      <c r="S212" s="9" t="n">
        <f aca="false">IF(AND($DZ211&lt;&gt;0,ISNUMBER($DZ211)),S211/$DZ211,"")</f>
        <v>0</v>
      </c>
      <c r="T212" s="9" t="n">
        <f aca="false">IF(AND($DZ211&lt;&gt;0,ISNUMBER($DZ211)),T211/$DZ211,"")</f>
        <v>0</v>
      </c>
      <c r="U212" s="9" t="n">
        <f aca="false">IF(AND($DZ211&lt;&gt;0,ISNUMBER($DZ211)),U211/$DZ211,"")</f>
        <v>0</v>
      </c>
      <c r="V212" s="9" t="n">
        <f aca="false">IF(AND($DZ211&lt;&gt;0,ISNUMBER($DZ211)),V211/$DZ211,"")</f>
        <v>0</v>
      </c>
      <c r="W212" s="9" t="n">
        <f aca="false">IF(AND($DZ211&lt;&gt;0,ISNUMBER($DZ211)),W211/$DZ211,"")</f>
        <v>0</v>
      </c>
      <c r="X212" s="9" t="n">
        <f aca="false">IF(AND($DZ211&lt;&gt;0,ISNUMBER($DZ211)),X211/$DZ211,"")</f>
        <v>0</v>
      </c>
      <c r="Y212" s="9" t="n">
        <f aca="false">IF(AND($DZ211&lt;&gt;0,ISNUMBER($DZ211)),Y211/$DZ211,"")</f>
        <v>0</v>
      </c>
      <c r="Z212" s="9" t="n">
        <f aca="false">IF(AND($DZ211&lt;&gt;0,ISNUMBER($DZ211)),Z211/$DZ211,"")</f>
        <v>0</v>
      </c>
      <c r="AA212" s="9" t="n">
        <f aca="false">IF(AND($DZ211&lt;&gt;0,ISNUMBER($DZ211)),AA211/$DZ211,"")</f>
        <v>0</v>
      </c>
      <c r="AB212" s="9" t="n">
        <f aca="false">IF(AND($DZ211&lt;&gt;0,ISNUMBER($DZ211)),AB211/$DZ211,"")</f>
        <v>0</v>
      </c>
      <c r="AC212" s="9" t="n">
        <f aca="false">IF(AND($DZ211&lt;&gt;0,ISNUMBER($DZ211)),AC211/$DZ211,"")</f>
        <v>0</v>
      </c>
      <c r="AD212" s="9" t="n">
        <f aca="false">IF(AND($DZ211&lt;&gt;0,ISNUMBER($DZ211)),AD211/$DZ211,"")</f>
        <v>0</v>
      </c>
      <c r="AE212" s="9" t="n">
        <f aca="false">IF(AND($DZ211&lt;&gt;0,ISNUMBER($DZ211)),AE211/$DZ211,"")</f>
        <v>0</v>
      </c>
      <c r="AF212" s="9" t="n">
        <f aca="false">IF(AND($DZ211&lt;&gt;0,ISNUMBER($DZ211)),AF211/$DZ211,"")</f>
        <v>0</v>
      </c>
      <c r="AG212" s="9" t="n">
        <f aca="false">IF(AND($DZ211&lt;&gt;0,ISNUMBER($DZ211)),AG211/$DZ211,"")</f>
        <v>0</v>
      </c>
      <c r="AH212" s="9" t="n">
        <f aca="false">IF(AND($DZ211&lt;&gt;0,ISNUMBER($DZ211)),AH211/$DZ211,"")</f>
        <v>0</v>
      </c>
      <c r="AI212" s="9" t="n">
        <f aca="false">IF(AND($DZ211&lt;&gt;0,ISNUMBER($DZ211)),AI211/$DZ211,"")</f>
        <v>0</v>
      </c>
      <c r="AJ212" s="9" t="n">
        <f aca="false">IF(AND($DZ211&lt;&gt;0,ISNUMBER($DZ211)),AJ211/$DZ211,"")</f>
        <v>0</v>
      </c>
      <c r="AK212" s="9" t="n">
        <f aca="false">IF(AND($DZ211&lt;&gt;0,ISNUMBER($DZ211)),AK211/$DZ211,"")</f>
        <v>0</v>
      </c>
      <c r="AL212" s="9" t="n">
        <f aca="false">IF(AND($DZ211&lt;&gt;0,ISNUMBER($DZ211)),AL211/$DZ211,"")</f>
        <v>0</v>
      </c>
      <c r="AM212" s="9" t="n">
        <f aca="false">IF(AND($DZ211&lt;&gt;0,ISNUMBER($DZ211)),AM211/$DZ211,"")</f>
        <v>0</v>
      </c>
      <c r="AN212" s="9" t="n">
        <f aca="false">IF(AND($DZ211&lt;&gt;0,ISNUMBER($DZ211)),AN211/$DZ211,"")</f>
        <v>0.0199961614853797</v>
      </c>
      <c r="AO212" s="9" t="n">
        <f aca="false">IF(AND($DZ211&lt;&gt;0,ISNUMBER($DZ211)),AO211/$DZ211,"")</f>
        <v>0</v>
      </c>
      <c r="AP212" s="9" t="n">
        <f aca="false">IF(AND($DZ211&lt;&gt;0,ISNUMBER($DZ211)),AP211/$DZ211,"")</f>
        <v>0</v>
      </c>
      <c r="AQ212" s="9" t="n">
        <f aca="false">IF(AND($DZ211&lt;&gt;0,ISNUMBER($DZ211)),AQ211/$DZ211,"")</f>
        <v>0</v>
      </c>
      <c r="AR212" s="9" t="n">
        <f aca="false">IF(AND($DZ211&lt;&gt;0,ISNUMBER($DZ211)),AR211/$DZ211,"")</f>
        <v>0</v>
      </c>
      <c r="AS212" s="9" t="n">
        <f aca="false">IF(AND($DZ211&lt;&gt;0,ISNUMBER($DZ211)),AS211/$DZ211,"")</f>
        <v>0</v>
      </c>
      <c r="AT212" s="9" t="n">
        <f aca="false">IF(AND($DZ211&lt;&gt;0,ISNUMBER($DZ211)),AT211/$DZ211,"")</f>
        <v>0</v>
      </c>
      <c r="AU212" s="9" t="n">
        <f aca="false">IF(AND($DZ211&lt;&gt;0,ISNUMBER($DZ211)),AU211/$DZ211,"")</f>
        <v>0</v>
      </c>
      <c r="AV212" s="9" t="n">
        <f aca="false">IF(AND($DZ211&lt;&gt;0,ISNUMBER($DZ211)),AV211/$DZ211,"")</f>
        <v>0</v>
      </c>
      <c r="AW212" s="9" t="n">
        <f aca="false">IF(AND($DZ211&lt;&gt;0,ISNUMBER($DZ211)),AW211/$DZ211,"")</f>
        <v>0</v>
      </c>
      <c r="AX212" s="9" t="n">
        <f aca="false">IF(AND($DZ211&lt;&gt;0,ISNUMBER($DZ211)),AX211/$DZ211,"")</f>
        <v>0</v>
      </c>
      <c r="AY212" s="9" t="n">
        <f aca="false">IF(AND($DZ211&lt;&gt;0,ISNUMBER($DZ211)),AY211/$DZ211,"")</f>
        <v>0</v>
      </c>
      <c r="AZ212" s="9" t="n">
        <f aca="false">IF(AND($DZ211&lt;&gt;0,ISNUMBER($DZ211)),AZ211/$DZ211,"")</f>
        <v>0</v>
      </c>
      <c r="BA212" s="9" t="n">
        <f aca="false">IF(AND($DZ211&lt;&gt;0,ISNUMBER($DZ211)),BA211/$DZ211,"")</f>
        <v>0</v>
      </c>
      <c r="BB212" s="9" t="n">
        <f aca="false">IF(AND($DZ211&lt;&gt;0,ISNUMBER($DZ211)),BB211/$DZ211,"")</f>
        <v>0</v>
      </c>
      <c r="BC212" s="9" t="n">
        <f aca="false">IF(AND($DZ211&lt;&gt;0,ISNUMBER($DZ211)),BC211/$DZ211,"")</f>
        <v>0</v>
      </c>
      <c r="BD212" s="9" t="n">
        <f aca="false">IF(AND($DZ211&lt;&gt;0,ISNUMBER($DZ211)),BD211/$DZ211,"")</f>
        <v>0</v>
      </c>
      <c r="BE212" s="9" t="n">
        <f aca="false">IF(AND($DZ211&lt;&gt;0,ISNUMBER($DZ211)),BE211/$DZ211,"")</f>
        <v>0</v>
      </c>
      <c r="BF212" s="9" t="n">
        <f aca="false">IF(AND($DZ211&lt;&gt;0,ISNUMBER($DZ211)),BF211/$DZ211,"")</f>
        <v>0.0199961614853797</v>
      </c>
      <c r="BG212" s="9" t="n">
        <f aca="false">IF(AND($DZ211&lt;&gt;0,ISNUMBER($DZ211)),BG211/$DZ211,"")</f>
        <v>0.0221622210636228</v>
      </c>
      <c r="BH212" s="9" t="n">
        <f aca="false">IF(AND($DZ211&lt;&gt;0,ISNUMBER($DZ211)),BH211/$DZ211,"")</f>
        <v>0</v>
      </c>
      <c r="BI212" s="9" t="n">
        <f aca="false">IF(AND($DZ211&lt;&gt;0,ISNUMBER($DZ211)),BI211/$DZ211,"")</f>
        <v>0.0341807192967863</v>
      </c>
      <c r="BJ212" s="9" t="n">
        <f aca="false">IF(AND($DZ211&lt;&gt;0,ISNUMBER($DZ211)),BJ211/$DZ211,"")</f>
        <v>0.0390193500988273</v>
      </c>
      <c r="BK212" s="9" t="n">
        <f aca="false">IF(AND($DZ211&lt;&gt;0,ISNUMBER($DZ211)),BK211/$DZ211,"")</f>
        <v>0</v>
      </c>
      <c r="BL212" s="9" t="n">
        <f aca="false">IF(AND($DZ211&lt;&gt;0,ISNUMBER($DZ211)),BL211/$DZ211,"")</f>
        <v>0</v>
      </c>
      <c r="BM212" s="9" t="n">
        <f aca="false">IF(AND($DZ211&lt;&gt;0,ISNUMBER($DZ211)),BM211/$DZ211,"")</f>
        <v>0.0600734396753816</v>
      </c>
      <c r="BN212" s="9" t="n">
        <f aca="false">IF(AND($DZ211&lt;&gt;0,ISNUMBER($DZ211)),BN211/$DZ211,"")</f>
        <v>0</v>
      </c>
      <c r="BO212" s="9" t="n">
        <f aca="false">IF(AND($DZ211&lt;&gt;0,ISNUMBER($DZ211)),BO211/$DZ211,"")</f>
        <v>0</v>
      </c>
      <c r="BP212" s="9" t="n">
        <f aca="false">IF(AND($DZ211&lt;&gt;0,ISNUMBER($DZ211)),BP211/$DZ211,"")</f>
        <v>0.0600560939703234</v>
      </c>
      <c r="BQ212" s="9" t="n">
        <f aca="false">IF(AND($DZ211&lt;&gt;0,ISNUMBER($DZ211)),BQ211/$DZ211,"")</f>
        <v>0</v>
      </c>
      <c r="BR212" s="9" t="n">
        <f aca="false">IF(AND($DZ211&lt;&gt;0,ISNUMBER($DZ211)),BR211/$DZ211,"")</f>
        <v>0.114739351356702</v>
      </c>
      <c r="BS212" s="9" t="n">
        <f aca="false">IF(AND($DZ211&lt;&gt;0,ISNUMBER($DZ211)),BS211/$DZ211,"")</f>
        <v>0.0532712970938069</v>
      </c>
      <c r="BT212" s="9" t="n">
        <f aca="false">IF(AND($DZ211&lt;&gt;0,ISNUMBER($DZ211)),BT211/$DZ211,"")</f>
        <v>0</v>
      </c>
      <c r="BU212" s="9" t="n">
        <f aca="false">IF(AND($DZ211&lt;&gt;0,ISNUMBER($DZ211)),BU211/$DZ211,"")</f>
        <v>0.0501081988549297</v>
      </c>
      <c r="BV212" s="9" t="n">
        <f aca="false">IF(AND($DZ211&lt;&gt;0,ISNUMBER($DZ211)),BV211/$DZ211,"")</f>
        <v>0.244169441674448</v>
      </c>
      <c r="BW212" s="9" t="n">
        <f aca="false">IF(AND($DZ211&lt;&gt;0,ISNUMBER($DZ211)),BW211/$DZ211,"")</f>
        <v>0.0868833572977818</v>
      </c>
      <c r="BX212" s="9" t="n">
        <f aca="false">IF(AND($DZ211&lt;&gt;0,ISNUMBER($DZ211)),BX211/$DZ211,"")</f>
        <v>0.113997078849648</v>
      </c>
      <c r="BY212" s="9" t="n">
        <f aca="false">IF(AND($DZ211&lt;&gt;0,ISNUMBER($DZ211)),BY211/$DZ211,"")</f>
        <v>0.0249854273511392</v>
      </c>
      <c r="BZ212" s="9" t="n">
        <f aca="false">IF(AND($DZ211&lt;&gt;0,ISNUMBER($DZ211)),BZ211/$DZ211,"")</f>
        <v>0</v>
      </c>
      <c r="CA212" s="9" t="n">
        <f aca="false">IF(AND($DZ211&lt;&gt;0,ISNUMBER($DZ211)),CA211/$DZ211,"")</f>
        <v>0</v>
      </c>
      <c r="CB212" s="9" t="n">
        <f aca="false">IF(AND($DZ211&lt;&gt;0,ISNUMBER($DZ211)),CB211/$DZ211,"")</f>
        <v>0</v>
      </c>
      <c r="CC212" s="9" t="n">
        <f aca="false">IF(AND($DZ211&lt;&gt;0,ISNUMBER($DZ211)),CC211/$DZ211,"")</f>
        <v>0</v>
      </c>
      <c r="CD212" s="9" t="n">
        <f aca="false">IF(AND($DZ211&lt;&gt;0,ISNUMBER($DZ211)),CD211/$DZ211,"")</f>
        <v>0</v>
      </c>
      <c r="CE212" s="9" t="n">
        <f aca="false">IF(AND($DZ211&lt;&gt;0,ISNUMBER($DZ211)),CE211/$DZ211,"")</f>
        <v>0</v>
      </c>
      <c r="CF212" s="9" t="n">
        <f aca="false">IF(AND($DZ211&lt;&gt;0,ISNUMBER($DZ211)),CF211/$DZ211,"")</f>
        <v>0</v>
      </c>
      <c r="CG212" s="9" t="n">
        <f aca="false">IF(AND($DZ211&lt;&gt;0,ISNUMBER($DZ211)),CG211/$DZ211,"")</f>
        <v>0</v>
      </c>
      <c r="CH212" s="9" t="n">
        <f aca="false">IF(AND($DZ211&lt;&gt;0,ISNUMBER($DZ211)),CH211/$DZ211,"")</f>
        <v>0</v>
      </c>
      <c r="CI212" s="9" t="n">
        <f aca="false">IF(AND($DZ211&lt;&gt;0,ISNUMBER($DZ211)),CI211/$DZ211,"")</f>
        <v>0</v>
      </c>
      <c r="CJ212" s="9" t="n">
        <f aca="false">IF(AND($DZ211&lt;&gt;0,ISNUMBER($DZ211)),CJ211/$DZ211,"")</f>
        <v>0</v>
      </c>
      <c r="CK212" s="9" t="n">
        <f aca="false">IF(AND($DZ211&lt;&gt;0,ISNUMBER($DZ211)),CK211/$DZ211,"")</f>
        <v>0</v>
      </c>
      <c r="CL212" s="9" t="n">
        <f aca="false">IF(AND($DZ211&lt;&gt;0,ISNUMBER($DZ211)),CL211/$DZ211,"")</f>
        <v>0</v>
      </c>
      <c r="CM212" s="9" t="n">
        <f aca="false">IF(AND($DZ211&lt;&gt;0,ISNUMBER($DZ211)),CM211/$DZ211,"")</f>
        <v>0</v>
      </c>
      <c r="CN212" s="9" t="n">
        <f aca="false">IF(AND($DZ211&lt;&gt;0,ISNUMBER($DZ211)),CN211/$DZ211,"")</f>
        <v>0</v>
      </c>
      <c r="CO212" s="9" t="n">
        <f aca="false">IF(AND($DZ211&lt;&gt;0,ISNUMBER($DZ211)),CO211/$DZ211,"")</f>
        <v>0</v>
      </c>
      <c r="CP212" s="9" t="n">
        <f aca="false">IF(AND($DZ211&lt;&gt;0,ISNUMBER($DZ211)),CP211/$DZ211,"")</f>
        <v>0</v>
      </c>
      <c r="CQ212" s="9" t="n">
        <f aca="false">IF(AND($DZ211&lt;&gt;0,ISNUMBER($DZ211)),CQ211/$DZ211,"")</f>
        <v>0</v>
      </c>
      <c r="CR212" s="9" t="n">
        <f aca="false">IF(AND($DZ211&lt;&gt;0,ISNUMBER($DZ211)),CR211/$DZ211,"")</f>
        <v>0</v>
      </c>
      <c r="CS212" s="9" t="n">
        <f aca="false">IF(AND($DZ211&lt;&gt;0,ISNUMBER($DZ211)),CS211/$DZ211,"")</f>
        <v>0</v>
      </c>
      <c r="CT212" s="9" t="n">
        <f aca="false">IF(AND($DZ211&lt;&gt;0,ISNUMBER($DZ211)),CT211/$DZ211,"")</f>
        <v>0</v>
      </c>
      <c r="CU212" s="9" t="n">
        <f aca="false">IF(AND($DZ211&lt;&gt;0,ISNUMBER($DZ211)),CU211/$DZ211,"")</f>
        <v>0</v>
      </c>
      <c r="CV212" s="9" t="n">
        <f aca="false">IF(AND($DZ211&lt;&gt;0,ISNUMBER($DZ211)),CV211/$DZ211,"")</f>
        <v>0</v>
      </c>
      <c r="CW212" s="9" t="n">
        <f aca="false">IF(AND($DZ211&lt;&gt;0,ISNUMBER($DZ211)),CW211/$DZ211,"")</f>
        <v>0</v>
      </c>
      <c r="CX212" s="9" t="n">
        <f aca="false">IF(AND($DZ211&lt;&gt;0,ISNUMBER($DZ211)),CX211/$DZ211,"")</f>
        <v>0</v>
      </c>
      <c r="CY212" s="9" t="n">
        <f aca="false">IF(AND($DZ211&lt;&gt;0,ISNUMBER($DZ211)),CY211/$DZ211,"")</f>
        <v>0</v>
      </c>
      <c r="CZ212" s="9" t="n">
        <f aca="false">IF(AND($DZ211&lt;&gt;0,ISNUMBER($DZ211)),CZ211/$DZ211,"")</f>
        <v>0</v>
      </c>
      <c r="DA212" s="9" t="n">
        <f aca="false">IF(AND($DZ211&lt;&gt;0,ISNUMBER($DZ211)),DA211/$DZ211,"")</f>
        <v>0</v>
      </c>
      <c r="DB212" s="9" t="n">
        <f aca="false">IF(AND($DZ211&lt;&gt;0,ISNUMBER($DZ211)),DB211/$DZ211,"")</f>
        <v>0</v>
      </c>
      <c r="DC212" s="9" t="n">
        <f aca="false">IF(AND($DZ211&lt;&gt;0,ISNUMBER($DZ211)),DC211/$DZ211,"")</f>
        <v>0</v>
      </c>
      <c r="DD212" s="9" t="n">
        <f aca="false">IF(AND($DZ211&lt;&gt;0,ISNUMBER($DZ211)),DD211/$DZ211,"")</f>
        <v>0</v>
      </c>
      <c r="DE212" s="9" t="n">
        <f aca="false">IF(AND($DZ211&lt;&gt;0,ISNUMBER($DZ211)),DE211/$DZ211,"")</f>
        <v>0</v>
      </c>
      <c r="DF212" s="9" t="n">
        <f aca="false">IF(AND($DZ211&lt;&gt;0,ISNUMBER($DZ211)),DF211/$DZ211,"")</f>
        <v>0</v>
      </c>
      <c r="DG212" s="9" t="n">
        <f aca="false">IF(AND($DZ211&lt;&gt;0,ISNUMBER($DZ211)),DG211/$DZ211,"")</f>
        <v>0</v>
      </c>
      <c r="DH212" s="9" t="n">
        <f aca="false">IF(AND($DZ211&lt;&gt;0,ISNUMBER($DZ211)),DH211/$DZ211,"")</f>
        <v>0</v>
      </c>
      <c r="DI212" s="9" t="n">
        <f aca="false">IF(AND($DZ211&lt;&gt;0,ISNUMBER($DZ211)),DI211/$DZ211,"")</f>
        <v>0</v>
      </c>
      <c r="DJ212" s="9" t="n">
        <f aca="false">IF(AND($DZ211&lt;&gt;0,ISNUMBER($DZ211)),DJ211/$DZ211,"")</f>
        <v>0</v>
      </c>
      <c r="DK212" s="9" t="n">
        <f aca="false">IF(AND($DZ211&lt;&gt;0,ISNUMBER($DZ211)),DK211/$DZ211,"")</f>
        <v>0</v>
      </c>
      <c r="DL212" s="9" t="n">
        <f aca="false">IF(AND($DZ211&lt;&gt;0,ISNUMBER($DZ211)),DL211/$DZ211,"")</f>
        <v>0</v>
      </c>
      <c r="DM212" s="9" t="n">
        <f aca="false">IF(AND($DZ211&lt;&gt;0,ISNUMBER($DZ211)),DM211/$DZ211,"")</f>
        <v>0</v>
      </c>
      <c r="DN212" s="9" t="n">
        <f aca="false">IF(AND($DZ211&lt;&gt;0,ISNUMBER($DZ211)),DN211/$DZ211,"")</f>
        <v>0</v>
      </c>
      <c r="DO212" s="9" t="n">
        <f aca="false">IF(AND($DZ211&lt;&gt;0,ISNUMBER($DZ211)),DO211/$DZ211,"")</f>
        <v>0</v>
      </c>
      <c r="DP212" s="9" t="n">
        <f aca="false">IF(AND($DZ211&lt;&gt;0,ISNUMBER($DZ211)),DP211/$DZ211,"")</f>
        <v>0</v>
      </c>
      <c r="DQ212" s="9" t="n">
        <f aca="false">IF(AND($DZ211&lt;&gt;0,ISNUMBER($DZ211)),DQ211/$DZ211,"")</f>
        <v>0</v>
      </c>
      <c r="DR212" s="9" t="n">
        <f aca="false">IF(AND($DZ211&lt;&gt;0,ISNUMBER($DZ211)),DR211/$DZ211,"")</f>
        <v>0</v>
      </c>
      <c r="DS212" s="9" t="n">
        <f aca="false">IF(AND($DZ211&lt;&gt;0,ISNUMBER($DZ211)),DS211/$DZ211,"")</f>
        <v>0</v>
      </c>
      <c r="DT212" s="9" t="n">
        <f aca="false">IF(AND($DZ211&lt;&gt;0,ISNUMBER($DZ211)),DT211/$DZ211,"")</f>
        <v>0</v>
      </c>
      <c r="DU212" s="9" t="n">
        <f aca="false">IF(AND($DZ211&lt;&gt;0,ISNUMBER($DZ211)),DU211/$DZ211,"")</f>
        <v>0</v>
      </c>
      <c r="DV212" s="9" t="n">
        <f aca="false">IF(AND($DZ211&lt;&gt;0,ISNUMBER($DZ211)),DV211/$DZ211,"")</f>
        <v>0</v>
      </c>
      <c r="DW212" s="9" t="n">
        <f aca="false">IF(AND($DZ211&lt;&gt;0,ISNUMBER($DZ211)),DW211/$DZ211,"")</f>
        <v>0</v>
      </c>
      <c r="DX212" s="9" t="n">
        <f aca="false">IF(AND($DZ211&lt;&gt;0,ISNUMBER($DZ211)),DX211/$DZ211,"")</f>
        <v>0</v>
      </c>
      <c r="DY212" s="9" t="n">
        <f aca="false">IF(AND($DZ211&lt;&gt;0,ISNUMBER($DZ211)),DY211/$DZ211,"")</f>
        <v>0.0288510852812481</v>
      </c>
      <c r="DZ212" s="9" t="n">
        <f aca="false">IF(AND($DZ211&lt;&gt;0,ISNUMBER($DZ211)),DZ211/$DZ211,"")</f>
        <v>1</v>
      </c>
    </row>
    <row r="213" customFormat="false" ht="11.25" hidden="false" customHeight="false" outlineLevel="0" collapsed="false">
      <c r="A213" s="10" t="s">
        <v>21</v>
      </c>
      <c r="B213" s="11" t="n">
        <f aca="false">IF(AND(B$379&lt;&gt;0,ISNUMBER(B211)),B211/B$379,"")</f>
        <v>0</v>
      </c>
      <c r="C213" s="11" t="n">
        <f aca="false">IF(AND(C$379&lt;&gt;0,ISNUMBER(C211)),C211/C$379,"")</f>
        <v>0</v>
      </c>
      <c r="D213" s="11" t="n">
        <f aca="false">IF(AND(D$379&lt;&gt;0,ISNUMBER(D211)),D211/D$379,"")</f>
        <v>0.00509004755835408</v>
      </c>
      <c r="E213" s="11" t="n">
        <f aca="false">IF(AND(E$379&lt;&gt;0,ISNUMBER(E211)),E211/E$379,"")</f>
        <v>0</v>
      </c>
      <c r="F213" s="11" t="n">
        <f aca="false">IF(AND(F$379&lt;&gt;0,ISNUMBER(F211)),F211/F$379,"")</f>
        <v>0</v>
      </c>
      <c r="G213" s="11" t="n">
        <f aca="false">IF(AND(G$379&lt;&gt;0,ISNUMBER(G211)),G211/G$379,"")</f>
        <v>0</v>
      </c>
      <c r="H213" s="11" t="n">
        <f aca="false">IF(AND(H$379&lt;&gt;0,ISNUMBER(H211)),H211/H$379,"")</f>
        <v>0</v>
      </c>
      <c r="I213" s="11" t="n">
        <f aca="false">IF(AND(I$379&lt;&gt;0,ISNUMBER(I211)),I211/I$379,"")</f>
        <v>0</v>
      </c>
      <c r="J213" s="11" t="n">
        <f aca="false">IF(AND(J$379&lt;&gt;0,ISNUMBER(J211)),J211/J$379,"")</f>
        <v>0</v>
      </c>
      <c r="K213" s="11" t="n">
        <f aca="false">IF(AND(K$379&lt;&gt;0,ISNUMBER(K211)),K211/K$379,"")</f>
        <v>0</v>
      </c>
      <c r="L213" s="11" t="n">
        <f aca="false">IF(AND(L$379&lt;&gt;0,ISNUMBER(L211)),L211/L$379,"")</f>
        <v>0</v>
      </c>
      <c r="M213" s="11" t="n">
        <f aca="false">IF(AND(M$379&lt;&gt;0,ISNUMBER(M211)),M211/M$379,"")</f>
        <v>0</v>
      </c>
      <c r="N213" s="11" t="n">
        <f aca="false">IF(AND(N$379&lt;&gt;0,ISNUMBER(N211)),N211/N$379,"")</f>
        <v>0</v>
      </c>
      <c r="O213" s="11" t="n">
        <f aca="false">IF(AND(O$379&lt;&gt;0,ISNUMBER(O211)),O211/O$379,"")</f>
        <v>0</v>
      </c>
      <c r="P213" s="11" t="n">
        <f aca="false">IF(AND(P$379&lt;&gt;0,ISNUMBER(P211)),P211/P$379,"")</f>
        <v>0</v>
      </c>
      <c r="Q213" s="11" t="n">
        <f aca="false">IF(AND(Q$379&lt;&gt;0,ISNUMBER(Q211)),Q211/Q$379,"")</f>
        <v>0</v>
      </c>
      <c r="R213" s="11" t="n">
        <f aca="false">IF(AND(R$379&lt;&gt;0,ISNUMBER(R211)),R211/R$379,"")</f>
        <v>0</v>
      </c>
      <c r="S213" s="11" t="n">
        <f aca="false">IF(AND(S$379&lt;&gt;0,ISNUMBER(S211)),S211/S$379,"")</f>
        <v>0</v>
      </c>
      <c r="T213" s="11" t="n">
        <f aca="false">IF(AND(T$379&lt;&gt;0,ISNUMBER(T211)),T211/T$379,"")</f>
        <v>0</v>
      </c>
      <c r="U213" s="11" t="n">
        <f aca="false">IF(AND(U$379&lt;&gt;0,ISNUMBER(U211)),U211/U$379,"")</f>
        <v>0</v>
      </c>
      <c r="V213" s="11" t="n">
        <f aca="false">IF(AND(V$379&lt;&gt;0,ISNUMBER(V211)),V211/V$379,"")</f>
        <v>0</v>
      </c>
      <c r="W213" s="11" t="n">
        <f aca="false">IF(AND(W$379&lt;&gt;0,ISNUMBER(W211)),W211/W$379,"")</f>
        <v>0</v>
      </c>
      <c r="X213" s="11" t="n">
        <f aca="false">IF(AND(X$379&lt;&gt;0,ISNUMBER(X211)),X211/X$379,"")</f>
        <v>0</v>
      </c>
      <c r="Y213" s="11" t="n">
        <f aca="false">IF(AND(Y$379&lt;&gt;0,ISNUMBER(Y211)),Y211/Y$379,"")</f>
        <v>0</v>
      </c>
      <c r="Z213" s="11" t="n">
        <f aca="false">IF(AND(Z$379&lt;&gt;0,ISNUMBER(Z211)),Z211/Z$379,"")</f>
        <v>0</v>
      </c>
      <c r="AA213" s="11" t="n">
        <f aca="false">IF(AND(AA$379&lt;&gt;0,ISNUMBER(AA211)),AA211/AA$379,"")</f>
        <v>0</v>
      </c>
      <c r="AB213" s="11" t="n">
        <f aca="false">IF(AND(AB$379&lt;&gt;0,ISNUMBER(AB211)),AB211/AB$379,"")</f>
        <v>0</v>
      </c>
      <c r="AC213" s="11" t="n">
        <f aca="false">IF(AND(AC$379&lt;&gt;0,ISNUMBER(AC211)),AC211/AC$379,"")</f>
        <v>0</v>
      </c>
      <c r="AD213" s="11" t="n">
        <f aca="false">IF(AND(AD$379&lt;&gt;0,ISNUMBER(AD211)),AD211/AD$379,"")</f>
        <v>0</v>
      </c>
      <c r="AE213" s="11" t="n">
        <f aca="false">IF(AND(AE$379&lt;&gt;0,ISNUMBER(AE211)),AE211/AE$379,"")</f>
        <v>0</v>
      </c>
      <c r="AF213" s="11" t="n">
        <f aca="false">IF(AND(AF$379&lt;&gt;0,ISNUMBER(AF211)),AF211/AF$379,"")</f>
        <v>0</v>
      </c>
      <c r="AG213" s="11" t="n">
        <f aca="false">IF(AND(AG$379&lt;&gt;0,ISNUMBER(AG211)),AG211/AG$379,"")</f>
        <v>0</v>
      </c>
      <c r="AH213" s="11" t="n">
        <f aca="false">IF(AND(AH$379&lt;&gt;0,ISNUMBER(AH211)),AH211/AH$379,"")</f>
        <v>0</v>
      </c>
      <c r="AI213" s="11" t="n">
        <f aca="false">IF(AND(AI$379&lt;&gt;0,ISNUMBER(AI211)),AI211/AI$379,"")</f>
        <v>0</v>
      </c>
      <c r="AJ213" s="11" t="n">
        <f aca="false">IF(AND(AJ$379&lt;&gt;0,ISNUMBER(AJ211)),AJ211/AJ$379,"")</f>
        <v>0</v>
      </c>
      <c r="AK213" s="11" t="n">
        <f aca="false">IF(AND(AK$379&lt;&gt;0,ISNUMBER(AK211)),AK211/AK$379,"")</f>
        <v>0</v>
      </c>
      <c r="AL213" s="11" t="n">
        <f aca="false">IF(AND(AL$379&lt;&gt;0,ISNUMBER(AL211)),AL211/AL$379,"")</f>
        <v>0</v>
      </c>
      <c r="AM213" s="11" t="n">
        <f aca="false">IF(AND(AM$379&lt;&gt;0,ISNUMBER(AM211)),AM211/AM$379,"")</f>
        <v>0</v>
      </c>
      <c r="AN213" s="11" t="n">
        <f aca="false">IF(AND(AN$379&lt;&gt;0,ISNUMBER(AN211)),AN211/AN$379,"")</f>
        <v>0.00490574609892893</v>
      </c>
      <c r="AO213" s="11" t="n">
        <f aca="false">IF(AND(AO$379&lt;&gt;0,ISNUMBER(AO211)),AO211/AO$379,"")</f>
        <v>0</v>
      </c>
      <c r="AP213" s="11" t="n">
        <f aca="false">IF(AND(AP$379&lt;&gt;0,ISNUMBER(AP211)),AP211/AP$379,"")</f>
        <v>0</v>
      </c>
      <c r="AQ213" s="11" t="n">
        <f aca="false">IF(AND(AQ$379&lt;&gt;0,ISNUMBER(AQ211)),AQ211/AQ$379,"")</f>
        <v>0</v>
      </c>
      <c r="AR213" s="11" t="n">
        <f aca="false">IF(AND(AR$379&lt;&gt;0,ISNUMBER(AR211)),AR211/AR$379,"")</f>
        <v>0</v>
      </c>
      <c r="AS213" s="11" t="n">
        <f aca="false">IF(AND(AS$379&lt;&gt;0,ISNUMBER(AS211)),AS211/AS$379,"")</f>
        <v>0</v>
      </c>
      <c r="AT213" s="11" t="n">
        <f aca="false">IF(AND(AT$379&lt;&gt;0,ISNUMBER(AT211)),AT211/AT$379,"")</f>
        <v>0</v>
      </c>
      <c r="AU213" s="11" t="n">
        <f aca="false">IF(AND(AU$379&lt;&gt;0,ISNUMBER(AU211)),AU211/AU$379,"")</f>
        <v>0</v>
      </c>
      <c r="AV213" s="11" t="n">
        <f aca="false">IF(AND(AV$379&lt;&gt;0,ISNUMBER(AV211)),AV211/AV$379,"")</f>
        <v>0</v>
      </c>
      <c r="AW213" s="11" t="n">
        <f aca="false">IF(AND(AW$379&lt;&gt;0,ISNUMBER(AW211)),AW211/AW$379,"")</f>
        <v>0</v>
      </c>
      <c r="AX213" s="11" t="n">
        <f aca="false">IF(AND(AX$379&lt;&gt;0,ISNUMBER(AX211)),AX211/AX$379,"")</f>
        <v>0</v>
      </c>
      <c r="AY213" s="11" t="n">
        <f aca="false">IF(AND(AY$379&lt;&gt;0,ISNUMBER(AY211)),AY211/AY$379,"")</f>
        <v>0</v>
      </c>
      <c r="AZ213" s="11" t="n">
        <f aca="false">IF(AND(AZ$379&lt;&gt;0,ISNUMBER(AZ211)),AZ211/AZ$379,"")</f>
        <v>0</v>
      </c>
      <c r="BA213" s="11" t="n">
        <f aca="false">IF(AND(BA$379&lt;&gt;0,ISNUMBER(BA211)),BA211/BA$379,"")</f>
        <v>0</v>
      </c>
      <c r="BB213" s="11" t="n">
        <f aca="false">IF(AND(BB$379&lt;&gt;0,ISNUMBER(BB211)),BB211/BB$379,"")</f>
        <v>0</v>
      </c>
      <c r="BC213" s="11" t="n">
        <f aca="false">IF(AND(BC$379&lt;&gt;0,ISNUMBER(BC211)),BC211/BC$379,"")</f>
        <v>0</v>
      </c>
      <c r="BD213" s="11" t="n">
        <f aca="false">IF(AND(BD$379&lt;&gt;0,ISNUMBER(BD211)),BD211/BD$379,"")</f>
        <v>0</v>
      </c>
      <c r="BE213" s="11" t="n">
        <f aca="false">IF(AND(BE$379&lt;&gt;0,ISNUMBER(BE211)),BE211/BE$379,"")</f>
        <v>0</v>
      </c>
      <c r="BF213" s="11" t="n">
        <f aca="false">IF(AND(BF$379&lt;&gt;0,ISNUMBER(BF211)),BF211/BF$379,"")</f>
        <v>0.0143276696945845</v>
      </c>
      <c r="BG213" s="11" t="n">
        <f aca="false">IF(AND(BG$379&lt;&gt;0,ISNUMBER(BG211)),BG211/BG$379,"")</f>
        <v>0.0145919384486748</v>
      </c>
      <c r="BH213" s="11" t="n">
        <f aca="false">IF(AND(BH$379&lt;&gt;0,ISNUMBER(BH211)),BH211/BH$379,"")</f>
        <v>0</v>
      </c>
      <c r="BI213" s="11" t="n">
        <f aca="false">IF(AND(BI$379&lt;&gt;0,ISNUMBER(BI211)),BI211/BI$379,"")</f>
        <v>0.0195737762038412</v>
      </c>
      <c r="BJ213" s="11" t="n">
        <f aca="false">IF(AND(BJ$379&lt;&gt;0,ISNUMBER(BJ211)),BJ211/BJ$379,"")</f>
        <v>0.0532805737091362</v>
      </c>
      <c r="BK213" s="11" t="n">
        <f aca="false">IF(AND(BK$379&lt;&gt;0,ISNUMBER(BK211)),BK211/BK$379,"")</f>
        <v>0</v>
      </c>
      <c r="BL213" s="11" t="n">
        <f aca="false">IF(AND(BL$379&lt;&gt;0,ISNUMBER(BL211)),BL211/BL$379,"")</f>
        <v>0</v>
      </c>
      <c r="BM213" s="11" t="n">
        <f aca="false">IF(AND(BM$379&lt;&gt;0,ISNUMBER(BM211)),BM211/BM$379,"")</f>
        <v>0.0250935836997778</v>
      </c>
      <c r="BN213" s="11" t="n">
        <f aca="false">IF(AND(BN$379&lt;&gt;0,ISNUMBER(BN211)),BN211/BN$379,"")</f>
        <v>0</v>
      </c>
      <c r="BO213" s="11" t="n">
        <f aca="false">IF(AND(BO$379&lt;&gt;0,ISNUMBER(BO211)),BO211/BO$379,"")</f>
        <v>0</v>
      </c>
      <c r="BP213" s="11" t="n">
        <f aca="false">IF(AND(BP$379&lt;&gt;0,ISNUMBER(BP211)),BP211/BP$379,"")</f>
        <v>0.0285168227220032</v>
      </c>
      <c r="BQ213" s="11" t="n">
        <f aca="false">IF(AND(BQ$379&lt;&gt;0,ISNUMBER(BQ211)),BQ211/BQ$379,"")</f>
        <v>0</v>
      </c>
      <c r="BR213" s="11" t="n">
        <f aca="false">IF(AND(BR$379&lt;&gt;0,ISNUMBER(BR211)),BR211/BR$379,"")</f>
        <v>0.357842059692857</v>
      </c>
      <c r="BS213" s="11" t="n">
        <f aca="false">IF(AND(BS$379&lt;&gt;0,ISNUMBER(BS211)),BS211/BS$379,"")</f>
        <v>0.0633171231290763</v>
      </c>
      <c r="BT213" s="11" t="n">
        <f aca="false">IF(AND(BT$379&lt;&gt;0,ISNUMBER(BT211)),BT211/BT$379,"")</f>
        <v>0</v>
      </c>
      <c r="BU213" s="11" t="n">
        <f aca="false">IF(AND(BU$379&lt;&gt;0,ISNUMBER(BU211)),BU211/BU$379,"")</f>
        <v>0.0238651858790843</v>
      </c>
      <c r="BV213" s="11" t="n">
        <f aca="false">IF(AND(BV$379&lt;&gt;0,ISNUMBER(BV211)),BV211/BV$379,"")</f>
        <v>0.0638471768619051</v>
      </c>
      <c r="BW213" s="11" t="n">
        <f aca="false">IF(AND(BW$379&lt;&gt;0,ISNUMBER(BW211)),BW211/BW$379,"")</f>
        <v>0.084163574116876</v>
      </c>
      <c r="BX213" s="11" t="n">
        <f aca="false">IF(AND(BX$379&lt;&gt;0,ISNUMBER(BX211)),BX211/BX$379,"")</f>
        <v>0.0373461201437867</v>
      </c>
      <c r="BY213" s="11" t="n">
        <f aca="false">IF(AND(BY$379&lt;&gt;0,ISNUMBER(BY211)),BY211/BY$379,"")</f>
        <v>0.018063955538199</v>
      </c>
      <c r="BZ213" s="11" t="n">
        <f aca="false">IF(AND(BZ$379&lt;&gt;0,ISNUMBER(BZ211)),BZ211/BZ$379,"")</f>
        <v>0</v>
      </c>
      <c r="CA213" s="11" t="n">
        <f aca="false">IF(AND(CA$379&lt;&gt;0,ISNUMBER(CA211)),CA211/CA$379,"")</f>
        <v>0</v>
      </c>
      <c r="CB213" s="11" t="n">
        <f aca="false">IF(AND(CB$379&lt;&gt;0,ISNUMBER(CB211)),CB211/CB$379,"")</f>
        <v>0</v>
      </c>
      <c r="CC213" s="11" t="n">
        <f aca="false">IF(AND(CC$379&lt;&gt;0,ISNUMBER(CC211)),CC211/CC$379,"")</f>
        <v>0</v>
      </c>
      <c r="CD213" s="11" t="n">
        <f aca="false">IF(AND(CD$379&lt;&gt;0,ISNUMBER(CD211)),CD211/CD$379,"")</f>
        <v>0</v>
      </c>
      <c r="CE213" s="11" t="n">
        <f aca="false">IF(AND(CE$379&lt;&gt;0,ISNUMBER(CE211)),CE211/CE$379,"")</f>
        <v>0</v>
      </c>
      <c r="CF213" s="11" t="n">
        <f aca="false">IF(AND(CF$379&lt;&gt;0,ISNUMBER(CF211)),CF211/CF$379,"")</f>
        <v>0</v>
      </c>
      <c r="CG213" s="11" t="n">
        <f aca="false">IF(AND(CG$379&lt;&gt;0,ISNUMBER(CG211)),CG211/CG$379,"")</f>
        <v>0</v>
      </c>
      <c r="CH213" s="11" t="n">
        <f aca="false">IF(AND(CH$379&lt;&gt;0,ISNUMBER(CH211)),CH211/CH$379,"")</f>
        <v>0</v>
      </c>
      <c r="CI213" s="11" t="n">
        <f aca="false">IF(AND(CI$379&lt;&gt;0,ISNUMBER(CI211)),CI211/CI$379,"")</f>
        <v>0</v>
      </c>
      <c r="CJ213" s="11" t="n">
        <f aca="false">IF(AND(CJ$379&lt;&gt;0,ISNUMBER(CJ211)),CJ211/CJ$379,"")</f>
        <v>0</v>
      </c>
      <c r="CK213" s="11" t="n">
        <f aca="false">IF(AND(CK$379&lt;&gt;0,ISNUMBER(CK211)),CK211/CK$379,"")</f>
        <v>0</v>
      </c>
      <c r="CL213" s="11" t="n">
        <f aca="false">IF(AND(CL$379&lt;&gt;0,ISNUMBER(CL211)),CL211/CL$379,"")</f>
        <v>0</v>
      </c>
      <c r="CM213" s="11" t="n">
        <f aca="false">IF(AND(CM$379&lt;&gt;0,ISNUMBER(CM211)),CM211/CM$379,"")</f>
        <v>0</v>
      </c>
      <c r="CN213" s="11" t="n">
        <f aca="false">IF(AND(CN$379&lt;&gt;0,ISNUMBER(CN211)),CN211/CN$379,"")</f>
        <v>0</v>
      </c>
      <c r="CO213" s="11" t="n">
        <f aca="false">IF(AND(CO$379&lt;&gt;0,ISNUMBER(CO211)),CO211/CO$379,"")</f>
        <v>0</v>
      </c>
      <c r="CP213" s="11" t="n">
        <f aca="false">IF(AND(CP$379&lt;&gt;0,ISNUMBER(CP211)),CP211/CP$379,"")</f>
        <v>0</v>
      </c>
      <c r="CQ213" s="11" t="n">
        <f aca="false">IF(AND(CQ$379&lt;&gt;0,ISNUMBER(CQ211)),CQ211/CQ$379,"")</f>
        <v>0</v>
      </c>
      <c r="CR213" s="11" t="n">
        <f aca="false">IF(AND(CR$379&lt;&gt;0,ISNUMBER(CR211)),CR211/CR$379,"")</f>
        <v>0</v>
      </c>
      <c r="CS213" s="11" t="n">
        <f aca="false">IF(AND(CS$379&lt;&gt;0,ISNUMBER(CS211)),CS211/CS$379,"")</f>
        <v>0</v>
      </c>
      <c r="CT213" s="11" t="n">
        <f aca="false">IF(AND(CT$379&lt;&gt;0,ISNUMBER(CT211)),CT211/CT$379,"")</f>
        <v>0</v>
      </c>
      <c r="CU213" s="11" t="n">
        <f aca="false">IF(AND(CU$379&lt;&gt;0,ISNUMBER(CU211)),CU211/CU$379,"")</f>
        <v>0</v>
      </c>
      <c r="CV213" s="11" t="n">
        <f aca="false">IF(AND(CV$379&lt;&gt;0,ISNUMBER(CV211)),CV211/CV$379,"")</f>
        <v>0</v>
      </c>
      <c r="CW213" s="11" t="n">
        <f aca="false">IF(AND(CW$379&lt;&gt;0,ISNUMBER(CW211)),CW211/CW$379,"")</f>
        <v>0</v>
      </c>
      <c r="CX213" s="11" t="n">
        <f aca="false">IF(AND(CX$379&lt;&gt;0,ISNUMBER(CX211)),CX211/CX$379,"")</f>
        <v>0</v>
      </c>
      <c r="CY213" s="11" t="n">
        <f aca="false">IF(AND(CY$379&lt;&gt;0,ISNUMBER(CY211)),CY211/CY$379,"")</f>
        <v>0</v>
      </c>
      <c r="CZ213" s="11" t="n">
        <f aca="false">IF(AND(CZ$379&lt;&gt;0,ISNUMBER(CZ211)),CZ211/CZ$379,"")</f>
        <v>0</v>
      </c>
      <c r="DA213" s="11" t="n">
        <f aca="false">IF(AND(DA$379&lt;&gt;0,ISNUMBER(DA211)),DA211/DA$379,"")</f>
        <v>0</v>
      </c>
      <c r="DB213" s="11" t="n">
        <f aca="false">IF(AND(DB$379&lt;&gt;0,ISNUMBER(DB211)),DB211/DB$379,"")</f>
        <v>0</v>
      </c>
      <c r="DC213" s="11" t="n">
        <f aca="false">IF(AND(DC$379&lt;&gt;0,ISNUMBER(DC211)),DC211/DC$379,"")</f>
        <v>0</v>
      </c>
      <c r="DD213" s="11" t="n">
        <f aca="false">IF(AND(DD$379&lt;&gt;0,ISNUMBER(DD211)),DD211/DD$379,"")</f>
        <v>0</v>
      </c>
      <c r="DE213" s="11" t="n">
        <f aca="false">IF(AND(DE$379&lt;&gt;0,ISNUMBER(DE211)),DE211/DE$379,"")</f>
        <v>0</v>
      </c>
      <c r="DF213" s="11" t="n">
        <f aca="false">IF(AND(DF$379&lt;&gt;0,ISNUMBER(DF211)),DF211/DF$379,"")</f>
        <v>0</v>
      </c>
      <c r="DG213" s="11" t="n">
        <f aca="false">IF(AND(DG$379&lt;&gt;0,ISNUMBER(DG211)),DG211/DG$379,"")</f>
        <v>0</v>
      </c>
      <c r="DH213" s="11" t="n">
        <f aca="false">IF(AND(DH$379&lt;&gt;0,ISNUMBER(DH211)),DH211/DH$379,"")</f>
        <v>0</v>
      </c>
      <c r="DI213" s="11" t="n">
        <f aca="false">IF(AND(DI$379&lt;&gt;0,ISNUMBER(DI211)),DI211/DI$379,"")</f>
        <v>0</v>
      </c>
      <c r="DJ213" s="11" t="n">
        <f aca="false">IF(AND(DJ$379&lt;&gt;0,ISNUMBER(DJ211)),DJ211/DJ$379,"")</f>
        <v>0</v>
      </c>
      <c r="DK213" s="11" t="n">
        <f aca="false">IF(AND(DK$379&lt;&gt;0,ISNUMBER(DK211)),DK211/DK$379,"")</f>
        <v>0</v>
      </c>
      <c r="DL213" s="11" t="n">
        <f aca="false">IF(AND(DL$379&lt;&gt;0,ISNUMBER(DL211)),DL211/DL$379,"")</f>
        <v>0</v>
      </c>
      <c r="DM213" s="11" t="n">
        <f aca="false">IF(AND(DM$379&lt;&gt;0,ISNUMBER(DM211)),DM211/DM$379,"")</f>
        <v>0</v>
      </c>
      <c r="DN213" s="11" t="n">
        <f aca="false">IF(AND(DN$379&lt;&gt;0,ISNUMBER(DN211)),DN211/DN$379,"")</f>
        <v>0</v>
      </c>
      <c r="DO213" s="11" t="n">
        <f aca="false">IF(AND(DO$379&lt;&gt;0,ISNUMBER(DO211)),DO211/DO$379,"")</f>
        <v>0</v>
      </c>
      <c r="DP213" s="11" t="n">
        <f aca="false">IF(AND(DP$379&lt;&gt;0,ISNUMBER(DP211)),DP211/DP$379,"")</f>
        <v>0</v>
      </c>
      <c r="DQ213" s="11" t="n">
        <f aca="false">IF(AND(DQ$379&lt;&gt;0,ISNUMBER(DQ211)),DQ211/DQ$379,"")</f>
        <v>0</v>
      </c>
      <c r="DR213" s="11" t="n">
        <f aca="false">IF(AND(DR$379&lt;&gt;0,ISNUMBER(DR211)),DR211/DR$379,"")</f>
        <v>0</v>
      </c>
      <c r="DS213" s="11" t="n">
        <f aca="false">IF(AND(DS$379&lt;&gt;0,ISNUMBER(DS211)),DS211/DS$379,"")</f>
        <v>0</v>
      </c>
      <c r="DT213" s="11" t="n">
        <f aca="false">IF(AND(DT$379&lt;&gt;0,ISNUMBER(DT211)),DT211/DT$379,"")</f>
        <v>0</v>
      </c>
      <c r="DU213" s="11" t="n">
        <f aca="false">IF(AND(DU$379&lt;&gt;0,ISNUMBER(DU211)),DU211/DU$379,"")</f>
        <v>0</v>
      </c>
      <c r="DV213" s="11" t="n">
        <f aca="false">IF(AND(DV$379&lt;&gt;0,ISNUMBER(DV211)),DV211/DV$379,"")</f>
        <v>0</v>
      </c>
      <c r="DW213" s="11" t="n">
        <f aca="false">IF(AND(DW$379&lt;&gt;0,ISNUMBER(DW211)),DW211/DW$379,"")</f>
        <v>0</v>
      </c>
      <c r="DX213" s="11" t="n">
        <f aca="false">IF(AND(DX$379&lt;&gt;0,ISNUMBER(DX211)),DX211/DX$379,"")</f>
        <v>0</v>
      </c>
      <c r="DY213" s="11" t="n">
        <f aca="false">IF(AND(DY$379&lt;&gt;0,ISNUMBER(DY211)),DY211/DY$379,"")</f>
        <v>0.0027108088071259</v>
      </c>
      <c r="DZ213" s="11" t="n">
        <f aca="false">IF(AND(DZ$379&lt;&gt;0,ISNUMBER(DZ211)),DZ211/DZ$379,"")</f>
        <v>0.00500416554424916</v>
      </c>
    </row>
    <row r="214" customFormat="false" ht="11.25" hidden="false" customHeight="false" outlineLevel="0" collapsed="false">
      <c r="A214" s="3" t="s">
        <v>273</v>
      </c>
      <c r="B214" s="7" t="n">
        <v>307.30652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v>0</v>
      </c>
      <c r="S214" s="7" t="n">
        <v>0</v>
      </c>
      <c r="T214" s="7" t="n">
        <v>0</v>
      </c>
      <c r="U214" s="7" t="n">
        <v>0</v>
      </c>
      <c r="V214" s="7" t="n">
        <v>0</v>
      </c>
      <c r="W214" s="7" t="n">
        <v>0</v>
      </c>
      <c r="X214" s="7" t="n">
        <v>0</v>
      </c>
      <c r="Y214" s="7" t="n">
        <v>0</v>
      </c>
      <c r="Z214" s="7" t="n">
        <v>0</v>
      </c>
      <c r="AA214" s="7" t="n">
        <v>0</v>
      </c>
      <c r="AB214" s="7" t="n">
        <v>0</v>
      </c>
      <c r="AC214" s="7" t="n">
        <v>0</v>
      </c>
      <c r="AD214" s="7" t="n">
        <v>0</v>
      </c>
      <c r="AE214" s="7" t="n">
        <v>0</v>
      </c>
      <c r="AF214" s="7" t="n">
        <v>0</v>
      </c>
      <c r="AG214" s="7" t="n">
        <v>0</v>
      </c>
      <c r="AH214" s="7" t="n">
        <v>0</v>
      </c>
      <c r="AI214" s="7" t="n">
        <v>0</v>
      </c>
      <c r="AJ214" s="7" t="n">
        <v>0</v>
      </c>
      <c r="AK214" s="7" t="n">
        <v>0</v>
      </c>
      <c r="AL214" s="7" t="n">
        <v>0</v>
      </c>
      <c r="AM214" s="7" t="n">
        <v>0</v>
      </c>
      <c r="AN214" s="7" t="n">
        <v>0</v>
      </c>
      <c r="AO214" s="7" t="n">
        <v>0</v>
      </c>
      <c r="AP214" s="7" t="n">
        <v>0</v>
      </c>
      <c r="AQ214" s="7" t="n">
        <v>0</v>
      </c>
      <c r="AR214" s="7" t="n">
        <v>0</v>
      </c>
      <c r="AS214" s="7" t="n">
        <v>0</v>
      </c>
      <c r="AT214" s="7" t="n">
        <v>0</v>
      </c>
      <c r="AU214" s="7" t="n">
        <v>0</v>
      </c>
      <c r="AV214" s="7" t="n">
        <v>0</v>
      </c>
      <c r="AW214" s="7" t="n">
        <v>0</v>
      </c>
      <c r="AX214" s="7" t="n">
        <v>0</v>
      </c>
      <c r="AY214" s="7" t="n">
        <v>0</v>
      </c>
      <c r="AZ214" s="7" t="n">
        <v>0</v>
      </c>
      <c r="BA214" s="7" t="n">
        <v>0</v>
      </c>
      <c r="BB214" s="7" t="n">
        <v>0</v>
      </c>
      <c r="BC214" s="7" t="n">
        <v>79.55314</v>
      </c>
      <c r="BD214" s="7" t="n">
        <v>0</v>
      </c>
      <c r="BE214" s="7" t="n">
        <v>0</v>
      </c>
      <c r="BF214" s="7" t="n">
        <v>0</v>
      </c>
      <c r="BG214" s="7" t="n">
        <v>0</v>
      </c>
      <c r="BH214" s="7" t="n">
        <v>0</v>
      </c>
      <c r="BI214" s="7" t="n">
        <v>55.26333</v>
      </c>
      <c r="BJ214" s="7" t="n">
        <v>0</v>
      </c>
      <c r="BK214" s="7" t="n">
        <v>0</v>
      </c>
      <c r="BL214" s="7" t="n">
        <v>0</v>
      </c>
      <c r="BM214" s="7" t="n">
        <v>202.97899</v>
      </c>
      <c r="BN214" s="7" t="n">
        <v>86.99118</v>
      </c>
      <c r="BO214" s="7" t="n">
        <v>188.8538</v>
      </c>
      <c r="BP214" s="7" t="n">
        <v>102.11465</v>
      </c>
      <c r="BQ214" s="7" t="n">
        <v>0</v>
      </c>
      <c r="BR214" s="7" t="n">
        <v>188.8538</v>
      </c>
      <c r="BS214" s="7" t="n">
        <v>303.30466</v>
      </c>
      <c r="BT214" s="7" t="n">
        <v>0</v>
      </c>
      <c r="BU214" s="7" t="n">
        <v>437.14257</v>
      </c>
      <c r="BV214" s="7" t="n">
        <v>369.79232</v>
      </c>
      <c r="BW214" s="7" t="n">
        <v>419.31678</v>
      </c>
      <c r="BX214" s="7" t="n">
        <v>360.88341</v>
      </c>
      <c r="BY214" s="7" t="n">
        <v>0</v>
      </c>
      <c r="BZ214" s="7" t="n">
        <v>66.21865</v>
      </c>
      <c r="CA214" s="7" t="n">
        <v>0</v>
      </c>
      <c r="CB214" s="7" t="n">
        <v>0</v>
      </c>
      <c r="CC214" s="7" t="n">
        <v>0</v>
      </c>
      <c r="CD214" s="7" t="n">
        <v>0</v>
      </c>
      <c r="CE214" s="7" t="n">
        <v>0</v>
      </c>
      <c r="CF214" s="7" t="n">
        <v>66.21865</v>
      </c>
      <c r="CG214" s="7" t="n">
        <v>0</v>
      </c>
      <c r="CH214" s="7" t="n">
        <v>0</v>
      </c>
      <c r="CI214" s="7" t="n">
        <v>0</v>
      </c>
      <c r="CJ214" s="7" t="n">
        <v>73.5039</v>
      </c>
      <c r="CK214" s="7" t="n">
        <v>0</v>
      </c>
      <c r="CL214" s="7" t="n">
        <v>0</v>
      </c>
      <c r="CM214" s="7" t="n">
        <v>0</v>
      </c>
      <c r="CN214" s="7" t="n">
        <v>0</v>
      </c>
      <c r="CO214" s="7" t="n">
        <v>0</v>
      </c>
      <c r="CP214" s="7" t="n">
        <v>0</v>
      </c>
      <c r="CQ214" s="7" t="n">
        <v>0</v>
      </c>
      <c r="CR214" s="7" t="n">
        <v>0</v>
      </c>
      <c r="CS214" s="7" t="n">
        <v>0</v>
      </c>
      <c r="CT214" s="7" t="n">
        <v>0</v>
      </c>
      <c r="CU214" s="7" t="n">
        <v>0</v>
      </c>
      <c r="CV214" s="7" t="n">
        <v>0</v>
      </c>
      <c r="CW214" s="7" t="n">
        <v>0</v>
      </c>
      <c r="CX214" s="7" t="n">
        <v>0</v>
      </c>
      <c r="CY214" s="7" t="n">
        <v>0</v>
      </c>
      <c r="CZ214" s="7" t="n">
        <v>0</v>
      </c>
      <c r="DA214" s="7" t="n">
        <v>0</v>
      </c>
      <c r="DB214" s="7" t="n">
        <v>0</v>
      </c>
      <c r="DC214" s="7" t="n">
        <v>0</v>
      </c>
      <c r="DD214" s="7" t="n">
        <v>0</v>
      </c>
      <c r="DE214" s="7" t="n">
        <v>0</v>
      </c>
      <c r="DF214" s="7" t="n">
        <v>0</v>
      </c>
      <c r="DG214" s="7" t="n">
        <v>0</v>
      </c>
      <c r="DH214" s="7" t="n">
        <v>0</v>
      </c>
      <c r="DI214" s="7" t="n">
        <v>0</v>
      </c>
      <c r="DJ214" s="7" t="n">
        <v>0</v>
      </c>
      <c r="DK214" s="7" t="n">
        <v>0</v>
      </c>
      <c r="DL214" s="7" t="n">
        <v>0</v>
      </c>
      <c r="DM214" s="7" t="n">
        <v>0</v>
      </c>
      <c r="DN214" s="7" t="n">
        <v>0</v>
      </c>
      <c r="DO214" s="7" t="n">
        <v>0</v>
      </c>
      <c r="DP214" s="7" t="n">
        <v>0</v>
      </c>
      <c r="DQ214" s="7" t="n">
        <v>0</v>
      </c>
      <c r="DR214" s="7" t="n">
        <v>0</v>
      </c>
      <c r="DS214" s="7" t="n">
        <v>0</v>
      </c>
      <c r="DT214" s="7" t="n">
        <v>0</v>
      </c>
      <c r="DU214" s="7" t="n">
        <v>0</v>
      </c>
      <c r="DV214" s="7" t="n">
        <v>0</v>
      </c>
      <c r="DW214" s="7" t="n">
        <v>186.5295</v>
      </c>
      <c r="DX214" s="7" t="n">
        <v>0</v>
      </c>
      <c r="DY214" s="7" t="n">
        <v>186.5295</v>
      </c>
      <c r="DZ214" s="7" t="n">
        <f aca="false">SUM($B214:$DY214)</f>
        <v>3681.35535</v>
      </c>
    </row>
    <row r="215" customFormat="false" ht="11.25" hidden="false" customHeight="false" outlineLevel="0" collapsed="false">
      <c r="A215" s="8" t="s">
        <v>20</v>
      </c>
      <c r="B215" s="9" t="n">
        <f aca="false">IF(AND($DZ214&lt;&gt;0,ISNUMBER($DZ214)),B214/$DZ214,"")</f>
        <v>0.0834764620046799</v>
      </c>
      <c r="C215" s="9" t="n">
        <f aca="false">IF(AND($DZ214&lt;&gt;0,ISNUMBER($DZ214)),C214/$DZ214,"")</f>
        <v>0</v>
      </c>
      <c r="D215" s="9" t="n">
        <f aca="false">IF(AND($DZ214&lt;&gt;0,ISNUMBER($DZ214)),D214/$DZ214,"")</f>
        <v>0</v>
      </c>
      <c r="E215" s="9" t="n">
        <f aca="false">IF(AND($DZ214&lt;&gt;0,ISNUMBER($DZ214)),E214/$DZ214,"")</f>
        <v>0</v>
      </c>
      <c r="F215" s="9" t="n">
        <f aca="false">IF(AND($DZ214&lt;&gt;0,ISNUMBER($DZ214)),F214/$DZ214,"")</f>
        <v>0</v>
      </c>
      <c r="G215" s="9" t="n">
        <f aca="false">IF(AND($DZ214&lt;&gt;0,ISNUMBER($DZ214)),G214/$DZ214,"")</f>
        <v>0</v>
      </c>
      <c r="H215" s="9" t="n">
        <f aca="false">IF(AND($DZ214&lt;&gt;0,ISNUMBER($DZ214)),H214/$DZ214,"")</f>
        <v>0</v>
      </c>
      <c r="I215" s="9" t="n">
        <f aca="false">IF(AND($DZ214&lt;&gt;0,ISNUMBER($DZ214)),I214/$DZ214,"")</f>
        <v>0</v>
      </c>
      <c r="J215" s="9" t="n">
        <f aca="false">IF(AND($DZ214&lt;&gt;0,ISNUMBER($DZ214)),J214/$DZ214,"")</f>
        <v>0</v>
      </c>
      <c r="K215" s="9" t="n">
        <f aca="false">IF(AND($DZ214&lt;&gt;0,ISNUMBER($DZ214)),K214/$DZ214,"")</f>
        <v>0</v>
      </c>
      <c r="L215" s="9" t="n">
        <f aca="false">IF(AND($DZ214&lt;&gt;0,ISNUMBER($DZ214)),L214/$DZ214,"")</f>
        <v>0</v>
      </c>
      <c r="M215" s="9" t="n">
        <f aca="false">IF(AND($DZ214&lt;&gt;0,ISNUMBER($DZ214)),M214/$DZ214,"")</f>
        <v>0</v>
      </c>
      <c r="N215" s="9" t="n">
        <f aca="false">IF(AND($DZ214&lt;&gt;0,ISNUMBER($DZ214)),N214/$DZ214,"")</f>
        <v>0</v>
      </c>
      <c r="O215" s="9" t="n">
        <f aca="false">IF(AND($DZ214&lt;&gt;0,ISNUMBER($DZ214)),O214/$DZ214,"")</f>
        <v>0</v>
      </c>
      <c r="P215" s="9" t="n">
        <f aca="false">IF(AND($DZ214&lt;&gt;0,ISNUMBER($DZ214)),P214/$DZ214,"")</f>
        <v>0</v>
      </c>
      <c r="Q215" s="9" t="n">
        <f aca="false">IF(AND($DZ214&lt;&gt;0,ISNUMBER($DZ214)),Q214/$DZ214,"")</f>
        <v>0</v>
      </c>
      <c r="R215" s="9" t="n">
        <f aca="false">IF(AND($DZ214&lt;&gt;0,ISNUMBER($DZ214)),R214/$DZ214,"")</f>
        <v>0</v>
      </c>
      <c r="S215" s="9" t="n">
        <f aca="false">IF(AND($DZ214&lt;&gt;0,ISNUMBER($DZ214)),S214/$DZ214,"")</f>
        <v>0</v>
      </c>
      <c r="T215" s="9" t="n">
        <f aca="false">IF(AND($DZ214&lt;&gt;0,ISNUMBER($DZ214)),T214/$DZ214,"")</f>
        <v>0</v>
      </c>
      <c r="U215" s="9" t="n">
        <f aca="false">IF(AND($DZ214&lt;&gt;0,ISNUMBER($DZ214)),U214/$DZ214,"")</f>
        <v>0</v>
      </c>
      <c r="V215" s="9" t="n">
        <f aca="false">IF(AND($DZ214&lt;&gt;0,ISNUMBER($DZ214)),V214/$DZ214,"")</f>
        <v>0</v>
      </c>
      <c r="W215" s="9" t="n">
        <f aca="false">IF(AND($DZ214&lt;&gt;0,ISNUMBER($DZ214)),W214/$DZ214,"")</f>
        <v>0</v>
      </c>
      <c r="X215" s="9" t="n">
        <f aca="false">IF(AND($DZ214&lt;&gt;0,ISNUMBER($DZ214)),X214/$DZ214,"")</f>
        <v>0</v>
      </c>
      <c r="Y215" s="9" t="n">
        <f aca="false">IF(AND($DZ214&lt;&gt;0,ISNUMBER($DZ214)),Y214/$DZ214,"")</f>
        <v>0</v>
      </c>
      <c r="Z215" s="9" t="n">
        <f aca="false">IF(AND($DZ214&lt;&gt;0,ISNUMBER($DZ214)),Z214/$DZ214,"")</f>
        <v>0</v>
      </c>
      <c r="AA215" s="9" t="n">
        <f aca="false">IF(AND($DZ214&lt;&gt;0,ISNUMBER($DZ214)),AA214/$DZ214,"")</f>
        <v>0</v>
      </c>
      <c r="AB215" s="9" t="n">
        <f aca="false">IF(AND($DZ214&lt;&gt;0,ISNUMBER($DZ214)),AB214/$DZ214,"")</f>
        <v>0</v>
      </c>
      <c r="AC215" s="9" t="n">
        <f aca="false">IF(AND($DZ214&lt;&gt;0,ISNUMBER($DZ214)),AC214/$DZ214,"")</f>
        <v>0</v>
      </c>
      <c r="AD215" s="9" t="n">
        <f aca="false">IF(AND($DZ214&lt;&gt;0,ISNUMBER($DZ214)),AD214/$DZ214,"")</f>
        <v>0</v>
      </c>
      <c r="AE215" s="9" t="n">
        <f aca="false">IF(AND($DZ214&lt;&gt;0,ISNUMBER($DZ214)),AE214/$DZ214,"")</f>
        <v>0</v>
      </c>
      <c r="AF215" s="9" t="n">
        <f aca="false">IF(AND($DZ214&lt;&gt;0,ISNUMBER($DZ214)),AF214/$DZ214,"")</f>
        <v>0</v>
      </c>
      <c r="AG215" s="9" t="n">
        <f aca="false">IF(AND($DZ214&lt;&gt;0,ISNUMBER($DZ214)),AG214/$DZ214,"")</f>
        <v>0</v>
      </c>
      <c r="AH215" s="9" t="n">
        <f aca="false">IF(AND($DZ214&lt;&gt;0,ISNUMBER($DZ214)),AH214/$DZ214,"")</f>
        <v>0</v>
      </c>
      <c r="AI215" s="9" t="n">
        <f aca="false">IF(AND($DZ214&lt;&gt;0,ISNUMBER($DZ214)),AI214/$DZ214,"")</f>
        <v>0</v>
      </c>
      <c r="AJ215" s="9" t="n">
        <f aca="false">IF(AND($DZ214&lt;&gt;0,ISNUMBER($DZ214)),AJ214/$DZ214,"")</f>
        <v>0</v>
      </c>
      <c r="AK215" s="9" t="n">
        <f aca="false">IF(AND($DZ214&lt;&gt;0,ISNUMBER($DZ214)),AK214/$DZ214,"")</f>
        <v>0</v>
      </c>
      <c r="AL215" s="9" t="n">
        <f aca="false">IF(AND($DZ214&lt;&gt;0,ISNUMBER($DZ214)),AL214/$DZ214,"")</f>
        <v>0</v>
      </c>
      <c r="AM215" s="9" t="n">
        <f aca="false">IF(AND($DZ214&lt;&gt;0,ISNUMBER($DZ214)),AM214/$DZ214,"")</f>
        <v>0</v>
      </c>
      <c r="AN215" s="9" t="n">
        <f aca="false">IF(AND($DZ214&lt;&gt;0,ISNUMBER($DZ214)),AN214/$DZ214,"")</f>
        <v>0</v>
      </c>
      <c r="AO215" s="9" t="n">
        <f aca="false">IF(AND($DZ214&lt;&gt;0,ISNUMBER($DZ214)),AO214/$DZ214,"")</f>
        <v>0</v>
      </c>
      <c r="AP215" s="9" t="n">
        <f aca="false">IF(AND($DZ214&lt;&gt;0,ISNUMBER($DZ214)),AP214/$DZ214,"")</f>
        <v>0</v>
      </c>
      <c r="AQ215" s="9" t="n">
        <f aca="false">IF(AND($DZ214&lt;&gt;0,ISNUMBER($DZ214)),AQ214/$DZ214,"")</f>
        <v>0</v>
      </c>
      <c r="AR215" s="9" t="n">
        <f aca="false">IF(AND($DZ214&lt;&gt;0,ISNUMBER($DZ214)),AR214/$DZ214,"")</f>
        <v>0</v>
      </c>
      <c r="AS215" s="9" t="n">
        <f aca="false">IF(AND($DZ214&lt;&gt;0,ISNUMBER($DZ214)),AS214/$DZ214,"")</f>
        <v>0</v>
      </c>
      <c r="AT215" s="9" t="n">
        <f aca="false">IF(AND($DZ214&lt;&gt;0,ISNUMBER($DZ214)),AT214/$DZ214,"")</f>
        <v>0</v>
      </c>
      <c r="AU215" s="9" t="n">
        <f aca="false">IF(AND($DZ214&lt;&gt;0,ISNUMBER($DZ214)),AU214/$DZ214,"")</f>
        <v>0</v>
      </c>
      <c r="AV215" s="9" t="n">
        <f aca="false">IF(AND($DZ214&lt;&gt;0,ISNUMBER($DZ214)),AV214/$DZ214,"")</f>
        <v>0</v>
      </c>
      <c r="AW215" s="9" t="n">
        <f aca="false">IF(AND($DZ214&lt;&gt;0,ISNUMBER($DZ214)),AW214/$DZ214,"")</f>
        <v>0</v>
      </c>
      <c r="AX215" s="9" t="n">
        <f aca="false">IF(AND($DZ214&lt;&gt;0,ISNUMBER($DZ214)),AX214/$DZ214,"")</f>
        <v>0</v>
      </c>
      <c r="AY215" s="9" t="n">
        <f aca="false">IF(AND($DZ214&lt;&gt;0,ISNUMBER($DZ214)),AY214/$DZ214,"")</f>
        <v>0</v>
      </c>
      <c r="AZ215" s="9" t="n">
        <f aca="false">IF(AND($DZ214&lt;&gt;0,ISNUMBER($DZ214)),AZ214/$DZ214,"")</f>
        <v>0</v>
      </c>
      <c r="BA215" s="9" t="n">
        <f aca="false">IF(AND($DZ214&lt;&gt;0,ISNUMBER($DZ214)),BA214/$DZ214,"")</f>
        <v>0</v>
      </c>
      <c r="BB215" s="9" t="n">
        <f aca="false">IF(AND($DZ214&lt;&gt;0,ISNUMBER($DZ214)),BB214/$DZ214,"")</f>
        <v>0</v>
      </c>
      <c r="BC215" s="9" t="n">
        <f aca="false">IF(AND($DZ214&lt;&gt;0,ISNUMBER($DZ214)),BC214/$DZ214,"")</f>
        <v>0.021609742183677</v>
      </c>
      <c r="BD215" s="9" t="n">
        <f aca="false">IF(AND($DZ214&lt;&gt;0,ISNUMBER($DZ214)),BD214/$DZ214,"")</f>
        <v>0</v>
      </c>
      <c r="BE215" s="9" t="n">
        <f aca="false">IF(AND($DZ214&lt;&gt;0,ISNUMBER($DZ214)),BE214/$DZ214,"")</f>
        <v>0</v>
      </c>
      <c r="BF215" s="9" t="n">
        <f aca="false">IF(AND($DZ214&lt;&gt;0,ISNUMBER($DZ214)),BF214/$DZ214,"")</f>
        <v>0</v>
      </c>
      <c r="BG215" s="9" t="n">
        <f aca="false">IF(AND($DZ214&lt;&gt;0,ISNUMBER($DZ214)),BG214/$DZ214,"")</f>
        <v>0</v>
      </c>
      <c r="BH215" s="9" t="n">
        <f aca="false">IF(AND($DZ214&lt;&gt;0,ISNUMBER($DZ214)),BH214/$DZ214,"")</f>
        <v>0</v>
      </c>
      <c r="BI215" s="9" t="n">
        <f aca="false">IF(AND($DZ214&lt;&gt;0,ISNUMBER($DZ214)),BI214/$DZ214,"")</f>
        <v>0.0150116804127589</v>
      </c>
      <c r="BJ215" s="9" t="n">
        <f aca="false">IF(AND($DZ214&lt;&gt;0,ISNUMBER($DZ214)),BJ214/$DZ214,"")</f>
        <v>0</v>
      </c>
      <c r="BK215" s="9" t="n">
        <f aca="false">IF(AND($DZ214&lt;&gt;0,ISNUMBER($DZ214)),BK214/$DZ214,"")</f>
        <v>0</v>
      </c>
      <c r="BL215" s="9" t="n">
        <f aca="false">IF(AND($DZ214&lt;&gt;0,ISNUMBER($DZ214)),BL214/$DZ214,"")</f>
        <v>0</v>
      </c>
      <c r="BM215" s="9" t="n">
        <f aca="false">IF(AND($DZ214&lt;&gt;0,ISNUMBER($DZ214)),BM214/$DZ214,"")</f>
        <v>0.0551370271821219</v>
      </c>
      <c r="BN215" s="9" t="n">
        <f aca="false">IF(AND($DZ214&lt;&gt;0,ISNUMBER($DZ214)),BN214/$DZ214,"")</f>
        <v>0.0236302045658266</v>
      </c>
      <c r="BO215" s="9" t="n">
        <f aca="false">IF(AND($DZ214&lt;&gt;0,ISNUMBER($DZ214)),BO214/$DZ214,"")</f>
        <v>0.0513000734905963</v>
      </c>
      <c r="BP215" s="9" t="n">
        <f aca="false">IF(AND($DZ214&lt;&gt;0,ISNUMBER($DZ214)),BP214/$DZ214,"")</f>
        <v>0.0277383301234422</v>
      </c>
      <c r="BQ215" s="9" t="n">
        <f aca="false">IF(AND($DZ214&lt;&gt;0,ISNUMBER($DZ214)),BQ214/$DZ214,"")</f>
        <v>0</v>
      </c>
      <c r="BR215" s="9" t="n">
        <f aca="false">IF(AND($DZ214&lt;&gt;0,ISNUMBER($DZ214)),BR214/$DZ214,"")</f>
        <v>0.0513000734905963</v>
      </c>
      <c r="BS215" s="9" t="n">
        <f aca="false">IF(AND($DZ214&lt;&gt;0,ISNUMBER($DZ214)),BS214/$DZ214,"")</f>
        <v>0.0823894004147141</v>
      </c>
      <c r="BT215" s="9" t="n">
        <f aca="false">IF(AND($DZ214&lt;&gt;0,ISNUMBER($DZ214)),BT214/$DZ214,"")</f>
        <v>0</v>
      </c>
      <c r="BU215" s="9" t="n">
        <f aca="false">IF(AND($DZ214&lt;&gt;0,ISNUMBER($DZ214)),BU214/$DZ214,"")</f>
        <v>0.118745007867822</v>
      </c>
      <c r="BV215" s="9" t="n">
        <f aca="false">IF(AND($DZ214&lt;&gt;0,ISNUMBER($DZ214)),BV214/$DZ214,"")</f>
        <v>0.100450047561967</v>
      </c>
      <c r="BW215" s="9" t="n">
        <f aca="false">IF(AND($DZ214&lt;&gt;0,ISNUMBER($DZ214)),BW214/$DZ214,"")</f>
        <v>0.113902826577174</v>
      </c>
      <c r="BX215" s="9" t="n">
        <f aca="false">IF(AND($DZ214&lt;&gt;0,ISNUMBER($DZ214)),BX214/$DZ214,"")</f>
        <v>0.0980300393983971</v>
      </c>
      <c r="BY215" s="9" t="n">
        <f aca="false">IF(AND($DZ214&lt;&gt;0,ISNUMBER($DZ214)),BY214/$DZ214,"")</f>
        <v>0</v>
      </c>
      <c r="BZ215" s="9" t="n">
        <f aca="false">IF(AND($DZ214&lt;&gt;0,ISNUMBER($DZ214)),BZ214/$DZ214,"")</f>
        <v>0.0179875735169114</v>
      </c>
      <c r="CA215" s="9" t="n">
        <f aca="false">IF(AND($DZ214&lt;&gt;0,ISNUMBER($DZ214)),CA214/$DZ214,"")</f>
        <v>0</v>
      </c>
      <c r="CB215" s="9" t="n">
        <f aca="false">IF(AND($DZ214&lt;&gt;0,ISNUMBER($DZ214)),CB214/$DZ214,"")</f>
        <v>0</v>
      </c>
      <c r="CC215" s="9" t="n">
        <f aca="false">IF(AND($DZ214&lt;&gt;0,ISNUMBER($DZ214)),CC214/$DZ214,"")</f>
        <v>0</v>
      </c>
      <c r="CD215" s="9" t="n">
        <f aca="false">IF(AND($DZ214&lt;&gt;0,ISNUMBER($DZ214)),CD214/$DZ214,"")</f>
        <v>0</v>
      </c>
      <c r="CE215" s="9" t="n">
        <f aca="false">IF(AND($DZ214&lt;&gt;0,ISNUMBER($DZ214)),CE214/$DZ214,"")</f>
        <v>0</v>
      </c>
      <c r="CF215" s="9" t="n">
        <f aca="false">IF(AND($DZ214&lt;&gt;0,ISNUMBER($DZ214)),CF214/$DZ214,"")</f>
        <v>0.0179875735169114</v>
      </c>
      <c r="CG215" s="9" t="n">
        <f aca="false">IF(AND($DZ214&lt;&gt;0,ISNUMBER($DZ214)),CG214/$DZ214,"")</f>
        <v>0</v>
      </c>
      <c r="CH215" s="9" t="n">
        <f aca="false">IF(AND($DZ214&lt;&gt;0,ISNUMBER($DZ214)),CH214/$DZ214,"")</f>
        <v>0</v>
      </c>
      <c r="CI215" s="9" t="n">
        <f aca="false">IF(AND($DZ214&lt;&gt;0,ISNUMBER($DZ214)),CI214/$DZ214,"")</f>
        <v>0</v>
      </c>
      <c r="CJ215" s="9" t="n">
        <f aca="false">IF(AND($DZ214&lt;&gt;0,ISNUMBER($DZ214)),CJ214/$DZ214,"")</f>
        <v>0.0199665321632154</v>
      </c>
      <c r="CK215" s="9" t="n">
        <f aca="false">IF(AND($DZ214&lt;&gt;0,ISNUMBER($DZ214)),CK214/$DZ214,"")</f>
        <v>0</v>
      </c>
      <c r="CL215" s="9" t="n">
        <f aca="false">IF(AND($DZ214&lt;&gt;0,ISNUMBER($DZ214)),CL214/$DZ214,"")</f>
        <v>0</v>
      </c>
      <c r="CM215" s="9" t="n">
        <f aca="false">IF(AND($DZ214&lt;&gt;0,ISNUMBER($DZ214)),CM214/$DZ214,"")</f>
        <v>0</v>
      </c>
      <c r="CN215" s="9" t="n">
        <f aca="false">IF(AND($DZ214&lt;&gt;0,ISNUMBER($DZ214)),CN214/$DZ214,"")</f>
        <v>0</v>
      </c>
      <c r="CO215" s="9" t="n">
        <f aca="false">IF(AND($DZ214&lt;&gt;0,ISNUMBER($DZ214)),CO214/$DZ214,"")</f>
        <v>0</v>
      </c>
      <c r="CP215" s="9" t="n">
        <f aca="false">IF(AND($DZ214&lt;&gt;0,ISNUMBER($DZ214)),CP214/$DZ214,"")</f>
        <v>0</v>
      </c>
      <c r="CQ215" s="9" t="n">
        <f aca="false">IF(AND($DZ214&lt;&gt;0,ISNUMBER($DZ214)),CQ214/$DZ214,"")</f>
        <v>0</v>
      </c>
      <c r="CR215" s="9" t="n">
        <f aca="false">IF(AND($DZ214&lt;&gt;0,ISNUMBER($DZ214)),CR214/$DZ214,"")</f>
        <v>0</v>
      </c>
      <c r="CS215" s="9" t="n">
        <f aca="false">IF(AND($DZ214&lt;&gt;0,ISNUMBER($DZ214)),CS214/$DZ214,"")</f>
        <v>0</v>
      </c>
      <c r="CT215" s="9" t="n">
        <f aca="false">IF(AND($DZ214&lt;&gt;0,ISNUMBER($DZ214)),CT214/$DZ214,"")</f>
        <v>0</v>
      </c>
      <c r="CU215" s="9" t="n">
        <f aca="false">IF(AND($DZ214&lt;&gt;0,ISNUMBER($DZ214)),CU214/$DZ214,"")</f>
        <v>0</v>
      </c>
      <c r="CV215" s="9" t="n">
        <f aca="false">IF(AND($DZ214&lt;&gt;0,ISNUMBER($DZ214)),CV214/$DZ214,"")</f>
        <v>0</v>
      </c>
      <c r="CW215" s="9" t="n">
        <f aca="false">IF(AND($DZ214&lt;&gt;0,ISNUMBER($DZ214)),CW214/$DZ214,"")</f>
        <v>0</v>
      </c>
      <c r="CX215" s="9" t="n">
        <f aca="false">IF(AND($DZ214&lt;&gt;0,ISNUMBER($DZ214)),CX214/$DZ214,"")</f>
        <v>0</v>
      </c>
      <c r="CY215" s="9" t="n">
        <f aca="false">IF(AND($DZ214&lt;&gt;0,ISNUMBER($DZ214)),CY214/$DZ214,"")</f>
        <v>0</v>
      </c>
      <c r="CZ215" s="9" t="n">
        <f aca="false">IF(AND($DZ214&lt;&gt;0,ISNUMBER($DZ214)),CZ214/$DZ214,"")</f>
        <v>0</v>
      </c>
      <c r="DA215" s="9" t="n">
        <f aca="false">IF(AND($DZ214&lt;&gt;0,ISNUMBER($DZ214)),DA214/$DZ214,"")</f>
        <v>0</v>
      </c>
      <c r="DB215" s="9" t="n">
        <f aca="false">IF(AND($DZ214&lt;&gt;0,ISNUMBER($DZ214)),DB214/$DZ214,"")</f>
        <v>0</v>
      </c>
      <c r="DC215" s="9" t="n">
        <f aca="false">IF(AND($DZ214&lt;&gt;0,ISNUMBER($DZ214)),DC214/$DZ214,"")</f>
        <v>0</v>
      </c>
      <c r="DD215" s="9" t="n">
        <f aca="false">IF(AND($DZ214&lt;&gt;0,ISNUMBER($DZ214)),DD214/$DZ214,"")</f>
        <v>0</v>
      </c>
      <c r="DE215" s="9" t="n">
        <f aca="false">IF(AND($DZ214&lt;&gt;0,ISNUMBER($DZ214)),DE214/$DZ214,"")</f>
        <v>0</v>
      </c>
      <c r="DF215" s="9" t="n">
        <f aca="false">IF(AND($DZ214&lt;&gt;0,ISNUMBER($DZ214)),DF214/$DZ214,"")</f>
        <v>0</v>
      </c>
      <c r="DG215" s="9" t="n">
        <f aca="false">IF(AND($DZ214&lt;&gt;0,ISNUMBER($DZ214)),DG214/$DZ214,"")</f>
        <v>0</v>
      </c>
      <c r="DH215" s="9" t="n">
        <f aca="false">IF(AND($DZ214&lt;&gt;0,ISNUMBER($DZ214)),DH214/$DZ214,"")</f>
        <v>0</v>
      </c>
      <c r="DI215" s="9" t="n">
        <f aca="false">IF(AND($DZ214&lt;&gt;0,ISNUMBER($DZ214)),DI214/$DZ214,"")</f>
        <v>0</v>
      </c>
      <c r="DJ215" s="9" t="n">
        <f aca="false">IF(AND($DZ214&lt;&gt;0,ISNUMBER($DZ214)),DJ214/$DZ214,"")</f>
        <v>0</v>
      </c>
      <c r="DK215" s="9" t="n">
        <f aca="false">IF(AND($DZ214&lt;&gt;0,ISNUMBER($DZ214)),DK214/$DZ214,"")</f>
        <v>0</v>
      </c>
      <c r="DL215" s="9" t="n">
        <f aca="false">IF(AND($DZ214&lt;&gt;0,ISNUMBER($DZ214)),DL214/$DZ214,"")</f>
        <v>0</v>
      </c>
      <c r="DM215" s="9" t="n">
        <f aca="false">IF(AND($DZ214&lt;&gt;0,ISNUMBER($DZ214)),DM214/$DZ214,"")</f>
        <v>0</v>
      </c>
      <c r="DN215" s="9" t="n">
        <f aca="false">IF(AND($DZ214&lt;&gt;0,ISNUMBER($DZ214)),DN214/$DZ214,"")</f>
        <v>0</v>
      </c>
      <c r="DO215" s="9" t="n">
        <f aca="false">IF(AND($DZ214&lt;&gt;0,ISNUMBER($DZ214)),DO214/$DZ214,"")</f>
        <v>0</v>
      </c>
      <c r="DP215" s="9" t="n">
        <f aca="false">IF(AND($DZ214&lt;&gt;0,ISNUMBER($DZ214)),DP214/$DZ214,"")</f>
        <v>0</v>
      </c>
      <c r="DQ215" s="9" t="n">
        <f aca="false">IF(AND($DZ214&lt;&gt;0,ISNUMBER($DZ214)),DQ214/$DZ214,"")</f>
        <v>0</v>
      </c>
      <c r="DR215" s="9" t="n">
        <f aca="false">IF(AND($DZ214&lt;&gt;0,ISNUMBER($DZ214)),DR214/$DZ214,"")</f>
        <v>0</v>
      </c>
      <c r="DS215" s="9" t="n">
        <f aca="false">IF(AND($DZ214&lt;&gt;0,ISNUMBER($DZ214)),DS214/$DZ214,"")</f>
        <v>0</v>
      </c>
      <c r="DT215" s="9" t="n">
        <f aca="false">IF(AND($DZ214&lt;&gt;0,ISNUMBER($DZ214)),DT214/$DZ214,"")</f>
        <v>0</v>
      </c>
      <c r="DU215" s="9" t="n">
        <f aca="false">IF(AND($DZ214&lt;&gt;0,ISNUMBER($DZ214)),DU214/$DZ214,"")</f>
        <v>0</v>
      </c>
      <c r="DV215" s="9" t="n">
        <f aca="false">IF(AND($DZ214&lt;&gt;0,ISNUMBER($DZ214)),DV214/$DZ214,"")</f>
        <v>0</v>
      </c>
      <c r="DW215" s="9" t="n">
        <f aca="false">IF(AND($DZ214&lt;&gt;0,ISNUMBER($DZ214)),DW214/$DZ214,"")</f>
        <v>0.0506687027645946</v>
      </c>
      <c r="DX215" s="9" t="n">
        <f aca="false">IF(AND($DZ214&lt;&gt;0,ISNUMBER($DZ214)),DX214/$DZ214,"")</f>
        <v>0</v>
      </c>
      <c r="DY215" s="9" t="n">
        <f aca="false">IF(AND($DZ214&lt;&gt;0,ISNUMBER($DZ214)),DY214/$DZ214,"")</f>
        <v>0.0506687027645946</v>
      </c>
      <c r="DZ215" s="9" t="n">
        <f aca="false">IF(AND($DZ214&lt;&gt;0,ISNUMBER($DZ214)),DZ214/$DZ214,"")</f>
        <v>1</v>
      </c>
    </row>
    <row r="216" customFormat="false" ht="11.25" hidden="false" customHeight="false" outlineLevel="0" collapsed="false">
      <c r="A216" s="10" t="s">
        <v>21</v>
      </c>
      <c r="B216" s="11" t="n">
        <f aca="false">IF(AND(B$379&lt;&gt;0,ISNUMBER(B214)),B214/B$379,"")</f>
        <v>0.0250712548821103</v>
      </c>
      <c r="C216" s="11" t="n">
        <f aca="false">IF(AND(C$379&lt;&gt;0,ISNUMBER(C214)),C214/C$379,"")</f>
        <v>0</v>
      </c>
      <c r="D216" s="11" t="n">
        <f aca="false">IF(AND(D$379&lt;&gt;0,ISNUMBER(D214)),D214/D$379,"")</f>
        <v>0</v>
      </c>
      <c r="E216" s="11" t="n">
        <f aca="false">IF(AND(E$379&lt;&gt;0,ISNUMBER(E214)),E214/E$379,"")</f>
        <v>0</v>
      </c>
      <c r="F216" s="11" t="n">
        <f aca="false">IF(AND(F$379&lt;&gt;0,ISNUMBER(F214)),F214/F$379,"")</f>
        <v>0</v>
      </c>
      <c r="G216" s="11" t="n">
        <f aca="false">IF(AND(G$379&lt;&gt;0,ISNUMBER(G214)),G214/G$379,"")</f>
        <v>0</v>
      </c>
      <c r="H216" s="11" t="n">
        <f aca="false">IF(AND(H$379&lt;&gt;0,ISNUMBER(H214)),H214/H$379,"")</f>
        <v>0</v>
      </c>
      <c r="I216" s="11" t="n">
        <f aca="false">IF(AND(I$379&lt;&gt;0,ISNUMBER(I214)),I214/I$379,"")</f>
        <v>0</v>
      </c>
      <c r="J216" s="11" t="n">
        <f aca="false">IF(AND(J$379&lt;&gt;0,ISNUMBER(J214)),J214/J$379,"")</f>
        <v>0</v>
      </c>
      <c r="K216" s="11" t="n">
        <f aca="false">IF(AND(K$379&lt;&gt;0,ISNUMBER(K214)),K214/K$379,"")</f>
        <v>0</v>
      </c>
      <c r="L216" s="11" t="n">
        <f aca="false">IF(AND(L$379&lt;&gt;0,ISNUMBER(L214)),L214/L$379,"")</f>
        <v>0</v>
      </c>
      <c r="M216" s="11" t="n">
        <f aca="false">IF(AND(M$379&lt;&gt;0,ISNUMBER(M214)),M214/M$379,"")</f>
        <v>0</v>
      </c>
      <c r="N216" s="11" t="n">
        <f aca="false">IF(AND(N$379&lt;&gt;0,ISNUMBER(N214)),N214/N$379,"")</f>
        <v>0</v>
      </c>
      <c r="O216" s="11" t="n">
        <f aca="false">IF(AND(O$379&lt;&gt;0,ISNUMBER(O214)),O214/O$379,"")</f>
        <v>0</v>
      </c>
      <c r="P216" s="11" t="n">
        <f aca="false">IF(AND(P$379&lt;&gt;0,ISNUMBER(P214)),P214/P$379,"")</f>
        <v>0</v>
      </c>
      <c r="Q216" s="11" t="n">
        <f aca="false">IF(AND(Q$379&lt;&gt;0,ISNUMBER(Q214)),Q214/Q$379,"")</f>
        <v>0</v>
      </c>
      <c r="R216" s="11" t="n">
        <f aca="false">IF(AND(R$379&lt;&gt;0,ISNUMBER(R214)),R214/R$379,"")</f>
        <v>0</v>
      </c>
      <c r="S216" s="11" t="n">
        <f aca="false">IF(AND(S$379&lt;&gt;0,ISNUMBER(S214)),S214/S$379,"")</f>
        <v>0</v>
      </c>
      <c r="T216" s="11" t="n">
        <f aca="false">IF(AND(T$379&lt;&gt;0,ISNUMBER(T214)),T214/T$379,"")</f>
        <v>0</v>
      </c>
      <c r="U216" s="11" t="n">
        <f aca="false">IF(AND(U$379&lt;&gt;0,ISNUMBER(U214)),U214/U$379,"")</f>
        <v>0</v>
      </c>
      <c r="V216" s="11" t="n">
        <f aca="false">IF(AND(V$379&lt;&gt;0,ISNUMBER(V214)),V214/V$379,"")</f>
        <v>0</v>
      </c>
      <c r="W216" s="11" t="n">
        <f aca="false">IF(AND(W$379&lt;&gt;0,ISNUMBER(W214)),W214/W$379,"")</f>
        <v>0</v>
      </c>
      <c r="X216" s="11" t="n">
        <f aca="false">IF(AND(X$379&lt;&gt;0,ISNUMBER(X214)),X214/X$379,"")</f>
        <v>0</v>
      </c>
      <c r="Y216" s="11" t="n">
        <f aca="false">IF(AND(Y$379&lt;&gt;0,ISNUMBER(Y214)),Y214/Y$379,"")</f>
        <v>0</v>
      </c>
      <c r="Z216" s="11" t="n">
        <f aca="false">IF(AND(Z$379&lt;&gt;0,ISNUMBER(Z214)),Z214/Z$379,"")</f>
        <v>0</v>
      </c>
      <c r="AA216" s="11" t="n">
        <f aca="false">IF(AND(AA$379&lt;&gt;0,ISNUMBER(AA214)),AA214/AA$379,"")</f>
        <v>0</v>
      </c>
      <c r="AB216" s="11" t="n">
        <f aca="false">IF(AND(AB$379&lt;&gt;0,ISNUMBER(AB214)),AB214/AB$379,"")</f>
        <v>0</v>
      </c>
      <c r="AC216" s="11" t="n">
        <f aca="false">IF(AND(AC$379&lt;&gt;0,ISNUMBER(AC214)),AC214/AC$379,"")</f>
        <v>0</v>
      </c>
      <c r="AD216" s="11" t="n">
        <f aca="false">IF(AND(AD$379&lt;&gt;0,ISNUMBER(AD214)),AD214/AD$379,"")</f>
        <v>0</v>
      </c>
      <c r="AE216" s="11" t="n">
        <f aca="false">IF(AND(AE$379&lt;&gt;0,ISNUMBER(AE214)),AE214/AE$379,"")</f>
        <v>0</v>
      </c>
      <c r="AF216" s="11" t="n">
        <f aca="false">IF(AND(AF$379&lt;&gt;0,ISNUMBER(AF214)),AF214/AF$379,"")</f>
        <v>0</v>
      </c>
      <c r="AG216" s="11" t="n">
        <f aca="false">IF(AND(AG$379&lt;&gt;0,ISNUMBER(AG214)),AG214/AG$379,"")</f>
        <v>0</v>
      </c>
      <c r="AH216" s="11" t="n">
        <f aca="false">IF(AND(AH$379&lt;&gt;0,ISNUMBER(AH214)),AH214/AH$379,"")</f>
        <v>0</v>
      </c>
      <c r="AI216" s="11" t="n">
        <f aca="false">IF(AND(AI$379&lt;&gt;0,ISNUMBER(AI214)),AI214/AI$379,"")</f>
        <v>0</v>
      </c>
      <c r="AJ216" s="11" t="n">
        <f aca="false">IF(AND(AJ$379&lt;&gt;0,ISNUMBER(AJ214)),AJ214/AJ$379,"")</f>
        <v>0</v>
      </c>
      <c r="AK216" s="11" t="n">
        <f aca="false">IF(AND(AK$379&lt;&gt;0,ISNUMBER(AK214)),AK214/AK$379,"")</f>
        <v>0</v>
      </c>
      <c r="AL216" s="11" t="n">
        <f aca="false">IF(AND(AL$379&lt;&gt;0,ISNUMBER(AL214)),AL214/AL$379,"")</f>
        <v>0</v>
      </c>
      <c r="AM216" s="11" t="n">
        <f aca="false">IF(AND(AM$379&lt;&gt;0,ISNUMBER(AM214)),AM214/AM$379,"")</f>
        <v>0</v>
      </c>
      <c r="AN216" s="11" t="n">
        <f aca="false">IF(AND(AN$379&lt;&gt;0,ISNUMBER(AN214)),AN214/AN$379,"")</f>
        <v>0</v>
      </c>
      <c r="AO216" s="11" t="n">
        <f aca="false">IF(AND(AO$379&lt;&gt;0,ISNUMBER(AO214)),AO214/AO$379,"")</f>
        <v>0</v>
      </c>
      <c r="AP216" s="11" t="n">
        <f aca="false">IF(AND(AP$379&lt;&gt;0,ISNUMBER(AP214)),AP214/AP$379,"")</f>
        <v>0</v>
      </c>
      <c r="AQ216" s="11" t="n">
        <f aca="false">IF(AND(AQ$379&lt;&gt;0,ISNUMBER(AQ214)),AQ214/AQ$379,"")</f>
        <v>0</v>
      </c>
      <c r="AR216" s="11" t="n">
        <f aca="false">IF(AND(AR$379&lt;&gt;0,ISNUMBER(AR214)),AR214/AR$379,"")</f>
        <v>0</v>
      </c>
      <c r="AS216" s="11" t="n">
        <f aca="false">IF(AND(AS$379&lt;&gt;0,ISNUMBER(AS214)),AS214/AS$379,"")</f>
        <v>0</v>
      </c>
      <c r="AT216" s="11" t="n">
        <f aca="false">IF(AND(AT$379&lt;&gt;0,ISNUMBER(AT214)),AT214/AT$379,"")</f>
        <v>0</v>
      </c>
      <c r="AU216" s="11" t="n">
        <f aca="false">IF(AND(AU$379&lt;&gt;0,ISNUMBER(AU214)),AU214/AU$379,"")</f>
        <v>0</v>
      </c>
      <c r="AV216" s="11" t="n">
        <f aca="false">IF(AND(AV$379&lt;&gt;0,ISNUMBER(AV214)),AV214/AV$379,"")</f>
        <v>0</v>
      </c>
      <c r="AW216" s="11" t="n">
        <f aca="false">IF(AND(AW$379&lt;&gt;0,ISNUMBER(AW214)),AW214/AW$379,"")</f>
        <v>0</v>
      </c>
      <c r="AX216" s="11" t="n">
        <f aca="false">IF(AND(AX$379&lt;&gt;0,ISNUMBER(AX214)),AX214/AX$379,"")</f>
        <v>0</v>
      </c>
      <c r="AY216" s="11" t="n">
        <f aca="false">IF(AND(AY$379&lt;&gt;0,ISNUMBER(AY214)),AY214/AY$379,"")</f>
        <v>0</v>
      </c>
      <c r="AZ216" s="11" t="n">
        <f aca="false">IF(AND(AZ$379&lt;&gt;0,ISNUMBER(AZ214)),AZ214/AZ$379,"")</f>
        <v>0</v>
      </c>
      <c r="BA216" s="11" t="n">
        <f aca="false">IF(AND(BA$379&lt;&gt;0,ISNUMBER(BA214)),BA214/BA$379,"")</f>
        <v>0</v>
      </c>
      <c r="BB216" s="11" t="n">
        <f aca="false">IF(AND(BB$379&lt;&gt;0,ISNUMBER(BB214)),BB214/BB$379,"")</f>
        <v>0</v>
      </c>
      <c r="BC216" s="11" t="n">
        <f aca="false">IF(AND(BC$379&lt;&gt;0,ISNUMBER(BC214)),BC214/BC$379,"")</f>
        <v>0.00501012282914869</v>
      </c>
      <c r="BD216" s="11" t="n">
        <f aca="false">IF(AND(BD$379&lt;&gt;0,ISNUMBER(BD214)),BD214/BD$379,"")</f>
        <v>0</v>
      </c>
      <c r="BE216" s="11" t="n">
        <f aca="false">IF(AND(BE$379&lt;&gt;0,ISNUMBER(BE214)),BE214/BE$379,"")</f>
        <v>0</v>
      </c>
      <c r="BF216" s="11" t="n">
        <f aca="false">IF(AND(BF$379&lt;&gt;0,ISNUMBER(BF214)),BF214/BF$379,"")</f>
        <v>0</v>
      </c>
      <c r="BG216" s="11" t="n">
        <f aca="false">IF(AND(BG$379&lt;&gt;0,ISNUMBER(BG214)),BG214/BG$379,"")</f>
        <v>0</v>
      </c>
      <c r="BH216" s="11" t="n">
        <f aca="false">IF(AND(BH$379&lt;&gt;0,ISNUMBER(BH214)),BH214/BH$379,"")</f>
        <v>0</v>
      </c>
      <c r="BI216" s="11" t="n">
        <f aca="false">IF(AND(BI$379&lt;&gt;0,ISNUMBER(BI214)),BI214/BI$379,"")</f>
        <v>0.011246402466997</v>
      </c>
      <c r="BJ216" s="11" t="n">
        <f aca="false">IF(AND(BJ$379&lt;&gt;0,ISNUMBER(BJ214)),BJ214/BJ$379,"")</f>
        <v>0</v>
      </c>
      <c r="BK216" s="11" t="n">
        <f aca="false">IF(AND(BK$379&lt;&gt;0,ISNUMBER(BK214)),BK214/BK$379,"")</f>
        <v>0</v>
      </c>
      <c r="BL216" s="11" t="n">
        <f aca="false">IF(AND(BL$379&lt;&gt;0,ISNUMBER(BL214)),BL214/BL$379,"")</f>
        <v>0</v>
      </c>
      <c r="BM216" s="11" t="n">
        <f aca="false">IF(AND(BM$379&lt;&gt;0,ISNUMBER(BM214)),BM214/BM$379,"")</f>
        <v>0.0301310611191828</v>
      </c>
      <c r="BN216" s="11" t="n">
        <f aca="false">IF(AND(BN$379&lt;&gt;0,ISNUMBER(BN214)),BN214/BN$379,"")</f>
        <v>0.0377957236841176</v>
      </c>
      <c r="BO216" s="11" t="n">
        <f aca="false">IF(AND(BO$379&lt;&gt;0,ISNUMBER(BO214)),BO214/BO$379,"")</f>
        <v>0.134866854421926</v>
      </c>
      <c r="BP216" s="11" t="n">
        <f aca="false">IF(AND(BP$379&lt;&gt;0,ISNUMBER(BP214)),BP214/BP$379,"")</f>
        <v>0.0172311894105371</v>
      </c>
      <c r="BQ216" s="11" t="n">
        <f aca="false">IF(AND(BQ$379&lt;&gt;0,ISNUMBER(BQ214)),BQ214/BQ$379,"")</f>
        <v>0</v>
      </c>
      <c r="BR216" s="11" t="n">
        <f aca="false">IF(AND(BR$379&lt;&gt;0,ISNUMBER(BR214)),BR214/BR$379,"")</f>
        <v>0.20930898524945</v>
      </c>
      <c r="BS216" s="11" t="n">
        <f aca="false">IF(AND(BS$379&lt;&gt;0,ISNUMBER(BS214)),BS214/BS$379,"")</f>
        <v>0.128112095626434</v>
      </c>
      <c r="BT216" s="11" t="n">
        <f aca="false">IF(AND(BT$379&lt;&gt;0,ISNUMBER(BT214)),BT214/BT$379,"")</f>
        <v>0</v>
      </c>
      <c r="BU216" s="11" t="n">
        <f aca="false">IF(AND(BU$379&lt;&gt;0,ISNUMBER(BU214)),BU214/BU$379,"")</f>
        <v>0.0739881690339878</v>
      </c>
      <c r="BV216" s="11" t="n">
        <f aca="false">IF(AND(BV$379&lt;&gt;0,ISNUMBER(BV214)),BV214/BV$379,"")</f>
        <v>0.0343630279838249</v>
      </c>
      <c r="BW216" s="11" t="n">
        <f aca="false">IF(AND(BW$379&lt;&gt;0,ISNUMBER(BW214)),BW214/BW$379,"")</f>
        <v>0.14434873015259</v>
      </c>
      <c r="BX216" s="11" t="n">
        <f aca="false">IF(AND(BX$379&lt;&gt;0,ISNUMBER(BX214)),BX214/BX$379,"")</f>
        <v>0.0420147549470195</v>
      </c>
      <c r="BY216" s="11" t="n">
        <f aca="false">IF(AND(BY$379&lt;&gt;0,ISNUMBER(BY214)),BY214/BY$379,"")</f>
        <v>0</v>
      </c>
      <c r="BZ216" s="11" t="n">
        <f aca="false">IF(AND(BZ$379&lt;&gt;0,ISNUMBER(BZ214)),BZ214/BZ$379,"")</f>
        <v>0.0140898554357957</v>
      </c>
      <c r="CA216" s="11" t="n">
        <f aca="false">IF(AND(CA$379&lt;&gt;0,ISNUMBER(CA214)),CA214/CA$379,"")</f>
        <v>0</v>
      </c>
      <c r="CB216" s="11" t="n">
        <f aca="false">IF(AND(CB$379&lt;&gt;0,ISNUMBER(CB214)),CB214/CB$379,"")</f>
        <v>0</v>
      </c>
      <c r="CC216" s="11" t="n">
        <f aca="false">IF(AND(CC$379&lt;&gt;0,ISNUMBER(CC214)),CC214/CC$379,"")</f>
        <v>0</v>
      </c>
      <c r="CD216" s="11" t="n">
        <f aca="false">IF(AND(CD$379&lt;&gt;0,ISNUMBER(CD214)),CD214/CD$379,"")</f>
        <v>0</v>
      </c>
      <c r="CE216" s="11" t="n">
        <f aca="false">IF(AND(CE$379&lt;&gt;0,ISNUMBER(CE214)),CE214/CE$379,"")</f>
        <v>0</v>
      </c>
      <c r="CF216" s="11" t="n">
        <f aca="false">IF(AND(CF$379&lt;&gt;0,ISNUMBER(CF214)),CF214/CF$379,"")</f>
        <v>0.0253008400753181</v>
      </c>
      <c r="CG216" s="11" t="n">
        <f aca="false">IF(AND(CG$379&lt;&gt;0,ISNUMBER(CG214)),CG214/CG$379,"")</f>
        <v>0</v>
      </c>
      <c r="CH216" s="11" t="n">
        <f aca="false">IF(AND(CH$379&lt;&gt;0,ISNUMBER(CH214)),CH214/CH$379,"")</f>
        <v>0</v>
      </c>
      <c r="CI216" s="11" t="n">
        <f aca="false">IF(AND(CI$379&lt;&gt;0,ISNUMBER(CI214)),CI214/CI$379,"")</f>
        <v>0</v>
      </c>
      <c r="CJ216" s="11" t="n">
        <f aca="false">IF(AND(CJ$379&lt;&gt;0,ISNUMBER(CJ214)),CJ214/CJ$379,"")</f>
        <v>0.0104228928182528</v>
      </c>
      <c r="CK216" s="11" t="n">
        <f aca="false">IF(AND(CK$379&lt;&gt;0,ISNUMBER(CK214)),CK214/CK$379,"")</f>
        <v>0</v>
      </c>
      <c r="CL216" s="11" t="n">
        <f aca="false">IF(AND(CL$379&lt;&gt;0,ISNUMBER(CL214)),CL214/CL$379,"")</f>
        <v>0</v>
      </c>
      <c r="CM216" s="11" t="n">
        <f aca="false">IF(AND(CM$379&lt;&gt;0,ISNUMBER(CM214)),CM214/CM$379,"")</f>
        <v>0</v>
      </c>
      <c r="CN216" s="11" t="n">
        <f aca="false">IF(AND(CN$379&lt;&gt;0,ISNUMBER(CN214)),CN214/CN$379,"")</f>
        <v>0</v>
      </c>
      <c r="CO216" s="11" t="n">
        <f aca="false">IF(AND(CO$379&lt;&gt;0,ISNUMBER(CO214)),CO214/CO$379,"")</f>
        <v>0</v>
      </c>
      <c r="CP216" s="11" t="n">
        <f aca="false">IF(AND(CP$379&lt;&gt;0,ISNUMBER(CP214)),CP214/CP$379,"")</f>
        <v>0</v>
      </c>
      <c r="CQ216" s="11" t="n">
        <f aca="false">IF(AND(CQ$379&lt;&gt;0,ISNUMBER(CQ214)),CQ214/CQ$379,"")</f>
        <v>0</v>
      </c>
      <c r="CR216" s="11" t="n">
        <f aca="false">IF(AND(CR$379&lt;&gt;0,ISNUMBER(CR214)),CR214/CR$379,"")</f>
        <v>0</v>
      </c>
      <c r="CS216" s="11" t="n">
        <f aca="false">IF(AND(CS$379&lt;&gt;0,ISNUMBER(CS214)),CS214/CS$379,"")</f>
        <v>0</v>
      </c>
      <c r="CT216" s="11" t="n">
        <f aca="false">IF(AND(CT$379&lt;&gt;0,ISNUMBER(CT214)),CT214/CT$379,"")</f>
        <v>0</v>
      </c>
      <c r="CU216" s="11" t="n">
        <f aca="false">IF(AND(CU$379&lt;&gt;0,ISNUMBER(CU214)),CU214/CU$379,"")</f>
        <v>0</v>
      </c>
      <c r="CV216" s="11" t="n">
        <f aca="false">IF(AND(CV$379&lt;&gt;0,ISNUMBER(CV214)),CV214/CV$379,"")</f>
        <v>0</v>
      </c>
      <c r="CW216" s="11" t="n">
        <f aca="false">IF(AND(CW$379&lt;&gt;0,ISNUMBER(CW214)),CW214/CW$379,"")</f>
        <v>0</v>
      </c>
      <c r="CX216" s="11" t="n">
        <f aca="false">IF(AND(CX$379&lt;&gt;0,ISNUMBER(CX214)),CX214/CX$379,"")</f>
        <v>0</v>
      </c>
      <c r="CY216" s="11" t="n">
        <f aca="false">IF(AND(CY$379&lt;&gt;0,ISNUMBER(CY214)),CY214/CY$379,"")</f>
        <v>0</v>
      </c>
      <c r="CZ216" s="11" t="n">
        <f aca="false">IF(AND(CZ$379&lt;&gt;0,ISNUMBER(CZ214)),CZ214/CZ$379,"")</f>
        <v>0</v>
      </c>
      <c r="DA216" s="11" t="n">
        <f aca="false">IF(AND(DA$379&lt;&gt;0,ISNUMBER(DA214)),DA214/DA$379,"")</f>
        <v>0</v>
      </c>
      <c r="DB216" s="11" t="n">
        <f aca="false">IF(AND(DB$379&lt;&gt;0,ISNUMBER(DB214)),DB214/DB$379,"")</f>
        <v>0</v>
      </c>
      <c r="DC216" s="11" t="n">
        <f aca="false">IF(AND(DC$379&lt;&gt;0,ISNUMBER(DC214)),DC214/DC$379,"")</f>
        <v>0</v>
      </c>
      <c r="DD216" s="11" t="n">
        <f aca="false">IF(AND(DD$379&lt;&gt;0,ISNUMBER(DD214)),DD214/DD$379,"")</f>
        <v>0</v>
      </c>
      <c r="DE216" s="11" t="n">
        <f aca="false">IF(AND(DE$379&lt;&gt;0,ISNUMBER(DE214)),DE214/DE$379,"")</f>
        <v>0</v>
      </c>
      <c r="DF216" s="11" t="n">
        <f aca="false">IF(AND(DF$379&lt;&gt;0,ISNUMBER(DF214)),DF214/DF$379,"")</f>
        <v>0</v>
      </c>
      <c r="DG216" s="11" t="n">
        <f aca="false">IF(AND(DG$379&lt;&gt;0,ISNUMBER(DG214)),DG214/DG$379,"")</f>
        <v>0</v>
      </c>
      <c r="DH216" s="11" t="n">
        <f aca="false">IF(AND(DH$379&lt;&gt;0,ISNUMBER(DH214)),DH214/DH$379,"")</f>
        <v>0</v>
      </c>
      <c r="DI216" s="11" t="n">
        <f aca="false">IF(AND(DI$379&lt;&gt;0,ISNUMBER(DI214)),DI214/DI$379,"")</f>
        <v>0</v>
      </c>
      <c r="DJ216" s="11" t="n">
        <f aca="false">IF(AND(DJ$379&lt;&gt;0,ISNUMBER(DJ214)),DJ214/DJ$379,"")</f>
        <v>0</v>
      </c>
      <c r="DK216" s="11" t="n">
        <f aca="false">IF(AND(DK$379&lt;&gt;0,ISNUMBER(DK214)),DK214/DK$379,"")</f>
        <v>0</v>
      </c>
      <c r="DL216" s="11" t="n">
        <f aca="false">IF(AND(DL$379&lt;&gt;0,ISNUMBER(DL214)),DL214/DL$379,"")</f>
        <v>0</v>
      </c>
      <c r="DM216" s="11" t="n">
        <f aca="false">IF(AND(DM$379&lt;&gt;0,ISNUMBER(DM214)),DM214/DM$379,"")</f>
        <v>0</v>
      </c>
      <c r="DN216" s="11" t="n">
        <f aca="false">IF(AND(DN$379&lt;&gt;0,ISNUMBER(DN214)),DN214/DN$379,"")</f>
        <v>0</v>
      </c>
      <c r="DO216" s="11" t="n">
        <f aca="false">IF(AND(DO$379&lt;&gt;0,ISNUMBER(DO214)),DO214/DO$379,"")</f>
        <v>0</v>
      </c>
      <c r="DP216" s="11" t="n">
        <f aca="false">IF(AND(DP$379&lt;&gt;0,ISNUMBER(DP214)),DP214/DP$379,"")</f>
        <v>0</v>
      </c>
      <c r="DQ216" s="11" t="n">
        <f aca="false">IF(AND(DQ$379&lt;&gt;0,ISNUMBER(DQ214)),DQ214/DQ$379,"")</f>
        <v>0</v>
      </c>
      <c r="DR216" s="11" t="n">
        <f aca="false">IF(AND(DR$379&lt;&gt;0,ISNUMBER(DR214)),DR214/DR$379,"")</f>
        <v>0</v>
      </c>
      <c r="DS216" s="11" t="n">
        <f aca="false">IF(AND(DS$379&lt;&gt;0,ISNUMBER(DS214)),DS214/DS$379,"")</f>
        <v>0</v>
      </c>
      <c r="DT216" s="11" t="n">
        <f aca="false">IF(AND(DT$379&lt;&gt;0,ISNUMBER(DT214)),DT214/DT$379,"")</f>
        <v>0</v>
      </c>
      <c r="DU216" s="11" t="n">
        <f aca="false">IF(AND(DU$379&lt;&gt;0,ISNUMBER(DU214)),DU214/DU$379,"")</f>
        <v>0</v>
      </c>
      <c r="DV216" s="11" t="n">
        <f aca="false">IF(AND(DV$379&lt;&gt;0,ISNUMBER(DV214)),DV214/DV$379,"")</f>
        <v>0</v>
      </c>
      <c r="DW216" s="11" t="n">
        <f aca="false">IF(AND(DW$379&lt;&gt;0,ISNUMBER(DW214)),DW214/DW$379,"")</f>
        <v>0.00746397582322237</v>
      </c>
      <c r="DX216" s="11" t="n">
        <f aca="false">IF(AND(DX$379&lt;&gt;0,ISNUMBER(DX214)),DX214/DX$379,"")</f>
        <v>0</v>
      </c>
      <c r="DY216" s="11" t="n">
        <f aca="false">IF(AND(DY$379&lt;&gt;0,ISNUMBER(DY214)),DY214/DY$379,"")</f>
        <v>0.00622826968561902</v>
      </c>
      <c r="DZ216" s="11" t="n">
        <f aca="false">IF(AND(DZ$379&lt;&gt;0,ISNUMBER(DZ214)),DZ214/DZ$379,"")</f>
        <v>0.00654670178938248</v>
      </c>
    </row>
    <row r="217" customFormat="false" ht="11.25" hidden="false" customHeight="false" outlineLevel="0" collapsed="false">
      <c r="A217" s="3" t="s">
        <v>274</v>
      </c>
      <c r="B217" s="7" t="n">
        <v>166.82238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30.70876</v>
      </c>
      <c r="T217" s="7" t="n">
        <v>0</v>
      </c>
      <c r="U217" s="7" t="n">
        <v>0</v>
      </c>
      <c r="V217" s="7" t="n">
        <v>0</v>
      </c>
      <c r="W217" s="7" t="n">
        <v>0</v>
      </c>
      <c r="X217" s="7" t="n">
        <v>0</v>
      </c>
      <c r="Y217" s="7" t="n">
        <v>0</v>
      </c>
      <c r="Z217" s="7" t="n">
        <v>0</v>
      </c>
      <c r="AA217" s="7" t="n">
        <v>0</v>
      </c>
      <c r="AB217" s="7" t="n">
        <v>0</v>
      </c>
      <c r="AC217" s="7" t="n">
        <v>0</v>
      </c>
      <c r="AD217" s="7" t="n">
        <v>0</v>
      </c>
      <c r="AE217" s="7" t="n">
        <v>0</v>
      </c>
      <c r="AF217" s="7" t="n">
        <v>0</v>
      </c>
      <c r="AG217" s="7" t="n">
        <v>0</v>
      </c>
      <c r="AH217" s="7" t="n">
        <v>0</v>
      </c>
      <c r="AI217" s="7" t="n">
        <v>0</v>
      </c>
      <c r="AJ217" s="7" t="n">
        <v>0</v>
      </c>
      <c r="AK217" s="7" t="n">
        <v>0</v>
      </c>
      <c r="AL217" s="7" t="n">
        <v>0</v>
      </c>
      <c r="AM217" s="7" t="n">
        <v>0</v>
      </c>
      <c r="AN217" s="7" t="n">
        <v>0</v>
      </c>
      <c r="AO217" s="7" t="n">
        <v>0</v>
      </c>
      <c r="AP217" s="7" t="n">
        <v>39.07579</v>
      </c>
      <c r="AQ217" s="7" t="n">
        <v>0</v>
      </c>
      <c r="AR217" s="7" t="n">
        <v>0</v>
      </c>
      <c r="AS217" s="7" t="n">
        <v>0</v>
      </c>
      <c r="AT217" s="7" t="n">
        <v>0</v>
      </c>
      <c r="AU217" s="7" t="n">
        <v>0</v>
      </c>
      <c r="AV217" s="7" t="n">
        <v>0</v>
      </c>
      <c r="AW217" s="7" t="n">
        <v>0</v>
      </c>
      <c r="AX217" s="7" t="n">
        <v>0</v>
      </c>
      <c r="AY217" s="7" t="n">
        <v>0</v>
      </c>
      <c r="AZ217" s="7" t="n">
        <v>0</v>
      </c>
      <c r="BA217" s="7" t="n">
        <v>0</v>
      </c>
      <c r="BB217" s="7" t="n">
        <v>0</v>
      </c>
      <c r="BC217" s="7" t="n">
        <v>0</v>
      </c>
      <c r="BD217" s="7" t="n">
        <v>0</v>
      </c>
      <c r="BE217" s="7" t="n">
        <v>0</v>
      </c>
      <c r="BF217" s="7" t="n">
        <v>0</v>
      </c>
      <c r="BG217" s="7" t="n">
        <v>51.5171</v>
      </c>
      <c r="BH217" s="7" t="n">
        <v>0</v>
      </c>
      <c r="BI217" s="7" t="n">
        <v>25.8334</v>
      </c>
      <c r="BJ217" s="7" t="n">
        <v>0</v>
      </c>
      <c r="BK217" s="7" t="n">
        <v>198.92924</v>
      </c>
      <c r="BL217" s="7" t="n">
        <v>0</v>
      </c>
      <c r="BM217" s="7" t="n">
        <v>235.91237</v>
      </c>
      <c r="BN217" s="7" t="n">
        <v>30.70876</v>
      </c>
      <c r="BO217" s="7" t="n">
        <v>69.36462</v>
      </c>
      <c r="BP217" s="7" t="n">
        <v>226.42224</v>
      </c>
      <c r="BQ217" s="7" t="n">
        <v>90.59289</v>
      </c>
      <c r="BR217" s="7" t="n">
        <v>50.31291</v>
      </c>
      <c r="BS217" s="7" t="n">
        <v>47.56204</v>
      </c>
      <c r="BT217" s="7" t="n">
        <v>194.45457</v>
      </c>
      <c r="BU217" s="7" t="n">
        <v>511.88034</v>
      </c>
      <c r="BV217" s="7" t="n">
        <v>373.4877</v>
      </c>
      <c r="BW217" s="7" t="n">
        <v>82.22586</v>
      </c>
      <c r="BX217" s="7" t="n">
        <v>436.51283</v>
      </c>
      <c r="BY217" s="7" t="n">
        <v>90.32394</v>
      </c>
      <c r="BZ217" s="7" t="n">
        <v>0</v>
      </c>
      <c r="CA217" s="7" t="n">
        <v>0</v>
      </c>
      <c r="CB217" s="7" t="n">
        <v>0</v>
      </c>
      <c r="CC217" s="7" t="n">
        <v>0</v>
      </c>
      <c r="CD217" s="7" t="n">
        <v>0</v>
      </c>
      <c r="CE217" s="7" t="n">
        <v>0</v>
      </c>
      <c r="CF217" s="7" t="n">
        <v>0</v>
      </c>
      <c r="CG217" s="7" t="n">
        <v>0</v>
      </c>
      <c r="CH217" s="7" t="n">
        <v>69.36462</v>
      </c>
      <c r="CI217" s="7" t="n">
        <v>0</v>
      </c>
      <c r="CJ217" s="7" t="n">
        <v>0</v>
      </c>
      <c r="CK217" s="7" t="n">
        <v>0</v>
      </c>
      <c r="CL217" s="7" t="n">
        <v>0</v>
      </c>
      <c r="CM217" s="7" t="n">
        <v>0</v>
      </c>
      <c r="CN217" s="7" t="n">
        <v>0</v>
      </c>
      <c r="CO217" s="7" t="n">
        <v>0</v>
      </c>
      <c r="CP217" s="7" t="n">
        <v>0</v>
      </c>
      <c r="CQ217" s="7" t="n">
        <v>0</v>
      </c>
      <c r="CR217" s="7" t="n">
        <v>0</v>
      </c>
      <c r="CS217" s="7" t="n">
        <v>0</v>
      </c>
      <c r="CT217" s="7" t="n">
        <v>0</v>
      </c>
      <c r="CU217" s="7" t="n">
        <v>0</v>
      </c>
      <c r="CV217" s="7" t="n">
        <v>0</v>
      </c>
      <c r="CW217" s="7" t="n">
        <v>0</v>
      </c>
      <c r="CX217" s="7" t="n">
        <v>0</v>
      </c>
      <c r="CY217" s="7" t="n">
        <v>0</v>
      </c>
      <c r="CZ217" s="7" t="n">
        <v>0</v>
      </c>
      <c r="DA217" s="7" t="n">
        <v>0</v>
      </c>
      <c r="DB217" s="7" t="n">
        <v>0</v>
      </c>
      <c r="DC217" s="7" t="n">
        <v>0</v>
      </c>
      <c r="DD217" s="7" t="n">
        <v>0</v>
      </c>
      <c r="DE217" s="7" t="n">
        <v>0</v>
      </c>
      <c r="DF217" s="7" t="n">
        <v>0</v>
      </c>
      <c r="DG217" s="7" t="n">
        <v>0</v>
      </c>
      <c r="DH217" s="7" t="n">
        <v>0</v>
      </c>
      <c r="DI217" s="7" t="n">
        <v>0</v>
      </c>
      <c r="DJ217" s="7" t="n">
        <v>0</v>
      </c>
      <c r="DK217" s="7" t="n">
        <v>0</v>
      </c>
      <c r="DL217" s="7" t="n">
        <v>0</v>
      </c>
      <c r="DM217" s="7" t="n">
        <v>0</v>
      </c>
      <c r="DN217" s="7" t="n">
        <v>0</v>
      </c>
      <c r="DO217" s="7" t="n">
        <v>0</v>
      </c>
      <c r="DP217" s="7" t="n">
        <v>0</v>
      </c>
      <c r="DQ217" s="7" t="n">
        <v>0</v>
      </c>
      <c r="DR217" s="7" t="n">
        <v>0</v>
      </c>
      <c r="DS217" s="7" t="n">
        <v>0</v>
      </c>
      <c r="DT217" s="7" t="n">
        <v>0</v>
      </c>
      <c r="DU217" s="7" t="n">
        <v>0</v>
      </c>
      <c r="DV217" s="7" t="n">
        <v>0</v>
      </c>
      <c r="DW217" s="7" t="n">
        <v>0</v>
      </c>
      <c r="DX217" s="7" t="n">
        <v>0</v>
      </c>
      <c r="DY217" s="7" t="n">
        <v>100.07338</v>
      </c>
      <c r="DZ217" s="7" t="n">
        <f aca="false">SUM($B217:$DY217)</f>
        <v>3122.08574</v>
      </c>
    </row>
    <row r="218" customFormat="false" ht="11.25" hidden="false" customHeight="false" outlineLevel="0" collapsed="false">
      <c r="A218" s="8" t="s">
        <v>20</v>
      </c>
      <c r="B218" s="9" t="n">
        <f aca="false">IF(AND($DZ217&lt;&gt;0,ISNUMBER($DZ217)),B217/$DZ217,"")</f>
        <v>0.0534329912412976</v>
      </c>
      <c r="C218" s="9" t="n">
        <f aca="false">IF(AND($DZ217&lt;&gt;0,ISNUMBER($DZ217)),C217/$DZ217,"")</f>
        <v>0</v>
      </c>
      <c r="D218" s="9" t="n">
        <f aca="false">IF(AND($DZ217&lt;&gt;0,ISNUMBER($DZ217)),D217/$DZ217,"")</f>
        <v>0</v>
      </c>
      <c r="E218" s="9" t="n">
        <f aca="false">IF(AND($DZ217&lt;&gt;0,ISNUMBER($DZ217)),E217/$DZ217,"")</f>
        <v>0</v>
      </c>
      <c r="F218" s="9" t="n">
        <f aca="false">IF(AND($DZ217&lt;&gt;0,ISNUMBER($DZ217)),F217/$DZ217,"")</f>
        <v>0</v>
      </c>
      <c r="G218" s="9" t="n">
        <f aca="false">IF(AND($DZ217&lt;&gt;0,ISNUMBER($DZ217)),G217/$DZ217,"")</f>
        <v>0</v>
      </c>
      <c r="H218" s="9" t="n">
        <f aca="false">IF(AND($DZ217&lt;&gt;0,ISNUMBER($DZ217)),H217/$DZ217,"")</f>
        <v>0</v>
      </c>
      <c r="I218" s="9" t="n">
        <f aca="false">IF(AND($DZ217&lt;&gt;0,ISNUMBER($DZ217)),I217/$DZ217,"")</f>
        <v>0</v>
      </c>
      <c r="J218" s="9" t="n">
        <f aca="false">IF(AND($DZ217&lt;&gt;0,ISNUMBER($DZ217)),J217/$DZ217,"")</f>
        <v>0</v>
      </c>
      <c r="K218" s="9" t="n">
        <f aca="false">IF(AND($DZ217&lt;&gt;0,ISNUMBER($DZ217)),K217/$DZ217,"")</f>
        <v>0</v>
      </c>
      <c r="L218" s="9" t="n">
        <f aca="false">IF(AND($DZ217&lt;&gt;0,ISNUMBER($DZ217)),L217/$DZ217,"")</f>
        <v>0</v>
      </c>
      <c r="M218" s="9" t="n">
        <f aca="false">IF(AND($DZ217&lt;&gt;0,ISNUMBER($DZ217)),M217/$DZ217,"")</f>
        <v>0</v>
      </c>
      <c r="N218" s="9" t="n">
        <f aca="false">IF(AND($DZ217&lt;&gt;0,ISNUMBER($DZ217)),N217/$DZ217,"")</f>
        <v>0</v>
      </c>
      <c r="O218" s="9" t="n">
        <f aca="false">IF(AND($DZ217&lt;&gt;0,ISNUMBER($DZ217)),O217/$DZ217,"")</f>
        <v>0</v>
      </c>
      <c r="P218" s="9" t="n">
        <f aca="false">IF(AND($DZ217&lt;&gt;0,ISNUMBER($DZ217)),P217/$DZ217,"")</f>
        <v>0</v>
      </c>
      <c r="Q218" s="9" t="n">
        <f aca="false">IF(AND($DZ217&lt;&gt;0,ISNUMBER($DZ217)),Q217/$DZ217,"")</f>
        <v>0</v>
      </c>
      <c r="R218" s="9" t="n">
        <f aca="false">IF(AND($DZ217&lt;&gt;0,ISNUMBER($DZ217)),R217/$DZ217,"")</f>
        <v>0</v>
      </c>
      <c r="S218" s="9" t="n">
        <f aca="false">IF(AND($DZ217&lt;&gt;0,ISNUMBER($DZ217)),S217/$DZ217,"")</f>
        <v>0.00983597586913164</v>
      </c>
      <c r="T218" s="9" t="n">
        <f aca="false">IF(AND($DZ217&lt;&gt;0,ISNUMBER($DZ217)),T217/$DZ217,"")</f>
        <v>0</v>
      </c>
      <c r="U218" s="9" t="n">
        <f aca="false">IF(AND($DZ217&lt;&gt;0,ISNUMBER($DZ217)),U217/$DZ217,"")</f>
        <v>0</v>
      </c>
      <c r="V218" s="9" t="n">
        <f aca="false">IF(AND($DZ217&lt;&gt;0,ISNUMBER($DZ217)),V217/$DZ217,"")</f>
        <v>0</v>
      </c>
      <c r="W218" s="9" t="n">
        <f aca="false">IF(AND($DZ217&lt;&gt;0,ISNUMBER($DZ217)),W217/$DZ217,"")</f>
        <v>0</v>
      </c>
      <c r="X218" s="9" t="n">
        <f aca="false">IF(AND($DZ217&lt;&gt;0,ISNUMBER($DZ217)),X217/$DZ217,"")</f>
        <v>0</v>
      </c>
      <c r="Y218" s="9" t="n">
        <f aca="false">IF(AND($DZ217&lt;&gt;0,ISNUMBER($DZ217)),Y217/$DZ217,"")</f>
        <v>0</v>
      </c>
      <c r="Z218" s="9" t="n">
        <f aca="false">IF(AND($DZ217&lt;&gt;0,ISNUMBER($DZ217)),Z217/$DZ217,"")</f>
        <v>0</v>
      </c>
      <c r="AA218" s="9" t="n">
        <f aca="false">IF(AND($DZ217&lt;&gt;0,ISNUMBER($DZ217)),AA217/$DZ217,"")</f>
        <v>0</v>
      </c>
      <c r="AB218" s="9" t="n">
        <f aca="false">IF(AND($DZ217&lt;&gt;0,ISNUMBER($DZ217)),AB217/$DZ217,"")</f>
        <v>0</v>
      </c>
      <c r="AC218" s="9" t="n">
        <f aca="false">IF(AND($DZ217&lt;&gt;0,ISNUMBER($DZ217)),AC217/$DZ217,"")</f>
        <v>0</v>
      </c>
      <c r="AD218" s="9" t="n">
        <f aca="false">IF(AND($DZ217&lt;&gt;0,ISNUMBER($DZ217)),AD217/$DZ217,"")</f>
        <v>0</v>
      </c>
      <c r="AE218" s="9" t="n">
        <f aca="false">IF(AND($DZ217&lt;&gt;0,ISNUMBER($DZ217)),AE217/$DZ217,"")</f>
        <v>0</v>
      </c>
      <c r="AF218" s="9" t="n">
        <f aca="false">IF(AND($DZ217&lt;&gt;0,ISNUMBER($DZ217)),AF217/$DZ217,"")</f>
        <v>0</v>
      </c>
      <c r="AG218" s="9" t="n">
        <f aca="false">IF(AND($DZ217&lt;&gt;0,ISNUMBER($DZ217)),AG217/$DZ217,"")</f>
        <v>0</v>
      </c>
      <c r="AH218" s="9" t="n">
        <f aca="false">IF(AND($DZ217&lt;&gt;0,ISNUMBER($DZ217)),AH217/$DZ217,"")</f>
        <v>0</v>
      </c>
      <c r="AI218" s="9" t="n">
        <f aca="false">IF(AND($DZ217&lt;&gt;0,ISNUMBER($DZ217)),AI217/$DZ217,"")</f>
        <v>0</v>
      </c>
      <c r="AJ218" s="9" t="n">
        <f aca="false">IF(AND($DZ217&lt;&gt;0,ISNUMBER($DZ217)),AJ217/$DZ217,"")</f>
        <v>0</v>
      </c>
      <c r="AK218" s="9" t="n">
        <f aca="false">IF(AND($DZ217&lt;&gt;0,ISNUMBER($DZ217)),AK217/$DZ217,"")</f>
        <v>0</v>
      </c>
      <c r="AL218" s="9" t="n">
        <f aca="false">IF(AND($DZ217&lt;&gt;0,ISNUMBER($DZ217)),AL217/$DZ217,"")</f>
        <v>0</v>
      </c>
      <c r="AM218" s="9" t="n">
        <f aca="false">IF(AND($DZ217&lt;&gt;0,ISNUMBER($DZ217)),AM217/$DZ217,"")</f>
        <v>0</v>
      </c>
      <c r="AN218" s="9" t="n">
        <f aca="false">IF(AND($DZ217&lt;&gt;0,ISNUMBER($DZ217)),AN217/$DZ217,"")</f>
        <v>0</v>
      </c>
      <c r="AO218" s="9" t="n">
        <f aca="false">IF(AND($DZ217&lt;&gt;0,ISNUMBER($DZ217)),AO217/$DZ217,"")</f>
        <v>0</v>
      </c>
      <c r="AP218" s="9" t="n">
        <f aca="false">IF(AND($DZ217&lt;&gt;0,ISNUMBER($DZ217)),AP217/$DZ217,"")</f>
        <v>0.0125159246907806</v>
      </c>
      <c r="AQ218" s="9" t="n">
        <f aca="false">IF(AND($DZ217&lt;&gt;0,ISNUMBER($DZ217)),AQ217/$DZ217,"")</f>
        <v>0</v>
      </c>
      <c r="AR218" s="9" t="n">
        <f aca="false">IF(AND($DZ217&lt;&gt;0,ISNUMBER($DZ217)),AR217/$DZ217,"")</f>
        <v>0</v>
      </c>
      <c r="AS218" s="9" t="n">
        <f aca="false">IF(AND($DZ217&lt;&gt;0,ISNUMBER($DZ217)),AS217/$DZ217,"")</f>
        <v>0</v>
      </c>
      <c r="AT218" s="9" t="n">
        <f aca="false">IF(AND($DZ217&lt;&gt;0,ISNUMBER($DZ217)),AT217/$DZ217,"")</f>
        <v>0</v>
      </c>
      <c r="AU218" s="9" t="n">
        <f aca="false">IF(AND($DZ217&lt;&gt;0,ISNUMBER($DZ217)),AU217/$DZ217,"")</f>
        <v>0</v>
      </c>
      <c r="AV218" s="9" t="n">
        <f aca="false">IF(AND($DZ217&lt;&gt;0,ISNUMBER($DZ217)),AV217/$DZ217,"")</f>
        <v>0</v>
      </c>
      <c r="AW218" s="9" t="n">
        <f aca="false">IF(AND($DZ217&lt;&gt;0,ISNUMBER($DZ217)),AW217/$DZ217,"")</f>
        <v>0</v>
      </c>
      <c r="AX218" s="9" t="n">
        <f aca="false">IF(AND($DZ217&lt;&gt;0,ISNUMBER($DZ217)),AX217/$DZ217,"")</f>
        <v>0</v>
      </c>
      <c r="AY218" s="9" t="n">
        <f aca="false">IF(AND($DZ217&lt;&gt;0,ISNUMBER($DZ217)),AY217/$DZ217,"")</f>
        <v>0</v>
      </c>
      <c r="AZ218" s="9" t="n">
        <f aca="false">IF(AND($DZ217&lt;&gt;0,ISNUMBER($DZ217)),AZ217/$DZ217,"")</f>
        <v>0</v>
      </c>
      <c r="BA218" s="9" t="n">
        <f aca="false">IF(AND($DZ217&lt;&gt;0,ISNUMBER($DZ217)),BA217/$DZ217,"")</f>
        <v>0</v>
      </c>
      <c r="BB218" s="9" t="n">
        <f aca="false">IF(AND($DZ217&lt;&gt;0,ISNUMBER($DZ217)),BB217/$DZ217,"")</f>
        <v>0</v>
      </c>
      <c r="BC218" s="9" t="n">
        <f aca="false">IF(AND($DZ217&lt;&gt;0,ISNUMBER($DZ217)),BC217/$DZ217,"")</f>
        <v>0</v>
      </c>
      <c r="BD218" s="9" t="n">
        <f aca="false">IF(AND($DZ217&lt;&gt;0,ISNUMBER($DZ217)),BD217/$DZ217,"")</f>
        <v>0</v>
      </c>
      <c r="BE218" s="9" t="n">
        <f aca="false">IF(AND($DZ217&lt;&gt;0,ISNUMBER($DZ217)),BE217/$DZ217,"")</f>
        <v>0</v>
      </c>
      <c r="BF218" s="9" t="n">
        <f aca="false">IF(AND($DZ217&lt;&gt;0,ISNUMBER($DZ217)),BF217/$DZ217,"")</f>
        <v>0</v>
      </c>
      <c r="BG218" s="9" t="n">
        <f aca="false">IF(AND($DZ217&lt;&gt;0,ISNUMBER($DZ217)),BG217/$DZ217,"")</f>
        <v>0.0165008600948928</v>
      </c>
      <c r="BH218" s="9" t="n">
        <f aca="false">IF(AND($DZ217&lt;&gt;0,ISNUMBER($DZ217)),BH217/$DZ217,"")</f>
        <v>0</v>
      </c>
      <c r="BI218" s="9" t="n">
        <f aca="false">IF(AND($DZ217&lt;&gt;0,ISNUMBER($DZ217)),BI217/$DZ217,"")</f>
        <v>0.00827440440505007</v>
      </c>
      <c r="BJ218" s="9" t="n">
        <f aca="false">IF(AND($DZ217&lt;&gt;0,ISNUMBER($DZ217)),BJ217/$DZ217,"")</f>
        <v>0</v>
      </c>
      <c r="BK218" s="9" t="n">
        <f aca="false">IF(AND($DZ217&lt;&gt;0,ISNUMBER($DZ217)),BK217/$DZ217,"")</f>
        <v>0.0637167767211928</v>
      </c>
      <c r="BL218" s="9" t="n">
        <f aca="false">IF(AND($DZ217&lt;&gt;0,ISNUMBER($DZ217)),BL217/$DZ217,"")</f>
        <v>0</v>
      </c>
      <c r="BM218" s="9" t="n">
        <f aca="false">IF(AND($DZ217&lt;&gt;0,ISNUMBER($DZ217)),BM217/$DZ217,"")</f>
        <v>0.0755624251369855</v>
      </c>
      <c r="BN218" s="9" t="n">
        <f aca="false">IF(AND($DZ217&lt;&gt;0,ISNUMBER($DZ217)),BN217/$DZ217,"")</f>
        <v>0.00983597586913164</v>
      </c>
      <c r="BO218" s="9" t="n">
        <f aca="false">IF(AND($DZ217&lt;&gt;0,ISNUMBER($DZ217)),BO217/$DZ217,"")</f>
        <v>0.0222173975273338</v>
      </c>
      <c r="BP218" s="9" t="n">
        <f aca="false">IF(AND($DZ217&lt;&gt;0,ISNUMBER($DZ217)),BP217/$DZ217,"")</f>
        <v>0.0725227488467373</v>
      </c>
      <c r="BQ218" s="9" t="n">
        <f aca="false">IF(AND($DZ217&lt;&gt;0,ISNUMBER($DZ217)),BQ217/$DZ217,"")</f>
        <v>0.0290167847856734</v>
      </c>
      <c r="BR218" s="9" t="n">
        <f aca="false">IF(AND($DZ217&lt;&gt;0,ISNUMBER($DZ217)),BR217/$DZ217,"")</f>
        <v>0.0161151596048096</v>
      </c>
      <c r="BS218" s="9" t="n">
        <f aca="false">IF(AND($DZ217&lt;&gt;0,ISNUMBER($DZ217)),BS217/$DZ217,"")</f>
        <v>0.015234059523298</v>
      </c>
      <c r="BT218" s="9" t="n">
        <f aca="false">IF(AND($DZ217&lt;&gt;0,ISNUMBER($DZ217)),BT217/$DZ217,"")</f>
        <v>0.0622835457427252</v>
      </c>
      <c r="BU218" s="9" t="n">
        <f aca="false">IF(AND($DZ217&lt;&gt;0,ISNUMBER($DZ217)),BU217/$DZ217,"")</f>
        <v>0.163954606832803</v>
      </c>
      <c r="BV218" s="9" t="n">
        <f aca="false">IF(AND($DZ217&lt;&gt;0,ISNUMBER($DZ217)),BV217/$DZ217,"")</f>
        <v>0.119627624320144</v>
      </c>
      <c r="BW218" s="9" t="n">
        <f aca="false">IF(AND($DZ217&lt;&gt;0,ISNUMBER($DZ217)),BW217/$DZ217,"")</f>
        <v>0.0263368359640245</v>
      </c>
      <c r="BX218" s="9" t="n">
        <f aca="false">IF(AND($DZ217&lt;&gt;0,ISNUMBER($DZ217)),BX217/$DZ217,"")</f>
        <v>0.139814491449553</v>
      </c>
      <c r="BY218" s="9" t="n">
        <f aca="false">IF(AND($DZ217&lt;&gt;0,ISNUMBER($DZ217)),BY217/$DZ217,"")</f>
        <v>0.0289306404506367</v>
      </c>
      <c r="BZ218" s="9" t="n">
        <f aca="false">IF(AND($DZ217&lt;&gt;0,ISNUMBER($DZ217)),BZ217/$DZ217,"")</f>
        <v>0</v>
      </c>
      <c r="CA218" s="9" t="n">
        <f aca="false">IF(AND($DZ217&lt;&gt;0,ISNUMBER($DZ217)),CA217/$DZ217,"")</f>
        <v>0</v>
      </c>
      <c r="CB218" s="9" t="n">
        <f aca="false">IF(AND($DZ217&lt;&gt;0,ISNUMBER($DZ217)),CB217/$DZ217,"")</f>
        <v>0</v>
      </c>
      <c r="CC218" s="9" t="n">
        <f aca="false">IF(AND($DZ217&lt;&gt;0,ISNUMBER($DZ217)),CC217/$DZ217,"")</f>
        <v>0</v>
      </c>
      <c r="CD218" s="9" t="n">
        <f aca="false">IF(AND($DZ217&lt;&gt;0,ISNUMBER($DZ217)),CD217/$DZ217,"")</f>
        <v>0</v>
      </c>
      <c r="CE218" s="9" t="n">
        <f aca="false">IF(AND($DZ217&lt;&gt;0,ISNUMBER($DZ217)),CE217/$DZ217,"")</f>
        <v>0</v>
      </c>
      <c r="CF218" s="9" t="n">
        <f aca="false">IF(AND($DZ217&lt;&gt;0,ISNUMBER($DZ217)),CF217/$DZ217,"")</f>
        <v>0</v>
      </c>
      <c r="CG218" s="9" t="n">
        <f aca="false">IF(AND($DZ217&lt;&gt;0,ISNUMBER($DZ217)),CG217/$DZ217,"")</f>
        <v>0</v>
      </c>
      <c r="CH218" s="9" t="n">
        <f aca="false">IF(AND($DZ217&lt;&gt;0,ISNUMBER($DZ217)),CH217/$DZ217,"")</f>
        <v>0.0222173975273338</v>
      </c>
      <c r="CI218" s="9" t="n">
        <f aca="false">IF(AND($DZ217&lt;&gt;0,ISNUMBER($DZ217)),CI217/$DZ217,"")</f>
        <v>0</v>
      </c>
      <c r="CJ218" s="9" t="n">
        <f aca="false">IF(AND($DZ217&lt;&gt;0,ISNUMBER($DZ217)),CJ217/$DZ217,"")</f>
        <v>0</v>
      </c>
      <c r="CK218" s="9" t="n">
        <f aca="false">IF(AND($DZ217&lt;&gt;0,ISNUMBER($DZ217)),CK217/$DZ217,"")</f>
        <v>0</v>
      </c>
      <c r="CL218" s="9" t="n">
        <f aca="false">IF(AND($DZ217&lt;&gt;0,ISNUMBER($DZ217)),CL217/$DZ217,"")</f>
        <v>0</v>
      </c>
      <c r="CM218" s="9" t="n">
        <f aca="false">IF(AND($DZ217&lt;&gt;0,ISNUMBER($DZ217)),CM217/$DZ217,"")</f>
        <v>0</v>
      </c>
      <c r="CN218" s="9" t="n">
        <f aca="false">IF(AND($DZ217&lt;&gt;0,ISNUMBER($DZ217)),CN217/$DZ217,"")</f>
        <v>0</v>
      </c>
      <c r="CO218" s="9" t="n">
        <f aca="false">IF(AND($DZ217&lt;&gt;0,ISNUMBER($DZ217)),CO217/$DZ217,"")</f>
        <v>0</v>
      </c>
      <c r="CP218" s="9" t="n">
        <f aca="false">IF(AND($DZ217&lt;&gt;0,ISNUMBER($DZ217)),CP217/$DZ217,"")</f>
        <v>0</v>
      </c>
      <c r="CQ218" s="9" t="n">
        <f aca="false">IF(AND($DZ217&lt;&gt;0,ISNUMBER($DZ217)),CQ217/$DZ217,"")</f>
        <v>0</v>
      </c>
      <c r="CR218" s="9" t="n">
        <f aca="false">IF(AND($DZ217&lt;&gt;0,ISNUMBER($DZ217)),CR217/$DZ217,"")</f>
        <v>0</v>
      </c>
      <c r="CS218" s="9" t="n">
        <f aca="false">IF(AND($DZ217&lt;&gt;0,ISNUMBER($DZ217)),CS217/$DZ217,"")</f>
        <v>0</v>
      </c>
      <c r="CT218" s="9" t="n">
        <f aca="false">IF(AND($DZ217&lt;&gt;0,ISNUMBER($DZ217)),CT217/$DZ217,"")</f>
        <v>0</v>
      </c>
      <c r="CU218" s="9" t="n">
        <f aca="false">IF(AND($DZ217&lt;&gt;0,ISNUMBER($DZ217)),CU217/$DZ217,"")</f>
        <v>0</v>
      </c>
      <c r="CV218" s="9" t="n">
        <f aca="false">IF(AND($DZ217&lt;&gt;0,ISNUMBER($DZ217)),CV217/$DZ217,"")</f>
        <v>0</v>
      </c>
      <c r="CW218" s="9" t="n">
        <f aca="false">IF(AND($DZ217&lt;&gt;0,ISNUMBER($DZ217)),CW217/$DZ217,"")</f>
        <v>0</v>
      </c>
      <c r="CX218" s="9" t="n">
        <f aca="false">IF(AND($DZ217&lt;&gt;0,ISNUMBER($DZ217)),CX217/$DZ217,"")</f>
        <v>0</v>
      </c>
      <c r="CY218" s="9" t="n">
        <f aca="false">IF(AND($DZ217&lt;&gt;0,ISNUMBER($DZ217)),CY217/$DZ217,"")</f>
        <v>0</v>
      </c>
      <c r="CZ218" s="9" t="n">
        <f aca="false">IF(AND($DZ217&lt;&gt;0,ISNUMBER($DZ217)),CZ217/$DZ217,"")</f>
        <v>0</v>
      </c>
      <c r="DA218" s="9" t="n">
        <f aca="false">IF(AND($DZ217&lt;&gt;0,ISNUMBER($DZ217)),DA217/$DZ217,"")</f>
        <v>0</v>
      </c>
      <c r="DB218" s="9" t="n">
        <f aca="false">IF(AND($DZ217&lt;&gt;0,ISNUMBER($DZ217)),DB217/$DZ217,"")</f>
        <v>0</v>
      </c>
      <c r="DC218" s="9" t="n">
        <f aca="false">IF(AND($DZ217&lt;&gt;0,ISNUMBER($DZ217)),DC217/$DZ217,"")</f>
        <v>0</v>
      </c>
      <c r="DD218" s="9" t="n">
        <f aca="false">IF(AND($DZ217&lt;&gt;0,ISNUMBER($DZ217)),DD217/$DZ217,"")</f>
        <v>0</v>
      </c>
      <c r="DE218" s="9" t="n">
        <f aca="false">IF(AND($DZ217&lt;&gt;0,ISNUMBER($DZ217)),DE217/$DZ217,"")</f>
        <v>0</v>
      </c>
      <c r="DF218" s="9" t="n">
        <f aca="false">IF(AND($DZ217&lt;&gt;0,ISNUMBER($DZ217)),DF217/$DZ217,"")</f>
        <v>0</v>
      </c>
      <c r="DG218" s="9" t="n">
        <f aca="false">IF(AND($DZ217&lt;&gt;0,ISNUMBER($DZ217)),DG217/$DZ217,"")</f>
        <v>0</v>
      </c>
      <c r="DH218" s="9" t="n">
        <f aca="false">IF(AND($DZ217&lt;&gt;0,ISNUMBER($DZ217)),DH217/$DZ217,"")</f>
        <v>0</v>
      </c>
      <c r="DI218" s="9" t="n">
        <f aca="false">IF(AND($DZ217&lt;&gt;0,ISNUMBER($DZ217)),DI217/$DZ217,"")</f>
        <v>0</v>
      </c>
      <c r="DJ218" s="9" t="n">
        <f aca="false">IF(AND($DZ217&lt;&gt;0,ISNUMBER($DZ217)),DJ217/$DZ217,"")</f>
        <v>0</v>
      </c>
      <c r="DK218" s="9" t="n">
        <f aca="false">IF(AND($DZ217&lt;&gt;0,ISNUMBER($DZ217)),DK217/$DZ217,"")</f>
        <v>0</v>
      </c>
      <c r="DL218" s="9" t="n">
        <f aca="false">IF(AND($DZ217&lt;&gt;0,ISNUMBER($DZ217)),DL217/$DZ217,"")</f>
        <v>0</v>
      </c>
      <c r="DM218" s="9" t="n">
        <f aca="false">IF(AND($DZ217&lt;&gt;0,ISNUMBER($DZ217)),DM217/$DZ217,"")</f>
        <v>0</v>
      </c>
      <c r="DN218" s="9" t="n">
        <f aca="false">IF(AND($DZ217&lt;&gt;0,ISNUMBER($DZ217)),DN217/$DZ217,"")</f>
        <v>0</v>
      </c>
      <c r="DO218" s="9" t="n">
        <f aca="false">IF(AND($DZ217&lt;&gt;0,ISNUMBER($DZ217)),DO217/$DZ217,"")</f>
        <v>0</v>
      </c>
      <c r="DP218" s="9" t="n">
        <f aca="false">IF(AND($DZ217&lt;&gt;0,ISNUMBER($DZ217)),DP217/$DZ217,"")</f>
        <v>0</v>
      </c>
      <c r="DQ218" s="9" t="n">
        <f aca="false">IF(AND($DZ217&lt;&gt;0,ISNUMBER($DZ217)),DQ217/$DZ217,"")</f>
        <v>0</v>
      </c>
      <c r="DR218" s="9" t="n">
        <f aca="false">IF(AND($DZ217&lt;&gt;0,ISNUMBER($DZ217)),DR217/$DZ217,"")</f>
        <v>0</v>
      </c>
      <c r="DS218" s="9" t="n">
        <f aca="false">IF(AND($DZ217&lt;&gt;0,ISNUMBER($DZ217)),DS217/$DZ217,"")</f>
        <v>0</v>
      </c>
      <c r="DT218" s="9" t="n">
        <f aca="false">IF(AND($DZ217&lt;&gt;0,ISNUMBER($DZ217)),DT217/$DZ217,"")</f>
        <v>0</v>
      </c>
      <c r="DU218" s="9" t="n">
        <f aca="false">IF(AND($DZ217&lt;&gt;0,ISNUMBER($DZ217)),DU217/$DZ217,"")</f>
        <v>0</v>
      </c>
      <c r="DV218" s="9" t="n">
        <f aca="false">IF(AND($DZ217&lt;&gt;0,ISNUMBER($DZ217)),DV217/$DZ217,"")</f>
        <v>0</v>
      </c>
      <c r="DW218" s="9" t="n">
        <f aca="false">IF(AND($DZ217&lt;&gt;0,ISNUMBER($DZ217)),DW217/$DZ217,"")</f>
        <v>0</v>
      </c>
      <c r="DX218" s="9" t="n">
        <f aca="false">IF(AND($DZ217&lt;&gt;0,ISNUMBER($DZ217)),DX217/$DZ217,"")</f>
        <v>0</v>
      </c>
      <c r="DY218" s="9" t="n">
        <f aca="false">IF(AND($DZ217&lt;&gt;0,ISNUMBER($DZ217)),DY217/$DZ217,"")</f>
        <v>0.0320533733964654</v>
      </c>
      <c r="DZ218" s="9" t="n">
        <f aca="false">IF(AND($DZ217&lt;&gt;0,ISNUMBER($DZ217)),DZ217/$DZ217,"")</f>
        <v>1</v>
      </c>
    </row>
    <row r="219" customFormat="false" ht="11.25" hidden="false" customHeight="false" outlineLevel="0" collapsed="false">
      <c r="A219" s="10" t="s">
        <v>21</v>
      </c>
      <c r="B219" s="11" t="n">
        <f aca="false">IF(AND(B$379&lt;&gt;0,ISNUMBER(B217)),B217/B$379,"")</f>
        <v>0.0136100152024769</v>
      </c>
      <c r="C219" s="11" t="n">
        <f aca="false">IF(AND(C$379&lt;&gt;0,ISNUMBER(C217)),C217/C$379,"")</f>
        <v>0</v>
      </c>
      <c r="D219" s="11" t="n">
        <f aca="false">IF(AND(D$379&lt;&gt;0,ISNUMBER(D217)),D217/D$379,"")</f>
        <v>0</v>
      </c>
      <c r="E219" s="11" t="n">
        <f aca="false">IF(AND(E$379&lt;&gt;0,ISNUMBER(E217)),E217/E$379,"")</f>
        <v>0</v>
      </c>
      <c r="F219" s="11" t="n">
        <f aca="false">IF(AND(F$379&lt;&gt;0,ISNUMBER(F217)),F217/F$379,"")</f>
        <v>0</v>
      </c>
      <c r="G219" s="11" t="n">
        <f aca="false">IF(AND(G$379&lt;&gt;0,ISNUMBER(G217)),G217/G$379,"")</f>
        <v>0</v>
      </c>
      <c r="H219" s="11" t="n">
        <f aca="false">IF(AND(H$379&lt;&gt;0,ISNUMBER(H217)),H217/H$379,"")</f>
        <v>0</v>
      </c>
      <c r="I219" s="11" t="n">
        <f aca="false">IF(AND(I$379&lt;&gt;0,ISNUMBER(I217)),I217/I$379,"")</f>
        <v>0</v>
      </c>
      <c r="J219" s="11" t="n">
        <f aca="false">IF(AND(J$379&lt;&gt;0,ISNUMBER(J217)),J217/J$379,"")</f>
        <v>0</v>
      </c>
      <c r="K219" s="11" t="n">
        <f aca="false">IF(AND(K$379&lt;&gt;0,ISNUMBER(K217)),K217/K$379,"")</f>
        <v>0</v>
      </c>
      <c r="L219" s="11" t="n">
        <f aca="false">IF(AND(L$379&lt;&gt;0,ISNUMBER(L217)),L217/L$379,"")</f>
        <v>0</v>
      </c>
      <c r="M219" s="11" t="n">
        <f aca="false">IF(AND(M$379&lt;&gt;0,ISNUMBER(M217)),M217/M$379,"")</f>
        <v>0</v>
      </c>
      <c r="N219" s="11" t="n">
        <f aca="false">IF(AND(N$379&lt;&gt;0,ISNUMBER(N217)),N217/N$379,"")</f>
        <v>0</v>
      </c>
      <c r="O219" s="11" t="n">
        <f aca="false">IF(AND(O$379&lt;&gt;0,ISNUMBER(O217)),O217/O$379,"")</f>
        <v>0</v>
      </c>
      <c r="P219" s="11" t="n">
        <f aca="false">IF(AND(P$379&lt;&gt;0,ISNUMBER(P217)),P217/P$379,"")</f>
        <v>0</v>
      </c>
      <c r="Q219" s="11" t="n">
        <f aca="false">IF(AND(Q$379&lt;&gt;0,ISNUMBER(Q217)),Q217/Q$379,"")</f>
        <v>0</v>
      </c>
      <c r="R219" s="11" t="n">
        <f aca="false">IF(AND(R$379&lt;&gt;0,ISNUMBER(R217)),R217/R$379,"")</f>
        <v>0</v>
      </c>
      <c r="S219" s="11" t="n">
        <f aca="false">IF(AND(S$379&lt;&gt;0,ISNUMBER(S217)),S217/S$379,"")</f>
        <v>0.00666138110683236</v>
      </c>
      <c r="T219" s="11" t="n">
        <f aca="false">IF(AND(T$379&lt;&gt;0,ISNUMBER(T217)),T217/T$379,"")</f>
        <v>0</v>
      </c>
      <c r="U219" s="11" t="n">
        <f aca="false">IF(AND(U$379&lt;&gt;0,ISNUMBER(U217)),U217/U$379,"")</f>
        <v>0</v>
      </c>
      <c r="V219" s="11" t="n">
        <f aca="false">IF(AND(V$379&lt;&gt;0,ISNUMBER(V217)),V217/V$379,"")</f>
        <v>0</v>
      </c>
      <c r="W219" s="11" t="n">
        <f aca="false">IF(AND(W$379&lt;&gt;0,ISNUMBER(W217)),W217/W$379,"")</f>
        <v>0</v>
      </c>
      <c r="X219" s="11" t="n">
        <f aca="false">IF(AND(X$379&lt;&gt;0,ISNUMBER(X217)),X217/X$379,"")</f>
        <v>0</v>
      </c>
      <c r="Y219" s="11" t="n">
        <f aca="false">IF(AND(Y$379&lt;&gt;0,ISNUMBER(Y217)),Y217/Y$379,"")</f>
        <v>0</v>
      </c>
      <c r="Z219" s="11" t="n">
        <f aca="false">IF(AND(Z$379&lt;&gt;0,ISNUMBER(Z217)),Z217/Z$379,"")</f>
        <v>0</v>
      </c>
      <c r="AA219" s="11" t="n">
        <f aca="false">IF(AND(AA$379&lt;&gt;0,ISNUMBER(AA217)),AA217/AA$379,"")</f>
        <v>0</v>
      </c>
      <c r="AB219" s="11" t="n">
        <f aca="false">IF(AND(AB$379&lt;&gt;0,ISNUMBER(AB217)),AB217/AB$379,"")</f>
        <v>0</v>
      </c>
      <c r="AC219" s="11" t="n">
        <f aca="false">IF(AND(AC$379&lt;&gt;0,ISNUMBER(AC217)),AC217/AC$379,"")</f>
        <v>0</v>
      </c>
      <c r="AD219" s="11" t="n">
        <f aca="false">IF(AND(AD$379&lt;&gt;0,ISNUMBER(AD217)),AD217/AD$379,"")</f>
        <v>0</v>
      </c>
      <c r="AE219" s="11" t="n">
        <f aca="false">IF(AND(AE$379&lt;&gt;0,ISNUMBER(AE217)),AE217/AE$379,"")</f>
        <v>0</v>
      </c>
      <c r="AF219" s="11" t="n">
        <f aca="false">IF(AND(AF$379&lt;&gt;0,ISNUMBER(AF217)),AF217/AF$379,"")</f>
        <v>0</v>
      </c>
      <c r="AG219" s="11" t="n">
        <f aca="false">IF(AND(AG$379&lt;&gt;0,ISNUMBER(AG217)),AG217/AG$379,"")</f>
        <v>0</v>
      </c>
      <c r="AH219" s="11" t="n">
        <f aca="false">IF(AND(AH$379&lt;&gt;0,ISNUMBER(AH217)),AH217/AH$379,"")</f>
        <v>0</v>
      </c>
      <c r="AI219" s="11" t="n">
        <f aca="false">IF(AND(AI$379&lt;&gt;0,ISNUMBER(AI217)),AI217/AI$379,"")</f>
        <v>0</v>
      </c>
      <c r="AJ219" s="11" t="n">
        <f aca="false">IF(AND(AJ$379&lt;&gt;0,ISNUMBER(AJ217)),AJ217/AJ$379,"")</f>
        <v>0</v>
      </c>
      <c r="AK219" s="11" t="n">
        <f aca="false">IF(AND(AK$379&lt;&gt;0,ISNUMBER(AK217)),AK217/AK$379,"")</f>
        <v>0</v>
      </c>
      <c r="AL219" s="11" t="n">
        <f aca="false">IF(AND(AL$379&lt;&gt;0,ISNUMBER(AL217)),AL217/AL$379,"")</f>
        <v>0</v>
      </c>
      <c r="AM219" s="11" t="n">
        <f aca="false">IF(AND(AM$379&lt;&gt;0,ISNUMBER(AM217)),AM217/AM$379,"")</f>
        <v>0</v>
      </c>
      <c r="AN219" s="11" t="n">
        <f aca="false">IF(AND(AN$379&lt;&gt;0,ISNUMBER(AN217)),AN217/AN$379,"")</f>
        <v>0</v>
      </c>
      <c r="AO219" s="11" t="n">
        <f aca="false">IF(AND(AO$379&lt;&gt;0,ISNUMBER(AO217)),AO217/AO$379,"")</f>
        <v>0</v>
      </c>
      <c r="AP219" s="11" t="n">
        <f aca="false">IF(AND(AP$379&lt;&gt;0,ISNUMBER(AP217)),AP217/AP$379,"")</f>
        <v>0.00770280083374337</v>
      </c>
      <c r="AQ219" s="11" t="n">
        <f aca="false">IF(AND(AQ$379&lt;&gt;0,ISNUMBER(AQ217)),AQ217/AQ$379,"")</f>
        <v>0</v>
      </c>
      <c r="AR219" s="11" t="n">
        <f aca="false">IF(AND(AR$379&lt;&gt;0,ISNUMBER(AR217)),AR217/AR$379,"")</f>
        <v>0</v>
      </c>
      <c r="AS219" s="11" t="n">
        <f aca="false">IF(AND(AS$379&lt;&gt;0,ISNUMBER(AS217)),AS217/AS$379,"")</f>
        <v>0</v>
      </c>
      <c r="AT219" s="11" t="n">
        <f aca="false">IF(AND(AT$379&lt;&gt;0,ISNUMBER(AT217)),AT217/AT$379,"")</f>
        <v>0</v>
      </c>
      <c r="AU219" s="11" t="n">
        <f aca="false">IF(AND(AU$379&lt;&gt;0,ISNUMBER(AU217)),AU217/AU$379,"")</f>
        <v>0</v>
      </c>
      <c r="AV219" s="11" t="n">
        <f aca="false">IF(AND(AV$379&lt;&gt;0,ISNUMBER(AV217)),AV217/AV$379,"")</f>
        <v>0</v>
      </c>
      <c r="AW219" s="11" t="n">
        <f aca="false">IF(AND(AW$379&lt;&gt;0,ISNUMBER(AW217)),AW217/AW$379,"")</f>
        <v>0</v>
      </c>
      <c r="AX219" s="11" t="n">
        <f aca="false">IF(AND(AX$379&lt;&gt;0,ISNUMBER(AX217)),AX217/AX$379,"")</f>
        <v>0</v>
      </c>
      <c r="AY219" s="11" t="n">
        <f aca="false">IF(AND(AY$379&lt;&gt;0,ISNUMBER(AY217)),AY217/AY$379,"")</f>
        <v>0</v>
      </c>
      <c r="AZ219" s="11" t="n">
        <f aca="false">IF(AND(AZ$379&lt;&gt;0,ISNUMBER(AZ217)),AZ217/AZ$379,"")</f>
        <v>0</v>
      </c>
      <c r="BA219" s="11" t="n">
        <f aca="false">IF(AND(BA$379&lt;&gt;0,ISNUMBER(BA217)),BA217/BA$379,"")</f>
        <v>0</v>
      </c>
      <c r="BB219" s="11" t="n">
        <f aca="false">IF(AND(BB$379&lt;&gt;0,ISNUMBER(BB217)),BB217/BB$379,"")</f>
        <v>0</v>
      </c>
      <c r="BC219" s="11" t="n">
        <f aca="false">IF(AND(BC$379&lt;&gt;0,ISNUMBER(BC217)),BC217/BC$379,"")</f>
        <v>0</v>
      </c>
      <c r="BD219" s="11" t="n">
        <f aca="false">IF(AND(BD$379&lt;&gt;0,ISNUMBER(BD217)),BD217/BD$379,"")</f>
        <v>0</v>
      </c>
      <c r="BE219" s="11" t="n">
        <f aca="false">IF(AND(BE$379&lt;&gt;0,ISNUMBER(BE217)),BE217/BE$379,"")</f>
        <v>0</v>
      </c>
      <c r="BF219" s="11" t="n">
        <f aca="false">IF(AND(BF$379&lt;&gt;0,ISNUMBER(BF217)),BF217/BF$379,"")</f>
        <v>0</v>
      </c>
      <c r="BG219" s="11" t="n">
        <f aca="false">IF(AND(BG$379&lt;&gt;0,ISNUMBER(BG217)),BG217/BG$379,"")</f>
        <v>0.0120540854018535</v>
      </c>
      <c r="BH219" s="11" t="n">
        <f aca="false">IF(AND(BH$379&lt;&gt;0,ISNUMBER(BH217)),BH217/BH$379,"")</f>
        <v>0</v>
      </c>
      <c r="BI219" s="11" t="n">
        <f aca="false">IF(AND(BI$379&lt;&gt;0,ISNUMBER(BI217)),BI217/BI$379,"")</f>
        <v>0.00525724406203752</v>
      </c>
      <c r="BJ219" s="11" t="n">
        <f aca="false">IF(AND(BJ$379&lt;&gt;0,ISNUMBER(BJ217)),BJ217/BJ$379,"")</f>
        <v>0</v>
      </c>
      <c r="BK219" s="11" t="n">
        <f aca="false">IF(AND(BK$379&lt;&gt;0,ISNUMBER(BK217)),BK217/BK$379,"")</f>
        <v>0.0736645908056508</v>
      </c>
      <c r="BL219" s="11" t="n">
        <f aca="false">IF(AND(BL$379&lt;&gt;0,ISNUMBER(BL217)),BL217/BL$379,"")</f>
        <v>0</v>
      </c>
      <c r="BM219" s="11" t="n">
        <f aca="false">IF(AND(BM$379&lt;&gt;0,ISNUMBER(BM217)),BM217/BM$379,"")</f>
        <v>0.0350198315561688</v>
      </c>
      <c r="BN219" s="11" t="n">
        <f aca="false">IF(AND(BN$379&lt;&gt;0,ISNUMBER(BN217)),BN217/BN$379,"")</f>
        <v>0.013342269959344</v>
      </c>
      <c r="BO219" s="11" t="n">
        <f aca="false">IF(AND(BO$379&lt;&gt;0,ISNUMBER(BO217)),BO217/BO$379,"")</f>
        <v>0.049535609596271</v>
      </c>
      <c r="BP219" s="11" t="n">
        <f aca="false">IF(AND(BP$379&lt;&gt;0,ISNUMBER(BP217)),BP217/BP$379,"")</f>
        <v>0.0382072944890679</v>
      </c>
      <c r="BQ219" s="11" t="n">
        <f aca="false">IF(AND(BQ$379&lt;&gt;0,ISNUMBER(BQ217)),BQ217/BQ$379,"")</f>
        <v>0.0899608502551454</v>
      </c>
      <c r="BR219" s="11" t="n">
        <f aca="false">IF(AND(BR$379&lt;&gt;0,ISNUMBER(BR217)),BR217/BR$379,"")</f>
        <v>0.0557624158849168</v>
      </c>
      <c r="BS219" s="11" t="n">
        <f aca="false">IF(AND(BS$379&lt;&gt;0,ISNUMBER(BS217)),BS217/BS$379,"")</f>
        <v>0.0200896109432287</v>
      </c>
      <c r="BT219" s="11" t="n">
        <f aca="false">IF(AND(BT$379&lt;&gt;0,ISNUMBER(BT217)),BT217/BT$379,"")</f>
        <v>0.149172724161789</v>
      </c>
      <c r="BU219" s="11" t="n">
        <f aca="false">IF(AND(BU$379&lt;&gt;0,ISNUMBER(BU217)),BU217/BU$379,"")</f>
        <v>0.0866378424803038</v>
      </c>
      <c r="BV219" s="11" t="n">
        <f aca="false">IF(AND(BV$379&lt;&gt;0,ISNUMBER(BV217)),BV217/BV$379,"")</f>
        <v>0.0347064219362761</v>
      </c>
      <c r="BW219" s="11" t="n">
        <f aca="false">IF(AND(BW$379&lt;&gt;0,ISNUMBER(BW217)),BW217/BW$379,"")</f>
        <v>0.0283060422163517</v>
      </c>
      <c r="BX219" s="11" t="n">
        <f aca="false">IF(AND(BX$379&lt;&gt;0,ISNUMBER(BX217)),BX217/BX$379,"")</f>
        <v>0.0508196804715406</v>
      </c>
      <c r="BY219" s="11" t="n">
        <f aca="false">IF(AND(BY$379&lt;&gt;0,ISNUMBER(BY217)),BY217/BY$379,"")</f>
        <v>0.0232066310147996</v>
      </c>
      <c r="BZ219" s="11" t="n">
        <f aca="false">IF(AND(BZ$379&lt;&gt;0,ISNUMBER(BZ217)),BZ217/BZ$379,"")</f>
        <v>0</v>
      </c>
      <c r="CA219" s="11" t="n">
        <f aca="false">IF(AND(CA$379&lt;&gt;0,ISNUMBER(CA217)),CA217/CA$379,"")</f>
        <v>0</v>
      </c>
      <c r="CB219" s="11" t="n">
        <f aca="false">IF(AND(CB$379&lt;&gt;0,ISNUMBER(CB217)),CB217/CB$379,"")</f>
        <v>0</v>
      </c>
      <c r="CC219" s="11" t="n">
        <f aca="false">IF(AND(CC$379&lt;&gt;0,ISNUMBER(CC217)),CC217/CC$379,"")</f>
        <v>0</v>
      </c>
      <c r="CD219" s="11" t="n">
        <f aca="false">IF(AND(CD$379&lt;&gt;0,ISNUMBER(CD217)),CD217/CD$379,"")</f>
        <v>0</v>
      </c>
      <c r="CE219" s="11" t="n">
        <f aca="false">IF(AND(CE$379&lt;&gt;0,ISNUMBER(CE217)),CE217/CE$379,"")</f>
        <v>0</v>
      </c>
      <c r="CF219" s="11" t="n">
        <f aca="false">IF(AND(CF$379&lt;&gt;0,ISNUMBER(CF217)),CF217/CF$379,"")</f>
        <v>0</v>
      </c>
      <c r="CG219" s="11" t="n">
        <f aca="false">IF(AND(CG$379&lt;&gt;0,ISNUMBER(CG217)),CG217/CG$379,"")</f>
        <v>0</v>
      </c>
      <c r="CH219" s="11" t="n">
        <f aca="false">IF(AND(CH$379&lt;&gt;0,ISNUMBER(CH217)),CH217/CH$379,"")</f>
        <v>0.0182629339951096</v>
      </c>
      <c r="CI219" s="11" t="n">
        <f aca="false">IF(AND(CI$379&lt;&gt;0,ISNUMBER(CI217)),CI217/CI$379,"")</f>
        <v>0</v>
      </c>
      <c r="CJ219" s="11" t="n">
        <f aca="false">IF(AND(CJ$379&lt;&gt;0,ISNUMBER(CJ217)),CJ217/CJ$379,"")</f>
        <v>0</v>
      </c>
      <c r="CK219" s="11" t="n">
        <f aca="false">IF(AND(CK$379&lt;&gt;0,ISNUMBER(CK217)),CK217/CK$379,"")</f>
        <v>0</v>
      </c>
      <c r="CL219" s="11" t="n">
        <f aca="false">IF(AND(CL$379&lt;&gt;0,ISNUMBER(CL217)),CL217/CL$379,"")</f>
        <v>0</v>
      </c>
      <c r="CM219" s="11" t="n">
        <f aca="false">IF(AND(CM$379&lt;&gt;0,ISNUMBER(CM217)),CM217/CM$379,"")</f>
        <v>0</v>
      </c>
      <c r="CN219" s="11" t="n">
        <f aca="false">IF(AND(CN$379&lt;&gt;0,ISNUMBER(CN217)),CN217/CN$379,"")</f>
        <v>0</v>
      </c>
      <c r="CO219" s="11" t="n">
        <f aca="false">IF(AND(CO$379&lt;&gt;0,ISNUMBER(CO217)),CO217/CO$379,"")</f>
        <v>0</v>
      </c>
      <c r="CP219" s="11" t="n">
        <f aca="false">IF(AND(CP$379&lt;&gt;0,ISNUMBER(CP217)),CP217/CP$379,"")</f>
        <v>0</v>
      </c>
      <c r="CQ219" s="11" t="n">
        <f aca="false">IF(AND(CQ$379&lt;&gt;0,ISNUMBER(CQ217)),CQ217/CQ$379,"")</f>
        <v>0</v>
      </c>
      <c r="CR219" s="11" t="n">
        <f aca="false">IF(AND(CR$379&lt;&gt;0,ISNUMBER(CR217)),CR217/CR$379,"")</f>
        <v>0</v>
      </c>
      <c r="CS219" s="11" t="n">
        <f aca="false">IF(AND(CS$379&lt;&gt;0,ISNUMBER(CS217)),CS217/CS$379,"")</f>
        <v>0</v>
      </c>
      <c r="CT219" s="11" t="n">
        <f aca="false">IF(AND(CT$379&lt;&gt;0,ISNUMBER(CT217)),CT217/CT$379,"")</f>
        <v>0</v>
      </c>
      <c r="CU219" s="11" t="n">
        <f aca="false">IF(AND(CU$379&lt;&gt;0,ISNUMBER(CU217)),CU217/CU$379,"")</f>
        <v>0</v>
      </c>
      <c r="CV219" s="11" t="n">
        <f aca="false">IF(AND(CV$379&lt;&gt;0,ISNUMBER(CV217)),CV217/CV$379,"")</f>
        <v>0</v>
      </c>
      <c r="CW219" s="11" t="n">
        <f aca="false">IF(AND(CW$379&lt;&gt;0,ISNUMBER(CW217)),CW217/CW$379,"")</f>
        <v>0</v>
      </c>
      <c r="CX219" s="11" t="n">
        <f aca="false">IF(AND(CX$379&lt;&gt;0,ISNUMBER(CX217)),CX217/CX$379,"")</f>
        <v>0</v>
      </c>
      <c r="CY219" s="11" t="n">
        <f aca="false">IF(AND(CY$379&lt;&gt;0,ISNUMBER(CY217)),CY217/CY$379,"")</f>
        <v>0</v>
      </c>
      <c r="CZ219" s="11" t="n">
        <f aca="false">IF(AND(CZ$379&lt;&gt;0,ISNUMBER(CZ217)),CZ217/CZ$379,"")</f>
        <v>0</v>
      </c>
      <c r="DA219" s="11" t="n">
        <f aca="false">IF(AND(DA$379&lt;&gt;0,ISNUMBER(DA217)),DA217/DA$379,"")</f>
        <v>0</v>
      </c>
      <c r="DB219" s="11" t="n">
        <f aca="false">IF(AND(DB$379&lt;&gt;0,ISNUMBER(DB217)),DB217/DB$379,"")</f>
        <v>0</v>
      </c>
      <c r="DC219" s="11" t="n">
        <f aca="false">IF(AND(DC$379&lt;&gt;0,ISNUMBER(DC217)),DC217/DC$379,"")</f>
        <v>0</v>
      </c>
      <c r="DD219" s="11" t="n">
        <f aca="false">IF(AND(DD$379&lt;&gt;0,ISNUMBER(DD217)),DD217/DD$379,"")</f>
        <v>0</v>
      </c>
      <c r="DE219" s="11" t="n">
        <f aca="false">IF(AND(DE$379&lt;&gt;0,ISNUMBER(DE217)),DE217/DE$379,"")</f>
        <v>0</v>
      </c>
      <c r="DF219" s="11" t="n">
        <f aca="false">IF(AND(DF$379&lt;&gt;0,ISNUMBER(DF217)),DF217/DF$379,"")</f>
        <v>0</v>
      </c>
      <c r="DG219" s="11" t="n">
        <f aca="false">IF(AND(DG$379&lt;&gt;0,ISNUMBER(DG217)),DG217/DG$379,"")</f>
        <v>0</v>
      </c>
      <c r="DH219" s="11" t="n">
        <f aca="false">IF(AND(DH$379&lt;&gt;0,ISNUMBER(DH217)),DH217/DH$379,"")</f>
        <v>0</v>
      </c>
      <c r="DI219" s="11" t="n">
        <f aca="false">IF(AND(DI$379&lt;&gt;0,ISNUMBER(DI217)),DI217/DI$379,"")</f>
        <v>0</v>
      </c>
      <c r="DJ219" s="11" t="n">
        <f aca="false">IF(AND(DJ$379&lt;&gt;0,ISNUMBER(DJ217)),DJ217/DJ$379,"")</f>
        <v>0</v>
      </c>
      <c r="DK219" s="11" t="n">
        <f aca="false">IF(AND(DK$379&lt;&gt;0,ISNUMBER(DK217)),DK217/DK$379,"")</f>
        <v>0</v>
      </c>
      <c r="DL219" s="11" t="n">
        <f aca="false">IF(AND(DL$379&lt;&gt;0,ISNUMBER(DL217)),DL217/DL$379,"")</f>
        <v>0</v>
      </c>
      <c r="DM219" s="11" t="n">
        <f aca="false">IF(AND(DM$379&lt;&gt;0,ISNUMBER(DM217)),DM217/DM$379,"")</f>
        <v>0</v>
      </c>
      <c r="DN219" s="11" t="n">
        <f aca="false">IF(AND(DN$379&lt;&gt;0,ISNUMBER(DN217)),DN217/DN$379,"")</f>
        <v>0</v>
      </c>
      <c r="DO219" s="11" t="n">
        <f aca="false">IF(AND(DO$379&lt;&gt;0,ISNUMBER(DO217)),DO217/DO$379,"")</f>
        <v>0</v>
      </c>
      <c r="DP219" s="11" t="n">
        <f aca="false">IF(AND(DP$379&lt;&gt;0,ISNUMBER(DP217)),DP217/DP$379,"")</f>
        <v>0</v>
      </c>
      <c r="DQ219" s="11" t="n">
        <f aca="false">IF(AND(DQ$379&lt;&gt;0,ISNUMBER(DQ217)),DQ217/DQ$379,"")</f>
        <v>0</v>
      </c>
      <c r="DR219" s="11" t="n">
        <f aca="false">IF(AND(DR$379&lt;&gt;0,ISNUMBER(DR217)),DR217/DR$379,"")</f>
        <v>0</v>
      </c>
      <c r="DS219" s="11" t="n">
        <f aca="false">IF(AND(DS$379&lt;&gt;0,ISNUMBER(DS217)),DS217/DS$379,"")</f>
        <v>0</v>
      </c>
      <c r="DT219" s="11" t="n">
        <f aca="false">IF(AND(DT$379&lt;&gt;0,ISNUMBER(DT217)),DT217/DT$379,"")</f>
        <v>0</v>
      </c>
      <c r="DU219" s="11" t="n">
        <f aca="false">IF(AND(DU$379&lt;&gt;0,ISNUMBER(DU217)),DU217/DU$379,"")</f>
        <v>0</v>
      </c>
      <c r="DV219" s="11" t="n">
        <f aca="false">IF(AND(DV$379&lt;&gt;0,ISNUMBER(DV217)),DV217/DV$379,"")</f>
        <v>0</v>
      </c>
      <c r="DW219" s="11" t="n">
        <f aca="false">IF(AND(DW$379&lt;&gt;0,ISNUMBER(DW217)),DW217/DW$379,"")</f>
        <v>0</v>
      </c>
      <c r="DX219" s="11" t="n">
        <f aca="false">IF(AND(DX$379&lt;&gt;0,ISNUMBER(DX217)),DX217/DX$379,"")</f>
        <v>0</v>
      </c>
      <c r="DY219" s="11" t="n">
        <f aca="false">IF(AND(DY$379&lt;&gt;0,ISNUMBER(DY217)),DY217/DY$379,"")</f>
        <v>0.00334147681193287</v>
      </c>
      <c r="DZ219" s="11" t="n">
        <f aca="false">IF(AND(DZ$379&lt;&gt;0,ISNUMBER(DZ217)),DZ217/DZ$379,"")</f>
        <v>0.0055521302230885</v>
      </c>
    </row>
    <row r="220" customFormat="false" ht="11.25" hidden="false" customHeight="false" outlineLevel="0" collapsed="false">
      <c r="A220" s="3" t="s">
        <v>275</v>
      </c>
      <c r="B220" s="7" t="n">
        <v>0</v>
      </c>
      <c r="C220" s="7" t="n">
        <v>0</v>
      </c>
      <c r="D220" s="7" t="n">
        <v>55.18446</v>
      </c>
      <c r="E220" s="7" t="n">
        <v>0</v>
      </c>
      <c r="F220" s="7" t="n">
        <v>0</v>
      </c>
      <c r="G220" s="7" t="n">
        <v>0</v>
      </c>
      <c r="H220" s="7" t="n">
        <v>31.40171</v>
      </c>
      <c r="I220" s="7" t="n">
        <v>46.86827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v>0</v>
      </c>
      <c r="S220" s="7" t="n">
        <v>37.47393</v>
      </c>
      <c r="T220" s="7" t="n">
        <v>0</v>
      </c>
      <c r="U220" s="7" t="n">
        <v>0</v>
      </c>
      <c r="V220" s="7" t="n">
        <v>0</v>
      </c>
      <c r="W220" s="7" t="n">
        <v>0</v>
      </c>
      <c r="X220" s="7" t="n">
        <v>0</v>
      </c>
      <c r="Y220" s="7" t="n">
        <v>0</v>
      </c>
      <c r="Z220" s="7" t="n">
        <v>0</v>
      </c>
      <c r="AA220" s="7" t="n">
        <v>0</v>
      </c>
      <c r="AB220" s="7" t="n">
        <v>0</v>
      </c>
      <c r="AC220" s="7" t="n">
        <v>0</v>
      </c>
      <c r="AD220" s="7" t="n">
        <v>0</v>
      </c>
      <c r="AE220" s="7" t="n">
        <v>0</v>
      </c>
      <c r="AF220" s="7" t="n">
        <v>0</v>
      </c>
      <c r="AG220" s="7" t="n">
        <v>0</v>
      </c>
      <c r="AH220" s="7" t="n">
        <v>0</v>
      </c>
      <c r="AI220" s="7" t="n">
        <v>0</v>
      </c>
      <c r="AJ220" s="7" t="n">
        <v>0</v>
      </c>
      <c r="AK220" s="7" t="n">
        <v>0</v>
      </c>
      <c r="AL220" s="7" t="n">
        <v>0</v>
      </c>
      <c r="AM220" s="7" t="n">
        <v>0</v>
      </c>
      <c r="AN220" s="7" t="n">
        <v>37.47393</v>
      </c>
      <c r="AO220" s="7" t="n">
        <v>0</v>
      </c>
      <c r="AP220" s="7" t="n">
        <v>0</v>
      </c>
      <c r="AQ220" s="7" t="n">
        <v>0</v>
      </c>
      <c r="AR220" s="7" t="n">
        <v>0</v>
      </c>
      <c r="AS220" s="7" t="n">
        <v>0</v>
      </c>
      <c r="AT220" s="7" t="n">
        <v>0</v>
      </c>
      <c r="AU220" s="7" t="n">
        <v>0</v>
      </c>
      <c r="AV220" s="7" t="n">
        <v>0</v>
      </c>
      <c r="AW220" s="7" t="n">
        <v>0</v>
      </c>
      <c r="AX220" s="7" t="n">
        <v>0</v>
      </c>
      <c r="AY220" s="7" t="n">
        <v>0</v>
      </c>
      <c r="AZ220" s="7" t="n">
        <v>0</v>
      </c>
      <c r="BA220" s="7" t="n">
        <v>0</v>
      </c>
      <c r="BB220" s="7" t="n">
        <v>0</v>
      </c>
      <c r="BC220" s="7" t="n">
        <v>0</v>
      </c>
      <c r="BD220" s="7" t="n">
        <v>0</v>
      </c>
      <c r="BE220" s="7" t="n">
        <v>0</v>
      </c>
      <c r="BF220" s="7" t="n">
        <v>0</v>
      </c>
      <c r="BG220" s="7" t="n">
        <v>102.79956</v>
      </c>
      <c r="BH220" s="7" t="n">
        <v>0</v>
      </c>
      <c r="BI220" s="7" t="n">
        <v>225.92617</v>
      </c>
      <c r="BJ220" s="7" t="n">
        <v>0</v>
      </c>
      <c r="BK220" s="7" t="n">
        <v>0</v>
      </c>
      <c r="BL220" s="7" t="n">
        <v>0</v>
      </c>
      <c r="BM220" s="7" t="n">
        <v>119.26773</v>
      </c>
      <c r="BN220" s="7" t="n">
        <v>0</v>
      </c>
      <c r="BO220" s="7" t="n">
        <v>37.47393</v>
      </c>
      <c r="BP220" s="7" t="n">
        <v>171.6752</v>
      </c>
      <c r="BQ220" s="7" t="n">
        <v>99.80354</v>
      </c>
      <c r="BR220" s="7" t="n">
        <v>0</v>
      </c>
      <c r="BS220" s="7" t="n">
        <v>87.3757</v>
      </c>
      <c r="BT220" s="7" t="n">
        <v>55.18446</v>
      </c>
      <c r="BU220" s="7" t="n">
        <v>828.58458</v>
      </c>
      <c r="BV220" s="7" t="n">
        <v>702.28243</v>
      </c>
      <c r="BW220" s="7" t="n">
        <v>173.97344</v>
      </c>
      <c r="BX220" s="7" t="n">
        <v>538.72021</v>
      </c>
      <c r="BY220" s="7" t="n">
        <v>68.87564</v>
      </c>
      <c r="BZ220" s="7" t="n">
        <v>57.29231</v>
      </c>
      <c r="CA220" s="7" t="n">
        <v>0</v>
      </c>
      <c r="CB220" s="7" t="n">
        <v>0</v>
      </c>
      <c r="CC220" s="7" t="n">
        <v>46.24245</v>
      </c>
      <c r="CD220" s="7" t="n">
        <v>0</v>
      </c>
      <c r="CE220" s="7" t="n">
        <v>55.93129</v>
      </c>
      <c r="CF220" s="7" t="n">
        <v>0</v>
      </c>
      <c r="CG220" s="7" t="n">
        <v>0</v>
      </c>
      <c r="CH220" s="7" t="n">
        <v>46.86827</v>
      </c>
      <c r="CI220" s="7" t="n">
        <v>0</v>
      </c>
      <c r="CJ220" s="7" t="n">
        <v>0</v>
      </c>
      <c r="CK220" s="7" t="n">
        <v>0</v>
      </c>
      <c r="CL220" s="7" t="n">
        <v>0</v>
      </c>
      <c r="CM220" s="7" t="n">
        <v>0</v>
      </c>
      <c r="CN220" s="7" t="n">
        <v>0</v>
      </c>
      <c r="CO220" s="7" t="n">
        <v>0</v>
      </c>
      <c r="CP220" s="7" t="n">
        <v>0</v>
      </c>
      <c r="CQ220" s="7" t="n">
        <v>0</v>
      </c>
      <c r="CR220" s="7" t="n">
        <v>0</v>
      </c>
      <c r="CS220" s="7" t="n">
        <v>31.40171</v>
      </c>
      <c r="CT220" s="7" t="n">
        <v>0</v>
      </c>
      <c r="CU220" s="7" t="n">
        <v>0</v>
      </c>
      <c r="CV220" s="7" t="n">
        <v>0</v>
      </c>
      <c r="CW220" s="7" t="n">
        <v>0</v>
      </c>
      <c r="CX220" s="7" t="n">
        <v>37.47393</v>
      </c>
      <c r="CY220" s="7" t="n">
        <v>0</v>
      </c>
      <c r="CZ220" s="7" t="n">
        <v>0</v>
      </c>
      <c r="DA220" s="7" t="n">
        <v>0</v>
      </c>
      <c r="DB220" s="7" t="n">
        <v>0</v>
      </c>
      <c r="DC220" s="7" t="n">
        <v>0</v>
      </c>
      <c r="DD220" s="7" t="n">
        <v>0</v>
      </c>
      <c r="DE220" s="7" t="n">
        <v>0</v>
      </c>
      <c r="DF220" s="7" t="n">
        <v>0</v>
      </c>
      <c r="DG220" s="7" t="n">
        <v>0</v>
      </c>
      <c r="DH220" s="7" t="n">
        <v>0</v>
      </c>
      <c r="DI220" s="7" t="n">
        <v>0</v>
      </c>
      <c r="DJ220" s="7" t="n">
        <v>0</v>
      </c>
      <c r="DK220" s="7" t="n">
        <v>0</v>
      </c>
      <c r="DL220" s="7" t="n">
        <v>0</v>
      </c>
      <c r="DM220" s="7" t="n">
        <v>0</v>
      </c>
      <c r="DN220" s="7" t="n">
        <v>0</v>
      </c>
      <c r="DO220" s="7" t="n">
        <v>0</v>
      </c>
      <c r="DP220" s="7" t="n">
        <v>0</v>
      </c>
      <c r="DQ220" s="7" t="n">
        <v>0</v>
      </c>
      <c r="DR220" s="7" t="n">
        <v>0</v>
      </c>
      <c r="DS220" s="7" t="n">
        <v>0</v>
      </c>
      <c r="DT220" s="7" t="n">
        <v>0</v>
      </c>
      <c r="DU220" s="7" t="n">
        <v>0</v>
      </c>
      <c r="DV220" s="7" t="n">
        <v>0</v>
      </c>
      <c r="DW220" s="7" t="n">
        <v>0</v>
      </c>
      <c r="DX220" s="7" t="n">
        <v>0</v>
      </c>
      <c r="DY220" s="7" t="n">
        <v>220.18657</v>
      </c>
      <c r="DZ220" s="7" t="n">
        <f aca="false">SUM($B220:$DY220)</f>
        <v>3915.74142</v>
      </c>
    </row>
    <row r="221" customFormat="false" ht="11.25" hidden="false" customHeight="false" outlineLevel="0" collapsed="false">
      <c r="A221" s="8" t="s">
        <v>20</v>
      </c>
      <c r="B221" s="9" t="n">
        <f aca="false">IF(AND($DZ220&lt;&gt;0,ISNUMBER($DZ220)),B220/$DZ220,"")</f>
        <v>0</v>
      </c>
      <c r="C221" s="9" t="n">
        <f aca="false">IF(AND($DZ220&lt;&gt;0,ISNUMBER($DZ220)),C220/$DZ220,"")</f>
        <v>0</v>
      </c>
      <c r="D221" s="9" t="n">
        <f aca="false">IF(AND($DZ220&lt;&gt;0,ISNUMBER($DZ220)),D220/$DZ220,"")</f>
        <v>0.0140929785910123</v>
      </c>
      <c r="E221" s="9" t="n">
        <f aca="false">IF(AND($DZ220&lt;&gt;0,ISNUMBER($DZ220)),E220/$DZ220,"")</f>
        <v>0</v>
      </c>
      <c r="F221" s="9" t="n">
        <f aca="false">IF(AND($DZ220&lt;&gt;0,ISNUMBER($DZ220)),F220/$DZ220,"")</f>
        <v>0</v>
      </c>
      <c r="G221" s="9" t="n">
        <f aca="false">IF(AND($DZ220&lt;&gt;0,ISNUMBER($DZ220)),G220/$DZ220,"")</f>
        <v>0</v>
      </c>
      <c r="H221" s="9" t="n">
        <f aca="false">IF(AND($DZ220&lt;&gt;0,ISNUMBER($DZ220)),H220/$DZ220,"")</f>
        <v>0.00801935230953019</v>
      </c>
      <c r="I221" s="9" t="n">
        <f aca="false">IF(AND($DZ220&lt;&gt;0,ISNUMBER($DZ220)),I220/$DZ220,"")</f>
        <v>0.0119691943294867</v>
      </c>
      <c r="J221" s="9" t="n">
        <f aca="false">IF(AND($DZ220&lt;&gt;0,ISNUMBER($DZ220)),J220/$DZ220,"")</f>
        <v>0</v>
      </c>
      <c r="K221" s="9" t="n">
        <f aca="false">IF(AND($DZ220&lt;&gt;0,ISNUMBER($DZ220)),K220/$DZ220,"")</f>
        <v>0</v>
      </c>
      <c r="L221" s="9" t="n">
        <f aca="false">IF(AND($DZ220&lt;&gt;0,ISNUMBER($DZ220)),L220/$DZ220,"")</f>
        <v>0</v>
      </c>
      <c r="M221" s="9" t="n">
        <f aca="false">IF(AND($DZ220&lt;&gt;0,ISNUMBER($DZ220)),M220/$DZ220,"")</f>
        <v>0</v>
      </c>
      <c r="N221" s="9" t="n">
        <f aca="false">IF(AND($DZ220&lt;&gt;0,ISNUMBER($DZ220)),N220/$DZ220,"")</f>
        <v>0</v>
      </c>
      <c r="O221" s="9" t="n">
        <f aca="false">IF(AND($DZ220&lt;&gt;0,ISNUMBER($DZ220)),O220/$DZ220,"")</f>
        <v>0</v>
      </c>
      <c r="P221" s="9" t="n">
        <f aca="false">IF(AND($DZ220&lt;&gt;0,ISNUMBER($DZ220)),P220/$DZ220,"")</f>
        <v>0</v>
      </c>
      <c r="Q221" s="9" t="n">
        <f aca="false">IF(AND($DZ220&lt;&gt;0,ISNUMBER($DZ220)),Q220/$DZ220,"")</f>
        <v>0</v>
      </c>
      <c r="R221" s="9" t="n">
        <f aca="false">IF(AND($DZ220&lt;&gt;0,ISNUMBER($DZ220)),R220/$DZ220,"")</f>
        <v>0</v>
      </c>
      <c r="S221" s="9" t="n">
        <f aca="false">IF(AND($DZ220&lt;&gt;0,ISNUMBER($DZ220)),S220/$DZ220,"")</f>
        <v>0.00957007268370648</v>
      </c>
      <c r="T221" s="9" t="n">
        <f aca="false">IF(AND($DZ220&lt;&gt;0,ISNUMBER($DZ220)),T220/$DZ220,"")</f>
        <v>0</v>
      </c>
      <c r="U221" s="9" t="n">
        <f aca="false">IF(AND($DZ220&lt;&gt;0,ISNUMBER($DZ220)),U220/$DZ220,"")</f>
        <v>0</v>
      </c>
      <c r="V221" s="9" t="n">
        <f aca="false">IF(AND($DZ220&lt;&gt;0,ISNUMBER($DZ220)),V220/$DZ220,"")</f>
        <v>0</v>
      </c>
      <c r="W221" s="9" t="n">
        <f aca="false">IF(AND($DZ220&lt;&gt;0,ISNUMBER($DZ220)),W220/$DZ220,"")</f>
        <v>0</v>
      </c>
      <c r="X221" s="9" t="n">
        <f aca="false">IF(AND($DZ220&lt;&gt;0,ISNUMBER($DZ220)),X220/$DZ220,"")</f>
        <v>0</v>
      </c>
      <c r="Y221" s="9" t="n">
        <f aca="false">IF(AND($DZ220&lt;&gt;0,ISNUMBER($DZ220)),Y220/$DZ220,"")</f>
        <v>0</v>
      </c>
      <c r="Z221" s="9" t="n">
        <f aca="false">IF(AND($DZ220&lt;&gt;0,ISNUMBER($DZ220)),Z220/$DZ220,"")</f>
        <v>0</v>
      </c>
      <c r="AA221" s="9" t="n">
        <f aca="false">IF(AND($DZ220&lt;&gt;0,ISNUMBER($DZ220)),AA220/$DZ220,"")</f>
        <v>0</v>
      </c>
      <c r="AB221" s="9" t="n">
        <f aca="false">IF(AND($DZ220&lt;&gt;0,ISNUMBER($DZ220)),AB220/$DZ220,"")</f>
        <v>0</v>
      </c>
      <c r="AC221" s="9" t="n">
        <f aca="false">IF(AND($DZ220&lt;&gt;0,ISNUMBER($DZ220)),AC220/$DZ220,"")</f>
        <v>0</v>
      </c>
      <c r="AD221" s="9" t="n">
        <f aca="false">IF(AND($DZ220&lt;&gt;0,ISNUMBER($DZ220)),AD220/$DZ220,"")</f>
        <v>0</v>
      </c>
      <c r="AE221" s="9" t="n">
        <f aca="false">IF(AND($DZ220&lt;&gt;0,ISNUMBER($DZ220)),AE220/$DZ220,"")</f>
        <v>0</v>
      </c>
      <c r="AF221" s="9" t="n">
        <f aca="false">IF(AND($DZ220&lt;&gt;0,ISNUMBER($DZ220)),AF220/$DZ220,"")</f>
        <v>0</v>
      </c>
      <c r="AG221" s="9" t="n">
        <f aca="false">IF(AND($DZ220&lt;&gt;0,ISNUMBER($DZ220)),AG220/$DZ220,"")</f>
        <v>0</v>
      </c>
      <c r="AH221" s="9" t="n">
        <f aca="false">IF(AND($DZ220&lt;&gt;0,ISNUMBER($DZ220)),AH220/$DZ220,"")</f>
        <v>0</v>
      </c>
      <c r="AI221" s="9" t="n">
        <f aca="false">IF(AND($DZ220&lt;&gt;0,ISNUMBER($DZ220)),AI220/$DZ220,"")</f>
        <v>0</v>
      </c>
      <c r="AJ221" s="9" t="n">
        <f aca="false">IF(AND($DZ220&lt;&gt;0,ISNUMBER($DZ220)),AJ220/$DZ220,"")</f>
        <v>0</v>
      </c>
      <c r="AK221" s="9" t="n">
        <f aca="false">IF(AND($DZ220&lt;&gt;0,ISNUMBER($DZ220)),AK220/$DZ220,"")</f>
        <v>0</v>
      </c>
      <c r="AL221" s="9" t="n">
        <f aca="false">IF(AND($DZ220&lt;&gt;0,ISNUMBER($DZ220)),AL220/$DZ220,"")</f>
        <v>0</v>
      </c>
      <c r="AM221" s="9" t="n">
        <f aca="false">IF(AND($DZ220&lt;&gt;0,ISNUMBER($DZ220)),AM220/$DZ220,"")</f>
        <v>0</v>
      </c>
      <c r="AN221" s="9" t="n">
        <f aca="false">IF(AND($DZ220&lt;&gt;0,ISNUMBER($DZ220)),AN220/$DZ220,"")</f>
        <v>0.00957007268370648</v>
      </c>
      <c r="AO221" s="9" t="n">
        <f aca="false">IF(AND($DZ220&lt;&gt;0,ISNUMBER($DZ220)),AO220/$DZ220,"")</f>
        <v>0</v>
      </c>
      <c r="AP221" s="9" t="n">
        <f aca="false">IF(AND($DZ220&lt;&gt;0,ISNUMBER($DZ220)),AP220/$DZ220,"")</f>
        <v>0</v>
      </c>
      <c r="AQ221" s="9" t="n">
        <f aca="false">IF(AND($DZ220&lt;&gt;0,ISNUMBER($DZ220)),AQ220/$DZ220,"")</f>
        <v>0</v>
      </c>
      <c r="AR221" s="9" t="n">
        <f aca="false">IF(AND($DZ220&lt;&gt;0,ISNUMBER($DZ220)),AR220/$DZ220,"")</f>
        <v>0</v>
      </c>
      <c r="AS221" s="9" t="n">
        <f aca="false">IF(AND($DZ220&lt;&gt;0,ISNUMBER($DZ220)),AS220/$DZ220,"")</f>
        <v>0</v>
      </c>
      <c r="AT221" s="9" t="n">
        <f aca="false">IF(AND($DZ220&lt;&gt;0,ISNUMBER($DZ220)),AT220/$DZ220,"")</f>
        <v>0</v>
      </c>
      <c r="AU221" s="9" t="n">
        <f aca="false">IF(AND($DZ220&lt;&gt;0,ISNUMBER($DZ220)),AU220/$DZ220,"")</f>
        <v>0</v>
      </c>
      <c r="AV221" s="9" t="n">
        <f aca="false">IF(AND($DZ220&lt;&gt;0,ISNUMBER($DZ220)),AV220/$DZ220,"")</f>
        <v>0</v>
      </c>
      <c r="AW221" s="9" t="n">
        <f aca="false">IF(AND($DZ220&lt;&gt;0,ISNUMBER($DZ220)),AW220/$DZ220,"")</f>
        <v>0</v>
      </c>
      <c r="AX221" s="9" t="n">
        <f aca="false">IF(AND($DZ220&lt;&gt;0,ISNUMBER($DZ220)),AX220/$DZ220,"")</f>
        <v>0</v>
      </c>
      <c r="AY221" s="9" t="n">
        <f aca="false">IF(AND($DZ220&lt;&gt;0,ISNUMBER($DZ220)),AY220/$DZ220,"")</f>
        <v>0</v>
      </c>
      <c r="AZ221" s="9" t="n">
        <f aca="false">IF(AND($DZ220&lt;&gt;0,ISNUMBER($DZ220)),AZ220/$DZ220,"")</f>
        <v>0</v>
      </c>
      <c r="BA221" s="9" t="n">
        <f aca="false">IF(AND($DZ220&lt;&gt;0,ISNUMBER($DZ220)),BA220/$DZ220,"")</f>
        <v>0</v>
      </c>
      <c r="BB221" s="9" t="n">
        <f aca="false">IF(AND($DZ220&lt;&gt;0,ISNUMBER($DZ220)),BB220/$DZ220,"")</f>
        <v>0</v>
      </c>
      <c r="BC221" s="9" t="n">
        <f aca="false">IF(AND($DZ220&lt;&gt;0,ISNUMBER($DZ220)),BC220/$DZ220,"")</f>
        <v>0</v>
      </c>
      <c r="BD221" s="9" t="n">
        <f aca="false">IF(AND($DZ220&lt;&gt;0,ISNUMBER($DZ220)),BD220/$DZ220,"")</f>
        <v>0</v>
      </c>
      <c r="BE221" s="9" t="n">
        <f aca="false">IF(AND($DZ220&lt;&gt;0,ISNUMBER($DZ220)),BE220/$DZ220,"")</f>
        <v>0</v>
      </c>
      <c r="BF221" s="9" t="n">
        <f aca="false">IF(AND($DZ220&lt;&gt;0,ISNUMBER($DZ220)),BF220/$DZ220,"")</f>
        <v>0</v>
      </c>
      <c r="BG221" s="9" t="n">
        <f aca="false">IF(AND($DZ220&lt;&gt;0,ISNUMBER($DZ220)),BG220/$DZ220,"")</f>
        <v>0.0262528979760875</v>
      </c>
      <c r="BH221" s="9" t="n">
        <f aca="false">IF(AND($DZ220&lt;&gt;0,ISNUMBER($DZ220)),BH220/$DZ220,"")</f>
        <v>0</v>
      </c>
      <c r="BI221" s="9" t="n">
        <f aca="false">IF(AND($DZ220&lt;&gt;0,ISNUMBER($DZ220)),BI220/$DZ220,"")</f>
        <v>0.0576969073713759</v>
      </c>
      <c r="BJ221" s="9" t="n">
        <f aca="false">IF(AND($DZ220&lt;&gt;0,ISNUMBER($DZ220)),BJ220/$DZ220,"")</f>
        <v>0</v>
      </c>
      <c r="BK221" s="9" t="n">
        <f aca="false">IF(AND($DZ220&lt;&gt;0,ISNUMBER($DZ220)),BK220/$DZ220,"")</f>
        <v>0</v>
      </c>
      <c r="BL221" s="9" t="n">
        <f aca="false">IF(AND($DZ220&lt;&gt;0,ISNUMBER($DZ220)),BL220/$DZ220,"")</f>
        <v>0</v>
      </c>
      <c r="BM221" s="9" t="n">
        <f aca="false">IF(AND($DZ220&lt;&gt;0,ISNUMBER($DZ220)),BM220/$DZ220,"")</f>
        <v>0.0304585306350489</v>
      </c>
      <c r="BN221" s="9" t="n">
        <f aca="false">IF(AND($DZ220&lt;&gt;0,ISNUMBER($DZ220)),BN220/$DZ220,"")</f>
        <v>0</v>
      </c>
      <c r="BO221" s="9" t="n">
        <f aca="false">IF(AND($DZ220&lt;&gt;0,ISNUMBER($DZ220)),BO220/$DZ220,"")</f>
        <v>0.00957007268370648</v>
      </c>
      <c r="BP221" s="9" t="n">
        <f aca="false">IF(AND($DZ220&lt;&gt;0,ISNUMBER($DZ220)),BP220/$DZ220,"")</f>
        <v>0.0438423229693242</v>
      </c>
      <c r="BQ221" s="9" t="n">
        <f aca="false">IF(AND($DZ220&lt;&gt;0,ISNUMBER($DZ220)),BQ220/$DZ220,"")</f>
        <v>0.0254877759522742</v>
      </c>
      <c r="BR221" s="9" t="n">
        <f aca="false">IF(AND($DZ220&lt;&gt;0,ISNUMBER($DZ220)),BR220/$DZ220,"")</f>
        <v>0</v>
      </c>
      <c r="BS221" s="9" t="n">
        <f aca="false">IF(AND($DZ220&lt;&gt;0,ISNUMBER($DZ220)),BS220/$DZ220,"")</f>
        <v>0.0223139606598436</v>
      </c>
      <c r="BT221" s="9" t="n">
        <f aca="false">IF(AND($DZ220&lt;&gt;0,ISNUMBER($DZ220)),BT220/$DZ220,"")</f>
        <v>0.0140929785910123</v>
      </c>
      <c r="BU221" s="9" t="n">
        <f aca="false">IF(AND($DZ220&lt;&gt;0,ISNUMBER($DZ220)),BU220/$DZ220,"")</f>
        <v>0.211603497556792</v>
      </c>
      <c r="BV221" s="9" t="n">
        <f aca="false">IF(AND($DZ220&lt;&gt;0,ISNUMBER($DZ220)),BV220/$DZ220,"")</f>
        <v>0.179348520413792</v>
      </c>
      <c r="BW221" s="9" t="n">
        <f aca="false">IF(AND($DZ220&lt;&gt;0,ISNUMBER($DZ220)),BW220/$DZ220,"")</f>
        <v>0.044429246300947</v>
      </c>
      <c r="BX221" s="9" t="n">
        <f aca="false">IF(AND($DZ220&lt;&gt;0,ISNUMBER($DZ220)),BX220/$DZ220,"")</f>
        <v>0.13757808604226</v>
      </c>
      <c r="BY221" s="9" t="n">
        <f aca="false">IF(AND($DZ220&lt;&gt;0,ISNUMBER($DZ220)),BY220/$DZ220,"")</f>
        <v>0.0175894249932367</v>
      </c>
      <c r="BZ221" s="9" t="n">
        <f aca="false">IF(AND($DZ220&lt;&gt;0,ISNUMBER($DZ220)),BZ220/$DZ220,"")</f>
        <v>0.0146312802238101</v>
      </c>
      <c r="CA221" s="9" t="n">
        <f aca="false">IF(AND($DZ220&lt;&gt;0,ISNUMBER($DZ220)),CA220/$DZ220,"")</f>
        <v>0</v>
      </c>
      <c r="CB221" s="9" t="n">
        <f aca="false">IF(AND($DZ220&lt;&gt;0,ISNUMBER($DZ220)),CB220/$DZ220,"")</f>
        <v>0</v>
      </c>
      <c r="CC221" s="9" t="n">
        <f aca="false">IF(AND($DZ220&lt;&gt;0,ISNUMBER($DZ220)),CC220/$DZ220,"")</f>
        <v>0.0118093727445363</v>
      </c>
      <c r="CD221" s="9" t="n">
        <f aca="false">IF(AND($DZ220&lt;&gt;0,ISNUMBER($DZ220)),CD220/$DZ220,"")</f>
        <v>0</v>
      </c>
      <c r="CE221" s="9" t="n">
        <f aca="false">IF(AND($DZ220&lt;&gt;0,ISNUMBER($DZ220)),CE220/$DZ220,"")</f>
        <v>0.0142837036466009</v>
      </c>
      <c r="CF221" s="9" t="n">
        <f aca="false">IF(AND($DZ220&lt;&gt;0,ISNUMBER($DZ220)),CF220/$DZ220,"")</f>
        <v>0</v>
      </c>
      <c r="CG221" s="9" t="n">
        <f aca="false">IF(AND($DZ220&lt;&gt;0,ISNUMBER($DZ220)),CG220/$DZ220,"")</f>
        <v>0</v>
      </c>
      <c r="CH221" s="9" t="n">
        <f aca="false">IF(AND($DZ220&lt;&gt;0,ISNUMBER($DZ220)),CH220/$DZ220,"")</f>
        <v>0.0119691943294867</v>
      </c>
      <c r="CI221" s="9" t="n">
        <f aca="false">IF(AND($DZ220&lt;&gt;0,ISNUMBER($DZ220)),CI220/$DZ220,"")</f>
        <v>0</v>
      </c>
      <c r="CJ221" s="9" t="n">
        <f aca="false">IF(AND($DZ220&lt;&gt;0,ISNUMBER($DZ220)),CJ220/$DZ220,"")</f>
        <v>0</v>
      </c>
      <c r="CK221" s="9" t="n">
        <f aca="false">IF(AND($DZ220&lt;&gt;0,ISNUMBER($DZ220)),CK220/$DZ220,"")</f>
        <v>0</v>
      </c>
      <c r="CL221" s="9" t="n">
        <f aca="false">IF(AND($DZ220&lt;&gt;0,ISNUMBER($DZ220)),CL220/$DZ220,"")</f>
        <v>0</v>
      </c>
      <c r="CM221" s="9" t="n">
        <f aca="false">IF(AND($DZ220&lt;&gt;0,ISNUMBER($DZ220)),CM220/$DZ220,"")</f>
        <v>0</v>
      </c>
      <c r="CN221" s="9" t="n">
        <f aca="false">IF(AND($DZ220&lt;&gt;0,ISNUMBER($DZ220)),CN220/$DZ220,"")</f>
        <v>0</v>
      </c>
      <c r="CO221" s="9" t="n">
        <f aca="false">IF(AND($DZ220&lt;&gt;0,ISNUMBER($DZ220)),CO220/$DZ220,"")</f>
        <v>0</v>
      </c>
      <c r="CP221" s="9" t="n">
        <f aca="false">IF(AND($DZ220&lt;&gt;0,ISNUMBER($DZ220)),CP220/$DZ220,"")</f>
        <v>0</v>
      </c>
      <c r="CQ221" s="9" t="n">
        <f aca="false">IF(AND($DZ220&lt;&gt;0,ISNUMBER($DZ220)),CQ220/$DZ220,"")</f>
        <v>0</v>
      </c>
      <c r="CR221" s="9" t="n">
        <f aca="false">IF(AND($DZ220&lt;&gt;0,ISNUMBER($DZ220)),CR220/$DZ220,"")</f>
        <v>0</v>
      </c>
      <c r="CS221" s="9" t="n">
        <f aca="false">IF(AND($DZ220&lt;&gt;0,ISNUMBER($DZ220)),CS220/$DZ220,"")</f>
        <v>0.00801935230953019</v>
      </c>
      <c r="CT221" s="9" t="n">
        <f aca="false">IF(AND($DZ220&lt;&gt;0,ISNUMBER($DZ220)),CT220/$DZ220,"")</f>
        <v>0</v>
      </c>
      <c r="CU221" s="9" t="n">
        <f aca="false">IF(AND($DZ220&lt;&gt;0,ISNUMBER($DZ220)),CU220/$DZ220,"")</f>
        <v>0</v>
      </c>
      <c r="CV221" s="9" t="n">
        <f aca="false">IF(AND($DZ220&lt;&gt;0,ISNUMBER($DZ220)),CV220/$DZ220,"")</f>
        <v>0</v>
      </c>
      <c r="CW221" s="9" t="n">
        <f aca="false">IF(AND($DZ220&lt;&gt;0,ISNUMBER($DZ220)),CW220/$DZ220,"")</f>
        <v>0</v>
      </c>
      <c r="CX221" s="9" t="n">
        <f aca="false">IF(AND($DZ220&lt;&gt;0,ISNUMBER($DZ220)),CX220/$DZ220,"")</f>
        <v>0.00957007268370648</v>
      </c>
      <c r="CY221" s="9" t="n">
        <f aca="false">IF(AND($DZ220&lt;&gt;0,ISNUMBER($DZ220)),CY220/$DZ220,"")</f>
        <v>0</v>
      </c>
      <c r="CZ221" s="9" t="n">
        <f aca="false">IF(AND($DZ220&lt;&gt;0,ISNUMBER($DZ220)),CZ220/$DZ220,"")</f>
        <v>0</v>
      </c>
      <c r="DA221" s="9" t="n">
        <f aca="false">IF(AND($DZ220&lt;&gt;0,ISNUMBER($DZ220)),DA220/$DZ220,"")</f>
        <v>0</v>
      </c>
      <c r="DB221" s="9" t="n">
        <f aca="false">IF(AND($DZ220&lt;&gt;0,ISNUMBER($DZ220)),DB220/$DZ220,"")</f>
        <v>0</v>
      </c>
      <c r="DC221" s="9" t="n">
        <f aca="false">IF(AND($DZ220&lt;&gt;0,ISNUMBER($DZ220)),DC220/$DZ220,"")</f>
        <v>0</v>
      </c>
      <c r="DD221" s="9" t="n">
        <f aca="false">IF(AND($DZ220&lt;&gt;0,ISNUMBER($DZ220)),DD220/$DZ220,"")</f>
        <v>0</v>
      </c>
      <c r="DE221" s="9" t="n">
        <f aca="false">IF(AND($DZ220&lt;&gt;0,ISNUMBER($DZ220)),DE220/$DZ220,"")</f>
        <v>0</v>
      </c>
      <c r="DF221" s="9" t="n">
        <f aca="false">IF(AND($DZ220&lt;&gt;0,ISNUMBER($DZ220)),DF220/$DZ220,"")</f>
        <v>0</v>
      </c>
      <c r="DG221" s="9" t="n">
        <f aca="false">IF(AND($DZ220&lt;&gt;0,ISNUMBER($DZ220)),DG220/$DZ220,"")</f>
        <v>0</v>
      </c>
      <c r="DH221" s="9" t="n">
        <f aca="false">IF(AND($DZ220&lt;&gt;0,ISNUMBER($DZ220)),DH220/$DZ220,"")</f>
        <v>0</v>
      </c>
      <c r="DI221" s="9" t="n">
        <f aca="false">IF(AND($DZ220&lt;&gt;0,ISNUMBER($DZ220)),DI220/$DZ220,"")</f>
        <v>0</v>
      </c>
      <c r="DJ221" s="9" t="n">
        <f aca="false">IF(AND($DZ220&lt;&gt;0,ISNUMBER($DZ220)),DJ220/$DZ220,"")</f>
        <v>0</v>
      </c>
      <c r="DK221" s="9" t="n">
        <f aca="false">IF(AND($DZ220&lt;&gt;0,ISNUMBER($DZ220)),DK220/$DZ220,"")</f>
        <v>0</v>
      </c>
      <c r="DL221" s="9" t="n">
        <f aca="false">IF(AND($DZ220&lt;&gt;0,ISNUMBER($DZ220)),DL220/$DZ220,"")</f>
        <v>0</v>
      </c>
      <c r="DM221" s="9" t="n">
        <f aca="false">IF(AND($DZ220&lt;&gt;0,ISNUMBER($DZ220)),DM220/$DZ220,"")</f>
        <v>0</v>
      </c>
      <c r="DN221" s="9" t="n">
        <f aca="false">IF(AND($DZ220&lt;&gt;0,ISNUMBER($DZ220)),DN220/$DZ220,"")</f>
        <v>0</v>
      </c>
      <c r="DO221" s="9" t="n">
        <f aca="false">IF(AND($DZ220&lt;&gt;0,ISNUMBER($DZ220)),DO220/$DZ220,"")</f>
        <v>0</v>
      </c>
      <c r="DP221" s="9" t="n">
        <f aca="false">IF(AND($DZ220&lt;&gt;0,ISNUMBER($DZ220)),DP220/$DZ220,"")</f>
        <v>0</v>
      </c>
      <c r="DQ221" s="9" t="n">
        <f aca="false">IF(AND($DZ220&lt;&gt;0,ISNUMBER($DZ220)),DQ220/$DZ220,"")</f>
        <v>0</v>
      </c>
      <c r="DR221" s="9" t="n">
        <f aca="false">IF(AND($DZ220&lt;&gt;0,ISNUMBER($DZ220)),DR220/$DZ220,"")</f>
        <v>0</v>
      </c>
      <c r="DS221" s="9" t="n">
        <f aca="false">IF(AND($DZ220&lt;&gt;0,ISNUMBER($DZ220)),DS220/$DZ220,"")</f>
        <v>0</v>
      </c>
      <c r="DT221" s="9" t="n">
        <f aca="false">IF(AND($DZ220&lt;&gt;0,ISNUMBER($DZ220)),DT220/$DZ220,"")</f>
        <v>0</v>
      </c>
      <c r="DU221" s="9" t="n">
        <f aca="false">IF(AND($DZ220&lt;&gt;0,ISNUMBER($DZ220)),DU220/$DZ220,"")</f>
        <v>0</v>
      </c>
      <c r="DV221" s="9" t="n">
        <f aca="false">IF(AND($DZ220&lt;&gt;0,ISNUMBER($DZ220)),DV220/$DZ220,"")</f>
        <v>0</v>
      </c>
      <c r="DW221" s="9" t="n">
        <f aca="false">IF(AND($DZ220&lt;&gt;0,ISNUMBER($DZ220)),DW220/$DZ220,"")</f>
        <v>0</v>
      </c>
      <c r="DX221" s="9" t="n">
        <f aca="false">IF(AND($DZ220&lt;&gt;0,ISNUMBER($DZ220)),DX220/$DZ220,"")</f>
        <v>0</v>
      </c>
      <c r="DY221" s="9" t="n">
        <f aca="false">IF(AND($DZ220&lt;&gt;0,ISNUMBER($DZ220)),DY220/$DZ220,"")</f>
        <v>0.0562311313191871</v>
      </c>
      <c r="DZ221" s="9" t="n">
        <f aca="false">IF(AND($DZ220&lt;&gt;0,ISNUMBER($DZ220)),DZ220/$DZ220,"")</f>
        <v>1</v>
      </c>
    </row>
    <row r="222" customFormat="false" ht="11.25" hidden="false" customHeight="false" outlineLevel="0" collapsed="false">
      <c r="A222" s="10" t="s">
        <v>21</v>
      </c>
      <c r="B222" s="11" t="n">
        <f aca="false">IF(AND(B$379&lt;&gt;0,ISNUMBER(B220)),B220/B$379,"")</f>
        <v>0</v>
      </c>
      <c r="C222" s="11" t="n">
        <f aca="false">IF(AND(C$379&lt;&gt;0,ISNUMBER(C220)),C220/C$379,"")</f>
        <v>0</v>
      </c>
      <c r="D222" s="11" t="n">
        <f aca="false">IF(AND(D$379&lt;&gt;0,ISNUMBER(D220)),D220/D$379,"")</f>
        <v>0.00362845286165668</v>
      </c>
      <c r="E222" s="11" t="n">
        <f aca="false">IF(AND(E$379&lt;&gt;0,ISNUMBER(E220)),E220/E$379,"")</f>
        <v>0</v>
      </c>
      <c r="F222" s="11" t="n">
        <f aca="false">IF(AND(F$379&lt;&gt;0,ISNUMBER(F220)),F220/F$379,"")</f>
        <v>0</v>
      </c>
      <c r="G222" s="11" t="n">
        <f aca="false">IF(AND(G$379&lt;&gt;0,ISNUMBER(G220)),G220/G$379,"")</f>
        <v>0</v>
      </c>
      <c r="H222" s="11" t="n">
        <f aca="false">IF(AND(H$379&lt;&gt;0,ISNUMBER(H220)),H220/H$379,"")</f>
        <v>0.00362372421229825</v>
      </c>
      <c r="I222" s="11" t="n">
        <f aca="false">IF(AND(I$379&lt;&gt;0,ISNUMBER(I220)),I220/I$379,"")</f>
        <v>0.00250521864135794</v>
      </c>
      <c r="J222" s="11" t="n">
        <f aca="false">IF(AND(J$379&lt;&gt;0,ISNUMBER(J220)),J220/J$379,"")</f>
        <v>0</v>
      </c>
      <c r="K222" s="11" t="n">
        <f aca="false">IF(AND(K$379&lt;&gt;0,ISNUMBER(K220)),K220/K$379,"")</f>
        <v>0</v>
      </c>
      <c r="L222" s="11" t="n">
        <f aca="false">IF(AND(L$379&lt;&gt;0,ISNUMBER(L220)),L220/L$379,"")</f>
        <v>0</v>
      </c>
      <c r="M222" s="11" t="n">
        <f aca="false">IF(AND(M$379&lt;&gt;0,ISNUMBER(M220)),M220/M$379,"")</f>
        <v>0</v>
      </c>
      <c r="N222" s="11" t="n">
        <f aca="false">IF(AND(N$379&lt;&gt;0,ISNUMBER(N220)),N220/N$379,"")</f>
        <v>0</v>
      </c>
      <c r="O222" s="11" t="n">
        <f aca="false">IF(AND(O$379&lt;&gt;0,ISNUMBER(O220)),O220/O$379,"")</f>
        <v>0</v>
      </c>
      <c r="P222" s="11" t="n">
        <f aca="false">IF(AND(P$379&lt;&gt;0,ISNUMBER(P220)),P220/P$379,"")</f>
        <v>0</v>
      </c>
      <c r="Q222" s="11" t="n">
        <f aca="false">IF(AND(Q$379&lt;&gt;0,ISNUMBER(Q220)),Q220/Q$379,"")</f>
        <v>0</v>
      </c>
      <c r="R222" s="11" t="n">
        <f aca="false">IF(AND(R$379&lt;&gt;0,ISNUMBER(R220)),R220/R$379,"")</f>
        <v>0</v>
      </c>
      <c r="S222" s="11" t="n">
        <f aca="false">IF(AND(S$379&lt;&gt;0,ISNUMBER(S220)),S220/S$379,"")</f>
        <v>0.00812888990961401</v>
      </c>
      <c r="T222" s="11" t="n">
        <f aca="false">IF(AND(T$379&lt;&gt;0,ISNUMBER(T220)),T220/T$379,"")</f>
        <v>0</v>
      </c>
      <c r="U222" s="11" t="n">
        <f aca="false">IF(AND(U$379&lt;&gt;0,ISNUMBER(U220)),U220/U$379,"")</f>
        <v>0</v>
      </c>
      <c r="V222" s="11" t="n">
        <f aca="false">IF(AND(V$379&lt;&gt;0,ISNUMBER(V220)),V220/V$379,"")</f>
        <v>0</v>
      </c>
      <c r="W222" s="11" t="n">
        <f aca="false">IF(AND(W$379&lt;&gt;0,ISNUMBER(W220)),W220/W$379,"")</f>
        <v>0</v>
      </c>
      <c r="X222" s="11" t="n">
        <f aca="false">IF(AND(X$379&lt;&gt;0,ISNUMBER(X220)),X220/X$379,"")</f>
        <v>0</v>
      </c>
      <c r="Y222" s="11" t="n">
        <f aca="false">IF(AND(Y$379&lt;&gt;0,ISNUMBER(Y220)),Y220/Y$379,"")</f>
        <v>0</v>
      </c>
      <c r="Z222" s="11" t="n">
        <f aca="false">IF(AND(Z$379&lt;&gt;0,ISNUMBER(Z220)),Z220/Z$379,"")</f>
        <v>0</v>
      </c>
      <c r="AA222" s="11" t="n">
        <f aca="false">IF(AND(AA$379&lt;&gt;0,ISNUMBER(AA220)),AA220/AA$379,"")</f>
        <v>0</v>
      </c>
      <c r="AB222" s="11" t="n">
        <f aca="false">IF(AND(AB$379&lt;&gt;0,ISNUMBER(AB220)),AB220/AB$379,"")</f>
        <v>0</v>
      </c>
      <c r="AC222" s="11" t="n">
        <f aca="false">IF(AND(AC$379&lt;&gt;0,ISNUMBER(AC220)),AC220/AC$379,"")</f>
        <v>0</v>
      </c>
      <c r="AD222" s="11" t="n">
        <f aca="false">IF(AND(AD$379&lt;&gt;0,ISNUMBER(AD220)),AD220/AD$379,"")</f>
        <v>0</v>
      </c>
      <c r="AE222" s="11" t="n">
        <f aca="false">IF(AND(AE$379&lt;&gt;0,ISNUMBER(AE220)),AE220/AE$379,"")</f>
        <v>0</v>
      </c>
      <c r="AF222" s="11" t="n">
        <f aca="false">IF(AND(AF$379&lt;&gt;0,ISNUMBER(AF220)),AF220/AF$379,"")</f>
        <v>0</v>
      </c>
      <c r="AG222" s="11" t="n">
        <f aca="false">IF(AND(AG$379&lt;&gt;0,ISNUMBER(AG220)),AG220/AG$379,"")</f>
        <v>0</v>
      </c>
      <c r="AH222" s="11" t="n">
        <f aca="false">IF(AND(AH$379&lt;&gt;0,ISNUMBER(AH220)),AH220/AH$379,"")</f>
        <v>0</v>
      </c>
      <c r="AI222" s="11" t="n">
        <f aca="false">IF(AND(AI$379&lt;&gt;0,ISNUMBER(AI220)),AI220/AI$379,"")</f>
        <v>0</v>
      </c>
      <c r="AJ222" s="11" t="n">
        <f aca="false">IF(AND(AJ$379&lt;&gt;0,ISNUMBER(AJ220)),AJ220/AJ$379,"")</f>
        <v>0</v>
      </c>
      <c r="AK222" s="11" t="n">
        <f aca="false">IF(AND(AK$379&lt;&gt;0,ISNUMBER(AK220)),AK220/AK$379,"")</f>
        <v>0</v>
      </c>
      <c r="AL222" s="11" t="n">
        <f aca="false">IF(AND(AL$379&lt;&gt;0,ISNUMBER(AL220)),AL220/AL$379,"")</f>
        <v>0</v>
      </c>
      <c r="AM222" s="11" t="n">
        <f aca="false">IF(AND(AM$379&lt;&gt;0,ISNUMBER(AM220)),AM220/AM$379,"")</f>
        <v>0</v>
      </c>
      <c r="AN222" s="11" t="n">
        <f aca="false">IF(AND(AN$379&lt;&gt;0,ISNUMBER(AN220)),AN220/AN$379,"")</f>
        <v>0.00326716315573</v>
      </c>
      <c r="AO222" s="11" t="n">
        <f aca="false">IF(AND(AO$379&lt;&gt;0,ISNUMBER(AO220)),AO220/AO$379,"")</f>
        <v>0</v>
      </c>
      <c r="AP222" s="11" t="n">
        <f aca="false">IF(AND(AP$379&lt;&gt;0,ISNUMBER(AP220)),AP220/AP$379,"")</f>
        <v>0</v>
      </c>
      <c r="AQ222" s="11" t="n">
        <f aca="false">IF(AND(AQ$379&lt;&gt;0,ISNUMBER(AQ220)),AQ220/AQ$379,"")</f>
        <v>0</v>
      </c>
      <c r="AR222" s="11" t="n">
        <f aca="false">IF(AND(AR$379&lt;&gt;0,ISNUMBER(AR220)),AR220/AR$379,"")</f>
        <v>0</v>
      </c>
      <c r="AS222" s="11" t="n">
        <f aca="false">IF(AND(AS$379&lt;&gt;0,ISNUMBER(AS220)),AS220/AS$379,"")</f>
        <v>0</v>
      </c>
      <c r="AT222" s="11" t="n">
        <f aca="false">IF(AND(AT$379&lt;&gt;0,ISNUMBER(AT220)),AT220/AT$379,"")</f>
        <v>0</v>
      </c>
      <c r="AU222" s="11" t="n">
        <f aca="false">IF(AND(AU$379&lt;&gt;0,ISNUMBER(AU220)),AU220/AU$379,"")</f>
        <v>0</v>
      </c>
      <c r="AV222" s="11" t="n">
        <f aca="false">IF(AND(AV$379&lt;&gt;0,ISNUMBER(AV220)),AV220/AV$379,"")</f>
        <v>0</v>
      </c>
      <c r="AW222" s="11" t="n">
        <f aca="false">IF(AND(AW$379&lt;&gt;0,ISNUMBER(AW220)),AW220/AW$379,"")</f>
        <v>0</v>
      </c>
      <c r="AX222" s="11" t="n">
        <f aca="false">IF(AND(AX$379&lt;&gt;0,ISNUMBER(AX220)),AX220/AX$379,"")</f>
        <v>0</v>
      </c>
      <c r="AY222" s="11" t="n">
        <f aca="false">IF(AND(AY$379&lt;&gt;0,ISNUMBER(AY220)),AY220/AY$379,"")</f>
        <v>0</v>
      </c>
      <c r="AZ222" s="11" t="n">
        <f aca="false">IF(AND(AZ$379&lt;&gt;0,ISNUMBER(AZ220)),AZ220/AZ$379,"")</f>
        <v>0</v>
      </c>
      <c r="BA222" s="11" t="n">
        <f aca="false">IF(AND(BA$379&lt;&gt;0,ISNUMBER(BA220)),BA220/BA$379,"")</f>
        <v>0</v>
      </c>
      <c r="BB222" s="11" t="n">
        <f aca="false">IF(AND(BB$379&lt;&gt;0,ISNUMBER(BB220)),BB220/BB$379,"")</f>
        <v>0</v>
      </c>
      <c r="BC222" s="11" t="n">
        <f aca="false">IF(AND(BC$379&lt;&gt;0,ISNUMBER(BC220)),BC220/BC$379,"")</f>
        <v>0</v>
      </c>
      <c r="BD222" s="11" t="n">
        <f aca="false">IF(AND(BD$379&lt;&gt;0,ISNUMBER(BD220)),BD220/BD$379,"")</f>
        <v>0</v>
      </c>
      <c r="BE222" s="11" t="n">
        <f aca="false">IF(AND(BE$379&lt;&gt;0,ISNUMBER(BE220)),BE220/BE$379,"")</f>
        <v>0</v>
      </c>
      <c r="BF222" s="11" t="n">
        <f aca="false">IF(AND(BF$379&lt;&gt;0,ISNUMBER(BF220)),BF220/BF$379,"")</f>
        <v>0</v>
      </c>
      <c r="BG222" s="11" t="n">
        <f aca="false">IF(AND(BG$379&lt;&gt;0,ISNUMBER(BG220)),BG220/BG$379,"")</f>
        <v>0.0240532692157161</v>
      </c>
      <c r="BH222" s="11" t="n">
        <f aca="false">IF(AND(BH$379&lt;&gt;0,ISNUMBER(BH220)),BH220/BH$379,"")</f>
        <v>0</v>
      </c>
      <c r="BI222" s="11" t="n">
        <f aca="false">IF(AND(BI$379&lt;&gt;0,ISNUMBER(BI220)),BI220/BI$379,"")</f>
        <v>0.0459772626015693</v>
      </c>
      <c r="BJ222" s="11" t="n">
        <f aca="false">IF(AND(BJ$379&lt;&gt;0,ISNUMBER(BJ220)),BJ220/BJ$379,"")</f>
        <v>0</v>
      </c>
      <c r="BK222" s="11" t="n">
        <f aca="false">IF(AND(BK$379&lt;&gt;0,ISNUMBER(BK220)),BK220/BK$379,"")</f>
        <v>0</v>
      </c>
      <c r="BL222" s="11" t="n">
        <f aca="false">IF(AND(BL$379&lt;&gt;0,ISNUMBER(BL220)),BL220/BL$379,"")</f>
        <v>0</v>
      </c>
      <c r="BM222" s="11" t="n">
        <f aca="false">IF(AND(BM$379&lt;&gt;0,ISNUMBER(BM220)),BM220/BM$379,"")</f>
        <v>0.0177046070737479</v>
      </c>
      <c r="BN222" s="11" t="n">
        <f aca="false">IF(AND(BN$379&lt;&gt;0,ISNUMBER(BN220)),BN220/BN$379,"")</f>
        <v>0</v>
      </c>
      <c r="BO222" s="11" t="n">
        <f aca="false">IF(AND(BO$379&lt;&gt;0,ISNUMBER(BO220)),BO220/BO$379,"")</f>
        <v>0.026761394591623</v>
      </c>
      <c r="BP222" s="11" t="n">
        <f aca="false">IF(AND(BP$379&lt;&gt;0,ISNUMBER(BP220)),BP220/BP$379,"")</f>
        <v>0.0289690841450453</v>
      </c>
      <c r="BQ222" s="11" t="n">
        <f aca="false">IF(AND(BQ$379&lt;&gt;0,ISNUMBER(BQ220)),BQ220/BQ$379,"")</f>
        <v>0.0991072402798213</v>
      </c>
      <c r="BR222" s="11" t="n">
        <f aca="false">IF(AND(BR$379&lt;&gt;0,ISNUMBER(BR220)),BR220/BR$379,"")</f>
        <v>0</v>
      </c>
      <c r="BS222" s="11" t="n">
        <f aca="false">IF(AND(BS$379&lt;&gt;0,ISNUMBER(BS220)),BS220/BS$379,"")</f>
        <v>0.0369064030662325</v>
      </c>
      <c r="BT222" s="11" t="n">
        <f aca="false">IF(AND(BT$379&lt;&gt;0,ISNUMBER(BT220)),BT220/BT$379,"")</f>
        <v>0.0423338789599921</v>
      </c>
      <c r="BU222" s="11" t="n">
        <f aca="false">IF(AND(BU$379&lt;&gt;0,ISNUMBER(BU220)),BU220/BU$379,"")</f>
        <v>0.14024133125263</v>
      </c>
      <c r="BV222" s="11" t="n">
        <f aca="false">IF(AND(BV$379&lt;&gt;0,ISNUMBER(BV220)),BV220/BV$379,"")</f>
        <v>0.0652597403716729</v>
      </c>
      <c r="BW222" s="11" t="n">
        <f aca="false">IF(AND(BW$379&lt;&gt;0,ISNUMBER(BW220)),BW220/BW$379,"")</f>
        <v>0.0598899122145262</v>
      </c>
      <c r="BX222" s="11" t="n">
        <f aca="false">IF(AND(BX$379&lt;&gt;0,ISNUMBER(BX220)),BX220/BX$379,"")</f>
        <v>0.0627188642674289</v>
      </c>
      <c r="BY222" s="11" t="n">
        <f aca="false">IF(AND(BY$379&lt;&gt;0,ISNUMBER(BY220)),BY220/BY$379,"")</f>
        <v>0.0176959902700012</v>
      </c>
      <c r="BZ222" s="11" t="n">
        <f aca="false">IF(AND(BZ$379&lt;&gt;0,ISNUMBER(BZ220)),BZ220/BZ$379,"")</f>
        <v>0.0121905288839744</v>
      </c>
      <c r="CA222" s="11" t="n">
        <f aca="false">IF(AND(CA$379&lt;&gt;0,ISNUMBER(CA220)),CA220/CA$379,"")</f>
        <v>0</v>
      </c>
      <c r="CB222" s="11" t="n">
        <f aca="false">IF(AND(CB$379&lt;&gt;0,ISNUMBER(CB220)),CB220/CB$379,"")</f>
        <v>0</v>
      </c>
      <c r="CC222" s="11" t="n">
        <f aca="false">IF(AND(CC$379&lt;&gt;0,ISNUMBER(CC220)),CC220/CC$379,"")</f>
        <v>0.030214270290591</v>
      </c>
      <c r="CD222" s="11" t="n">
        <f aca="false">IF(AND(CD$379&lt;&gt;0,ISNUMBER(CD220)),CD220/CD$379,"")</f>
        <v>0</v>
      </c>
      <c r="CE222" s="11" t="n">
        <f aca="false">IF(AND(CE$379&lt;&gt;0,ISNUMBER(CE220)),CE220/CE$379,"")</f>
        <v>0.0273739400404436</v>
      </c>
      <c r="CF222" s="11" t="n">
        <f aca="false">IF(AND(CF$379&lt;&gt;0,ISNUMBER(CF220)),CF220/CF$379,"")</f>
        <v>0</v>
      </c>
      <c r="CG222" s="11" t="n">
        <f aca="false">IF(AND(CG$379&lt;&gt;0,ISNUMBER(CG220)),CG220/CG$379,"")</f>
        <v>0</v>
      </c>
      <c r="CH222" s="11" t="n">
        <f aca="false">IF(AND(CH$379&lt;&gt;0,ISNUMBER(CH220)),CH220/CH$379,"")</f>
        <v>0.012339894912925</v>
      </c>
      <c r="CI222" s="11" t="n">
        <f aca="false">IF(AND(CI$379&lt;&gt;0,ISNUMBER(CI220)),CI220/CI$379,"")</f>
        <v>0</v>
      </c>
      <c r="CJ222" s="11" t="n">
        <f aca="false">IF(AND(CJ$379&lt;&gt;0,ISNUMBER(CJ220)),CJ220/CJ$379,"")</f>
        <v>0</v>
      </c>
      <c r="CK222" s="11" t="n">
        <f aca="false">IF(AND(CK$379&lt;&gt;0,ISNUMBER(CK220)),CK220/CK$379,"")</f>
        <v>0</v>
      </c>
      <c r="CL222" s="11" t="n">
        <f aca="false">IF(AND(CL$379&lt;&gt;0,ISNUMBER(CL220)),CL220/CL$379,"")</f>
        <v>0</v>
      </c>
      <c r="CM222" s="11" t="n">
        <f aca="false">IF(AND(CM$379&lt;&gt;0,ISNUMBER(CM220)),CM220/CM$379,"")</f>
        <v>0</v>
      </c>
      <c r="CN222" s="11" t="n">
        <f aca="false">IF(AND(CN$379&lt;&gt;0,ISNUMBER(CN220)),CN220/CN$379,"")</f>
        <v>0</v>
      </c>
      <c r="CO222" s="11" t="n">
        <f aca="false">IF(AND(CO$379&lt;&gt;0,ISNUMBER(CO220)),CO220/CO$379,"")</f>
        <v>0</v>
      </c>
      <c r="CP222" s="11" t="n">
        <f aca="false">IF(AND(CP$379&lt;&gt;0,ISNUMBER(CP220)),CP220/CP$379,"")</f>
        <v>0</v>
      </c>
      <c r="CQ222" s="11" t="n">
        <f aca="false">IF(AND(CQ$379&lt;&gt;0,ISNUMBER(CQ220)),CQ220/CQ$379,"")</f>
        <v>0</v>
      </c>
      <c r="CR222" s="11" t="n">
        <f aca="false">IF(AND(CR$379&lt;&gt;0,ISNUMBER(CR220)),CR220/CR$379,"")</f>
        <v>0</v>
      </c>
      <c r="CS222" s="11" t="n">
        <f aca="false">IF(AND(CS$379&lt;&gt;0,ISNUMBER(CS220)),CS220/CS$379,"")</f>
        <v>0.00639214995860922</v>
      </c>
      <c r="CT222" s="11" t="n">
        <f aca="false">IF(AND(CT$379&lt;&gt;0,ISNUMBER(CT220)),CT220/CT$379,"")</f>
        <v>0</v>
      </c>
      <c r="CU222" s="11" t="n">
        <f aca="false">IF(AND(CU$379&lt;&gt;0,ISNUMBER(CU220)),CU220/CU$379,"")</f>
        <v>0</v>
      </c>
      <c r="CV222" s="11" t="n">
        <f aca="false">IF(AND(CV$379&lt;&gt;0,ISNUMBER(CV220)),CV220/CV$379,"")</f>
        <v>0</v>
      </c>
      <c r="CW222" s="11" t="n">
        <f aca="false">IF(AND(CW$379&lt;&gt;0,ISNUMBER(CW220)),CW220/CW$379,"")</f>
        <v>0</v>
      </c>
      <c r="CX222" s="11" t="n">
        <f aca="false">IF(AND(CX$379&lt;&gt;0,ISNUMBER(CX220)),CX220/CX$379,"")</f>
        <v>0.00454639882490378</v>
      </c>
      <c r="CY222" s="11" t="n">
        <f aca="false">IF(AND(CY$379&lt;&gt;0,ISNUMBER(CY220)),CY220/CY$379,"")</f>
        <v>0</v>
      </c>
      <c r="CZ222" s="11" t="n">
        <f aca="false">IF(AND(CZ$379&lt;&gt;0,ISNUMBER(CZ220)),CZ220/CZ$379,"")</f>
        <v>0</v>
      </c>
      <c r="DA222" s="11" t="n">
        <f aca="false">IF(AND(DA$379&lt;&gt;0,ISNUMBER(DA220)),DA220/DA$379,"")</f>
        <v>0</v>
      </c>
      <c r="DB222" s="11" t="n">
        <f aca="false">IF(AND(DB$379&lt;&gt;0,ISNUMBER(DB220)),DB220/DB$379,"")</f>
        <v>0</v>
      </c>
      <c r="DC222" s="11" t="n">
        <f aca="false">IF(AND(DC$379&lt;&gt;0,ISNUMBER(DC220)),DC220/DC$379,"")</f>
        <v>0</v>
      </c>
      <c r="DD222" s="11" t="n">
        <f aca="false">IF(AND(DD$379&lt;&gt;0,ISNUMBER(DD220)),DD220/DD$379,"")</f>
        <v>0</v>
      </c>
      <c r="DE222" s="11" t="n">
        <f aca="false">IF(AND(DE$379&lt;&gt;0,ISNUMBER(DE220)),DE220/DE$379,"")</f>
        <v>0</v>
      </c>
      <c r="DF222" s="11" t="n">
        <f aca="false">IF(AND(DF$379&lt;&gt;0,ISNUMBER(DF220)),DF220/DF$379,"")</f>
        <v>0</v>
      </c>
      <c r="DG222" s="11" t="n">
        <f aca="false">IF(AND(DG$379&lt;&gt;0,ISNUMBER(DG220)),DG220/DG$379,"")</f>
        <v>0</v>
      </c>
      <c r="DH222" s="11" t="n">
        <f aca="false">IF(AND(DH$379&lt;&gt;0,ISNUMBER(DH220)),DH220/DH$379,"")</f>
        <v>0</v>
      </c>
      <c r="DI222" s="11" t="n">
        <f aca="false">IF(AND(DI$379&lt;&gt;0,ISNUMBER(DI220)),DI220/DI$379,"")</f>
        <v>0</v>
      </c>
      <c r="DJ222" s="11" t="n">
        <f aca="false">IF(AND(DJ$379&lt;&gt;0,ISNUMBER(DJ220)),DJ220/DJ$379,"")</f>
        <v>0</v>
      </c>
      <c r="DK222" s="11" t="n">
        <f aca="false">IF(AND(DK$379&lt;&gt;0,ISNUMBER(DK220)),DK220/DK$379,"")</f>
        <v>0</v>
      </c>
      <c r="DL222" s="11" t="n">
        <f aca="false">IF(AND(DL$379&lt;&gt;0,ISNUMBER(DL220)),DL220/DL$379,"")</f>
        <v>0</v>
      </c>
      <c r="DM222" s="11" t="n">
        <f aca="false">IF(AND(DM$379&lt;&gt;0,ISNUMBER(DM220)),DM220/DM$379,"")</f>
        <v>0</v>
      </c>
      <c r="DN222" s="11" t="n">
        <f aca="false">IF(AND(DN$379&lt;&gt;0,ISNUMBER(DN220)),DN220/DN$379,"")</f>
        <v>0</v>
      </c>
      <c r="DO222" s="11" t="n">
        <f aca="false">IF(AND(DO$379&lt;&gt;0,ISNUMBER(DO220)),DO220/DO$379,"")</f>
        <v>0</v>
      </c>
      <c r="DP222" s="11" t="n">
        <f aca="false">IF(AND(DP$379&lt;&gt;0,ISNUMBER(DP220)),DP220/DP$379,"")</f>
        <v>0</v>
      </c>
      <c r="DQ222" s="11" t="n">
        <f aca="false">IF(AND(DQ$379&lt;&gt;0,ISNUMBER(DQ220)),DQ220/DQ$379,"")</f>
        <v>0</v>
      </c>
      <c r="DR222" s="11" t="n">
        <f aca="false">IF(AND(DR$379&lt;&gt;0,ISNUMBER(DR220)),DR220/DR$379,"")</f>
        <v>0</v>
      </c>
      <c r="DS222" s="11" t="n">
        <f aca="false">IF(AND(DS$379&lt;&gt;0,ISNUMBER(DS220)),DS220/DS$379,"")</f>
        <v>0</v>
      </c>
      <c r="DT222" s="11" t="n">
        <f aca="false">IF(AND(DT$379&lt;&gt;0,ISNUMBER(DT220)),DT220/DT$379,"")</f>
        <v>0</v>
      </c>
      <c r="DU222" s="11" t="n">
        <f aca="false">IF(AND(DU$379&lt;&gt;0,ISNUMBER(DU220)),DU220/DU$379,"")</f>
        <v>0</v>
      </c>
      <c r="DV222" s="11" t="n">
        <f aca="false">IF(AND(DV$379&lt;&gt;0,ISNUMBER(DV220)),DV220/DV$379,"")</f>
        <v>0</v>
      </c>
      <c r="DW222" s="11" t="n">
        <f aca="false">IF(AND(DW$379&lt;&gt;0,ISNUMBER(DW220)),DW220/DW$379,"")</f>
        <v>0</v>
      </c>
      <c r="DX222" s="11" t="n">
        <f aca="false">IF(AND(DX$379&lt;&gt;0,ISNUMBER(DX220)),DX220/DX$379,"")</f>
        <v>0</v>
      </c>
      <c r="DY222" s="11" t="n">
        <f aca="false">IF(AND(DY$379&lt;&gt;0,ISNUMBER(DY220)),DY220/DY$379,"")</f>
        <v>0.00735208821720655</v>
      </c>
      <c r="DZ222" s="11" t="n">
        <f aca="false">IF(AND(DZ$379&lt;&gt;0,ISNUMBER(DZ220)),DZ220/DZ$379,"")</f>
        <v>0.00696351993324228</v>
      </c>
    </row>
    <row r="223" customFormat="false" ht="11.25" hidden="false" customHeight="false" outlineLevel="0" collapsed="false">
      <c r="A223" s="3" t="s">
        <v>276</v>
      </c>
      <c r="B223" s="7" t="n">
        <v>64.21286</v>
      </c>
      <c r="C223" s="7" t="n">
        <v>0</v>
      </c>
      <c r="D223" s="7" t="n">
        <v>0</v>
      </c>
      <c r="E223" s="7" t="n">
        <v>0</v>
      </c>
      <c r="F223" s="7" t="n">
        <v>0</v>
      </c>
      <c r="G223" s="7" t="n">
        <v>0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39.00001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v>0</v>
      </c>
      <c r="S223" s="7" t="n">
        <v>0</v>
      </c>
      <c r="T223" s="7" t="n">
        <v>0</v>
      </c>
      <c r="U223" s="7" t="n">
        <v>0</v>
      </c>
      <c r="V223" s="7" t="n">
        <v>0</v>
      </c>
      <c r="W223" s="7" t="n">
        <v>0</v>
      </c>
      <c r="X223" s="7" t="n">
        <v>0</v>
      </c>
      <c r="Y223" s="7" t="n">
        <v>0</v>
      </c>
      <c r="Z223" s="7" t="n">
        <v>0</v>
      </c>
      <c r="AA223" s="7" t="n">
        <v>0</v>
      </c>
      <c r="AB223" s="7" t="n">
        <v>0</v>
      </c>
      <c r="AC223" s="7" t="n">
        <v>0</v>
      </c>
      <c r="AD223" s="7" t="n">
        <v>0</v>
      </c>
      <c r="AE223" s="7" t="n">
        <v>0</v>
      </c>
      <c r="AF223" s="7" t="n">
        <v>0</v>
      </c>
      <c r="AG223" s="7" t="n">
        <v>0</v>
      </c>
      <c r="AH223" s="7" t="n">
        <v>0</v>
      </c>
      <c r="AI223" s="7" t="n">
        <v>0</v>
      </c>
      <c r="AJ223" s="7" t="n">
        <v>0</v>
      </c>
      <c r="AK223" s="7" t="n">
        <v>0</v>
      </c>
      <c r="AL223" s="7" t="n">
        <v>0</v>
      </c>
      <c r="AM223" s="7" t="n">
        <v>32.06214</v>
      </c>
      <c r="AN223" s="7" t="n">
        <v>0</v>
      </c>
      <c r="AO223" s="7" t="n">
        <v>0</v>
      </c>
      <c r="AP223" s="7" t="n">
        <v>0</v>
      </c>
      <c r="AQ223" s="7" t="n">
        <v>0</v>
      </c>
      <c r="AR223" s="7" t="n">
        <v>0</v>
      </c>
      <c r="AS223" s="7" t="n">
        <v>0</v>
      </c>
      <c r="AT223" s="7" t="n">
        <v>0</v>
      </c>
      <c r="AU223" s="7" t="n">
        <v>0</v>
      </c>
      <c r="AV223" s="7" t="n">
        <v>0</v>
      </c>
      <c r="AW223" s="7" t="n">
        <v>0</v>
      </c>
      <c r="AX223" s="7" t="n">
        <v>0</v>
      </c>
      <c r="AY223" s="7" t="n">
        <v>0</v>
      </c>
      <c r="AZ223" s="7" t="n">
        <v>0</v>
      </c>
      <c r="BA223" s="7" t="n">
        <v>0</v>
      </c>
      <c r="BB223" s="7" t="n">
        <v>0</v>
      </c>
      <c r="BC223" s="7" t="n">
        <v>35.9666</v>
      </c>
      <c r="BD223" s="7" t="n">
        <v>0</v>
      </c>
      <c r="BE223" s="7" t="n">
        <v>0</v>
      </c>
      <c r="BF223" s="7" t="n">
        <v>0</v>
      </c>
      <c r="BG223" s="7" t="n">
        <v>32.3484</v>
      </c>
      <c r="BH223" s="7" t="n">
        <v>0</v>
      </c>
      <c r="BI223" s="7" t="n">
        <v>0</v>
      </c>
      <c r="BJ223" s="7" t="n">
        <v>29.18834</v>
      </c>
      <c r="BK223" s="7" t="n">
        <v>0</v>
      </c>
      <c r="BL223" s="7" t="n">
        <v>0</v>
      </c>
      <c r="BM223" s="7" t="n">
        <v>139.30662</v>
      </c>
      <c r="BN223" s="7" t="n">
        <v>107.28399</v>
      </c>
      <c r="BO223" s="7" t="n">
        <v>100.65941</v>
      </c>
      <c r="BP223" s="7" t="n">
        <v>143.24931</v>
      </c>
      <c r="BQ223" s="7" t="n">
        <v>40.44833</v>
      </c>
      <c r="BR223" s="7" t="n">
        <v>0</v>
      </c>
      <c r="BS223" s="7" t="n">
        <v>32.15072</v>
      </c>
      <c r="BT223" s="7" t="n">
        <v>0</v>
      </c>
      <c r="BU223" s="7" t="n">
        <v>274.87422</v>
      </c>
      <c r="BV223" s="7" t="n">
        <v>678.53908</v>
      </c>
      <c r="BW223" s="7" t="n">
        <v>201.57993</v>
      </c>
      <c r="BX223" s="7" t="n">
        <v>426.74134</v>
      </c>
      <c r="BY223" s="7" t="n">
        <v>0</v>
      </c>
      <c r="BZ223" s="7" t="n">
        <v>0</v>
      </c>
      <c r="CA223" s="7" t="n">
        <v>58.47941</v>
      </c>
      <c r="CB223" s="7" t="n">
        <v>0</v>
      </c>
      <c r="CC223" s="7" t="n">
        <v>0</v>
      </c>
      <c r="CD223" s="7" t="n">
        <v>0</v>
      </c>
      <c r="CE223" s="7" t="n">
        <v>0</v>
      </c>
      <c r="CF223" s="7" t="n">
        <v>0</v>
      </c>
      <c r="CG223" s="7" t="n">
        <v>0</v>
      </c>
      <c r="CH223" s="7" t="n">
        <v>31.14897</v>
      </c>
      <c r="CI223" s="7" t="n">
        <v>0</v>
      </c>
      <c r="CJ223" s="7" t="n">
        <v>0</v>
      </c>
      <c r="CK223" s="7" t="n">
        <v>0</v>
      </c>
      <c r="CL223" s="7" t="n">
        <v>0</v>
      </c>
      <c r="CM223" s="7" t="n">
        <v>0</v>
      </c>
      <c r="CN223" s="7" t="n">
        <v>0</v>
      </c>
      <c r="CO223" s="7" t="n">
        <v>0</v>
      </c>
      <c r="CP223" s="7" t="n">
        <v>0</v>
      </c>
      <c r="CQ223" s="7" t="n">
        <v>0</v>
      </c>
      <c r="CR223" s="7" t="n">
        <v>0</v>
      </c>
      <c r="CS223" s="7" t="n">
        <v>31.14897</v>
      </c>
      <c r="CT223" s="7" t="n">
        <v>0</v>
      </c>
      <c r="CU223" s="7" t="n">
        <v>0</v>
      </c>
      <c r="CV223" s="7" t="n">
        <v>0</v>
      </c>
      <c r="CW223" s="7" t="n">
        <v>0</v>
      </c>
      <c r="CX223" s="7" t="n">
        <v>0</v>
      </c>
      <c r="CY223" s="7" t="n">
        <v>0</v>
      </c>
      <c r="CZ223" s="7" t="n">
        <v>0</v>
      </c>
      <c r="DA223" s="7" t="n">
        <v>0</v>
      </c>
      <c r="DB223" s="7" t="n">
        <v>0</v>
      </c>
      <c r="DC223" s="7" t="n">
        <v>0</v>
      </c>
      <c r="DD223" s="7" t="n">
        <v>0</v>
      </c>
      <c r="DE223" s="7" t="n">
        <v>0</v>
      </c>
      <c r="DF223" s="7" t="n">
        <v>0</v>
      </c>
      <c r="DG223" s="7" t="n">
        <v>0</v>
      </c>
      <c r="DH223" s="7" t="n">
        <v>0</v>
      </c>
      <c r="DI223" s="7" t="n">
        <v>0</v>
      </c>
      <c r="DJ223" s="7" t="n">
        <v>0</v>
      </c>
      <c r="DK223" s="7" t="n">
        <v>0</v>
      </c>
      <c r="DL223" s="7" t="n">
        <v>0</v>
      </c>
      <c r="DM223" s="7" t="n">
        <v>0</v>
      </c>
      <c r="DN223" s="7" t="n">
        <v>0</v>
      </c>
      <c r="DO223" s="7" t="n">
        <v>0</v>
      </c>
      <c r="DP223" s="7" t="n">
        <v>0</v>
      </c>
      <c r="DQ223" s="7" t="n">
        <v>0</v>
      </c>
      <c r="DR223" s="7" t="n">
        <v>0</v>
      </c>
      <c r="DS223" s="7" t="n">
        <v>0</v>
      </c>
      <c r="DT223" s="7" t="n">
        <v>0</v>
      </c>
      <c r="DU223" s="7" t="n">
        <v>0</v>
      </c>
      <c r="DV223" s="7" t="n">
        <v>0</v>
      </c>
      <c r="DW223" s="7" t="n">
        <v>0</v>
      </c>
      <c r="DX223" s="7" t="n">
        <v>0</v>
      </c>
      <c r="DY223" s="7" t="n">
        <v>234.52966</v>
      </c>
      <c r="DZ223" s="7" t="n">
        <f aca="false">SUM($B223:$DY223)</f>
        <v>2732.91831</v>
      </c>
    </row>
    <row r="224" customFormat="false" ht="11.25" hidden="false" customHeight="false" outlineLevel="0" collapsed="false">
      <c r="A224" s="8" t="s">
        <v>20</v>
      </c>
      <c r="B224" s="9" t="n">
        <f aca="false">IF(AND($DZ223&lt;&gt;0,ISNUMBER($DZ223)),B223/$DZ223,"")</f>
        <v>0.0234960773489055</v>
      </c>
      <c r="C224" s="9" t="n">
        <f aca="false">IF(AND($DZ223&lt;&gt;0,ISNUMBER($DZ223)),C223/$DZ223,"")</f>
        <v>0</v>
      </c>
      <c r="D224" s="9" t="n">
        <f aca="false">IF(AND($DZ223&lt;&gt;0,ISNUMBER($DZ223)),D223/$DZ223,"")</f>
        <v>0</v>
      </c>
      <c r="E224" s="9" t="n">
        <f aca="false">IF(AND($DZ223&lt;&gt;0,ISNUMBER($DZ223)),E223/$DZ223,"")</f>
        <v>0</v>
      </c>
      <c r="F224" s="9" t="n">
        <f aca="false">IF(AND($DZ223&lt;&gt;0,ISNUMBER($DZ223)),F223/$DZ223,"")</f>
        <v>0</v>
      </c>
      <c r="G224" s="9" t="n">
        <f aca="false">IF(AND($DZ223&lt;&gt;0,ISNUMBER($DZ223)),G223/$DZ223,"")</f>
        <v>0</v>
      </c>
      <c r="H224" s="9" t="n">
        <f aca="false">IF(AND($DZ223&lt;&gt;0,ISNUMBER($DZ223)),H223/$DZ223,"")</f>
        <v>0</v>
      </c>
      <c r="I224" s="9" t="n">
        <f aca="false">IF(AND($DZ223&lt;&gt;0,ISNUMBER($DZ223)),I223/$DZ223,"")</f>
        <v>0</v>
      </c>
      <c r="J224" s="9" t="n">
        <f aca="false">IF(AND($DZ223&lt;&gt;0,ISNUMBER($DZ223)),J223/$DZ223,"")</f>
        <v>0</v>
      </c>
      <c r="K224" s="9" t="n">
        <f aca="false">IF(AND($DZ223&lt;&gt;0,ISNUMBER($DZ223)),K223/$DZ223,"")</f>
        <v>0</v>
      </c>
      <c r="L224" s="9" t="n">
        <f aca="false">IF(AND($DZ223&lt;&gt;0,ISNUMBER($DZ223)),L223/$DZ223,"")</f>
        <v>0.0142704631372608</v>
      </c>
      <c r="M224" s="9" t="n">
        <f aca="false">IF(AND($DZ223&lt;&gt;0,ISNUMBER($DZ223)),M223/$DZ223,"")</f>
        <v>0</v>
      </c>
      <c r="N224" s="9" t="n">
        <f aca="false">IF(AND($DZ223&lt;&gt;0,ISNUMBER($DZ223)),N223/$DZ223,"")</f>
        <v>0</v>
      </c>
      <c r="O224" s="9" t="n">
        <f aca="false">IF(AND($DZ223&lt;&gt;0,ISNUMBER($DZ223)),O223/$DZ223,"")</f>
        <v>0</v>
      </c>
      <c r="P224" s="9" t="n">
        <f aca="false">IF(AND($DZ223&lt;&gt;0,ISNUMBER($DZ223)),P223/$DZ223,"")</f>
        <v>0</v>
      </c>
      <c r="Q224" s="9" t="n">
        <f aca="false">IF(AND($DZ223&lt;&gt;0,ISNUMBER($DZ223)),Q223/$DZ223,"")</f>
        <v>0</v>
      </c>
      <c r="R224" s="9" t="n">
        <f aca="false">IF(AND($DZ223&lt;&gt;0,ISNUMBER($DZ223)),R223/$DZ223,"")</f>
        <v>0</v>
      </c>
      <c r="S224" s="9" t="n">
        <f aca="false">IF(AND($DZ223&lt;&gt;0,ISNUMBER($DZ223)),S223/$DZ223,"")</f>
        <v>0</v>
      </c>
      <c r="T224" s="9" t="n">
        <f aca="false">IF(AND($DZ223&lt;&gt;0,ISNUMBER($DZ223)),T223/$DZ223,"")</f>
        <v>0</v>
      </c>
      <c r="U224" s="9" t="n">
        <f aca="false">IF(AND($DZ223&lt;&gt;0,ISNUMBER($DZ223)),U223/$DZ223,"")</f>
        <v>0</v>
      </c>
      <c r="V224" s="9" t="n">
        <f aca="false">IF(AND($DZ223&lt;&gt;0,ISNUMBER($DZ223)),V223/$DZ223,"")</f>
        <v>0</v>
      </c>
      <c r="W224" s="9" t="n">
        <f aca="false">IF(AND($DZ223&lt;&gt;0,ISNUMBER($DZ223)),W223/$DZ223,"")</f>
        <v>0</v>
      </c>
      <c r="X224" s="9" t="n">
        <f aca="false">IF(AND($DZ223&lt;&gt;0,ISNUMBER($DZ223)),X223/$DZ223,"")</f>
        <v>0</v>
      </c>
      <c r="Y224" s="9" t="n">
        <f aca="false">IF(AND($DZ223&lt;&gt;0,ISNUMBER($DZ223)),Y223/$DZ223,"")</f>
        <v>0</v>
      </c>
      <c r="Z224" s="9" t="n">
        <f aca="false">IF(AND($DZ223&lt;&gt;0,ISNUMBER($DZ223)),Z223/$DZ223,"")</f>
        <v>0</v>
      </c>
      <c r="AA224" s="9" t="n">
        <f aca="false">IF(AND($DZ223&lt;&gt;0,ISNUMBER($DZ223)),AA223/$DZ223,"")</f>
        <v>0</v>
      </c>
      <c r="AB224" s="9" t="n">
        <f aca="false">IF(AND($DZ223&lt;&gt;0,ISNUMBER($DZ223)),AB223/$DZ223,"")</f>
        <v>0</v>
      </c>
      <c r="AC224" s="9" t="n">
        <f aca="false">IF(AND($DZ223&lt;&gt;0,ISNUMBER($DZ223)),AC223/$DZ223,"")</f>
        <v>0</v>
      </c>
      <c r="AD224" s="9" t="n">
        <f aca="false">IF(AND($DZ223&lt;&gt;0,ISNUMBER($DZ223)),AD223/$DZ223,"")</f>
        <v>0</v>
      </c>
      <c r="AE224" s="9" t="n">
        <f aca="false">IF(AND($DZ223&lt;&gt;0,ISNUMBER($DZ223)),AE223/$DZ223,"")</f>
        <v>0</v>
      </c>
      <c r="AF224" s="9" t="n">
        <f aca="false">IF(AND($DZ223&lt;&gt;0,ISNUMBER($DZ223)),AF223/$DZ223,"")</f>
        <v>0</v>
      </c>
      <c r="AG224" s="9" t="n">
        <f aca="false">IF(AND($DZ223&lt;&gt;0,ISNUMBER($DZ223)),AG223/$DZ223,"")</f>
        <v>0</v>
      </c>
      <c r="AH224" s="9" t="n">
        <f aca="false">IF(AND($DZ223&lt;&gt;0,ISNUMBER($DZ223)),AH223/$DZ223,"")</f>
        <v>0</v>
      </c>
      <c r="AI224" s="9" t="n">
        <f aca="false">IF(AND($DZ223&lt;&gt;0,ISNUMBER($DZ223)),AI223/$DZ223,"")</f>
        <v>0</v>
      </c>
      <c r="AJ224" s="9" t="n">
        <f aca="false">IF(AND($DZ223&lt;&gt;0,ISNUMBER($DZ223)),AJ223/$DZ223,"")</f>
        <v>0</v>
      </c>
      <c r="AK224" s="9" t="n">
        <f aca="false">IF(AND($DZ223&lt;&gt;0,ISNUMBER($DZ223)),AK223/$DZ223,"")</f>
        <v>0</v>
      </c>
      <c r="AL224" s="9" t="n">
        <f aca="false">IF(AND($DZ223&lt;&gt;0,ISNUMBER($DZ223)),AL223/$DZ223,"")</f>
        <v>0</v>
      </c>
      <c r="AM224" s="9" t="n">
        <f aca="false">IF(AND($DZ223&lt;&gt;0,ISNUMBER($DZ223)),AM223/$DZ223,"")</f>
        <v>0.0117318325552146</v>
      </c>
      <c r="AN224" s="9" t="n">
        <f aca="false">IF(AND($DZ223&lt;&gt;0,ISNUMBER($DZ223)),AN223/$DZ223,"")</f>
        <v>0</v>
      </c>
      <c r="AO224" s="9" t="n">
        <f aca="false">IF(AND($DZ223&lt;&gt;0,ISNUMBER($DZ223)),AO223/$DZ223,"")</f>
        <v>0</v>
      </c>
      <c r="AP224" s="9" t="n">
        <f aca="false">IF(AND($DZ223&lt;&gt;0,ISNUMBER($DZ223)),AP223/$DZ223,"")</f>
        <v>0</v>
      </c>
      <c r="AQ224" s="9" t="n">
        <f aca="false">IF(AND($DZ223&lt;&gt;0,ISNUMBER($DZ223)),AQ223/$DZ223,"")</f>
        <v>0</v>
      </c>
      <c r="AR224" s="9" t="n">
        <f aca="false">IF(AND($DZ223&lt;&gt;0,ISNUMBER($DZ223)),AR223/$DZ223,"")</f>
        <v>0</v>
      </c>
      <c r="AS224" s="9" t="n">
        <f aca="false">IF(AND($DZ223&lt;&gt;0,ISNUMBER($DZ223)),AS223/$DZ223,"")</f>
        <v>0</v>
      </c>
      <c r="AT224" s="9" t="n">
        <f aca="false">IF(AND($DZ223&lt;&gt;0,ISNUMBER($DZ223)),AT223/$DZ223,"")</f>
        <v>0</v>
      </c>
      <c r="AU224" s="9" t="n">
        <f aca="false">IF(AND($DZ223&lt;&gt;0,ISNUMBER($DZ223)),AU223/$DZ223,"")</f>
        <v>0</v>
      </c>
      <c r="AV224" s="9" t="n">
        <f aca="false">IF(AND($DZ223&lt;&gt;0,ISNUMBER($DZ223)),AV223/$DZ223,"")</f>
        <v>0</v>
      </c>
      <c r="AW224" s="9" t="n">
        <f aca="false">IF(AND($DZ223&lt;&gt;0,ISNUMBER($DZ223)),AW223/$DZ223,"")</f>
        <v>0</v>
      </c>
      <c r="AX224" s="9" t="n">
        <f aca="false">IF(AND($DZ223&lt;&gt;0,ISNUMBER($DZ223)),AX223/$DZ223,"")</f>
        <v>0</v>
      </c>
      <c r="AY224" s="9" t="n">
        <f aca="false">IF(AND($DZ223&lt;&gt;0,ISNUMBER($DZ223)),AY223/$DZ223,"")</f>
        <v>0</v>
      </c>
      <c r="AZ224" s="9" t="n">
        <f aca="false">IF(AND($DZ223&lt;&gt;0,ISNUMBER($DZ223)),AZ223/$DZ223,"")</f>
        <v>0</v>
      </c>
      <c r="BA224" s="9" t="n">
        <f aca="false">IF(AND($DZ223&lt;&gt;0,ISNUMBER($DZ223)),BA223/$DZ223,"")</f>
        <v>0</v>
      </c>
      <c r="BB224" s="9" t="n">
        <f aca="false">IF(AND($DZ223&lt;&gt;0,ISNUMBER($DZ223)),BB223/$DZ223,"")</f>
        <v>0</v>
      </c>
      <c r="BC224" s="9" t="n">
        <f aca="false">IF(AND($DZ223&lt;&gt;0,ISNUMBER($DZ223)),BC223/$DZ223,"")</f>
        <v>0.013160510458141</v>
      </c>
      <c r="BD224" s="9" t="n">
        <f aca="false">IF(AND($DZ223&lt;&gt;0,ISNUMBER($DZ223)),BD223/$DZ223,"")</f>
        <v>0</v>
      </c>
      <c r="BE224" s="9" t="n">
        <f aca="false">IF(AND($DZ223&lt;&gt;0,ISNUMBER($DZ223)),BE223/$DZ223,"")</f>
        <v>0</v>
      </c>
      <c r="BF224" s="9" t="n">
        <f aca="false">IF(AND($DZ223&lt;&gt;0,ISNUMBER($DZ223)),BF223/$DZ223,"")</f>
        <v>0</v>
      </c>
      <c r="BG224" s="9" t="n">
        <f aca="false">IF(AND($DZ223&lt;&gt;0,ISNUMBER($DZ223)),BG223/$DZ223,"")</f>
        <v>0.0118365777277843</v>
      </c>
      <c r="BH224" s="9" t="n">
        <f aca="false">IF(AND($DZ223&lt;&gt;0,ISNUMBER($DZ223)),BH223/$DZ223,"")</f>
        <v>0</v>
      </c>
      <c r="BI224" s="9" t="n">
        <f aca="false">IF(AND($DZ223&lt;&gt;0,ISNUMBER($DZ223)),BI223/$DZ223,"")</f>
        <v>0</v>
      </c>
      <c r="BJ224" s="9" t="n">
        <f aca="false">IF(AND($DZ223&lt;&gt;0,ISNUMBER($DZ223)),BJ223/$DZ223,"")</f>
        <v>0.0106802826462822</v>
      </c>
      <c r="BK224" s="9" t="n">
        <f aca="false">IF(AND($DZ223&lt;&gt;0,ISNUMBER($DZ223)),BK223/$DZ223,"")</f>
        <v>0</v>
      </c>
      <c r="BL224" s="9" t="n">
        <f aca="false">IF(AND($DZ223&lt;&gt;0,ISNUMBER($DZ223)),BL223/$DZ223,"")</f>
        <v>0</v>
      </c>
      <c r="BM224" s="9" t="n">
        <f aca="false">IF(AND($DZ223&lt;&gt;0,ISNUMBER($DZ223)),BM223/$DZ223,"")</f>
        <v>0.0509735763012982</v>
      </c>
      <c r="BN224" s="9" t="n">
        <f aca="false">IF(AND($DZ223&lt;&gt;0,ISNUMBER($DZ223)),BN223/$DZ223,"")</f>
        <v>0.0392562008192627</v>
      </c>
      <c r="BO224" s="9" t="n">
        <f aca="false">IF(AND($DZ223&lt;&gt;0,ISNUMBER($DZ223)),BO223/$DZ223,"")</f>
        <v>0.0368322059359323</v>
      </c>
      <c r="BP224" s="9" t="n">
        <f aca="false">IF(AND($DZ223&lt;&gt;0,ISNUMBER($DZ223)),BP223/$DZ223,"")</f>
        <v>0.0524162429136054</v>
      </c>
      <c r="BQ224" s="9" t="n">
        <f aca="false">IF(AND($DZ223&lt;&gt;0,ISNUMBER($DZ223)),BQ223/$DZ223,"")</f>
        <v>0.0148004167749895</v>
      </c>
      <c r="BR224" s="9" t="n">
        <f aca="false">IF(AND($DZ223&lt;&gt;0,ISNUMBER($DZ223)),BR223/$DZ223,"")</f>
        <v>0</v>
      </c>
      <c r="BS224" s="9" t="n">
        <f aca="false">IF(AND($DZ223&lt;&gt;0,ISNUMBER($DZ223)),BS223/$DZ223,"")</f>
        <v>0.0117642447936909</v>
      </c>
      <c r="BT224" s="9" t="n">
        <f aca="false">IF(AND($DZ223&lt;&gt;0,ISNUMBER($DZ223)),BT223/$DZ223,"")</f>
        <v>0</v>
      </c>
      <c r="BU224" s="9" t="n">
        <f aca="false">IF(AND($DZ223&lt;&gt;0,ISNUMBER($DZ223)),BU223/$DZ223,"")</f>
        <v>0.100579010720595</v>
      </c>
      <c r="BV224" s="9" t="n">
        <f aca="false">IF(AND($DZ223&lt;&gt;0,ISNUMBER($DZ223)),BV223/$DZ223,"")</f>
        <v>0.24828370373061</v>
      </c>
      <c r="BW224" s="9" t="n">
        <f aca="false">IF(AND($DZ223&lt;&gt;0,ISNUMBER($DZ223)),BW223/$DZ223,"")</f>
        <v>0.073759954427617</v>
      </c>
      <c r="BX224" s="9" t="n">
        <f aca="false">IF(AND($DZ223&lt;&gt;0,ISNUMBER($DZ223)),BX223/$DZ223,"")</f>
        <v>0.156148589746907</v>
      </c>
      <c r="BY224" s="9" t="n">
        <f aca="false">IF(AND($DZ223&lt;&gt;0,ISNUMBER($DZ223)),BY223/$DZ223,"")</f>
        <v>0</v>
      </c>
      <c r="BZ224" s="9" t="n">
        <f aca="false">IF(AND($DZ223&lt;&gt;0,ISNUMBER($DZ223)),BZ223/$DZ223,"")</f>
        <v>0</v>
      </c>
      <c r="CA224" s="9" t="n">
        <f aca="false">IF(AND($DZ223&lt;&gt;0,ISNUMBER($DZ223)),CA223/$DZ223,"")</f>
        <v>0.0213981551464669</v>
      </c>
      <c r="CB224" s="9" t="n">
        <f aca="false">IF(AND($DZ223&lt;&gt;0,ISNUMBER($DZ223)),CB223/$DZ223,"")</f>
        <v>0</v>
      </c>
      <c r="CC224" s="9" t="n">
        <f aca="false">IF(AND($DZ223&lt;&gt;0,ISNUMBER($DZ223)),CC223/$DZ223,"")</f>
        <v>0</v>
      </c>
      <c r="CD224" s="9" t="n">
        <f aca="false">IF(AND($DZ223&lt;&gt;0,ISNUMBER($DZ223)),CD223/$DZ223,"")</f>
        <v>0</v>
      </c>
      <c r="CE224" s="9" t="n">
        <f aca="false">IF(AND($DZ223&lt;&gt;0,ISNUMBER($DZ223)),CE223/$DZ223,"")</f>
        <v>0</v>
      </c>
      <c r="CF224" s="9" t="n">
        <f aca="false">IF(AND($DZ223&lt;&gt;0,ISNUMBER($DZ223)),CF223/$DZ223,"")</f>
        <v>0</v>
      </c>
      <c r="CG224" s="9" t="n">
        <f aca="false">IF(AND($DZ223&lt;&gt;0,ISNUMBER($DZ223)),CG223/$DZ223,"")</f>
        <v>0</v>
      </c>
      <c r="CH224" s="9" t="n">
        <f aca="false">IF(AND($DZ223&lt;&gt;0,ISNUMBER($DZ223)),CH223/$DZ223,"")</f>
        <v>0.0113976952351715</v>
      </c>
      <c r="CI224" s="9" t="n">
        <f aca="false">IF(AND($DZ223&lt;&gt;0,ISNUMBER($DZ223)),CI223/$DZ223,"")</f>
        <v>0</v>
      </c>
      <c r="CJ224" s="9" t="n">
        <f aca="false">IF(AND($DZ223&lt;&gt;0,ISNUMBER($DZ223)),CJ223/$DZ223,"")</f>
        <v>0</v>
      </c>
      <c r="CK224" s="9" t="n">
        <f aca="false">IF(AND($DZ223&lt;&gt;0,ISNUMBER($DZ223)),CK223/$DZ223,"")</f>
        <v>0</v>
      </c>
      <c r="CL224" s="9" t="n">
        <f aca="false">IF(AND($DZ223&lt;&gt;0,ISNUMBER($DZ223)),CL223/$DZ223,"")</f>
        <v>0</v>
      </c>
      <c r="CM224" s="9" t="n">
        <f aca="false">IF(AND($DZ223&lt;&gt;0,ISNUMBER($DZ223)),CM223/$DZ223,"")</f>
        <v>0</v>
      </c>
      <c r="CN224" s="9" t="n">
        <f aca="false">IF(AND($DZ223&lt;&gt;0,ISNUMBER($DZ223)),CN223/$DZ223,"")</f>
        <v>0</v>
      </c>
      <c r="CO224" s="9" t="n">
        <f aca="false">IF(AND($DZ223&lt;&gt;0,ISNUMBER($DZ223)),CO223/$DZ223,"")</f>
        <v>0</v>
      </c>
      <c r="CP224" s="9" t="n">
        <f aca="false">IF(AND($DZ223&lt;&gt;0,ISNUMBER($DZ223)),CP223/$DZ223,"")</f>
        <v>0</v>
      </c>
      <c r="CQ224" s="9" t="n">
        <f aca="false">IF(AND($DZ223&lt;&gt;0,ISNUMBER($DZ223)),CQ223/$DZ223,"")</f>
        <v>0</v>
      </c>
      <c r="CR224" s="9" t="n">
        <f aca="false">IF(AND($DZ223&lt;&gt;0,ISNUMBER($DZ223)),CR223/$DZ223,"")</f>
        <v>0</v>
      </c>
      <c r="CS224" s="9" t="n">
        <f aca="false">IF(AND($DZ223&lt;&gt;0,ISNUMBER($DZ223)),CS223/$DZ223,"")</f>
        <v>0.0113976952351715</v>
      </c>
      <c r="CT224" s="9" t="n">
        <f aca="false">IF(AND($DZ223&lt;&gt;0,ISNUMBER($DZ223)),CT223/$DZ223,"")</f>
        <v>0</v>
      </c>
      <c r="CU224" s="9" t="n">
        <f aca="false">IF(AND($DZ223&lt;&gt;0,ISNUMBER($DZ223)),CU223/$DZ223,"")</f>
        <v>0</v>
      </c>
      <c r="CV224" s="9" t="n">
        <f aca="false">IF(AND($DZ223&lt;&gt;0,ISNUMBER($DZ223)),CV223/$DZ223,"")</f>
        <v>0</v>
      </c>
      <c r="CW224" s="9" t="n">
        <f aca="false">IF(AND($DZ223&lt;&gt;0,ISNUMBER($DZ223)),CW223/$DZ223,"")</f>
        <v>0</v>
      </c>
      <c r="CX224" s="9" t="n">
        <f aca="false">IF(AND($DZ223&lt;&gt;0,ISNUMBER($DZ223)),CX223/$DZ223,"")</f>
        <v>0</v>
      </c>
      <c r="CY224" s="9" t="n">
        <f aca="false">IF(AND($DZ223&lt;&gt;0,ISNUMBER($DZ223)),CY223/$DZ223,"")</f>
        <v>0</v>
      </c>
      <c r="CZ224" s="9" t="n">
        <f aca="false">IF(AND($DZ223&lt;&gt;0,ISNUMBER($DZ223)),CZ223/$DZ223,"")</f>
        <v>0</v>
      </c>
      <c r="DA224" s="9" t="n">
        <f aca="false">IF(AND($DZ223&lt;&gt;0,ISNUMBER($DZ223)),DA223/$DZ223,"")</f>
        <v>0</v>
      </c>
      <c r="DB224" s="9" t="n">
        <f aca="false">IF(AND($DZ223&lt;&gt;0,ISNUMBER($DZ223)),DB223/$DZ223,"")</f>
        <v>0</v>
      </c>
      <c r="DC224" s="9" t="n">
        <f aca="false">IF(AND($DZ223&lt;&gt;0,ISNUMBER($DZ223)),DC223/$DZ223,"")</f>
        <v>0</v>
      </c>
      <c r="DD224" s="9" t="n">
        <f aca="false">IF(AND($DZ223&lt;&gt;0,ISNUMBER($DZ223)),DD223/$DZ223,"")</f>
        <v>0</v>
      </c>
      <c r="DE224" s="9" t="n">
        <f aca="false">IF(AND($DZ223&lt;&gt;0,ISNUMBER($DZ223)),DE223/$DZ223,"")</f>
        <v>0</v>
      </c>
      <c r="DF224" s="9" t="n">
        <f aca="false">IF(AND($DZ223&lt;&gt;0,ISNUMBER($DZ223)),DF223/$DZ223,"")</f>
        <v>0</v>
      </c>
      <c r="DG224" s="9" t="n">
        <f aca="false">IF(AND($DZ223&lt;&gt;0,ISNUMBER($DZ223)),DG223/$DZ223,"")</f>
        <v>0</v>
      </c>
      <c r="DH224" s="9" t="n">
        <f aca="false">IF(AND($DZ223&lt;&gt;0,ISNUMBER($DZ223)),DH223/$DZ223,"")</f>
        <v>0</v>
      </c>
      <c r="DI224" s="9" t="n">
        <f aca="false">IF(AND($DZ223&lt;&gt;0,ISNUMBER($DZ223)),DI223/$DZ223,"")</f>
        <v>0</v>
      </c>
      <c r="DJ224" s="9" t="n">
        <f aca="false">IF(AND($DZ223&lt;&gt;0,ISNUMBER($DZ223)),DJ223/$DZ223,"")</f>
        <v>0</v>
      </c>
      <c r="DK224" s="9" t="n">
        <f aca="false">IF(AND($DZ223&lt;&gt;0,ISNUMBER($DZ223)),DK223/$DZ223,"")</f>
        <v>0</v>
      </c>
      <c r="DL224" s="9" t="n">
        <f aca="false">IF(AND($DZ223&lt;&gt;0,ISNUMBER($DZ223)),DL223/$DZ223,"")</f>
        <v>0</v>
      </c>
      <c r="DM224" s="9" t="n">
        <f aca="false">IF(AND($DZ223&lt;&gt;0,ISNUMBER($DZ223)),DM223/$DZ223,"")</f>
        <v>0</v>
      </c>
      <c r="DN224" s="9" t="n">
        <f aca="false">IF(AND($DZ223&lt;&gt;0,ISNUMBER($DZ223)),DN223/$DZ223,"")</f>
        <v>0</v>
      </c>
      <c r="DO224" s="9" t="n">
        <f aca="false">IF(AND($DZ223&lt;&gt;0,ISNUMBER($DZ223)),DO223/$DZ223,"")</f>
        <v>0</v>
      </c>
      <c r="DP224" s="9" t="n">
        <f aca="false">IF(AND($DZ223&lt;&gt;0,ISNUMBER($DZ223)),DP223/$DZ223,"")</f>
        <v>0</v>
      </c>
      <c r="DQ224" s="9" t="n">
        <f aca="false">IF(AND($DZ223&lt;&gt;0,ISNUMBER($DZ223)),DQ223/$DZ223,"")</f>
        <v>0</v>
      </c>
      <c r="DR224" s="9" t="n">
        <f aca="false">IF(AND($DZ223&lt;&gt;0,ISNUMBER($DZ223)),DR223/$DZ223,"")</f>
        <v>0</v>
      </c>
      <c r="DS224" s="9" t="n">
        <f aca="false">IF(AND($DZ223&lt;&gt;0,ISNUMBER($DZ223)),DS223/$DZ223,"")</f>
        <v>0</v>
      </c>
      <c r="DT224" s="9" t="n">
        <f aca="false">IF(AND($DZ223&lt;&gt;0,ISNUMBER($DZ223)),DT223/$DZ223,"")</f>
        <v>0</v>
      </c>
      <c r="DU224" s="9" t="n">
        <f aca="false">IF(AND($DZ223&lt;&gt;0,ISNUMBER($DZ223)),DU223/$DZ223,"")</f>
        <v>0</v>
      </c>
      <c r="DV224" s="9" t="n">
        <f aca="false">IF(AND($DZ223&lt;&gt;0,ISNUMBER($DZ223)),DV223/$DZ223,"")</f>
        <v>0</v>
      </c>
      <c r="DW224" s="9" t="n">
        <f aca="false">IF(AND($DZ223&lt;&gt;0,ISNUMBER($DZ223)),DW223/$DZ223,"")</f>
        <v>0</v>
      </c>
      <c r="DX224" s="9" t="n">
        <f aca="false">IF(AND($DZ223&lt;&gt;0,ISNUMBER($DZ223)),DX223/$DZ223,"")</f>
        <v>0</v>
      </c>
      <c r="DY224" s="9" t="n">
        <f aca="false">IF(AND($DZ223&lt;&gt;0,ISNUMBER($DZ223)),DY223/$DZ223,"")</f>
        <v>0.0858165643450938</v>
      </c>
      <c r="DZ224" s="9" t="n">
        <f aca="false">IF(AND($DZ223&lt;&gt;0,ISNUMBER($DZ223)),DZ223/$DZ223,"")</f>
        <v>1</v>
      </c>
    </row>
    <row r="225" customFormat="false" ht="11.25" hidden="false" customHeight="false" outlineLevel="0" collapsed="false">
      <c r="A225" s="10" t="s">
        <v>21</v>
      </c>
      <c r="B225" s="11" t="n">
        <f aca="false">IF(AND(B$379&lt;&gt;0,ISNUMBER(B223)),B223/B$379,"")</f>
        <v>0.00523873356077594</v>
      </c>
      <c r="C225" s="11" t="n">
        <f aca="false">IF(AND(C$379&lt;&gt;0,ISNUMBER(C223)),C223/C$379,"")</f>
        <v>0</v>
      </c>
      <c r="D225" s="11" t="n">
        <f aca="false">IF(AND(D$379&lt;&gt;0,ISNUMBER(D223)),D223/D$379,"")</f>
        <v>0</v>
      </c>
      <c r="E225" s="11" t="n">
        <f aca="false">IF(AND(E$379&lt;&gt;0,ISNUMBER(E223)),E223/E$379,"")</f>
        <v>0</v>
      </c>
      <c r="F225" s="11" t="n">
        <f aca="false">IF(AND(F$379&lt;&gt;0,ISNUMBER(F223)),F223/F$379,"")</f>
        <v>0</v>
      </c>
      <c r="G225" s="11" t="n">
        <f aca="false">IF(AND(G$379&lt;&gt;0,ISNUMBER(G223)),G223/G$379,"")</f>
        <v>0</v>
      </c>
      <c r="H225" s="11" t="n">
        <f aca="false">IF(AND(H$379&lt;&gt;0,ISNUMBER(H223)),H223/H$379,"")</f>
        <v>0</v>
      </c>
      <c r="I225" s="11" t="n">
        <f aca="false">IF(AND(I$379&lt;&gt;0,ISNUMBER(I223)),I223/I$379,"")</f>
        <v>0</v>
      </c>
      <c r="J225" s="11" t="n">
        <f aca="false">IF(AND(J$379&lt;&gt;0,ISNUMBER(J223)),J223/J$379,"")</f>
        <v>0</v>
      </c>
      <c r="K225" s="11" t="n">
        <f aca="false">IF(AND(K$379&lt;&gt;0,ISNUMBER(K223)),K223/K$379,"")</f>
        <v>0</v>
      </c>
      <c r="L225" s="11" t="n">
        <f aca="false">IF(AND(L$379&lt;&gt;0,ISNUMBER(L223)),L223/L$379,"")</f>
        <v>0.0126158090947015</v>
      </c>
      <c r="M225" s="11" t="n">
        <f aca="false">IF(AND(M$379&lt;&gt;0,ISNUMBER(M223)),M223/M$379,"")</f>
        <v>0</v>
      </c>
      <c r="N225" s="11" t="n">
        <f aca="false">IF(AND(N$379&lt;&gt;0,ISNUMBER(N223)),N223/N$379,"")</f>
        <v>0</v>
      </c>
      <c r="O225" s="11" t="n">
        <f aca="false">IF(AND(O$379&lt;&gt;0,ISNUMBER(O223)),O223/O$379,"")</f>
        <v>0</v>
      </c>
      <c r="P225" s="11" t="n">
        <f aca="false">IF(AND(P$379&lt;&gt;0,ISNUMBER(P223)),P223/P$379,"")</f>
        <v>0</v>
      </c>
      <c r="Q225" s="11" t="n">
        <f aca="false">IF(AND(Q$379&lt;&gt;0,ISNUMBER(Q223)),Q223/Q$379,"")</f>
        <v>0</v>
      </c>
      <c r="R225" s="11" t="n">
        <f aca="false">IF(AND(R$379&lt;&gt;0,ISNUMBER(R223)),R223/R$379,"")</f>
        <v>0</v>
      </c>
      <c r="S225" s="11" t="n">
        <f aca="false">IF(AND(S$379&lt;&gt;0,ISNUMBER(S223)),S223/S$379,"")</f>
        <v>0</v>
      </c>
      <c r="T225" s="11" t="n">
        <f aca="false">IF(AND(T$379&lt;&gt;0,ISNUMBER(T223)),T223/T$379,"")</f>
        <v>0</v>
      </c>
      <c r="U225" s="11" t="n">
        <f aca="false">IF(AND(U$379&lt;&gt;0,ISNUMBER(U223)),U223/U$379,"")</f>
        <v>0</v>
      </c>
      <c r="V225" s="11" t="n">
        <f aca="false">IF(AND(V$379&lt;&gt;0,ISNUMBER(V223)),V223/V$379,"")</f>
        <v>0</v>
      </c>
      <c r="W225" s="11" t="n">
        <f aca="false">IF(AND(W$379&lt;&gt;0,ISNUMBER(W223)),W223/W$379,"")</f>
        <v>0</v>
      </c>
      <c r="X225" s="11" t="n">
        <f aca="false">IF(AND(X$379&lt;&gt;0,ISNUMBER(X223)),X223/X$379,"")</f>
        <v>0</v>
      </c>
      <c r="Y225" s="11" t="n">
        <f aca="false">IF(AND(Y$379&lt;&gt;0,ISNUMBER(Y223)),Y223/Y$379,"")</f>
        <v>0</v>
      </c>
      <c r="Z225" s="11" t="n">
        <f aca="false">IF(AND(Z$379&lt;&gt;0,ISNUMBER(Z223)),Z223/Z$379,"")</f>
        <v>0</v>
      </c>
      <c r="AA225" s="11" t="n">
        <f aca="false">IF(AND(AA$379&lt;&gt;0,ISNUMBER(AA223)),AA223/AA$379,"")</f>
        <v>0</v>
      </c>
      <c r="AB225" s="11" t="n">
        <f aca="false">IF(AND(AB$379&lt;&gt;0,ISNUMBER(AB223)),AB223/AB$379,"")</f>
        <v>0</v>
      </c>
      <c r="AC225" s="11" t="n">
        <f aca="false">IF(AND(AC$379&lt;&gt;0,ISNUMBER(AC223)),AC223/AC$379,"")</f>
        <v>0</v>
      </c>
      <c r="AD225" s="11" t="n">
        <f aca="false">IF(AND(AD$379&lt;&gt;0,ISNUMBER(AD223)),AD223/AD$379,"")</f>
        <v>0</v>
      </c>
      <c r="AE225" s="11" t="n">
        <f aca="false">IF(AND(AE$379&lt;&gt;0,ISNUMBER(AE223)),AE223/AE$379,"")</f>
        <v>0</v>
      </c>
      <c r="AF225" s="11" t="n">
        <f aca="false">IF(AND(AF$379&lt;&gt;0,ISNUMBER(AF223)),AF223/AF$379,"")</f>
        <v>0</v>
      </c>
      <c r="AG225" s="11" t="n">
        <f aca="false">IF(AND(AG$379&lt;&gt;0,ISNUMBER(AG223)),AG223/AG$379,"")</f>
        <v>0</v>
      </c>
      <c r="AH225" s="11" t="n">
        <f aca="false">IF(AND(AH$379&lt;&gt;0,ISNUMBER(AH223)),AH223/AH$379,"")</f>
        <v>0</v>
      </c>
      <c r="AI225" s="11" t="n">
        <f aca="false">IF(AND(AI$379&lt;&gt;0,ISNUMBER(AI223)),AI223/AI$379,"")</f>
        <v>0</v>
      </c>
      <c r="AJ225" s="11" t="n">
        <f aca="false">IF(AND(AJ$379&lt;&gt;0,ISNUMBER(AJ223)),AJ223/AJ$379,"")</f>
        <v>0</v>
      </c>
      <c r="AK225" s="11" t="n">
        <f aca="false">IF(AND(AK$379&lt;&gt;0,ISNUMBER(AK223)),AK223/AK$379,"")</f>
        <v>0</v>
      </c>
      <c r="AL225" s="11" t="n">
        <f aca="false">IF(AND(AL$379&lt;&gt;0,ISNUMBER(AL223)),AL223/AL$379,"")</f>
        <v>0</v>
      </c>
      <c r="AM225" s="11" t="n">
        <f aca="false">IF(AND(AM$379&lt;&gt;0,ISNUMBER(AM223)),AM223/AM$379,"")</f>
        <v>0.0237759596257463</v>
      </c>
      <c r="AN225" s="11" t="n">
        <f aca="false">IF(AND(AN$379&lt;&gt;0,ISNUMBER(AN223)),AN223/AN$379,"")</f>
        <v>0</v>
      </c>
      <c r="AO225" s="11" t="n">
        <f aca="false">IF(AND(AO$379&lt;&gt;0,ISNUMBER(AO223)),AO223/AO$379,"")</f>
        <v>0</v>
      </c>
      <c r="AP225" s="11" t="n">
        <f aca="false">IF(AND(AP$379&lt;&gt;0,ISNUMBER(AP223)),AP223/AP$379,"")</f>
        <v>0</v>
      </c>
      <c r="AQ225" s="11" t="n">
        <f aca="false">IF(AND(AQ$379&lt;&gt;0,ISNUMBER(AQ223)),AQ223/AQ$379,"")</f>
        <v>0</v>
      </c>
      <c r="AR225" s="11" t="n">
        <f aca="false">IF(AND(AR$379&lt;&gt;0,ISNUMBER(AR223)),AR223/AR$379,"")</f>
        <v>0</v>
      </c>
      <c r="AS225" s="11" t="n">
        <f aca="false">IF(AND(AS$379&lt;&gt;0,ISNUMBER(AS223)),AS223/AS$379,"")</f>
        <v>0</v>
      </c>
      <c r="AT225" s="11" t="n">
        <f aca="false">IF(AND(AT$379&lt;&gt;0,ISNUMBER(AT223)),AT223/AT$379,"")</f>
        <v>0</v>
      </c>
      <c r="AU225" s="11" t="n">
        <f aca="false">IF(AND(AU$379&lt;&gt;0,ISNUMBER(AU223)),AU223/AU$379,"")</f>
        <v>0</v>
      </c>
      <c r="AV225" s="11" t="n">
        <f aca="false">IF(AND(AV$379&lt;&gt;0,ISNUMBER(AV223)),AV223/AV$379,"")</f>
        <v>0</v>
      </c>
      <c r="AW225" s="11" t="n">
        <f aca="false">IF(AND(AW$379&lt;&gt;0,ISNUMBER(AW223)),AW223/AW$379,"")</f>
        <v>0</v>
      </c>
      <c r="AX225" s="11" t="n">
        <f aca="false">IF(AND(AX$379&lt;&gt;0,ISNUMBER(AX223)),AX223/AX$379,"")</f>
        <v>0</v>
      </c>
      <c r="AY225" s="11" t="n">
        <f aca="false">IF(AND(AY$379&lt;&gt;0,ISNUMBER(AY223)),AY223/AY$379,"")</f>
        <v>0</v>
      </c>
      <c r="AZ225" s="11" t="n">
        <f aca="false">IF(AND(AZ$379&lt;&gt;0,ISNUMBER(AZ223)),AZ223/AZ$379,"")</f>
        <v>0</v>
      </c>
      <c r="BA225" s="11" t="n">
        <f aca="false">IF(AND(BA$379&lt;&gt;0,ISNUMBER(BA223)),BA223/BA$379,"")</f>
        <v>0</v>
      </c>
      <c r="BB225" s="11" t="n">
        <f aca="false">IF(AND(BB$379&lt;&gt;0,ISNUMBER(BB223)),BB223/BB$379,"")</f>
        <v>0</v>
      </c>
      <c r="BC225" s="11" t="n">
        <f aca="false">IF(AND(BC$379&lt;&gt;0,ISNUMBER(BC223)),BC223/BC$379,"")</f>
        <v>0.00226511591807513</v>
      </c>
      <c r="BD225" s="11" t="n">
        <f aca="false">IF(AND(BD$379&lt;&gt;0,ISNUMBER(BD223)),BD223/BD$379,"")</f>
        <v>0</v>
      </c>
      <c r="BE225" s="11" t="n">
        <f aca="false">IF(AND(BE$379&lt;&gt;0,ISNUMBER(BE223)),BE223/BE$379,"")</f>
        <v>0</v>
      </c>
      <c r="BF225" s="11" t="n">
        <f aca="false">IF(AND(BF$379&lt;&gt;0,ISNUMBER(BF223)),BF223/BF$379,"")</f>
        <v>0</v>
      </c>
      <c r="BG225" s="11" t="n">
        <f aca="false">IF(AND(BG$379&lt;&gt;0,ISNUMBER(BG223)),BG223/BG$379,"")</f>
        <v>0.00756895043030991</v>
      </c>
      <c r="BH225" s="11" t="n">
        <f aca="false">IF(AND(BH$379&lt;&gt;0,ISNUMBER(BH223)),BH223/BH$379,"")</f>
        <v>0</v>
      </c>
      <c r="BI225" s="11" t="n">
        <f aca="false">IF(AND(BI$379&lt;&gt;0,ISNUMBER(BI223)),BI223/BI$379,"")</f>
        <v>0</v>
      </c>
      <c r="BJ225" s="11" t="n">
        <f aca="false">IF(AND(BJ$379&lt;&gt;0,ISNUMBER(BJ223)),BJ223/BJ$379,"")</f>
        <v>0.0141638528864691</v>
      </c>
      <c r="BK225" s="11" t="n">
        <f aca="false">IF(AND(BK$379&lt;&gt;0,ISNUMBER(BK223)),BK223/BK$379,"")</f>
        <v>0</v>
      </c>
      <c r="BL225" s="11" t="n">
        <f aca="false">IF(AND(BL$379&lt;&gt;0,ISNUMBER(BL223)),BL223/BL$379,"")</f>
        <v>0</v>
      </c>
      <c r="BM225" s="11" t="n">
        <f aca="false">IF(AND(BM$379&lt;&gt;0,ISNUMBER(BM223)),BM223/BM$379,"")</f>
        <v>0.0206792647925127</v>
      </c>
      <c r="BN225" s="11" t="n">
        <f aca="false">IF(AND(BN$379&lt;&gt;0,ISNUMBER(BN223)),BN223/BN$379,"")</f>
        <v>0.0466124961377652</v>
      </c>
      <c r="BO225" s="11" t="n">
        <f aca="false">IF(AND(BO$379&lt;&gt;0,ISNUMBER(BO223)),BO223/BO$379,"")</f>
        <v>0.0718842723560076</v>
      </c>
      <c r="BP225" s="11" t="n">
        <f aca="false">IF(AND(BP$379&lt;&gt;0,ISNUMBER(BP223)),BP223/BP$379,"")</f>
        <v>0.0241723983144314</v>
      </c>
      <c r="BQ225" s="11" t="n">
        <f aca="false">IF(AND(BQ$379&lt;&gt;0,ISNUMBER(BQ223)),BQ223/BQ$379,"")</f>
        <v>0.04016613398911</v>
      </c>
      <c r="BR225" s="11" t="n">
        <f aca="false">IF(AND(BR$379&lt;&gt;0,ISNUMBER(BR223)),BR223/BR$379,"")</f>
        <v>0</v>
      </c>
      <c r="BS225" s="11" t="n">
        <f aca="false">IF(AND(BS$379&lt;&gt;0,ISNUMBER(BS223)),BS223/BS$379,"")</f>
        <v>0.0135800620903705</v>
      </c>
      <c r="BT225" s="11" t="n">
        <f aca="false">IF(AND(BT$379&lt;&gt;0,ISNUMBER(BT223)),BT223/BT$379,"")</f>
        <v>0</v>
      </c>
      <c r="BU225" s="11" t="n">
        <f aca="false">IF(AND(BU$379&lt;&gt;0,ISNUMBER(BU223)),BU223/BU$379,"")</f>
        <v>0.0465235866926563</v>
      </c>
      <c r="BV225" s="11" t="n">
        <f aca="false">IF(AND(BV$379&lt;&gt;0,ISNUMBER(BV223)),BV223/BV$379,"")</f>
        <v>0.0630533846515764</v>
      </c>
      <c r="BW225" s="11" t="n">
        <f aca="false">IF(AND(BW$379&lt;&gt;0,ISNUMBER(BW223)),BW223/BW$379,"")</f>
        <v>0.0693933758619151</v>
      </c>
      <c r="BX225" s="11" t="n">
        <f aca="false">IF(AND(BX$379&lt;&gt;0,ISNUMBER(BX223)),BX223/BX$379,"")</f>
        <v>0.0496820644259118</v>
      </c>
      <c r="BY225" s="11" t="n">
        <f aca="false">IF(AND(BY$379&lt;&gt;0,ISNUMBER(BY223)),BY223/BY$379,"")</f>
        <v>0</v>
      </c>
      <c r="BZ225" s="11" t="n">
        <f aca="false">IF(AND(BZ$379&lt;&gt;0,ISNUMBER(BZ223)),BZ223/BZ$379,"")</f>
        <v>0</v>
      </c>
      <c r="CA225" s="11" t="n">
        <f aca="false">IF(AND(CA$379&lt;&gt;0,ISNUMBER(CA223)),CA223/CA$379,"")</f>
        <v>0.0356307709004043</v>
      </c>
      <c r="CB225" s="11" t="n">
        <f aca="false">IF(AND(CB$379&lt;&gt;0,ISNUMBER(CB223)),CB223/CB$379,"")</f>
        <v>0</v>
      </c>
      <c r="CC225" s="11" t="n">
        <f aca="false">IF(AND(CC$379&lt;&gt;0,ISNUMBER(CC223)),CC223/CC$379,"")</f>
        <v>0</v>
      </c>
      <c r="CD225" s="11" t="n">
        <f aca="false">IF(AND(CD$379&lt;&gt;0,ISNUMBER(CD223)),CD223/CD$379,"")</f>
        <v>0</v>
      </c>
      <c r="CE225" s="11" t="n">
        <f aca="false">IF(AND(CE$379&lt;&gt;0,ISNUMBER(CE223)),CE223/CE$379,"")</f>
        <v>0</v>
      </c>
      <c r="CF225" s="11" t="n">
        <f aca="false">IF(AND(CF$379&lt;&gt;0,ISNUMBER(CF223)),CF223/CF$379,"")</f>
        <v>0</v>
      </c>
      <c r="CG225" s="11" t="n">
        <f aca="false">IF(AND(CG$379&lt;&gt;0,ISNUMBER(CG223)),CG223/CG$379,"")</f>
        <v>0</v>
      </c>
      <c r="CH225" s="11" t="n">
        <f aca="false">IF(AND(CH$379&lt;&gt;0,ISNUMBER(CH223)),CH223/CH$379,"")</f>
        <v>0.00820117782128194</v>
      </c>
      <c r="CI225" s="11" t="n">
        <f aca="false">IF(AND(CI$379&lt;&gt;0,ISNUMBER(CI223)),CI223/CI$379,"")</f>
        <v>0</v>
      </c>
      <c r="CJ225" s="11" t="n">
        <f aca="false">IF(AND(CJ$379&lt;&gt;0,ISNUMBER(CJ223)),CJ223/CJ$379,"")</f>
        <v>0</v>
      </c>
      <c r="CK225" s="11" t="n">
        <f aca="false">IF(AND(CK$379&lt;&gt;0,ISNUMBER(CK223)),CK223/CK$379,"")</f>
        <v>0</v>
      </c>
      <c r="CL225" s="11" t="n">
        <f aca="false">IF(AND(CL$379&lt;&gt;0,ISNUMBER(CL223)),CL223/CL$379,"")</f>
        <v>0</v>
      </c>
      <c r="CM225" s="11" t="n">
        <f aca="false">IF(AND(CM$379&lt;&gt;0,ISNUMBER(CM223)),CM223/CM$379,"")</f>
        <v>0</v>
      </c>
      <c r="CN225" s="11" t="n">
        <f aca="false">IF(AND(CN$379&lt;&gt;0,ISNUMBER(CN223)),CN223/CN$379,"")</f>
        <v>0</v>
      </c>
      <c r="CO225" s="11" t="n">
        <f aca="false">IF(AND(CO$379&lt;&gt;0,ISNUMBER(CO223)),CO223/CO$379,"")</f>
        <v>0</v>
      </c>
      <c r="CP225" s="11" t="n">
        <f aca="false">IF(AND(CP$379&lt;&gt;0,ISNUMBER(CP223)),CP223/CP$379,"")</f>
        <v>0</v>
      </c>
      <c r="CQ225" s="11" t="n">
        <f aca="false">IF(AND(CQ$379&lt;&gt;0,ISNUMBER(CQ223)),CQ223/CQ$379,"")</f>
        <v>0</v>
      </c>
      <c r="CR225" s="11" t="n">
        <f aca="false">IF(AND(CR$379&lt;&gt;0,ISNUMBER(CR223)),CR223/CR$379,"")</f>
        <v>0</v>
      </c>
      <c r="CS225" s="11" t="n">
        <f aca="false">IF(AND(CS$379&lt;&gt;0,ISNUMBER(CS223)),CS223/CS$379,"")</f>
        <v>0.0063407020603725</v>
      </c>
      <c r="CT225" s="11" t="n">
        <f aca="false">IF(AND(CT$379&lt;&gt;0,ISNUMBER(CT223)),CT223/CT$379,"")</f>
        <v>0</v>
      </c>
      <c r="CU225" s="11" t="n">
        <f aca="false">IF(AND(CU$379&lt;&gt;0,ISNUMBER(CU223)),CU223/CU$379,"")</f>
        <v>0</v>
      </c>
      <c r="CV225" s="11" t="n">
        <f aca="false">IF(AND(CV$379&lt;&gt;0,ISNUMBER(CV223)),CV223/CV$379,"")</f>
        <v>0</v>
      </c>
      <c r="CW225" s="11" t="n">
        <f aca="false">IF(AND(CW$379&lt;&gt;0,ISNUMBER(CW223)),CW223/CW$379,"")</f>
        <v>0</v>
      </c>
      <c r="CX225" s="11" t="n">
        <f aca="false">IF(AND(CX$379&lt;&gt;0,ISNUMBER(CX223)),CX223/CX$379,"")</f>
        <v>0</v>
      </c>
      <c r="CY225" s="11" t="n">
        <f aca="false">IF(AND(CY$379&lt;&gt;0,ISNUMBER(CY223)),CY223/CY$379,"")</f>
        <v>0</v>
      </c>
      <c r="CZ225" s="11" t="n">
        <f aca="false">IF(AND(CZ$379&lt;&gt;0,ISNUMBER(CZ223)),CZ223/CZ$379,"")</f>
        <v>0</v>
      </c>
      <c r="DA225" s="11" t="n">
        <f aca="false">IF(AND(DA$379&lt;&gt;0,ISNUMBER(DA223)),DA223/DA$379,"")</f>
        <v>0</v>
      </c>
      <c r="DB225" s="11" t="n">
        <f aca="false">IF(AND(DB$379&lt;&gt;0,ISNUMBER(DB223)),DB223/DB$379,"")</f>
        <v>0</v>
      </c>
      <c r="DC225" s="11" t="n">
        <f aca="false">IF(AND(DC$379&lt;&gt;0,ISNUMBER(DC223)),DC223/DC$379,"")</f>
        <v>0</v>
      </c>
      <c r="DD225" s="11" t="n">
        <f aca="false">IF(AND(DD$379&lt;&gt;0,ISNUMBER(DD223)),DD223/DD$379,"")</f>
        <v>0</v>
      </c>
      <c r="DE225" s="11" t="n">
        <f aca="false">IF(AND(DE$379&lt;&gt;0,ISNUMBER(DE223)),DE223/DE$379,"")</f>
        <v>0</v>
      </c>
      <c r="DF225" s="11" t="n">
        <f aca="false">IF(AND(DF$379&lt;&gt;0,ISNUMBER(DF223)),DF223/DF$379,"")</f>
        <v>0</v>
      </c>
      <c r="DG225" s="11" t="n">
        <f aca="false">IF(AND(DG$379&lt;&gt;0,ISNUMBER(DG223)),DG223/DG$379,"")</f>
        <v>0</v>
      </c>
      <c r="DH225" s="11" t="n">
        <f aca="false">IF(AND(DH$379&lt;&gt;0,ISNUMBER(DH223)),DH223/DH$379,"")</f>
        <v>0</v>
      </c>
      <c r="DI225" s="11" t="n">
        <f aca="false">IF(AND(DI$379&lt;&gt;0,ISNUMBER(DI223)),DI223/DI$379,"")</f>
        <v>0</v>
      </c>
      <c r="DJ225" s="11" t="n">
        <f aca="false">IF(AND(DJ$379&lt;&gt;0,ISNUMBER(DJ223)),DJ223/DJ$379,"")</f>
        <v>0</v>
      </c>
      <c r="DK225" s="11" t="n">
        <f aca="false">IF(AND(DK$379&lt;&gt;0,ISNUMBER(DK223)),DK223/DK$379,"")</f>
        <v>0</v>
      </c>
      <c r="DL225" s="11" t="n">
        <f aca="false">IF(AND(DL$379&lt;&gt;0,ISNUMBER(DL223)),DL223/DL$379,"")</f>
        <v>0</v>
      </c>
      <c r="DM225" s="11" t="n">
        <f aca="false">IF(AND(DM$379&lt;&gt;0,ISNUMBER(DM223)),DM223/DM$379,"")</f>
        <v>0</v>
      </c>
      <c r="DN225" s="11" t="n">
        <f aca="false">IF(AND(DN$379&lt;&gt;0,ISNUMBER(DN223)),DN223/DN$379,"")</f>
        <v>0</v>
      </c>
      <c r="DO225" s="11" t="n">
        <f aca="false">IF(AND(DO$379&lt;&gt;0,ISNUMBER(DO223)),DO223/DO$379,"")</f>
        <v>0</v>
      </c>
      <c r="DP225" s="11" t="n">
        <f aca="false">IF(AND(DP$379&lt;&gt;0,ISNUMBER(DP223)),DP223/DP$379,"")</f>
        <v>0</v>
      </c>
      <c r="DQ225" s="11" t="n">
        <f aca="false">IF(AND(DQ$379&lt;&gt;0,ISNUMBER(DQ223)),DQ223/DQ$379,"")</f>
        <v>0</v>
      </c>
      <c r="DR225" s="11" t="n">
        <f aca="false">IF(AND(DR$379&lt;&gt;0,ISNUMBER(DR223)),DR223/DR$379,"")</f>
        <v>0</v>
      </c>
      <c r="DS225" s="11" t="n">
        <f aca="false">IF(AND(DS$379&lt;&gt;0,ISNUMBER(DS223)),DS223/DS$379,"")</f>
        <v>0</v>
      </c>
      <c r="DT225" s="11" t="n">
        <f aca="false">IF(AND(DT$379&lt;&gt;0,ISNUMBER(DT223)),DT223/DT$379,"")</f>
        <v>0</v>
      </c>
      <c r="DU225" s="11" t="n">
        <f aca="false">IF(AND(DU$379&lt;&gt;0,ISNUMBER(DU223)),DU223/DU$379,"")</f>
        <v>0</v>
      </c>
      <c r="DV225" s="11" t="n">
        <f aca="false">IF(AND(DV$379&lt;&gt;0,ISNUMBER(DV223)),DV223/DV$379,"")</f>
        <v>0</v>
      </c>
      <c r="DW225" s="11" t="n">
        <f aca="false">IF(AND(DW$379&lt;&gt;0,ISNUMBER(DW223)),DW223/DW$379,"")</f>
        <v>0</v>
      </c>
      <c r="DX225" s="11" t="n">
        <f aca="false">IF(AND(DX$379&lt;&gt;0,ISNUMBER(DX223)),DX223/DX$379,"")</f>
        <v>0</v>
      </c>
      <c r="DY225" s="11" t="n">
        <f aca="false">IF(AND(DY$379&lt;&gt;0,ISNUMBER(DY223)),DY223/DY$379,"")</f>
        <v>0.00783100781247221</v>
      </c>
      <c r="DZ225" s="11" t="n">
        <f aca="false">IF(AND(DZ$379&lt;&gt;0,ISNUMBER(DZ223)),DZ223/DZ$379,"")</f>
        <v>0.00486005818218911</v>
      </c>
    </row>
    <row r="226" customFormat="false" ht="11.25" hidden="false" customHeight="false" outlineLevel="0" collapsed="false">
      <c r="A226" s="3" t="s">
        <v>277</v>
      </c>
      <c r="B226" s="7" t="n">
        <v>0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7" t="n">
        <v>0</v>
      </c>
      <c r="J226" s="7" t="n">
        <v>45.85013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v>0</v>
      </c>
      <c r="S226" s="7" t="n">
        <v>0</v>
      </c>
      <c r="T226" s="7" t="n">
        <v>0</v>
      </c>
      <c r="U226" s="7" t="n">
        <v>0</v>
      </c>
      <c r="V226" s="7" t="n">
        <v>0</v>
      </c>
      <c r="W226" s="7" t="n">
        <v>0</v>
      </c>
      <c r="X226" s="7" t="n">
        <v>0</v>
      </c>
      <c r="Y226" s="7" t="n">
        <v>0</v>
      </c>
      <c r="Z226" s="7" t="n">
        <v>0</v>
      </c>
      <c r="AA226" s="7" t="n">
        <v>0</v>
      </c>
      <c r="AB226" s="7" t="n">
        <v>0</v>
      </c>
      <c r="AC226" s="7" t="n">
        <v>0</v>
      </c>
      <c r="AD226" s="7" t="n">
        <v>62.54837</v>
      </c>
      <c r="AE226" s="7" t="n">
        <v>0</v>
      </c>
      <c r="AF226" s="7" t="n">
        <v>0</v>
      </c>
      <c r="AG226" s="7" t="n">
        <v>0</v>
      </c>
      <c r="AH226" s="7" t="n">
        <v>0</v>
      </c>
      <c r="AI226" s="7" t="n">
        <v>0</v>
      </c>
      <c r="AJ226" s="7" t="n">
        <v>0</v>
      </c>
      <c r="AK226" s="7" t="n">
        <v>0</v>
      </c>
      <c r="AL226" s="7" t="n">
        <v>0</v>
      </c>
      <c r="AM226" s="7" t="n">
        <v>0</v>
      </c>
      <c r="AN226" s="7" t="n">
        <v>0</v>
      </c>
      <c r="AO226" s="7" t="n">
        <v>0</v>
      </c>
      <c r="AP226" s="7" t="n">
        <v>31.34403</v>
      </c>
      <c r="AQ226" s="7" t="n">
        <v>0</v>
      </c>
      <c r="AR226" s="7" t="n">
        <v>0</v>
      </c>
      <c r="AS226" s="7" t="n">
        <v>0</v>
      </c>
      <c r="AT226" s="7" t="n">
        <v>0</v>
      </c>
      <c r="AU226" s="7" t="n">
        <v>0</v>
      </c>
      <c r="AV226" s="7" t="n">
        <v>0</v>
      </c>
      <c r="AW226" s="7" t="n">
        <v>33.80379</v>
      </c>
      <c r="AX226" s="7" t="n">
        <v>0</v>
      </c>
      <c r="AY226" s="7" t="n">
        <v>0</v>
      </c>
      <c r="AZ226" s="7" t="n">
        <v>0</v>
      </c>
      <c r="BA226" s="7" t="n">
        <v>0</v>
      </c>
      <c r="BB226" s="7" t="n">
        <v>0</v>
      </c>
      <c r="BC226" s="7" t="n">
        <v>0</v>
      </c>
      <c r="BD226" s="7" t="n">
        <v>0</v>
      </c>
      <c r="BE226" s="7" t="n">
        <v>0</v>
      </c>
      <c r="BF226" s="7" t="n">
        <v>62.54837</v>
      </c>
      <c r="BG226" s="7" t="n">
        <v>33.80379</v>
      </c>
      <c r="BH226" s="7" t="n">
        <v>0</v>
      </c>
      <c r="BI226" s="7" t="n">
        <v>138.0288</v>
      </c>
      <c r="BJ226" s="7" t="n">
        <v>168.71763</v>
      </c>
      <c r="BK226" s="7" t="n">
        <v>0</v>
      </c>
      <c r="BL226" s="7" t="n">
        <v>0</v>
      </c>
      <c r="BM226" s="7" t="n">
        <v>316.49988</v>
      </c>
      <c r="BN226" s="7" t="n">
        <v>0</v>
      </c>
      <c r="BO226" s="7" t="n">
        <v>36.76809</v>
      </c>
      <c r="BP226" s="7" t="n">
        <v>72.64179</v>
      </c>
      <c r="BQ226" s="7" t="n">
        <v>41.25195</v>
      </c>
      <c r="BR226" s="7" t="n">
        <v>0</v>
      </c>
      <c r="BS226" s="7" t="n">
        <v>73.37231</v>
      </c>
      <c r="BT226" s="7" t="n">
        <v>33.80379</v>
      </c>
      <c r="BU226" s="7" t="n">
        <v>279.61456</v>
      </c>
      <c r="BV226" s="7" t="n">
        <v>246.71765</v>
      </c>
      <c r="BW226" s="7" t="n">
        <v>343.60525</v>
      </c>
      <c r="BX226" s="7" t="n">
        <v>405.96271</v>
      </c>
      <c r="BY226" s="7" t="n">
        <v>0</v>
      </c>
      <c r="BZ226" s="7" t="n">
        <v>41.54169</v>
      </c>
      <c r="CA226" s="7" t="n">
        <v>31.34403</v>
      </c>
      <c r="CB226" s="7" t="n">
        <v>0</v>
      </c>
      <c r="CC226" s="7" t="n">
        <v>0</v>
      </c>
      <c r="CD226" s="7" t="n">
        <v>0</v>
      </c>
      <c r="CE226" s="7" t="n">
        <v>36.76809</v>
      </c>
      <c r="CF226" s="7" t="n">
        <v>0</v>
      </c>
      <c r="CG226" s="7" t="n">
        <v>0</v>
      </c>
      <c r="CH226" s="7" t="n">
        <v>114.62426</v>
      </c>
      <c r="CI226" s="7" t="n">
        <v>0</v>
      </c>
      <c r="CJ226" s="7" t="n">
        <v>0</v>
      </c>
      <c r="CK226" s="7" t="n">
        <v>0</v>
      </c>
      <c r="CL226" s="7" t="n">
        <v>0</v>
      </c>
      <c r="CM226" s="7" t="n">
        <v>0</v>
      </c>
      <c r="CN226" s="7" t="n">
        <v>62.54837</v>
      </c>
      <c r="CO226" s="7" t="n">
        <v>0</v>
      </c>
      <c r="CP226" s="7" t="n">
        <v>62.54837</v>
      </c>
      <c r="CQ226" s="7" t="n">
        <v>0</v>
      </c>
      <c r="CR226" s="7" t="n">
        <v>0</v>
      </c>
      <c r="CS226" s="7" t="n">
        <v>0</v>
      </c>
      <c r="CT226" s="7" t="n">
        <v>0</v>
      </c>
      <c r="CU226" s="7" t="n">
        <v>0</v>
      </c>
      <c r="CV226" s="7" t="n">
        <v>0</v>
      </c>
      <c r="CW226" s="7" t="n">
        <v>0</v>
      </c>
      <c r="CX226" s="7" t="n">
        <v>0</v>
      </c>
      <c r="CY226" s="7" t="n">
        <v>0</v>
      </c>
      <c r="CZ226" s="7" t="n">
        <v>0</v>
      </c>
      <c r="DA226" s="7" t="n">
        <v>0</v>
      </c>
      <c r="DB226" s="7" t="n">
        <v>0</v>
      </c>
      <c r="DC226" s="7" t="n">
        <v>0</v>
      </c>
      <c r="DD226" s="7" t="n">
        <v>0</v>
      </c>
      <c r="DE226" s="7" t="n">
        <v>0</v>
      </c>
      <c r="DF226" s="7" t="n">
        <v>38.81367</v>
      </c>
      <c r="DG226" s="7" t="n">
        <v>0</v>
      </c>
      <c r="DH226" s="7" t="n">
        <v>0</v>
      </c>
      <c r="DI226" s="7" t="n">
        <v>0</v>
      </c>
      <c r="DJ226" s="7" t="n">
        <v>0</v>
      </c>
      <c r="DK226" s="7" t="n">
        <v>0</v>
      </c>
      <c r="DL226" s="7" t="n">
        <v>0</v>
      </c>
      <c r="DM226" s="7" t="n">
        <v>0</v>
      </c>
      <c r="DN226" s="7" t="n">
        <v>0</v>
      </c>
      <c r="DO226" s="7" t="n">
        <v>0</v>
      </c>
      <c r="DP226" s="7" t="n">
        <v>0</v>
      </c>
      <c r="DQ226" s="7" t="n">
        <v>0</v>
      </c>
      <c r="DR226" s="7" t="n">
        <v>0</v>
      </c>
      <c r="DS226" s="7" t="n">
        <v>0</v>
      </c>
      <c r="DT226" s="7" t="n">
        <v>0</v>
      </c>
      <c r="DU226" s="7" t="n">
        <v>0</v>
      </c>
      <c r="DV226" s="7" t="n">
        <v>0</v>
      </c>
      <c r="DW226" s="7" t="n">
        <v>87.26933</v>
      </c>
      <c r="DX226" s="7" t="n">
        <v>0</v>
      </c>
      <c r="DY226" s="7" t="n">
        <v>308.96558</v>
      </c>
      <c r="DZ226" s="7" t="n">
        <f aca="false">SUM($B226:$DY226)</f>
        <v>3211.30628</v>
      </c>
    </row>
    <row r="227" customFormat="false" ht="11.25" hidden="false" customHeight="false" outlineLevel="0" collapsed="false">
      <c r="A227" s="8" t="s">
        <v>20</v>
      </c>
      <c r="B227" s="9" t="n">
        <f aca="false">IF(AND($DZ226&lt;&gt;0,ISNUMBER($DZ226)),B226/$DZ226,"")</f>
        <v>0</v>
      </c>
      <c r="C227" s="9" t="n">
        <f aca="false">IF(AND($DZ226&lt;&gt;0,ISNUMBER($DZ226)),C226/$DZ226,"")</f>
        <v>0</v>
      </c>
      <c r="D227" s="9" t="n">
        <f aca="false">IF(AND($DZ226&lt;&gt;0,ISNUMBER($DZ226)),D226/$DZ226,"")</f>
        <v>0</v>
      </c>
      <c r="E227" s="9" t="n">
        <f aca="false">IF(AND($DZ226&lt;&gt;0,ISNUMBER($DZ226)),E226/$DZ226,"")</f>
        <v>0</v>
      </c>
      <c r="F227" s="9" t="n">
        <f aca="false">IF(AND($DZ226&lt;&gt;0,ISNUMBER($DZ226)),F226/$DZ226,"")</f>
        <v>0</v>
      </c>
      <c r="G227" s="9" t="n">
        <f aca="false">IF(AND($DZ226&lt;&gt;0,ISNUMBER($DZ226)),G226/$DZ226,"")</f>
        <v>0</v>
      </c>
      <c r="H227" s="9" t="n">
        <f aca="false">IF(AND($DZ226&lt;&gt;0,ISNUMBER($DZ226)),H226/$DZ226,"")</f>
        <v>0</v>
      </c>
      <c r="I227" s="9" t="n">
        <f aca="false">IF(AND($DZ226&lt;&gt;0,ISNUMBER($DZ226)),I226/$DZ226,"")</f>
        <v>0</v>
      </c>
      <c r="J227" s="9" t="n">
        <f aca="false">IF(AND($DZ226&lt;&gt;0,ISNUMBER($DZ226)),J226/$DZ226,"")</f>
        <v>0.0142777194083151</v>
      </c>
      <c r="K227" s="9" t="n">
        <f aca="false">IF(AND($DZ226&lt;&gt;0,ISNUMBER($DZ226)),K226/$DZ226,"")</f>
        <v>0</v>
      </c>
      <c r="L227" s="9" t="n">
        <f aca="false">IF(AND($DZ226&lt;&gt;0,ISNUMBER($DZ226)),L226/$DZ226,"")</f>
        <v>0</v>
      </c>
      <c r="M227" s="9" t="n">
        <f aca="false">IF(AND($DZ226&lt;&gt;0,ISNUMBER($DZ226)),M226/$DZ226,"")</f>
        <v>0</v>
      </c>
      <c r="N227" s="9" t="n">
        <f aca="false">IF(AND($DZ226&lt;&gt;0,ISNUMBER($DZ226)),N226/$DZ226,"")</f>
        <v>0</v>
      </c>
      <c r="O227" s="9" t="n">
        <f aca="false">IF(AND($DZ226&lt;&gt;0,ISNUMBER($DZ226)),O226/$DZ226,"")</f>
        <v>0</v>
      </c>
      <c r="P227" s="9" t="n">
        <f aca="false">IF(AND($DZ226&lt;&gt;0,ISNUMBER($DZ226)),P226/$DZ226,"")</f>
        <v>0</v>
      </c>
      <c r="Q227" s="9" t="n">
        <f aca="false">IF(AND($DZ226&lt;&gt;0,ISNUMBER($DZ226)),Q226/$DZ226,"")</f>
        <v>0</v>
      </c>
      <c r="R227" s="9" t="n">
        <f aca="false">IF(AND($DZ226&lt;&gt;0,ISNUMBER($DZ226)),R226/$DZ226,"")</f>
        <v>0</v>
      </c>
      <c r="S227" s="9" t="n">
        <f aca="false">IF(AND($DZ226&lt;&gt;0,ISNUMBER($DZ226)),S226/$DZ226,"")</f>
        <v>0</v>
      </c>
      <c r="T227" s="9" t="n">
        <f aca="false">IF(AND($DZ226&lt;&gt;0,ISNUMBER($DZ226)),T226/$DZ226,"")</f>
        <v>0</v>
      </c>
      <c r="U227" s="9" t="n">
        <f aca="false">IF(AND($DZ226&lt;&gt;0,ISNUMBER($DZ226)),U226/$DZ226,"")</f>
        <v>0</v>
      </c>
      <c r="V227" s="9" t="n">
        <f aca="false">IF(AND($DZ226&lt;&gt;0,ISNUMBER($DZ226)),V226/$DZ226,"")</f>
        <v>0</v>
      </c>
      <c r="W227" s="9" t="n">
        <f aca="false">IF(AND($DZ226&lt;&gt;0,ISNUMBER($DZ226)),W226/$DZ226,"")</f>
        <v>0</v>
      </c>
      <c r="X227" s="9" t="n">
        <f aca="false">IF(AND($DZ226&lt;&gt;0,ISNUMBER($DZ226)),X226/$DZ226,"")</f>
        <v>0</v>
      </c>
      <c r="Y227" s="9" t="n">
        <f aca="false">IF(AND($DZ226&lt;&gt;0,ISNUMBER($DZ226)),Y226/$DZ226,"")</f>
        <v>0</v>
      </c>
      <c r="Z227" s="9" t="n">
        <f aca="false">IF(AND($DZ226&lt;&gt;0,ISNUMBER($DZ226)),Z226/$DZ226,"")</f>
        <v>0</v>
      </c>
      <c r="AA227" s="9" t="n">
        <f aca="false">IF(AND($DZ226&lt;&gt;0,ISNUMBER($DZ226)),AA226/$DZ226,"")</f>
        <v>0</v>
      </c>
      <c r="AB227" s="9" t="n">
        <f aca="false">IF(AND($DZ226&lt;&gt;0,ISNUMBER($DZ226)),AB226/$DZ226,"")</f>
        <v>0</v>
      </c>
      <c r="AC227" s="9" t="n">
        <f aca="false">IF(AND($DZ226&lt;&gt;0,ISNUMBER($DZ226)),AC226/$DZ226,"")</f>
        <v>0</v>
      </c>
      <c r="AD227" s="9" t="n">
        <f aca="false">IF(AND($DZ226&lt;&gt;0,ISNUMBER($DZ226)),AD226/$DZ226,"")</f>
        <v>0.0194775473113701</v>
      </c>
      <c r="AE227" s="9" t="n">
        <f aca="false">IF(AND($DZ226&lt;&gt;0,ISNUMBER($DZ226)),AE226/$DZ226,"")</f>
        <v>0</v>
      </c>
      <c r="AF227" s="9" t="n">
        <f aca="false">IF(AND($DZ226&lt;&gt;0,ISNUMBER($DZ226)),AF226/$DZ226,"")</f>
        <v>0</v>
      </c>
      <c r="AG227" s="9" t="n">
        <f aca="false">IF(AND($DZ226&lt;&gt;0,ISNUMBER($DZ226)),AG226/$DZ226,"")</f>
        <v>0</v>
      </c>
      <c r="AH227" s="9" t="n">
        <f aca="false">IF(AND($DZ226&lt;&gt;0,ISNUMBER($DZ226)),AH226/$DZ226,"")</f>
        <v>0</v>
      </c>
      <c r="AI227" s="9" t="n">
        <f aca="false">IF(AND($DZ226&lt;&gt;0,ISNUMBER($DZ226)),AI226/$DZ226,"")</f>
        <v>0</v>
      </c>
      <c r="AJ227" s="9" t="n">
        <f aca="false">IF(AND($DZ226&lt;&gt;0,ISNUMBER($DZ226)),AJ226/$DZ226,"")</f>
        <v>0</v>
      </c>
      <c r="AK227" s="9" t="n">
        <f aca="false">IF(AND($DZ226&lt;&gt;0,ISNUMBER($DZ226)),AK226/$DZ226,"")</f>
        <v>0</v>
      </c>
      <c r="AL227" s="9" t="n">
        <f aca="false">IF(AND($DZ226&lt;&gt;0,ISNUMBER($DZ226)),AL226/$DZ226,"")</f>
        <v>0</v>
      </c>
      <c r="AM227" s="9" t="n">
        <f aca="false">IF(AND($DZ226&lt;&gt;0,ISNUMBER($DZ226)),AM226/$DZ226,"")</f>
        <v>0</v>
      </c>
      <c r="AN227" s="9" t="n">
        <f aca="false">IF(AND($DZ226&lt;&gt;0,ISNUMBER($DZ226)),AN226/$DZ226,"")</f>
        <v>0</v>
      </c>
      <c r="AO227" s="9" t="n">
        <f aca="false">IF(AND($DZ226&lt;&gt;0,ISNUMBER($DZ226)),AO226/$DZ226,"")</f>
        <v>0</v>
      </c>
      <c r="AP227" s="9" t="n">
        <f aca="false">IF(AND($DZ226&lt;&gt;0,ISNUMBER($DZ226)),AP226/$DZ226,"")</f>
        <v>0.00976052337181616</v>
      </c>
      <c r="AQ227" s="9" t="n">
        <f aca="false">IF(AND($DZ226&lt;&gt;0,ISNUMBER($DZ226)),AQ226/$DZ226,"")</f>
        <v>0</v>
      </c>
      <c r="AR227" s="9" t="n">
        <f aca="false">IF(AND($DZ226&lt;&gt;0,ISNUMBER($DZ226)),AR226/$DZ226,"")</f>
        <v>0</v>
      </c>
      <c r="AS227" s="9" t="n">
        <f aca="false">IF(AND($DZ226&lt;&gt;0,ISNUMBER($DZ226)),AS226/$DZ226,"")</f>
        <v>0</v>
      </c>
      <c r="AT227" s="9" t="n">
        <f aca="false">IF(AND($DZ226&lt;&gt;0,ISNUMBER($DZ226)),AT226/$DZ226,"")</f>
        <v>0</v>
      </c>
      <c r="AU227" s="9" t="n">
        <f aca="false">IF(AND($DZ226&lt;&gt;0,ISNUMBER($DZ226)),AU226/$DZ226,"")</f>
        <v>0</v>
      </c>
      <c r="AV227" s="9" t="n">
        <f aca="false">IF(AND($DZ226&lt;&gt;0,ISNUMBER($DZ226)),AV226/$DZ226,"")</f>
        <v>0</v>
      </c>
      <c r="AW227" s="9" t="n">
        <f aca="false">IF(AND($DZ226&lt;&gt;0,ISNUMBER($DZ226)),AW226/$DZ226,"")</f>
        <v>0.010526492041737</v>
      </c>
      <c r="AX227" s="9" t="n">
        <f aca="false">IF(AND($DZ226&lt;&gt;0,ISNUMBER($DZ226)),AX226/$DZ226,"")</f>
        <v>0</v>
      </c>
      <c r="AY227" s="9" t="n">
        <f aca="false">IF(AND($DZ226&lt;&gt;0,ISNUMBER($DZ226)),AY226/$DZ226,"")</f>
        <v>0</v>
      </c>
      <c r="AZ227" s="9" t="n">
        <f aca="false">IF(AND($DZ226&lt;&gt;0,ISNUMBER($DZ226)),AZ226/$DZ226,"")</f>
        <v>0</v>
      </c>
      <c r="BA227" s="9" t="n">
        <f aca="false">IF(AND($DZ226&lt;&gt;0,ISNUMBER($DZ226)),BA226/$DZ226,"")</f>
        <v>0</v>
      </c>
      <c r="BB227" s="9" t="n">
        <f aca="false">IF(AND($DZ226&lt;&gt;0,ISNUMBER($DZ226)),BB226/$DZ226,"")</f>
        <v>0</v>
      </c>
      <c r="BC227" s="9" t="n">
        <f aca="false">IF(AND($DZ226&lt;&gt;0,ISNUMBER($DZ226)),BC226/$DZ226,"")</f>
        <v>0</v>
      </c>
      <c r="BD227" s="9" t="n">
        <f aca="false">IF(AND($DZ226&lt;&gt;0,ISNUMBER($DZ226)),BD226/$DZ226,"")</f>
        <v>0</v>
      </c>
      <c r="BE227" s="9" t="n">
        <f aca="false">IF(AND($DZ226&lt;&gt;0,ISNUMBER($DZ226)),BE226/$DZ226,"")</f>
        <v>0</v>
      </c>
      <c r="BF227" s="9" t="n">
        <f aca="false">IF(AND($DZ226&lt;&gt;0,ISNUMBER($DZ226)),BF226/$DZ226,"")</f>
        <v>0.0194775473113701</v>
      </c>
      <c r="BG227" s="9" t="n">
        <f aca="false">IF(AND($DZ226&lt;&gt;0,ISNUMBER($DZ226)),BG226/$DZ226,"")</f>
        <v>0.010526492041737</v>
      </c>
      <c r="BH227" s="9" t="n">
        <f aca="false">IF(AND($DZ226&lt;&gt;0,ISNUMBER($DZ226)),BH226/$DZ226,"")</f>
        <v>0</v>
      </c>
      <c r="BI227" s="9" t="n">
        <f aca="false">IF(AND($DZ226&lt;&gt;0,ISNUMBER($DZ226)),BI226/$DZ226,"")</f>
        <v>0.0429821349834</v>
      </c>
      <c r="BJ227" s="9" t="n">
        <f aca="false">IF(AND($DZ226&lt;&gt;0,ISNUMBER($DZ226)),BJ226/$DZ226,"")</f>
        <v>0.0525386292334595</v>
      </c>
      <c r="BK227" s="9" t="n">
        <f aca="false">IF(AND($DZ226&lt;&gt;0,ISNUMBER($DZ226)),BK226/$DZ226,"")</f>
        <v>0</v>
      </c>
      <c r="BL227" s="9" t="n">
        <f aca="false">IF(AND($DZ226&lt;&gt;0,ISNUMBER($DZ226)),BL226/$DZ226,"")</f>
        <v>0</v>
      </c>
      <c r="BM227" s="9" t="n">
        <f aca="false">IF(AND($DZ226&lt;&gt;0,ISNUMBER($DZ226)),BM226/$DZ226,"")</f>
        <v>0.0985579861912144</v>
      </c>
      <c r="BN227" s="9" t="n">
        <f aca="false">IF(AND($DZ226&lt;&gt;0,ISNUMBER($DZ226)),BN226/$DZ226,"")</f>
        <v>0</v>
      </c>
      <c r="BO227" s="9" t="n">
        <f aca="false">IF(AND($DZ226&lt;&gt;0,ISNUMBER($DZ226)),BO226/$DZ226,"")</f>
        <v>0.0114495743458017</v>
      </c>
      <c r="BP227" s="9" t="n">
        <f aca="false">IF(AND($DZ226&lt;&gt;0,ISNUMBER($DZ226)),BP226/$DZ226,"")</f>
        <v>0.0226206358616158</v>
      </c>
      <c r="BQ227" s="9" t="n">
        <f aca="false">IF(AND($DZ226&lt;&gt;0,ISNUMBER($DZ226)),BQ226/$DZ226,"")</f>
        <v>0.0128458472668636</v>
      </c>
      <c r="BR227" s="9" t="n">
        <f aca="false">IF(AND($DZ226&lt;&gt;0,ISNUMBER($DZ226)),BR226/$DZ226,"")</f>
        <v>0</v>
      </c>
      <c r="BS227" s="9" t="n">
        <f aca="false">IF(AND($DZ226&lt;&gt;0,ISNUMBER($DZ226)),BS226/$DZ226,"")</f>
        <v>0.0228481196131812</v>
      </c>
      <c r="BT227" s="9" t="n">
        <f aca="false">IF(AND($DZ226&lt;&gt;0,ISNUMBER($DZ226)),BT226/$DZ226,"")</f>
        <v>0.010526492041737</v>
      </c>
      <c r="BU227" s="9" t="n">
        <f aca="false">IF(AND($DZ226&lt;&gt;0,ISNUMBER($DZ226)),BU226/$DZ226,"")</f>
        <v>0.0870719064517259</v>
      </c>
      <c r="BV227" s="9" t="n">
        <f aca="false">IF(AND($DZ226&lt;&gt;0,ISNUMBER($DZ226)),BV226/$DZ226,"")</f>
        <v>0.0768278166229601</v>
      </c>
      <c r="BW227" s="9" t="n">
        <f aca="false">IF(AND($DZ226&lt;&gt;0,ISNUMBER($DZ226)),BW226/$DZ226,"")</f>
        <v>0.106998591862748</v>
      </c>
      <c r="BX227" s="9" t="n">
        <f aca="false">IF(AND($DZ226&lt;&gt;0,ISNUMBER($DZ226)),BX226/$DZ226,"")</f>
        <v>0.126416689846227</v>
      </c>
      <c r="BY227" s="9" t="n">
        <f aca="false">IF(AND($DZ226&lt;&gt;0,ISNUMBER($DZ226)),BY226/$DZ226,"")</f>
        <v>0</v>
      </c>
      <c r="BZ227" s="9" t="n">
        <f aca="false">IF(AND($DZ226&lt;&gt;0,ISNUMBER($DZ226)),BZ226/$DZ226,"")</f>
        <v>0.0129360722328859</v>
      </c>
      <c r="CA227" s="9" t="n">
        <f aca="false">IF(AND($DZ226&lt;&gt;0,ISNUMBER($DZ226)),CA226/$DZ226,"")</f>
        <v>0.00976052337181616</v>
      </c>
      <c r="CB227" s="9" t="n">
        <f aca="false">IF(AND($DZ226&lt;&gt;0,ISNUMBER($DZ226)),CB226/$DZ226,"")</f>
        <v>0</v>
      </c>
      <c r="CC227" s="9" t="n">
        <f aca="false">IF(AND($DZ226&lt;&gt;0,ISNUMBER($DZ226)),CC226/$DZ226,"")</f>
        <v>0</v>
      </c>
      <c r="CD227" s="9" t="n">
        <f aca="false">IF(AND($DZ226&lt;&gt;0,ISNUMBER($DZ226)),CD226/$DZ226,"")</f>
        <v>0</v>
      </c>
      <c r="CE227" s="9" t="n">
        <f aca="false">IF(AND($DZ226&lt;&gt;0,ISNUMBER($DZ226)),CE226/$DZ226,"")</f>
        <v>0.0114495743458017</v>
      </c>
      <c r="CF227" s="9" t="n">
        <f aca="false">IF(AND($DZ226&lt;&gt;0,ISNUMBER($DZ226)),CF226/$DZ226,"")</f>
        <v>0</v>
      </c>
      <c r="CG227" s="9" t="n">
        <f aca="false">IF(AND($DZ226&lt;&gt;0,ISNUMBER($DZ226)),CG226/$DZ226,"")</f>
        <v>0</v>
      </c>
      <c r="CH227" s="9" t="n">
        <f aca="false">IF(AND($DZ226&lt;&gt;0,ISNUMBER($DZ226)),CH226/$DZ226,"")</f>
        <v>0.0356939668800448</v>
      </c>
      <c r="CI227" s="9" t="n">
        <f aca="false">IF(AND($DZ226&lt;&gt;0,ISNUMBER($DZ226)),CI226/$DZ226,"")</f>
        <v>0</v>
      </c>
      <c r="CJ227" s="9" t="n">
        <f aca="false">IF(AND($DZ226&lt;&gt;0,ISNUMBER($DZ226)),CJ226/$DZ226,"")</f>
        <v>0</v>
      </c>
      <c r="CK227" s="9" t="n">
        <f aca="false">IF(AND($DZ226&lt;&gt;0,ISNUMBER($DZ226)),CK226/$DZ226,"")</f>
        <v>0</v>
      </c>
      <c r="CL227" s="9" t="n">
        <f aca="false">IF(AND($DZ226&lt;&gt;0,ISNUMBER($DZ226)),CL226/$DZ226,"")</f>
        <v>0</v>
      </c>
      <c r="CM227" s="9" t="n">
        <f aca="false">IF(AND($DZ226&lt;&gt;0,ISNUMBER($DZ226)),CM226/$DZ226,"")</f>
        <v>0</v>
      </c>
      <c r="CN227" s="9" t="n">
        <f aca="false">IF(AND($DZ226&lt;&gt;0,ISNUMBER($DZ226)),CN226/$DZ226,"")</f>
        <v>0.0194775473113701</v>
      </c>
      <c r="CO227" s="9" t="n">
        <f aca="false">IF(AND($DZ226&lt;&gt;0,ISNUMBER($DZ226)),CO226/$DZ226,"")</f>
        <v>0</v>
      </c>
      <c r="CP227" s="9" t="n">
        <f aca="false">IF(AND($DZ226&lt;&gt;0,ISNUMBER($DZ226)),CP226/$DZ226,"")</f>
        <v>0.0194775473113701</v>
      </c>
      <c r="CQ227" s="9" t="n">
        <f aca="false">IF(AND($DZ226&lt;&gt;0,ISNUMBER($DZ226)),CQ226/$DZ226,"")</f>
        <v>0</v>
      </c>
      <c r="CR227" s="9" t="n">
        <f aca="false">IF(AND($DZ226&lt;&gt;0,ISNUMBER($DZ226)),CR226/$DZ226,"")</f>
        <v>0</v>
      </c>
      <c r="CS227" s="9" t="n">
        <f aca="false">IF(AND($DZ226&lt;&gt;0,ISNUMBER($DZ226)),CS226/$DZ226,"")</f>
        <v>0</v>
      </c>
      <c r="CT227" s="9" t="n">
        <f aca="false">IF(AND($DZ226&lt;&gt;0,ISNUMBER($DZ226)),CT226/$DZ226,"")</f>
        <v>0</v>
      </c>
      <c r="CU227" s="9" t="n">
        <f aca="false">IF(AND($DZ226&lt;&gt;0,ISNUMBER($DZ226)),CU226/$DZ226,"")</f>
        <v>0</v>
      </c>
      <c r="CV227" s="9" t="n">
        <f aca="false">IF(AND($DZ226&lt;&gt;0,ISNUMBER($DZ226)),CV226/$DZ226,"")</f>
        <v>0</v>
      </c>
      <c r="CW227" s="9" t="n">
        <f aca="false">IF(AND($DZ226&lt;&gt;0,ISNUMBER($DZ226)),CW226/$DZ226,"")</f>
        <v>0</v>
      </c>
      <c r="CX227" s="9" t="n">
        <f aca="false">IF(AND($DZ226&lt;&gt;0,ISNUMBER($DZ226)),CX226/$DZ226,"")</f>
        <v>0</v>
      </c>
      <c r="CY227" s="9" t="n">
        <f aca="false">IF(AND($DZ226&lt;&gt;0,ISNUMBER($DZ226)),CY226/$DZ226,"")</f>
        <v>0</v>
      </c>
      <c r="CZ227" s="9" t="n">
        <f aca="false">IF(AND($DZ226&lt;&gt;0,ISNUMBER($DZ226)),CZ226/$DZ226,"")</f>
        <v>0</v>
      </c>
      <c r="DA227" s="9" t="n">
        <f aca="false">IF(AND($DZ226&lt;&gt;0,ISNUMBER($DZ226)),DA226/$DZ226,"")</f>
        <v>0</v>
      </c>
      <c r="DB227" s="9" t="n">
        <f aca="false">IF(AND($DZ226&lt;&gt;0,ISNUMBER($DZ226)),DB226/$DZ226,"")</f>
        <v>0</v>
      </c>
      <c r="DC227" s="9" t="n">
        <f aca="false">IF(AND($DZ226&lt;&gt;0,ISNUMBER($DZ226)),DC226/$DZ226,"")</f>
        <v>0</v>
      </c>
      <c r="DD227" s="9" t="n">
        <f aca="false">IF(AND($DZ226&lt;&gt;0,ISNUMBER($DZ226)),DD226/$DZ226,"")</f>
        <v>0</v>
      </c>
      <c r="DE227" s="9" t="n">
        <f aca="false">IF(AND($DZ226&lt;&gt;0,ISNUMBER($DZ226)),DE226/$DZ226,"")</f>
        <v>0</v>
      </c>
      <c r="DF227" s="9" t="n">
        <f aca="false">IF(AND($DZ226&lt;&gt;0,ISNUMBER($DZ226)),DF226/$DZ226,"")</f>
        <v>0.012086567463755</v>
      </c>
      <c r="DG227" s="9" t="n">
        <f aca="false">IF(AND($DZ226&lt;&gt;0,ISNUMBER($DZ226)),DG226/$DZ226,"")</f>
        <v>0</v>
      </c>
      <c r="DH227" s="9" t="n">
        <f aca="false">IF(AND($DZ226&lt;&gt;0,ISNUMBER($DZ226)),DH226/$DZ226,"")</f>
        <v>0</v>
      </c>
      <c r="DI227" s="9" t="n">
        <f aca="false">IF(AND($DZ226&lt;&gt;0,ISNUMBER($DZ226)),DI226/$DZ226,"")</f>
        <v>0</v>
      </c>
      <c r="DJ227" s="9" t="n">
        <f aca="false">IF(AND($DZ226&lt;&gt;0,ISNUMBER($DZ226)),DJ226/$DZ226,"")</f>
        <v>0</v>
      </c>
      <c r="DK227" s="9" t="n">
        <f aca="false">IF(AND($DZ226&lt;&gt;0,ISNUMBER($DZ226)),DK226/$DZ226,"")</f>
        <v>0</v>
      </c>
      <c r="DL227" s="9" t="n">
        <f aca="false">IF(AND($DZ226&lt;&gt;0,ISNUMBER($DZ226)),DL226/$DZ226,"")</f>
        <v>0</v>
      </c>
      <c r="DM227" s="9" t="n">
        <f aca="false">IF(AND($DZ226&lt;&gt;0,ISNUMBER($DZ226)),DM226/$DZ226,"")</f>
        <v>0</v>
      </c>
      <c r="DN227" s="9" t="n">
        <f aca="false">IF(AND($DZ226&lt;&gt;0,ISNUMBER($DZ226)),DN226/$DZ226,"")</f>
        <v>0</v>
      </c>
      <c r="DO227" s="9" t="n">
        <f aca="false">IF(AND($DZ226&lt;&gt;0,ISNUMBER($DZ226)),DO226/$DZ226,"")</f>
        <v>0</v>
      </c>
      <c r="DP227" s="9" t="n">
        <f aca="false">IF(AND($DZ226&lt;&gt;0,ISNUMBER($DZ226)),DP226/$DZ226,"")</f>
        <v>0</v>
      </c>
      <c r="DQ227" s="9" t="n">
        <f aca="false">IF(AND($DZ226&lt;&gt;0,ISNUMBER($DZ226)),DQ226/$DZ226,"")</f>
        <v>0</v>
      </c>
      <c r="DR227" s="9" t="n">
        <f aca="false">IF(AND($DZ226&lt;&gt;0,ISNUMBER($DZ226)),DR226/$DZ226,"")</f>
        <v>0</v>
      </c>
      <c r="DS227" s="9" t="n">
        <f aca="false">IF(AND($DZ226&lt;&gt;0,ISNUMBER($DZ226)),DS226/$DZ226,"")</f>
        <v>0</v>
      </c>
      <c r="DT227" s="9" t="n">
        <f aca="false">IF(AND($DZ226&lt;&gt;0,ISNUMBER($DZ226)),DT226/$DZ226,"")</f>
        <v>0</v>
      </c>
      <c r="DU227" s="9" t="n">
        <f aca="false">IF(AND($DZ226&lt;&gt;0,ISNUMBER($DZ226)),DU226/$DZ226,"")</f>
        <v>0</v>
      </c>
      <c r="DV227" s="9" t="n">
        <f aca="false">IF(AND($DZ226&lt;&gt;0,ISNUMBER($DZ226)),DV226/$DZ226,"")</f>
        <v>0</v>
      </c>
      <c r="DW227" s="9" t="n">
        <f aca="false">IF(AND($DZ226&lt;&gt;0,ISNUMBER($DZ226)),DW226/$DZ226,"")</f>
        <v>0.0271756482847846</v>
      </c>
      <c r="DX227" s="9" t="n">
        <f aca="false">IF(AND($DZ226&lt;&gt;0,ISNUMBER($DZ226)),DX226/$DZ226,"")</f>
        <v>0</v>
      </c>
      <c r="DY227" s="9" t="n">
        <f aca="false">IF(AND($DZ226&lt;&gt;0,ISNUMBER($DZ226)),DY226/$DZ226,"")</f>
        <v>0.0962118069908922</v>
      </c>
      <c r="DZ227" s="9" t="n">
        <f aca="false">IF(AND($DZ226&lt;&gt;0,ISNUMBER($DZ226)),DZ226/$DZ226,"")</f>
        <v>1</v>
      </c>
    </row>
    <row r="228" customFormat="false" ht="11.25" hidden="false" customHeight="false" outlineLevel="0" collapsed="false">
      <c r="A228" s="10" t="s">
        <v>21</v>
      </c>
      <c r="B228" s="11" t="n">
        <f aca="false">IF(AND(B$379&lt;&gt;0,ISNUMBER(B226)),B226/B$379,"")</f>
        <v>0</v>
      </c>
      <c r="C228" s="11" t="n">
        <f aca="false">IF(AND(C$379&lt;&gt;0,ISNUMBER(C226)),C226/C$379,"")</f>
        <v>0</v>
      </c>
      <c r="D228" s="11" t="n">
        <f aca="false">IF(AND(D$379&lt;&gt;0,ISNUMBER(D226)),D226/D$379,"")</f>
        <v>0</v>
      </c>
      <c r="E228" s="11" t="n">
        <f aca="false">IF(AND(E$379&lt;&gt;0,ISNUMBER(E226)),E226/E$379,"")</f>
        <v>0</v>
      </c>
      <c r="F228" s="11" t="n">
        <f aca="false">IF(AND(F$379&lt;&gt;0,ISNUMBER(F226)),F226/F$379,"")</f>
        <v>0</v>
      </c>
      <c r="G228" s="11" t="n">
        <f aca="false">IF(AND(G$379&lt;&gt;0,ISNUMBER(G226)),G226/G$379,"")</f>
        <v>0</v>
      </c>
      <c r="H228" s="11" t="n">
        <f aca="false">IF(AND(H$379&lt;&gt;0,ISNUMBER(H226)),H226/H$379,"")</f>
        <v>0</v>
      </c>
      <c r="I228" s="11" t="n">
        <f aca="false">IF(AND(I$379&lt;&gt;0,ISNUMBER(I226)),I226/I$379,"")</f>
        <v>0</v>
      </c>
      <c r="J228" s="11" t="n">
        <f aca="false">IF(AND(J$379&lt;&gt;0,ISNUMBER(J226)),J226/J$379,"")</f>
        <v>0.0139729708289111</v>
      </c>
      <c r="K228" s="11" t="n">
        <f aca="false">IF(AND(K$379&lt;&gt;0,ISNUMBER(K226)),K226/K$379,"")</f>
        <v>0</v>
      </c>
      <c r="L228" s="11" t="n">
        <f aca="false">IF(AND(L$379&lt;&gt;0,ISNUMBER(L226)),L226/L$379,"")</f>
        <v>0</v>
      </c>
      <c r="M228" s="11" t="n">
        <f aca="false">IF(AND(M$379&lt;&gt;0,ISNUMBER(M226)),M226/M$379,"")</f>
        <v>0</v>
      </c>
      <c r="N228" s="11" t="n">
        <f aca="false">IF(AND(N$379&lt;&gt;0,ISNUMBER(N226)),N226/N$379,"")</f>
        <v>0</v>
      </c>
      <c r="O228" s="11" t="n">
        <f aca="false">IF(AND(O$379&lt;&gt;0,ISNUMBER(O226)),O226/O$379,"")</f>
        <v>0</v>
      </c>
      <c r="P228" s="11" t="n">
        <f aca="false">IF(AND(P$379&lt;&gt;0,ISNUMBER(P226)),P226/P$379,"")</f>
        <v>0</v>
      </c>
      <c r="Q228" s="11" t="n">
        <f aca="false">IF(AND(Q$379&lt;&gt;0,ISNUMBER(Q226)),Q226/Q$379,"")</f>
        <v>0</v>
      </c>
      <c r="R228" s="11" t="n">
        <f aca="false">IF(AND(R$379&lt;&gt;0,ISNUMBER(R226)),R226/R$379,"")</f>
        <v>0</v>
      </c>
      <c r="S228" s="11" t="n">
        <f aca="false">IF(AND(S$379&lt;&gt;0,ISNUMBER(S226)),S226/S$379,"")</f>
        <v>0</v>
      </c>
      <c r="T228" s="11" t="n">
        <f aca="false">IF(AND(T$379&lt;&gt;0,ISNUMBER(T226)),T226/T$379,"")</f>
        <v>0</v>
      </c>
      <c r="U228" s="11" t="n">
        <f aca="false">IF(AND(U$379&lt;&gt;0,ISNUMBER(U226)),U226/U$379,"")</f>
        <v>0</v>
      </c>
      <c r="V228" s="11" t="n">
        <f aca="false">IF(AND(V$379&lt;&gt;0,ISNUMBER(V226)),V226/V$379,"")</f>
        <v>0</v>
      </c>
      <c r="W228" s="11" t="n">
        <f aca="false">IF(AND(W$379&lt;&gt;0,ISNUMBER(W226)),W226/W$379,"")</f>
        <v>0</v>
      </c>
      <c r="X228" s="11" t="n">
        <f aca="false">IF(AND(X$379&lt;&gt;0,ISNUMBER(X226)),X226/X$379,"")</f>
        <v>0</v>
      </c>
      <c r="Y228" s="11" t="n">
        <f aca="false">IF(AND(Y$379&lt;&gt;0,ISNUMBER(Y226)),Y226/Y$379,"")</f>
        <v>0</v>
      </c>
      <c r="Z228" s="11" t="n">
        <f aca="false">IF(AND(Z$379&lt;&gt;0,ISNUMBER(Z226)),Z226/Z$379,"")</f>
        <v>0</v>
      </c>
      <c r="AA228" s="11" t="n">
        <f aca="false">IF(AND(AA$379&lt;&gt;0,ISNUMBER(AA226)),AA226/AA$379,"")</f>
        <v>0</v>
      </c>
      <c r="AB228" s="11" t="n">
        <f aca="false">IF(AND(AB$379&lt;&gt;0,ISNUMBER(AB226)),AB226/AB$379,"")</f>
        <v>0</v>
      </c>
      <c r="AC228" s="11" t="n">
        <f aca="false">IF(AND(AC$379&lt;&gt;0,ISNUMBER(AC226)),AC226/AC$379,"")</f>
        <v>0</v>
      </c>
      <c r="AD228" s="11" t="n">
        <f aca="false">IF(AND(AD$379&lt;&gt;0,ISNUMBER(AD226)),AD226/AD$379,"")</f>
        <v>0.0147498623563806</v>
      </c>
      <c r="AE228" s="11" t="n">
        <f aca="false">IF(AND(AE$379&lt;&gt;0,ISNUMBER(AE226)),AE226/AE$379,"")</f>
        <v>0</v>
      </c>
      <c r="AF228" s="11" t="n">
        <f aca="false">IF(AND(AF$379&lt;&gt;0,ISNUMBER(AF226)),AF226/AF$379,"")</f>
        <v>0</v>
      </c>
      <c r="AG228" s="11" t="n">
        <f aca="false">IF(AND(AG$379&lt;&gt;0,ISNUMBER(AG226)),AG226/AG$379,"")</f>
        <v>0</v>
      </c>
      <c r="AH228" s="11" t="n">
        <f aca="false">IF(AND(AH$379&lt;&gt;0,ISNUMBER(AH226)),AH226/AH$379,"")</f>
        <v>0</v>
      </c>
      <c r="AI228" s="11" t="n">
        <f aca="false">IF(AND(AI$379&lt;&gt;0,ISNUMBER(AI226)),AI226/AI$379,"")</f>
        <v>0</v>
      </c>
      <c r="AJ228" s="11" t="n">
        <f aca="false">IF(AND(AJ$379&lt;&gt;0,ISNUMBER(AJ226)),AJ226/AJ$379,"")</f>
        <v>0</v>
      </c>
      <c r="AK228" s="11" t="n">
        <f aca="false">IF(AND(AK$379&lt;&gt;0,ISNUMBER(AK226)),AK226/AK$379,"")</f>
        <v>0</v>
      </c>
      <c r="AL228" s="11" t="n">
        <f aca="false">IF(AND(AL$379&lt;&gt;0,ISNUMBER(AL226)),AL226/AL$379,"")</f>
        <v>0</v>
      </c>
      <c r="AM228" s="11" t="n">
        <f aca="false">IF(AND(AM$379&lt;&gt;0,ISNUMBER(AM226)),AM226/AM$379,"")</f>
        <v>0</v>
      </c>
      <c r="AN228" s="11" t="n">
        <f aca="false">IF(AND(AN$379&lt;&gt;0,ISNUMBER(AN226)),AN226/AN$379,"")</f>
        <v>0</v>
      </c>
      <c r="AO228" s="11" t="n">
        <f aca="false">IF(AND(AO$379&lt;&gt;0,ISNUMBER(AO226)),AO226/AO$379,"")</f>
        <v>0</v>
      </c>
      <c r="AP228" s="11" t="n">
        <f aca="false">IF(AND(AP$379&lt;&gt;0,ISNUMBER(AP226)),AP226/AP$379,"")</f>
        <v>0.00617868046728876</v>
      </c>
      <c r="AQ228" s="11" t="n">
        <f aca="false">IF(AND(AQ$379&lt;&gt;0,ISNUMBER(AQ226)),AQ226/AQ$379,"")</f>
        <v>0</v>
      </c>
      <c r="AR228" s="11" t="n">
        <f aca="false">IF(AND(AR$379&lt;&gt;0,ISNUMBER(AR226)),AR226/AR$379,"")</f>
        <v>0</v>
      </c>
      <c r="AS228" s="11" t="n">
        <f aca="false">IF(AND(AS$379&lt;&gt;0,ISNUMBER(AS226)),AS226/AS$379,"")</f>
        <v>0</v>
      </c>
      <c r="AT228" s="11" t="n">
        <f aca="false">IF(AND(AT$379&lt;&gt;0,ISNUMBER(AT226)),AT226/AT$379,"")</f>
        <v>0</v>
      </c>
      <c r="AU228" s="11" t="n">
        <f aca="false">IF(AND(AU$379&lt;&gt;0,ISNUMBER(AU226)),AU226/AU$379,"")</f>
        <v>0</v>
      </c>
      <c r="AV228" s="11" t="n">
        <f aca="false">IF(AND(AV$379&lt;&gt;0,ISNUMBER(AV226)),AV226/AV$379,"")</f>
        <v>0</v>
      </c>
      <c r="AW228" s="11" t="n">
        <f aca="false">IF(AND(AW$379&lt;&gt;0,ISNUMBER(AW226)),AW226/AW$379,"")</f>
        <v>0.00300178295773279</v>
      </c>
      <c r="AX228" s="11" t="n">
        <f aca="false">IF(AND(AX$379&lt;&gt;0,ISNUMBER(AX226)),AX226/AX$379,"")</f>
        <v>0</v>
      </c>
      <c r="AY228" s="11" t="n">
        <f aca="false">IF(AND(AY$379&lt;&gt;0,ISNUMBER(AY226)),AY226/AY$379,"")</f>
        <v>0</v>
      </c>
      <c r="AZ228" s="11" t="n">
        <f aca="false">IF(AND(AZ$379&lt;&gt;0,ISNUMBER(AZ226)),AZ226/AZ$379,"")</f>
        <v>0</v>
      </c>
      <c r="BA228" s="11" t="n">
        <f aca="false">IF(AND(BA$379&lt;&gt;0,ISNUMBER(BA226)),BA226/BA$379,"")</f>
        <v>0</v>
      </c>
      <c r="BB228" s="11" t="n">
        <f aca="false">IF(AND(BB$379&lt;&gt;0,ISNUMBER(BB226)),BB226/BB$379,"")</f>
        <v>0</v>
      </c>
      <c r="BC228" s="11" t="n">
        <f aca="false">IF(AND(BC$379&lt;&gt;0,ISNUMBER(BC226)),BC226/BC$379,"")</f>
        <v>0</v>
      </c>
      <c r="BD228" s="11" t="n">
        <f aca="false">IF(AND(BD$379&lt;&gt;0,ISNUMBER(BD226)),BD226/BD$379,"")</f>
        <v>0</v>
      </c>
      <c r="BE228" s="11" t="n">
        <f aca="false">IF(AND(BE$379&lt;&gt;0,ISNUMBER(BE226)),BE226/BE$379,"")</f>
        <v>0</v>
      </c>
      <c r="BF228" s="11" t="n">
        <f aca="false">IF(AND(BF$379&lt;&gt;0,ISNUMBER(BF226)),BF226/BF$379,"")</f>
        <v>0.0159267833285525</v>
      </c>
      <c r="BG228" s="11" t="n">
        <f aca="false">IF(AND(BG$379&lt;&gt;0,ISNUMBER(BG226)),BG226/BG$379,"")</f>
        <v>0.00790948581279464</v>
      </c>
      <c r="BH228" s="11" t="n">
        <f aca="false">IF(AND(BH$379&lt;&gt;0,ISNUMBER(BH226)),BH226/BH$379,"")</f>
        <v>0</v>
      </c>
      <c r="BI228" s="11" t="n">
        <f aca="false">IF(AND(BI$379&lt;&gt;0,ISNUMBER(BI226)),BI226/BI$379,"")</f>
        <v>0.0280896470921429</v>
      </c>
      <c r="BJ228" s="11" t="n">
        <f aca="false">IF(AND(BJ$379&lt;&gt;0,ISNUMBER(BJ226)),BJ226/BJ$379,"")</f>
        <v>0.0818714490332007</v>
      </c>
      <c r="BK228" s="11" t="n">
        <f aca="false">IF(AND(BK$379&lt;&gt;0,ISNUMBER(BK226)),BK226/BK$379,"")</f>
        <v>0</v>
      </c>
      <c r="BL228" s="11" t="n">
        <f aca="false">IF(AND(BL$379&lt;&gt;0,ISNUMBER(BL226)),BL226/BL$379,"")</f>
        <v>0</v>
      </c>
      <c r="BM228" s="11" t="n">
        <f aca="false">IF(AND(BM$379&lt;&gt;0,ISNUMBER(BM226)),BM226/BM$379,"")</f>
        <v>0.0469825829190205</v>
      </c>
      <c r="BN228" s="11" t="n">
        <f aca="false">IF(AND(BN$379&lt;&gt;0,ISNUMBER(BN226)),BN226/BN$379,"")</f>
        <v>0</v>
      </c>
      <c r="BO228" s="11" t="n">
        <f aca="false">IF(AND(BO$379&lt;&gt;0,ISNUMBER(BO226)),BO226/BO$379,"")</f>
        <v>0.0262573304927001</v>
      </c>
      <c r="BP228" s="11" t="n">
        <f aca="false">IF(AND(BP$379&lt;&gt;0,ISNUMBER(BP226)),BP226/BP$379,"")</f>
        <v>0.0122578341365364</v>
      </c>
      <c r="BQ228" s="11" t="n">
        <f aca="false">IF(AND(BQ$379&lt;&gt;0,ISNUMBER(BQ226)),BQ226/BQ$379,"")</f>
        <v>0.0409641473705359</v>
      </c>
      <c r="BR228" s="11" t="n">
        <f aca="false">IF(AND(BR$379&lt;&gt;0,ISNUMBER(BR226)),BR226/BR$379,"")</f>
        <v>0</v>
      </c>
      <c r="BS228" s="11" t="n">
        <f aca="false">IF(AND(BS$379&lt;&gt;0,ISNUMBER(BS226)),BS226/BS$379,"")</f>
        <v>0.0309915462395215</v>
      </c>
      <c r="BT228" s="11" t="n">
        <f aca="false">IF(AND(BT$379&lt;&gt;0,ISNUMBER(BT226)),BT226/BT$379,"")</f>
        <v>0.0259320387342558</v>
      </c>
      <c r="BU228" s="11" t="n">
        <f aca="false">IF(AND(BU$379&lt;&gt;0,ISNUMBER(BU226)),BU226/BU$379,"")</f>
        <v>0.0473259086380998</v>
      </c>
      <c r="BV228" s="11" t="n">
        <f aca="false">IF(AND(BV$379&lt;&gt;0,ISNUMBER(BV226)),BV226/BV$379,"")</f>
        <v>0.022926288764065</v>
      </c>
      <c r="BW228" s="11" t="n">
        <f aca="false">IF(AND(BW$379&lt;&gt;0,ISNUMBER(BW226)),BW226/BW$379,"")</f>
        <v>0.1182852293945</v>
      </c>
      <c r="BX228" s="11" t="n">
        <f aca="false">IF(AND(BX$379&lt;&gt;0,ISNUMBER(BX226)),BX226/BX$379,"")</f>
        <v>0.0472629755362762</v>
      </c>
      <c r="BY228" s="11" t="n">
        <f aca="false">IF(AND(BY$379&lt;&gt;0,ISNUMBER(BY226)),BY226/BY$379,"")</f>
        <v>0</v>
      </c>
      <c r="BZ228" s="11" t="n">
        <f aca="false">IF(AND(BZ$379&lt;&gt;0,ISNUMBER(BZ226)),BZ226/BZ$379,"")</f>
        <v>0.00883914738006042</v>
      </c>
      <c r="CA228" s="11" t="n">
        <f aca="false">IF(AND(CA$379&lt;&gt;0,ISNUMBER(CA226)),CA226/CA$379,"")</f>
        <v>0.0190975242743626</v>
      </c>
      <c r="CB228" s="11" t="n">
        <f aca="false">IF(AND(CB$379&lt;&gt;0,ISNUMBER(CB226)),CB226/CB$379,"")</f>
        <v>0</v>
      </c>
      <c r="CC228" s="11" t="n">
        <f aca="false">IF(AND(CC$379&lt;&gt;0,ISNUMBER(CC226)),CC226/CC$379,"")</f>
        <v>0</v>
      </c>
      <c r="CD228" s="11" t="n">
        <f aca="false">IF(AND(CD$379&lt;&gt;0,ISNUMBER(CD226)),CD226/CD$379,"")</f>
        <v>0</v>
      </c>
      <c r="CE228" s="11" t="n">
        <f aca="false">IF(AND(CE$379&lt;&gt;0,ISNUMBER(CE226)),CE226/CE$379,"")</f>
        <v>0.0179950702202941</v>
      </c>
      <c r="CF228" s="11" t="n">
        <f aca="false">IF(AND(CF$379&lt;&gt;0,ISNUMBER(CF226)),CF226/CF$379,"")</f>
        <v>0</v>
      </c>
      <c r="CG228" s="11" t="n">
        <f aca="false">IF(AND(CG$379&lt;&gt;0,ISNUMBER(CG226)),CG226/CG$379,"")</f>
        <v>0</v>
      </c>
      <c r="CH228" s="11" t="n">
        <f aca="false">IF(AND(CH$379&lt;&gt;0,ISNUMBER(CH226)),CH226/CH$379,"")</f>
        <v>0.0301792944965068</v>
      </c>
      <c r="CI228" s="11" t="n">
        <f aca="false">IF(AND(CI$379&lt;&gt;0,ISNUMBER(CI226)),CI226/CI$379,"")</f>
        <v>0</v>
      </c>
      <c r="CJ228" s="11" t="n">
        <f aca="false">IF(AND(CJ$379&lt;&gt;0,ISNUMBER(CJ226)),CJ226/CJ$379,"")</f>
        <v>0</v>
      </c>
      <c r="CK228" s="11" t="n">
        <f aca="false">IF(AND(CK$379&lt;&gt;0,ISNUMBER(CK226)),CK226/CK$379,"")</f>
        <v>0</v>
      </c>
      <c r="CL228" s="11" t="n">
        <f aca="false">IF(AND(CL$379&lt;&gt;0,ISNUMBER(CL226)),CL226/CL$379,"")</f>
        <v>0</v>
      </c>
      <c r="CM228" s="11" t="n">
        <f aca="false">IF(AND(CM$379&lt;&gt;0,ISNUMBER(CM226)),CM226/CM$379,"")</f>
        <v>0</v>
      </c>
      <c r="CN228" s="11" t="n">
        <f aca="false">IF(AND(CN$379&lt;&gt;0,ISNUMBER(CN226)),CN226/CN$379,"")</f>
        <v>0.0195098904824696</v>
      </c>
      <c r="CO228" s="11" t="n">
        <f aca="false">IF(AND(CO$379&lt;&gt;0,ISNUMBER(CO226)),CO226/CO$379,"")</f>
        <v>0</v>
      </c>
      <c r="CP228" s="11" t="n">
        <f aca="false">IF(AND(CP$379&lt;&gt;0,ISNUMBER(CP226)),CP226/CP$379,"")</f>
        <v>0.0123092022455734</v>
      </c>
      <c r="CQ228" s="11" t="n">
        <f aca="false">IF(AND(CQ$379&lt;&gt;0,ISNUMBER(CQ226)),CQ226/CQ$379,"")</f>
        <v>0</v>
      </c>
      <c r="CR228" s="11" t="n">
        <f aca="false">IF(AND(CR$379&lt;&gt;0,ISNUMBER(CR226)),CR226/CR$379,"")</f>
        <v>0</v>
      </c>
      <c r="CS228" s="11" t="n">
        <f aca="false">IF(AND(CS$379&lt;&gt;0,ISNUMBER(CS226)),CS226/CS$379,"")</f>
        <v>0</v>
      </c>
      <c r="CT228" s="11" t="n">
        <f aca="false">IF(AND(CT$379&lt;&gt;0,ISNUMBER(CT226)),CT226/CT$379,"")</f>
        <v>0</v>
      </c>
      <c r="CU228" s="11" t="n">
        <f aca="false">IF(AND(CU$379&lt;&gt;0,ISNUMBER(CU226)),CU226/CU$379,"")</f>
        <v>0</v>
      </c>
      <c r="CV228" s="11" t="n">
        <f aca="false">IF(AND(CV$379&lt;&gt;0,ISNUMBER(CV226)),CV226/CV$379,"")</f>
        <v>0</v>
      </c>
      <c r="CW228" s="11" t="n">
        <f aca="false">IF(AND(CW$379&lt;&gt;0,ISNUMBER(CW226)),CW226/CW$379,"")</f>
        <v>0</v>
      </c>
      <c r="CX228" s="11" t="n">
        <f aca="false">IF(AND(CX$379&lt;&gt;0,ISNUMBER(CX226)),CX226/CX$379,"")</f>
        <v>0</v>
      </c>
      <c r="CY228" s="11" t="n">
        <f aca="false">IF(AND(CY$379&lt;&gt;0,ISNUMBER(CY226)),CY226/CY$379,"")</f>
        <v>0</v>
      </c>
      <c r="CZ228" s="11" t="n">
        <f aca="false">IF(AND(CZ$379&lt;&gt;0,ISNUMBER(CZ226)),CZ226/CZ$379,"")</f>
        <v>0</v>
      </c>
      <c r="DA228" s="11" t="n">
        <f aca="false">IF(AND(DA$379&lt;&gt;0,ISNUMBER(DA226)),DA226/DA$379,"")</f>
        <v>0</v>
      </c>
      <c r="DB228" s="11" t="n">
        <f aca="false">IF(AND(DB$379&lt;&gt;0,ISNUMBER(DB226)),DB226/DB$379,"")</f>
        <v>0</v>
      </c>
      <c r="DC228" s="11" t="n">
        <f aca="false">IF(AND(DC$379&lt;&gt;0,ISNUMBER(DC226)),DC226/DC$379,"")</f>
        <v>0</v>
      </c>
      <c r="DD228" s="11" t="n">
        <f aca="false">IF(AND(DD$379&lt;&gt;0,ISNUMBER(DD226)),DD226/DD$379,"")</f>
        <v>0</v>
      </c>
      <c r="DE228" s="11" t="n">
        <f aca="false">IF(AND(DE$379&lt;&gt;0,ISNUMBER(DE226)),DE226/DE$379,"")</f>
        <v>0</v>
      </c>
      <c r="DF228" s="11" t="n">
        <f aca="false">IF(AND(DF$379&lt;&gt;0,ISNUMBER(DF226)),DF226/DF$379,"")</f>
        <v>0.012386797932949</v>
      </c>
      <c r="DG228" s="11" t="n">
        <f aca="false">IF(AND(DG$379&lt;&gt;0,ISNUMBER(DG226)),DG226/DG$379,"")</f>
        <v>0</v>
      </c>
      <c r="DH228" s="11" t="n">
        <f aca="false">IF(AND(DH$379&lt;&gt;0,ISNUMBER(DH226)),DH226/DH$379,"")</f>
        <v>0</v>
      </c>
      <c r="DI228" s="11" t="n">
        <f aca="false">IF(AND(DI$379&lt;&gt;0,ISNUMBER(DI226)),DI226/DI$379,"")</f>
        <v>0</v>
      </c>
      <c r="DJ228" s="11" t="n">
        <f aca="false">IF(AND(DJ$379&lt;&gt;0,ISNUMBER(DJ226)),DJ226/DJ$379,"")</f>
        <v>0</v>
      </c>
      <c r="DK228" s="11" t="n">
        <f aca="false">IF(AND(DK$379&lt;&gt;0,ISNUMBER(DK226)),DK226/DK$379,"")</f>
        <v>0</v>
      </c>
      <c r="DL228" s="11" t="n">
        <f aca="false">IF(AND(DL$379&lt;&gt;0,ISNUMBER(DL226)),DL226/DL$379,"")</f>
        <v>0</v>
      </c>
      <c r="DM228" s="11" t="n">
        <f aca="false">IF(AND(DM$379&lt;&gt;0,ISNUMBER(DM226)),DM226/DM$379,"")</f>
        <v>0</v>
      </c>
      <c r="DN228" s="11" t="n">
        <f aca="false">IF(AND(DN$379&lt;&gt;0,ISNUMBER(DN226)),DN226/DN$379,"")</f>
        <v>0</v>
      </c>
      <c r="DO228" s="11" t="n">
        <f aca="false">IF(AND(DO$379&lt;&gt;0,ISNUMBER(DO226)),DO226/DO$379,"")</f>
        <v>0</v>
      </c>
      <c r="DP228" s="11" t="n">
        <f aca="false">IF(AND(DP$379&lt;&gt;0,ISNUMBER(DP226)),DP226/DP$379,"")</f>
        <v>0</v>
      </c>
      <c r="DQ228" s="11" t="n">
        <f aca="false">IF(AND(DQ$379&lt;&gt;0,ISNUMBER(DQ226)),DQ226/DQ$379,"")</f>
        <v>0</v>
      </c>
      <c r="DR228" s="11" t="n">
        <f aca="false">IF(AND(DR$379&lt;&gt;0,ISNUMBER(DR226)),DR226/DR$379,"")</f>
        <v>0</v>
      </c>
      <c r="DS228" s="11" t="n">
        <f aca="false">IF(AND(DS$379&lt;&gt;0,ISNUMBER(DS226)),DS226/DS$379,"")</f>
        <v>0</v>
      </c>
      <c r="DT228" s="11" t="n">
        <f aca="false">IF(AND(DT$379&lt;&gt;0,ISNUMBER(DT226)),DT226/DT$379,"")</f>
        <v>0</v>
      </c>
      <c r="DU228" s="11" t="n">
        <f aca="false">IF(AND(DU$379&lt;&gt;0,ISNUMBER(DU226)),DU226/DU$379,"")</f>
        <v>0</v>
      </c>
      <c r="DV228" s="11" t="n">
        <f aca="false">IF(AND(DV$379&lt;&gt;0,ISNUMBER(DV226)),DV226/DV$379,"")</f>
        <v>0</v>
      </c>
      <c r="DW228" s="11" t="n">
        <f aca="false">IF(AND(DW$379&lt;&gt;0,ISNUMBER(DW226)),DW226/DW$379,"")</f>
        <v>0.00349208124842888</v>
      </c>
      <c r="DX228" s="11" t="n">
        <f aca="false">IF(AND(DX$379&lt;&gt;0,ISNUMBER(DX226)),DX226/DX$379,"")</f>
        <v>0</v>
      </c>
      <c r="DY228" s="11" t="n">
        <f aca="false">IF(AND(DY$379&lt;&gt;0,ISNUMBER(DY226)),DY226/DY$379,"")</f>
        <v>0.0103164430066756</v>
      </c>
      <c r="DZ228" s="11" t="n">
        <f aca="false">IF(AND(DZ$379&lt;&gt;0,ISNUMBER(DZ226)),DZ226/DZ$379,"")</f>
        <v>0.00571079468585699</v>
      </c>
    </row>
    <row r="229" customFormat="false" ht="11.25" hidden="false" customHeight="false" outlineLevel="0" collapsed="false">
      <c r="A229" s="3" t="s">
        <v>278</v>
      </c>
      <c r="B229" s="7" t="n">
        <v>38.50129</v>
      </c>
      <c r="C229" s="7" t="n">
        <v>30.23414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v>0</v>
      </c>
      <c r="S229" s="7" t="n">
        <v>0</v>
      </c>
      <c r="T229" s="7" t="n">
        <v>0</v>
      </c>
      <c r="U229" s="7" t="n">
        <v>0</v>
      </c>
      <c r="V229" s="7" t="n">
        <v>0</v>
      </c>
      <c r="W229" s="7" t="n">
        <v>0</v>
      </c>
      <c r="X229" s="7" t="n">
        <v>0</v>
      </c>
      <c r="Y229" s="7" t="n">
        <v>0</v>
      </c>
      <c r="Z229" s="7" t="n">
        <v>0</v>
      </c>
      <c r="AA229" s="7" t="n">
        <v>0</v>
      </c>
      <c r="AB229" s="7" t="n">
        <v>0</v>
      </c>
      <c r="AC229" s="7" t="n">
        <v>0</v>
      </c>
      <c r="AD229" s="7" t="n">
        <v>0</v>
      </c>
      <c r="AE229" s="7" t="n">
        <v>0</v>
      </c>
      <c r="AF229" s="7" t="n">
        <v>0</v>
      </c>
      <c r="AG229" s="7" t="n">
        <v>0</v>
      </c>
      <c r="AH229" s="7" t="n">
        <v>0</v>
      </c>
      <c r="AI229" s="7" t="n">
        <v>59.65569</v>
      </c>
      <c r="AJ229" s="7" t="n">
        <v>29.64977</v>
      </c>
      <c r="AK229" s="7" t="n">
        <v>0</v>
      </c>
      <c r="AL229" s="7" t="n">
        <v>0</v>
      </c>
      <c r="AM229" s="7" t="n">
        <v>0</v>
      </c>
      <c r="AN229" s="7" t="n">
        <v>42.04842</v>
      </c>
      <c r="AO229" s="7" t="n">
        <v>0</v>
      </c>
      <c r="AP229" s="7" t="n">
        <v>0</v>
      </c>
      <c r="AQ229" s="7" t="n">
        <v>0</v>
      </c>
      <c r="AR229" s="7" t="n">
        <v>0</v>
      </c>
      <c r="AS229" s="7" t="n">
        <v>0</v>
      </c>
      <c r="AT229" s="7" t="n">
        <v>0</v>
      </c>
      <c r="AU229" s="7" t="n">
        <v>0</v>
      </c>
      <c r="AV229" s="7" t="n">
        <v>0</v>
      </c>
      <c r="AW229" s="7" t="n">
        <v>43.04165</v>
      </c>
      <c r="AX229" s="7" t="n">
        <v>0</v>
      </c>
      <c r="AY229" s="7" t="n">
        <v>0</v>
      </c>
      <c r="AZ229" s="7" t="n">
        <v>0</v>
      </c>
      <c r="BA229" s="7" t="n">
        <v>0</v>
      </c>
      <c r="BB229" s="7" t="n">
        <v>0</v>
      </c>
      <c r="BC229" s="7" t="n">
        <v>0</v>
      </c>
      <c r="BD229" s="7" t="n">
        <v>0</v>
      </c>
      <c r="BE229" s="7" t="n">
        <v>0</v>
      </c>
      <c r="BF229" s="7" t="n">
        <v>0</v>
      </c>
      <c r="BG229" s="7" t="n">
        <v>63.31368</v>
      </c>
      <c r="BH229" s="7" t="n">
        <v>42.04842</v>
      </c>
      <c r="BI229" s="7" t="n">
        <v>56.7168</v>
      </c>
      <c r="BJ229" s="7" t="n">
        <v>0</v>
      </c>
      <c r="BK229" s="7" t="n">
        <v>0</v>
      </c>
      <c r="BL229" s="7" t="n">
        <v>42.20974</v>
      </c>
      <c r="BM229" s="7" t="n">
        <v>326.25817</v>
      </c>
      <c r="BN229" s="7" t="n">
        <v>63.31368</v>
      </c>
      <c r="BO229" s="7" t="n">
        <v>0</v>
      </c>
      <c r="BP229" s="7" t="n">
        <v>153.98245</v>
      </c>
      <c r="BQ229" s="7" t="n">
        <v>36.83102</v>
      </c>
      <c r="BR229" s="7" t="n">
        <v>36.83102</v>
      </c>
      <c r="BS229" s="7" t="n">
        <v>64.98395</v>
      </c>
      <c r="BT229" s="7" t="n">
        <v>0</v>
      </c>
      <c r="BU229" s="7" t="n">
        <v>201.56742</v>
      </c>
      <c r="BV229" s="7" t="n">
        <v>159.75667</v>
      </c>
      <c r="BW229" s="7" t="n">
        <v>99.81632</v>
      </c>
      <c r="BX229" s="7" t="n">
        <v>769.45927</v>
      </c>
      <c r="BY229" s="7" t="n">
        <v>99.47899</v>
      </c>
      <c r="BZ229" s="7" t="n">
        <v>0</v>
      </c>
      <c r="CA229" s="7" t="n">
        <v>59.86059</v>
      </c>
      <c r="CB229" s="7" t="n">
        <v>0</v>
      </c>
      <c r="CC229" s="7" t="n">
        <v>0</v>
      </c>
      <c r="CD229" s="7" t="n">
        <v>0</v>
      </c>
      <c r="CE229" s="7" t="n">
        <v>0</v>
      </c>
      <c r="CF229" s="7" t="n">
        <v>0</v>
      </c>
      <c r="CG229" s="7" t="n">
        <v>0</v>
      </c>
      <c r="CH229" s="7" t="n">
        <v>83.33684</v>
      </c>
      <c r="CI229" s="7" t="n">
        <v>0</v>
      </c>
      <c r="CJ229" s="7" t="n">
        <v>42.04842</v>
      </c>
      <c r="CK229" s="7" t="n">
        <v>0</v>
      </c>
      <c r="CL229" s="7" t="n">
        <v>0</v>
      </c>
      <c r="CM229" s="7" t="n">
        <v>0</v>
      </c>
      <c r="CN229" s="7" t="n">
        <v>81.54294</v>
      </c>
      <c r="CO229" s="7" t="n">
        <v>0</v>
      </c>
      <c r="CP229" s="7" t="n">
        <v>0</v>
      </c>
      <c r="CQ229" s="7" t="n">
        <v>0</v>
      </c>
      <c r="CR229" s="7" t="n">
        <v>0</v>
      </c>
      <c r="CS229" s="7" t="n">
        <v>0</v>
      </c>
      <c r="CT229" s="7" t="n">
        <v>0</v>
      </c>
      <c r="CU229" s="7" t="n">
        <v>0</v>
      </c>
      <c r="CV229" s="7" t="n">
        <v>0</v>
      </c>
      <c r="CW229" s="7" t="n">
        <v>0</v>
      </c>
      <c r="CX229" s="7" t="n">
        <v>0</v>
      </c>
      <c r="CY229" s="7" t="n">
        <v>0</v>
      </c>
      <c r="CZ229" s="7" t="n">
        <v>0</v>
      </c>
      <c r="DA229" s="7" t="n">
        <v>0</v>
      </c>
      <c r="DB229" s="7" t="n">
        <v>0</v>
      </c>
      <c r="DC229" s="7" t="n">
        <v>0</v>
      </c>
      <c r="DD229" s="7" t="n">
        <v>0</v>
      </c>
      <c r="DE229" s="7" t="n">
        <v>0</v>
      </c>
      <c r="DF229" s="7" t="n">
        <v>0</v>
      </c>
      <c r="DG229" s="7" t="n">
        <v>0</v>
      </c>
      <c r="DH229" s="7" t="n">
        <v>0</v>
      </c>
      <c r="DI229" s="7" t="n">
        <v>0</v>
      </c>
      <c r="DJ229" s="7" t="n">
        <v>0</v>
      </c>
      <c r="DK229" s="7" t="n">
        <v>0</v>
      </c>
      <c r="DL229" s="7" t="n">
        <v>0</v>
      </c>
      <c r="DM229" s="7" t="n">
        <v>0</v>
      </c>
      <c r="DN229" s="7" t="n">
        <v>0</v>
      </c>
      <c r="DO229" s="7" t="n">
        <v>0</v>
      </c>
      <c r="DP229" s="7" t="n">
        <v>0</v>
      </c>
      <c r="DQ229" s="7" t="n">
        <v>0</v>
      </c>
      <c r="DR229" s="7" t="n">
        <v>0</v>
      </c>
      <c r="DS229" s="7" t="n">
        <v>0</v>
      </c>
      <c r="DT229" s="7" t="n">
        <v>0</v>
      </c>
      <c r="DU229" s="7" t="n">
        <v>0</v>
      </c>
      <c r="DV229" s="7" t="n">
        <v>0</v>
      </c>
      <c r="DW229" s="7" t="n">
        <v>43.04165</v>
      </c>
      <c r="DX229" s="7" t="n">
        <v>0</v>
      </c>
      <c r="DY229" s="7" t="n">
        <v>163.07213</v>
      </c>
      <c r="DZ229" s="7" t="n">
        <f aca="false">SUM($B229:$DY229)</f>
        <v>2932.60113</v>
      </c>
    </row>
    <row r="230" customFormat="false" ht="11.25" hidden="false" customHeight="false" outlineLevel="0" collapsed="false">
      <c r="A230" s="8" t="s">
        <v>20</v>
      </c>
      <c r="B230" s="9" t="n">
        <f aca="false">IF(AND($DZ229&lt;&gt;0,ISNUMBER($DZ229)),B229/$DZ229,"")</f>
        <v>0.0131287168944111</v>
      </c>
      <c r="C230" s="9" t="n">
        <f aca="false">IF(AND($DZ229&lt;&gt;0,ISNUMBER($DZ229)),C229/$DZ229,"")</f>
        <v>0.0103096666269102</v>
      </c>
      <c r="D230" s="9" t="n">
        <f aca="false">IF(AND($DZ229&lt;&gt;0,ISNUMBER($DZ229)),D229/$DZ229,"")</f>
        <v>0</v>
      </c>
      <c r="E230" s="9" t="n">
        <f aca="false">IF(AND($DZ229&lt;&gt;0,ISNUMBER($DZ229)),E229/$DZ229,"")</f>
        <v>0</v>
      </c>
      <c r="F230" s="9" t="n">
        <f aca="false">IF(AND($DZ229&lt;&gt;0,ISNUMBER($DZ229)),F229/$DZ229,"")</f>
        <v>0</v>
      </c>
      <c r="G230" s="9" t="n">
        <f aca="false">IF(AND($DZ229&lt;&gt;0,ISNUMBER($DZ229)),G229/$DZ229,"")</f>
        <v>0</v>
      </c>
      <c r="H230" s="9" t="n">
        <f aca="false">IF(AND($DZ229&lt;&gt;0,ISNUMBER($DZ229)),H229/$DZ229,"")</f>
        <v>0</v>
      </c>
      <c r="I230" s="9" t="n">
        <f aca="false">IF(AND($DZ229&lt;&gt;0,ISNUMBER($DZ229)),I229/$DZ229,"")</f>
        <v>0</v>
      </c>
      <c r="J230" s="9" t="n">
        <f aca="false">IF(AND($DZ229&lt;&gt;0,ISNUMBER($DZ229)),J229/$DZ229,"")</f>
        <v>0</v>
      </c>
      <c r="K230" s="9" t="n">
        <f aca="false">IF(AND($DZ229&lt;&gt;0,ISNUMBER($DZ229)),K229/$DZ229,"")</f>
        <v>0</v>
      </c>
      <c r="L230" s="9" t="n">
        <f aca="false">IF(AND($DZ229&lt;&gt;0,ISNUMBER($DZ229)),L229/$DZ229,"")</f>
        <v>0</v>
      </c>
      <c r="M230" s="9" t="n">
        <f aca="false">IF(AND($DZ229&lt;&gt;0,ISNUMBER($DZ229)),M229/$DZ229,"")</f>
        <v>0</v>
      </c>
      <c r="N230" s="9" t="n">
        <f aca="false">IF(AND($DZ229&lt;&gt;0,ISNUMBER($DZ229)),N229/$DZ229,"")</f>
        <v>0</v>
      </c>
      <c r="O230" s="9" t="n">
        <f aca="false">IF(AND($DZ229&lt;&gt;0,ISNUMBER($DZ229)),O229/$DZ229,"")</f>
        <v>0</v>
      </c>
      <c r="P230" s="9" t="n">
        <f aca="false">IF(AND($DZ229&lt;&gt;0,ISNUMBER($DZ229)),P229/$DZ229,"")</f>
        <v>0</v>
      </c>
      <c r="Q230" s="9" t="n">
        <f aca="false">IF(AND($DZ229&lt;&gt;0,ISNUMBER($DZ229)),Q229/$DZ229,"")</f>
        <v>0</v>
      </c>
      <c r="R230" s="9" t="n">
        <f aca="false">IF(AND($DZ229&lt;&gt;0,ISNUMBER($DZ229)),R229/$DZ229,"")</f>
        <v>0</v>
      </c>
      <c r="S230" s="9" t="n">
        <f aca="false">IF(AND($DZ229&lt;&gt;0,ISNUMBER($DZ229)),S229/$DZ229,"")</f>
        <v>0</v>
      </c>
      <c r="T230" s="9" t="n">
        <f aca="false">IF(AND($DZ229&lt;&gt;0,ISNUMBER($DZ229)),T229/$DZ229,"")</f>
        <v>0</v>
      </c>
      <c r="U230" s="9" t="n">
        <f aca="false">IF(AND($DZ229&lt;&gt;0,ISNUMBER($DZ229)),U229/$DZ229,"")</f>
        <v>0</v>
      </c>
      <c r="V230" s="9" t="n">
        <f aca="false">IF(AND($DZ229&lt;&gt;0,ISNUMBER($DZ229)),V229/$DZ229,"")</f>
        <v>0</v>
      </c>
      <c r="W230" s="9" t="n">
        <f aca="false">IF(AND($DZ229&lt;&gt;0,ISNUMBER($DZ229)),W229/$DZ229,"")</f>
        <v>0</v>
      </c>
      <c r="X230" s="9" t="n">
        <f aca="false">IF(AND($DZ229&lt;&gt;0,ISNUMBER($DZ229)),X229/$DZ229,"")</f>
        <v>0</v>
      </c>
      <c r="Y230" s="9" t="n">
        <f aca="false">IF(AND($DZ229&lt;&gt;0,ISNUMBER($DZ229)),Y229/$DZ229,"")</f>
        <v>0</v>
      </c>
      <c r="Z230" s="9" t="n">
        <f aca="false">IF(AND($DZ229&lt;&gt;0,ISNUMBER($DZ229)),Z229/$DZ229,"")</f>
        <v>0</v>
      </c>
      <c r="AA230" s="9" t="n">
        <f aca="false">IF(AND($DZ229&lt;&gt;0,ISNUMBER($DZ229)),AA229/$DZ229,"")</f>
        <v>0</v>
      </c>
      <c r="AB230" s="9" t="n">
        <f aca="false">IF(AND($DZ229&lt;&gt;0,ISNUMBER($DZ229)),AB229/$DZ229,"")</f>
        <v>0</v>
      </c>
      <c r="AC230" s="9" t="n">
        <f aca="false">IF(AND($DZ229&lt;&gt;0,ISNUMBER($DZ229)),AC229/$DZ229,"")</f>
        <v>0</v>
      </c>
      <c r="AD230" s="9" t="n">
        <f aca="false">IF(AND($DZ229&lt;&gt;0,ISNUMBER($DZ229)),AD229/$DZ229,"")</f>
        <v>0</v>
      </c>
      <c r="AE230" s="9" t="n">
        <f aca="false">IF(AND($DZ229&lt;&gt;0,ISNUMBER($DZ229)),AE229/$DZ229,"")</f>
        <v>0</v>
      </c>
      <c r="AF230" s="9" t="n">
        <f aca="false">IF(AND($DZ229&lt;&gt;0,ISNUMBER($DZ229)),AF229/$DZ229,"")</f>
        <v>0</v>
      </c>
      <c r="AG230" s="9" t="n">
        <f aca="false">IF(AND($DZ229&lt;&gt;0,ISNUMBER($DZ229)),AG229/$DZ229,"")</f>
        <v>0</v>
      </c>
      <c r="AH230" s="9" t="n">
        <f aca="false">IF(AND($DZ229&lt;&gt;0,ISNUMBER($DZ229)),AH229/$DZ229,"")</f>
        <v>0</v>
      </c>
      <c r="AI230" s="9" t="n">
        <f aca="false">IF(AND($DZ229&lt;&gt;0,ISNUMBER($DZ229)),AI229/$DZ229,"")</f>
        <v>0.0203422447702596</v>
      </c>
      <c r="AJ230" s="9" t="n">
        <f aca="false">IF(AND($DZ229&lt;&gt;0,ISNUMBER($DZ229)),AJ229/$DZ229,"")</f>
        <v>0.0101103998415223</v>
      </c>
      <c r="AK230" s="9" t="n">
        <f aca="false">IF(AND($DZ229&lt;&gt;0,ISNUMBER($DZ229)),AK229/$DZ229,"")</f>
        <v>0</v>
      </c>
      <c r="AL230" s="9" t="n">
        <f aca="false">IF(AND($DZ229&lt;&gt;0,ISNUMBER($DZ229)),AL229/$DZ229,"")</f>
        <v>0</v>
      </c>
      <c r="AM230" s="9" t="n">
        <f aca="false">IF(AND($DZ229&lt;&gt;0,ISNUMBER($DZ229)),AM229/$DZ229,"")</f>
        <v>0</v>
      </c>
      <c r="AN230" s="9" t="n">
        <f aca="false">IF(AND($DZ229&lt;&gt;0,ISNUMBER($DZ229)),AN229/$DZ229,"")</f>
        <v>0.0143382676797918</v>
      </c>
      <c r="AO230" s="9" t="n">
        <f aca="false">IF(AND($DZ229&lt;&gt;0,ISNUMBER($DZ229)),AO229/$DZ229,"")</f>
        <v>0</v>
      </c>
      <c r="AP230" s="9" t="n">
        <f aca="false">IF(AND($DZ229&lt;&gt;0,ISNUMBER($DZ229)),AP229/$DZ229,"")</f>
        <v>0</v>
      </c>
      <c r="AQ230" s="9" t="n">
        <f aca="false">IF(AND($DZ229&lt;&gt;0,ISNUMBER($DZ229)),AQ229/$DZ229,"")</f>
        <v>0</v>
      </c>
      <c r="AR230" s="9" t="n">
        <f aca="false">IF(AND($DZ229&lt;&gt;0,ISNUMBER($DZ229)),AR229/$DZ229,"")</f>
        <v>0</v>
      </c>
      <c r="AS230" s="9" t="n">
        <f aca="false">IF(AND($DZ229&lt;&gt;0,ISNUMBER($DZ229)),AS229/$DZ229,"")</f>
        <v>0</v>
      </c>
      <c r="AT230" s="9" t="n">
        <f aca="false">IF(AND($DZ229&lt;&gt;0,ISNUMBER($DZ229)),AT229/$DZ229,"")</f>
        <v>0</v>
      </c>
      <c r="AU230" s="9" t="n">
        <f aca="false">IF(AND($DZ229&lt;&gt;0,ISNUMBER($DZ229)),AU229/$DZ229,"")</f>
        <v>0</v>
      </c>
      <c r="AV230" s="9" t="n">
        <f aca="false">IF(AND($DZ229&lt;&gt;0,ISNUMBER($DZ229)),AV229/$DZ229,"")</f>
        <v>0</v>
      </c>
      <c r="AW230" s="9" t="n">
        <f aca="false">IF(AND($DZ229&lt;&gt;0,ISNUMBER($DZ229)),AW229/$DZ229,"")</f>
        <v>0.0146769533571038</v>
      </c>
      <c r="AX230" s="9" t="n">
        <f aca="false">IF(AND($DZ229&lt;&gt;0,ISNUMBER($DZ229)),AX229/$DZ229,"")</f>
        <v>0</v>
      </c>
      <c r="AY230" s="9" t="n">
        <f aca="false">IF(AND($DZ229&lt;&gt;0,ISNUMBER($DZ229)),AY229/$DZ229,"")</f>
        <v>0</v>
      </c>
      <c r="AZ230" s="9" t="n">
        <f aca="false">IF(AND($DZ229&lt;&gt;0,ISNUMBER($DZ229)),AZ229/$DZ229,"")</f>
        <v>0</v>
      </c>
      <c r="BA230" s="9" t="n">
        <f aca="false">IF(AND($DZ229&lt;&gt;0,ISNUMBER($DZ229)),BA229/$DZ229,"")</f>
        <v>0</v>
      </c>
      <c r="BB230" s="9" t="n">
        <f aca="false">IF(AND($DZ229&lt;&gt;0,ISNUMBER($DZ229)),BB229/$DZ229,"")</f>
        <v>0</v>
      </c>
      <c r="BC230" s="9" t="n">
        <f aca="false">IF(AND($DZ229&lt;&gt;0,ISNUMBER($DZ229)),BC229/$DZ229,"")</f>
        <v>0</v>
      </c>
      <c r="BD230" s="9" t="n">
        <f aca="false">IF(AND($DZ229&lt;&gt;0,ISNUMBER($DZ229)),BD229/$DZ229,"")</f>
        <v>0</v>
      </c>
      <c r="BE230" s="9" t="n">
        <f aca="false">IF(AND($DZ229&lt;&gt;0,ISNUMBER($DZ229)),BE229/$DZ229,"")</f>
        <v>0</v>
      </c>
      <c r="BF230" s="9" t="n">
        <f aca="false">IF(AND($DZ229&lt;&gt;0,ISNUMBER($DZ229)),BF229/$DZ229,"")</f>
        <v>0</v>
      </c>
      <c r="BG230" s="9" t="n">
        <f aca="false">IF(AND($DZ229&lt;&gt;0,ISNUMBER($DZ229)),BG229/$DZ229,"")</f>
        <v>0.0215895981735505</v>
      </c>
      <c r="BH230" s="9" t="n">
        <f aca="false">IF(AND($DZ229&lt;&gt;0,ISNUMBER($DZ229)),BH229/$DZ229,"")</f>
        <v>0.0143382676797918</v>
      </c>
      <c r="BI230" s="9" t="n">
        <f aca="false">IF(AND($DZ229&lt;&gt;0,ISNUMBER($DZ229)),BI229/$DZ229,"")</f>
        <v>0.0193401003020141</v>
      </c>
      <c r="BJ230" s="9" t="n">
        <f aca="false">IF(AND($DZ229&lt;&gt;0,ISNUMBER($DZ229)),BJ229/$DZ229,"")</f>
        <v>0</v>
      </c>
      <c r="BK230" s="9" t="n">
        <f aca="false">IF(AND($DZ229&lt;&gt;0,ISNUMBER($DZ229)),BK229/$DZ229,"")</f>
        <v>0</v>
      </c>
      <c r="BL230" s="9" t="n">
        <f aca="false">IF(AND($DZ229&lt;&gt;0,ISNUMBER($DZ229)),BL229/$DZ229,"")</f>
        <v>0.0143932768654427</v>
      </c>
      <c r="BM230" s="9" t="n">
        <f aca="false">IF(AND($DZ229&lt;&gt;0,ISNUMBER($DZ229)),BM229/$DZ229,"")</f>
        <v>0.111252146315582</v>
      </c>
      <c r="BN230" s="9" t="n">
        <f aca="false">IF(AND($DZ229&lt;&gt;0,ISNUMBER($DZ229)),BN229/$DZ229,"")</f>
        <v>0.0215895981735505</v>
      </c>
      <c r="BO230" s="9" t="n">
        <f aca="false">IF(AND($DZ229&lt;&gt;0,ISNUMBER($DZ229)),BO229/$DZ229,"")</f>
        <v>0</v>
      </c>
      <c r="BP230" s="9" t="n">
        <f aca="false">IF(AND($DZ229&lt;&gt;0,ISNUMBER($DZ229)),BP229/$DZ229,"")</f>
        <v>0.0525071235991783</v>
      </c>
      <c r="BQ230" s="9" t="n">
        <f aca="false">IF(AND($DZ229&lt;&gt;0,ISNUMBER($DZ229)),BQ229/$DZ229,"")</f>
        <v>0.0125591644984465</v>
      </c>
      <c r="BR230" s="9" t="n">
        <f aca="false">IF(AND($DZ229&lt;&gt;0,ISNUMBER($DZ229)),BR229/$DZ229,"")</f>
        <v>0.0125591644984465</v>
      </c>
      <c r="BS230" s="9" t="n">
        <f aca="false">IF(AND($DZ229&lt;&gt;0,ISNUMBER($DZ229)),BS229/$DZ229,"")</f>
        <v>0.0221591505695151</v>
      </c>
      <c r="BT230" s="9" t="n">
        <f aca="false">IF(AND($DZ229&lt;&gt;0,ISNUMBER($DZ229)),BT229/$DZ229,"")</f>
        <v>0</v>
      </c>
      <c r="BU230" s="9" t="n">
        <f aca="false">IF(AND($DZ229&lt;&gt;0,ISNUMBER($DZ229)),BU229/$DZ229,"")</f>
        <v>0.0687333227618309</v>
      </c>
      <c r="BV230" s="9" t="n">
        <f aca="false">IF(AND($DZ229&lt;&gt;0,ISNUMBER($DZ229)),BV229/$DZ229,"")</f>
        <v>0.0544760991754784</v>
      </c>
      <c r="BW230" s="9" t="n">
        <f aca="false">IF(AND($DZ229&lt;&gt;0,ISNUMBER($DZ229)),BW229/$DZ229,"")</f>
        <v>0.0340367869939408</v>
      </c>
      <c r="BX230" s="9" t="n">
        <f aca="false">IF(AND($DZ229&lt;&gt;0,ISNUMBER($DZ229)),BX229/$DZ229,"")</f>
        <v>0.262381154439506</v>
      </c>
      <c r="BY230" s="9" t="n">
        <f aca="false">IF(AND($DZ229&lt;&gt;0,ISNUMBER($DZ229)),BY229/$DZ229,"")</f>
        <v>0.0339217594177221</v>
      </c>
      <c r="BZ230" s="9" t="n">
        <f aca="false">IF(AND($DZ229&lt;&gt;0,ISNUMBER($DZ229)),BZ229/$DZ229,"")</f>
        <v>0</v>
      </c>
      <c r="CA230" s="9" t="n">
        <f aca="false">IF(AND($DZ229&lt;&gt;0,ISNUMBER($DZ229)),CA229/$DZ229,"")</f>
        <v>0.0204121144834995</v>
      </c>
      <c r="CB230" s="9" t="n">
        <f aca="false">IF(AND($DZ229&lt;&gt;0,ISNUMBER($DZ229)),CB229/$DZ229,"")</f>
        <v>0</v>
      </c>
      <c r="CC230" s="9" t="n">
        <f aca="false">IF(AND($DZ229&lt;&gt;0,ISNUMBER($DZ229)),CC229/$DZ229,"")</f>
        <v>0</v>
      </c>
      <c r="CD230" s="9" t="n">
        <f aca="false">IF(AND($DZ229&lt;&gt;0,ISNUMBER($DZ229)),CD229/$DZ229,"")</f>
        <v>0</v>
      </c>
      <c r="CE230" s="9" t="n">
        <f aca="false">IF(AND($DZ229&lt;&gt;0,ISNUMBER($DZ229)),CE229/$DZ229,"")</f>
        <v>0</v>
      </c>
      <c r="CF230" s="9" t="n">
        <f aca="false">IF(AND($DZ229&lt;&gt;0,ISNUMBER($DZ229)),CF229/$DZ229,"")</f>
        <v>0</v>
      </c>
      <c r="CG230" s="9" t="n">
        <f aca="false">IF(AND($DZ229&lt;&gt;0,ISNUMBER($DZ229)),CG229/$DZ229,"")</f>
        <v>0</v>
      </c>
      <c r="CH230" s="9" t="n">
        <f aca="false">IF(AND($DZ229&lt;&gt;0,ISNUMBER($DZ229)),CH229/$DZ229,"")</f>
        <v>0.028417379761427</v>
      </c>
      <c r="CI230" s="9" t="n">
        <f aca="false">IF(AND($DZ229&lt;&gt;0,ISNUMBER($DZ229)),CI229/$DZ229,"")</f>
        <v>0</v>
      </c>
      <c r="CJ230" s="9" t="n">
        <f aca="false">IF(AND($DZ229&lt;&gt;0,ISNUMBER($DZ229)),CJ229/$DZ229,"")</f>
        <v>0.0143382676797918</v>
      </c>
      <c r="CK230" s="9" t="n">
        <f aca="false">IF(AND($DZ229&lt;&gt;0,ISNUMBER($DZ229)),CK229/$DZ229,"")</f>
        <v>0</v>
      </c>
      <c r="CL230" s="9" t="n">
        <f aca="false">IF(AND($DZ229&lt;&gt;0,ISNUMBER($DZ229)),CL229/$DZ229,"")</f>
        <v>0</v>
      </c>
      <c r="CM230" s="9" t="n">
        <f aca="false">IF(AND($DZ229&lt;&gt;0,ISNUMBER($DZ229)),CM229/$DZ229,"")</f>
        <v>0</v>
      </c>
      <c r="CN230" s="9" t="n">
        <f aca="false">IF(AND($DZ229&lt;&gt;0,ISNUMBER($DZ229)),CN229/$DZ229,"")</f>
        <v>0.0278056702515149</v>
      </c>
      <c r="CO230" s="9" t="n">
        <f aca="false">IF(AND($DZ229&lt;&gt;0,ISNUMBER($DZ229)),CO229/$DZ229,"")</f>
        <v>0</v>
      </c>
      <c r="CP230" s="9" t="n">
        <f aca="false">IF(AND($DZ229&lt;&gt;0,ISNUMBER($DZ229)),CP229/$DZ229,"")</f>
        <v>0</v>
      </c>
      <c r="CQ230" s="9" t="n">
        <f aca="false">IF(AND($DZ229&lt;&gt;0,ISNUMBER($DZ229)),CQ229/$DZ229,"")</f>
        <v>0</v>
      </c>
      <c r="CR230" s="9" t="n">
        <f aca="false">IF(AND($DZ229&lt;&gt;0,ISNUMBER($DZ229)),CR229/$DZ229,"")</f>
        <v>0</v>
      </c>
      <c r="CS230" s="9" t="n">
        <f aca="false">IF(AND($DZ229&lt;&gt;0,ISNUMBER($DZ229)),CS229/$DZ229,"")</f>
        <v>0</v>
      </c>
      <c r="CT230" s="9" t="n">
        <f aca="false">IF(AND($DZ229&lt;&gt;0,ISNUMBER($DZ229)),CT229/$DZ229,"")</f>
        <v>0</v>
      </c>
      <c r="CU230" s="9" t="n">
        <f aca="false">IF(AND($DZ229&lt;&gt;0,ISNUMBER($DZ229)),CU229/$DZ229,"")</f>
        <v>0</v>
      </c>
      <c r="CV230" s="9" t="n">
        <f aca="false">IF(AND($DZ229&lt;&gt;0,ISNUMBER($DZ229)),CV229/$DZ229,"")</f>
        <v>0</v>
      </c>
      <c r="CW230" s="9" t="n">
        <f aca="false">IF(AND($DZ229&lt;&gt;0,ISNUMBER($DZ229)),CW229/$DZ229,"")</f>
        <v>0</v>
      </c>
      <c r="CX230" s="9" t="n">
        <f aca="false">IF(AND($DZ229&lt;&gt;0,ISNUMBER($DZ229)),CX229/$DZ229,"")</f>
        <v>0</v>
      </c>
      <c r="CY230" s="9" t="n">
        <f aca="false">IF(AND($DZ229&lt;&gt;0,ISNUMBER($DZ229)),CY229/$DZ229,"")</f>
        <v>0</v>
      </c>
      <c r="CZ230" s="9" t="n">
        <f aca="false">IF(AND($DZ229&lt;&gt;0,ISNUMBER($DZ229)),CZ229/$DZ229,"")</f>
        <v>0</v>
      </c>
      <c r="DA230" s="9" t="n">
        <f aca="false">IF(AND($DZ229&lt;&gt;0,ISNUMBER($DZ229)),DA229/$DZ229,"")</f>
        <v>0</v>
      </c>
      <c r="DB230" s="9" t="n">
        <f aca="false">IF(AND($DZ229&lt;&gt;0,ISNUMBER($DZ229)),DB229/$DZ229,"")</f>
        <v>0</v>
      </c>
      <c r="DC230" s="9" t="n">
        <f aca="false">IF(AND($DZ229&lt;&gt;0,ISNUMBER($DZ229)),DC229/$DZ229,"")</f>
        <v>0</v>
      </c>
      <c r="DD230" s="9" t="n">
        <f aca="false">IF(AND($DZ229&lt;&gt;0,ISNUMBER($DZ229)),DD229/$DZ229,"")</f>
        <v>0</v>
      </c>
      <c r="DE230" s="9" t="n">
        <f aca="false">IF(AND($DZ229&lt;&gt;0,ISNUMBER($DZ229)),DE229/$DZ229,"")</f>
        <v>0</v>
      </c>
      <c r="DF230" s="9" t="n">
        <f aca="false">IF(AND($DZ229&lt;&gt;0,ISNUMBER($DZ229)),DF229/$DZ229,"")</f>
        <v>0</v>
      </c>
      <c r="DG230" s="9" t="n">
        <f aca="false">IF(AND($DZ229&lt;&gt;0,ISNUMBER($DZ229)),DG229/$DZ229,"")</f>
        <v>0</v>
      </c>
      <c r="DH230" s="9" t="n">
        <f aca="false">IF(AND($DZ229&lt;&gt;0,ISNUMBER($DZ229)),DH229/$DZ229,"")</f>
        <v>0</v>
      </c>
      <c r="DI230" s="9" t="n">
        <f aca="false">IF(AND($DZ229&lt;&gt;0,ISNUMBER($DZ229)),DI229/$DZ229,"")</f>
        <v>0</v>
      </c>
      <c r="DJ230" s="9" t="n">
        <f aca="false">IF(AND($DZ229&lt;&gt;0,ISNUMBER($DZ229)),DJ229/$DZ229,"")</f>
        <v>0</v>
      </c>
      <c r="DK230" s="9" t="n">
        <f aca="false">IF(AND($DZ229&lt;&gt;0,ISNUMBER($DZ229)),DK229/$DZ229,"")</f>
        <v>0</v>
      </c>
      <c r="DL230" s="9" t="n">
        <f aca="false">IF(AND($DZ229&lt;&gt;0,ISNUMBER($DZ229)),DL229/$DZ229,"")</f>
        <v>0</v>
      </c>
      <c r="DM230" s="9" t="n">
        <f aca="false">IF(AND($DZ229&lt;&gt;0,ISNUMBER($DZ229)),DM229/$DZ229,"")</f>
        <v>0</v>
      </c>
      <c r="DN230" s="9" t="n">
        <f aca="false">IF(AND($DZ229&lt;&gt;0,ISNUMBER($DZ229)),DN229/$DZ229,"")</f>
        <v>0</v>
      </c>
      <c r="DO230" s="9" t="n">
        <f aca="false">IF(AND($DZ229&lt;&gt;0,ISNUMBER($DZ229)),DO229/$DZ229,"")</f>
        <v>0</v>
      </c>
      <c r="DP230" s="9" t="n">
        <f aca="false">IF(AND($DZ229&lt;&gt;0,ISNUMBER($DZ229)),DP229/$DZ229,"")</f>
        <v>0</v>
      </c>
      <c r="DQ230" s="9" t="n">
        <f aca="false">IF(AND($DZ229&lt;&gt;0,ISNUMBER($DZ229)),DQ229/$DZ229,"")</f>
        <v>0</v>
      </c>
      <c r="DR230" s="9" t="n">
        <f aca="false">IF(AND($DZ229&lt;&gt;0,ISNUMBER($DZ229)),DR229/$DZ229,"")</f>
        <v>0</v>
      </c>
      <c r="DS230" s="9" t="n">
        <f aca="false">IF(AND($DZ229&lt;&gt;0,ISNUMBER($DZ229)),DS229/$DZ229,"")</f>
        <v>0</v>
      </c>
      <c r="DT230" s="9" t="n">
        <f aca="false">IF(AND($DZ229&lt;&gt;0,ISNUMBER($DZ229)),DT229/$DZ229,"")</f>
        <v>0</v>
      </c>
      <c r="DU230" s="9" t="n">
        <f aca="false">IF(AND($DZ229&lt;&gt;0,ISNUMBER($DZ229)),DU229/$DZ229,"")</f>
        <v>0</v>
      </c>
      <c r="DV230" s="9" t="n">
        <f aca="false">IF(AND($DZ229&lt;&gt;0,ISNUMBER($DZ229)),DV229/$DZ229,"")</f>
        <v>0</v>
      </c>
      <c r="DW230" s="9" t="n">
        <f aca="false">IF(AND($DZ229&lt;&gt;0,ISNUMBER($DZ229)),DW229/$DZ229,"")</f>
        <v>0.0146769533571038</v>
      </c>
      <c r="DX230" s="9" t="n">
        <f aca="false">IF(AND($DZ229&lt;&gt;0,ISNUMBER($DZ229)),DX229/$DZ229,"")</f>
        <v>0</v>
      </c>
      <c r="DY230" s="9" t="n">
        <f aca="false">IF(AND($DZ229&lt;&gt;0,ISNUMBER($DZ229)),DY229/$DZ229,"")</f>
        <v>0.0556066518326684</v>
      </c>
      <c r="DZ230" s="9" t="n">
        <f aca="false">IF(AND($DZ229&lt;&gt;0,ISNUMBER($DZ229)),DZ229/$DZ229,"")</f>
        <v>1</v>
      </c>
    </row>
    <row r="231" customFormat="false" ht="11.25" hidden="false" customHeight="false" outlineLevel="0" collapsed="false">
      <c r="A231" s="10" t="s">
        <v>21</v>
      </c>
      <c r="B231" s="11" t="n">
        <f aca="false">IF(AND(B$379&lt;&gt;0,ISNUMBER(B229)),B229/B$379,"")</f>
        <v>0.00314108420114238</v>
      </c>
      <c r="C231" s="11" t="n">
        <f aca="false">IF(AND(C$379&lt;&gt;0,ISNUMBER(C229)),C229/C$379,"")</f>
        <v>0.00280992731626992</v>
      </c>
      <c r="D231" s="11" t="n">
        <f aca="false">IF(AND(D$379&lt;&gt;0,ISNUMBER(D229)),D229/D$379,"")</f>
        <v>0</v>
      </c>
      <c r="E231" s="11" t="n">
        <f aca="false">IF(AND(E$379&lt;&gt;0,ISNUMBER(E229)),E229/E$379,"")</f>
        <v>0</v>
      </c>
      <c r="F231" s="11" t="n">
        <f aca="false">IF(AND(F$379&lt;&gt;0,ISNUMBER(F229)),F229/F$379,"")</f>
        <v>0</v>
      </c>
      <c r="G231" s="11" t="n">
        <f aca="false">IF(AND(G$379&lt;&gt;0,ISNUMBER(G229)),G229/G$379,"")</f>
        <v>0</v>
      </c>
      <c r="H231" s="11" t="n">
        <f aca="false">IF(AND(H$379&lt;&gt;0,ISNUMBER(H229)),H229/H$379,"")</f>
        <v>0</v>
      </c>
      <c r="I231" s="11" t="n">
        <f aca="false">IF(AND(I$379&lt;&gt;0,ISNUMBER(I229)),I229/I$379,"")</f>
        <v>0</v>
      </c>
      <c r="J231" s="11" t="n">
        <f aca="false">IF(AND(J$379&lt;&gt;0,ISNUMBER(J229)),J229/J$379,"")</f>
        <v>0</v>
      </c>
      <c r="K231" s="11" t="n">
        <f aca="false">IF(AND(K$379&lt;&gt;0,ISNUMBER(K229)),K229/K$379,"")</f>
        <v>0</v>
      </c>
      <c r="L231" s="11" t="n">
        <f aca="false">IF(AND(L$379&lt;&gt;0,ISNUMBER(L229)),L229/L$379,"")</f>
        <v>0</v>
      </c>
      <c r="M231" s="11" t="n">
        <f aca="false">IF(AND(M$379&lt;&gt;0,ISNUMBER(M229)),M229/M$379,"")</f>
        <v>0</v>
      </c>
      <c r="N231" s="11" t="n">
        <f aca="false">IF(AND(N$379&lt;&gt;0,ISNUMBER(N229)),N229/N$379,"")</f>
        <v>0</v>
      </c>
      <c r="O231" s="11" t="n">
        <f aca="false">IF(AND(O$379&lt;&gt;0,ISNUMBER(O229)),O229/O$379,"")</f>
        <v>0</v>
      </c>
      <c r="P231" s="11" t="n">
        <f aca="false">IF(AND(P$379&lt;&gt;0,ISNUMBER(P229)),P229/P$379,"")</f>
        <v>0</v>
      </c>
      <c r="Q231" s="11" t="n">
        <f aca="false">IF(AND(Q$379&lt;&gt;0,ISNUMBER(Q229)),Q229/Q$379,"")</f>
        <v>0</v>
      </c>
      <c r="R231" s="11" t="n">
        <f aca="false">IF(AND(R$379&lt;&gt;0,ISNUMBER(R229)),R229/R$379,"")</f>
        <v>0</v>
      </c>
      <c r="S231" s="11" t="n">
        <f aca="false">IF(AND(S$379&lt;&gt;0,ISNUMBER(S229)),S229/S$379,"")</f>
        <v>0</v>
      </c>
      <c r="T231" s="11" t="n">
        <f aca="false">IF(AND(T$379&lt;&gt;0,ISNUMBER(T229)),T229/T$379,"")</f>
        <v>0</v>
      </c>
      <c r="U231" s="11" t="n">
        <f aca="false">IF(AND(U$379&lt;&gt;0,ISNUMBER(U229)),U229/U$379,"")</f>
        <v>0</v>
      </c>
      <c r="V231" s="11" t="n">
        <f aca="false">IF(AND(V$379&lt;&gt;0,ISNUMBER(V229)),V229/V$379,"")</f>
        <v>0</v>
      </c>
      <c r="W231" s="11" t="n">
        <f aca="false">IF(AND(W$379&lt;&gt;0,ISNUMBER(W229)),W229/W$379,"")</f>
        <v>0</v>
      </c>
      <c r="X231" s="11" t="n">
        <f aca="false">IF(AND(X$379&lt;&gt;0,ISNUMBER(X229)),X229/X$379,"")</f>
        <v>0</v>
      </c>
      <c r="Y231" s="11" t="n">
        <f aca="false">IF(AND(Y$379&lt;&gt;0,ISNUMBER(Y229)),Y229/Y$379,"")</f>
        <v>0</v>
      </c>
      <c r="Z231" s="11" t="n">
        <f aca="false">IF(AND(Z$379&lt;&gt;0,ISNUMBER(Z229)),Z229/Z$379,"")</f>
        <v>0</v>
      </c>
      <c r="AA231" s="11" t="n">
        <f aca="false">IF(AND(AA$379&lt;&gt;0,ISNUMBER(AA229)),AA229/AA$379,"")</f>
        <v>0</v>
      </c>
      <c r="AB231" s="11" t="n">
        <f aca="false">IF(AND(AB$379&lt;&gt;0,ISNUMBER(AB229)),AB229/AB$379,"")</f>
        <v>0</v>
      </c>
      <c r="AC231" s="11" t="n">
        <f aca="false">IF(AND(AC$379&lt;&gt;0,ISNUMBER(AC229)),AC229/AC$379,"")</f>
        <v>0</v>
      </c>
      <c r="AD231" s="11" t="n">
        <f aca="false">IF(AND(AD$379&lt;&gt;0,ISNUMBER(AD229)),AD229/AD$379,"")</f>
        <v>0</v>
      </c>
      <c r="AE231" s="11" t="n">
        <f aca="false">IF(AND(AE$379&lt;&gt;0,ISNUMBER(AE229)),AE229/AE$379,"")</f>
        <v>0</v>
      </c>
      <c r="AF231" s="11" t="n">
        <f aca="false">IF(AND(AF$379&lt;&gt;0,ISNUMBER(AF229)),AF229/AF$379,"")</f>
        <v>0</v>
      </c>
      <c r="AG231" s="11" t="n">
        <f aca="false">IF(AND(AG$379&lt;&gt;0,ISNUMBER(AG229)),AG229/AG$379,"")</f>
        <v>0</v>
      </c>
      <c r="AH231" s="11" t="n">
        <f aca="false">IF(AND(AH$379&lt;&gt;0,ISNUMBER(AH229)),AH229/AH$379,"")</f>
        <v>0</v>
      </c>
      <c r="AI231" s="11" t="n">
        <f aca="false">IF(AND(AI$379&lt;&gt;0,ISNUMBER(AI229)),AI229/AI$379,"")</f>
        <v>0.0135168962273441</v>
      </c>
      <c r="AJ231" s="11" t="n">
        <f aca="false">IF(AND(AJ$379&lt;&gt;0,ISNUMBER(AJ229)),AJ229/AJ$379,"")</f>
        <v>0.00260525531469046</v>
      </c>
      <c r="AK231" s="11" t="n">
        <f aca="false">IF(AND(AK$379&lt;&gt;0,ISNUMBER(AK229)),AK229/AK$379,"")</f>
        <v>0</v>
      </c>
      <c r="AL231" s="11" t="n">
        <f aca="false">IF(AND(AL$379&lt;&gt;0,ISNUMBER(AL229)),AL229/AL$379,"")</f>
        <v>0</v>
      </c>
      <c r="AM231" s="11" t="n">
        <f aca="false">IF(AND(AM$379&lt;&gt;0,ISNUMBER(AM229)),AM229/AM$379,"")</f>
        <v>0</v>
      </c>
      <c r="AN231" s="11" t="n">
        <f aca="false">IF(AND(AN$379&lt;&gt;0,ISNUMBER(AN229)),AN229/AN$379,"")</f>
        <v>0.00366598989165696</v>
      </c>
      <c r="AO231" s="11" t="n">
        <f aca="false">IF(AND(AO$379&lt;&gt;0,ISNUMBER(AO229)),AO229/AO$379,"")</f>
        <v>0</v>
      </c>
      <c r="AP231" s="11" t="n">
        <f aca="false">IF(AND(AP$379&lt;&gt;0,ISNUMBER(AP229)),AP229/AP$379,"")</f>
        <v>0</v>
      </c>
      <c r="AQ231" s="11" t="n">
        <f aca="false">IF(AND(AQ$379&lt;&gt;0,ISNUMBER(AQ229)),AQ229/AQ$379,"")</f>
        <v>0</v>
      </c>
      <c r="AR231" s="11" t="n">
        <f aca="false">IF(AND(AR$379&lt;&gt;0,ISNUMBER(AR229)),AR229/AR$379,"")</f>
        <v>0</v>
      </c>
      <c r="AS231" s="11" t="n">
        <f aca="false">IF(AND(AS$379&lt;&gt;0,ISNUMBER(AS229)),AS229/AS$379,"")</f>
        <v>0</v>
      </c>
      <c r="AT231" s="11" t="n">
        <f aca="false">IF(AND(AT$379&lt;&gt;0,ISNUMBER(AT229)),AT229/AT$379,"")</f>
        <v>0</v>
      </c>
      <c r="AU231" s="11" t="n">
        <f aca="false">IF(AND(AU$379&lt;&gt;0,ISNUMBER(AU229)),AU229/AU$379,"")</f>
        <v>0</v>
      </c>
      <c r="AV231" s="11" t="n">
        <f aca="false">IF(AND(AV$379&lt;&gt;0,ISNUMBER(AV229)),AV229/AV$379,"")</f>
        <v>0</v>
      </c>
      <c r="AW231" s="11" t="n">
        <f aca="false">IF(AND(AW$379&lt;&gt;0,ISNUMBER(AW229)),AW229/AW$379,"")</f>
        <v>0.00382210667628392</v>
      </c>
      <c r="AX231" s="11" t="n">
        <f aca="false">IF(AND(AX$379&lt;&gt;0,ISNUMBER(AX229)),AX229/AX$379,"")</f>
        <v>0</v>
      </c>
      <c r="AY231" s="11" t="n">
        <f aca="false">IF(AND(AY$379&lt;&gt;0,ISNUMBER(AY229)),AY229/AY$379,"")</f>
        <v>0</v>
      </c>
      <c r="AZ231" s="11" t="n">
        <f aca="false">IF(AND(AZ$379&lt;&gt;0,ISNUMBER(AZ229)),AZ229/AZ$379,"")</f>
        <v>0</v>
      </c>
      <c r="BA231" s="11" t="n">
        <f aca="false">IF(AND(BA$379&lt;&gt;0,ISNUMBER(BA229)),BA229/BA$379,"")</f>
        <v>0</v>
      </c>
      <c r="BB231" s="11" t="n">
        <f aca="false">IF(AND(BB$379&lt;&gt;0,ISNUMBER(BB229)),BB229/BB$379,"")</f>
        <v>0</v>
      </c>
      <c r="BC231" s="11" t="n">
        <f aca="false">IF(AND(BC$379&lt;&gt;0,ISNUMBER(BC229)),BC229/BC$379,"")</f>
        <v>0</v>
      </c>
      <c r="BD231" s="11" t="n">
        <f aca="false">IF(AND(BD$379&lt;&gt;0,ISNUMBER(BD229)),BD229/BD$379,"")</f>
        <v>0</v>
      </c>
      <c r="BE231" s="11" t="n">
        <f aca="false">IF(AND(BE$379&lt;&gt;0,ISNUMBER(BE229)),BE229/BE$379,"")</f>
        <v>0</v>
      </c>
      <c r="BF231" s="11" t="n">
        <f aca="false">IF(AND(BF$379&lt;&gt;0,ISNUMBER(BF229)),BF229/BF$379,"")</f>
        <v>0</v>
      </c>
      <c r="BG231" s="11" t="n">
        <f aca="false">IF(AND(BG$379&lt;&gt;0,ISNUMBER(BG229)),BG229/BG$379,"")</f>
        <v>0.0148142753731407</v>
      </c>
      <c r="BH231" s="11" t="n">
        <f aca="false">IF(AND(BH$379&lt;&gt;0,ISNUMBER(BH229)),BH229/BH$379,"")</f>
        <v>0.0534571993566334</v>
      </c>
      <c r="BI231" s="11" t="n">
        <f aca="false">IF(AND(BI$379&lt;&gt;0,ISNUMBER(BI229)),BI229/BI$379,"")</f>
        <v>0.0115421918918056</v>
      </c>
      <c r="BJ231" s="11" t="n">
        <f aca="false">IF(AND(BJ$379&lt;&gt;0,ISNUMBER(BJ229)),BJ229/BJ$379,"")</f>
        <v>0</v>
      </c>
      <c r="BK231" s="11" t="n">
        <f aca="false">IF(AND(BK$379&lt;&gt;0,ISNUMBER(BK229)),BK229/BK$379,"")</f>
        <v>0</v>
      </c>
      <c r="BL231" s="11" t="n">
        <f aca="false">IF(AND(BL$379&lt;&gt;0,ISNUMBER(BL229)),BL229/BL$379,"")</f>
        <v>0.0293087983179799</v>
      </c>
      <c r="BM231" s="11" t="n">
        <f aca="false">IF(AND(BM$379&lt;&gt;0,ISNUMBER(BM229)),BM229/BM$379,"")</f>
        <v>0.0484311448239187</v>
      </c>
      <c r="BN231" s="11" t="n">
        <f aca="false">IF(AND(BN$379&lt;&gt;0,ISNUMBER(BN229)),BN229/BN$379,"")</f>
        <v>0.0275083790644597</v>
      </c>
      <c r="BO231" s="11" t="n">
        <f aca="false">IF(AND(BO$379&lt;&gt;0,ISNUMBER(BO229)),BO229/BO$379,"")</f>
        <v>0</v>
      </c>
      <c r="BP231" s="11" t="n">
        <f aca="false">IF(AND(BP$379&lt;&gt;0,ISNUMBER(BP229)),BP229/BP$379,"")</f>
        <v>0.0259835465513378</v>
      </c>
      <c r="BQ231" s="11" t="n">
        <f aca="false">IF(AND(BQ$379&lt;&gt;0,ISNUMBER(BQ229)),BQ229/BQ$379,"")</f>
        <v>0.0365740608889314</v>
      </c>
      <c r="BR231" s="11" t="n">
        <f aca="false">IF(AND(BR$379&lt;&gt;0,ISNUMBER(BR229)),BR229/BR$379,"")</f>
        <v>0.0408202716699489</v>
      </c>
      <c r="BS231" s="11" t="n">
        <f aca="false">IF(AND(BS$379&lt;&gt;0,ISNUMBER(BS229)),BS229/BS$379,"")</f>
        <v>0.0274484078701046</v>
      </c>
      <c r="BT231" s="11" t="n">
        <f aca="false">IF(AND(BT$379&lt;&gt;0,ISNUMBER(BT229)),BT229/BT$379,"")</f>
        <v>0</v>
      </c>
      <c r="BU231" s="11" t="n">
        <f aca="false">IF(AND(BU$379&lt;&gt;0,ISNUMBER(BU229)),BU229/BU$379,"")</f>
        <v>0.0341161107752668</v>
      </c>
      <c r="BV231" s="11" t="n">
        <f aca="false">IF(AND(BV$379&lt;&gt;0,ISNUMBER(BV229)),BV229/BV$379,"")</f>
        <v>0.0148454216729344</v>
      </c>
      <c r="BW231" s="11" t="n">
        <f aca="false">IF(AND(BW$379&lt;&gt;0,ISNUMBER(BW229)),BW229/BW$379,"")</f>
        <v>0.0343615131273892</v>
      </c>
      <c r="BX231" s="11" t="n">
        <f aca="false">IF(AND(BX$379&lt;&gt;0,ISNUMBER(BX229)),BX229/BX$379,"")</f>
        <v>0.0895819585354797</v>
      </c>
      <c r="BY231" s="11" t="n">
        <f aca="false">IF(AND(BY$379&lt;&gt;0,ISNUMBER(BY229)),BY229/BY$379,"")</f>
        <v>0.0255588077164807</v>
      </c>
      <c r="BZ231" s="11" t="n">
        <f aca="false">IF(AND(BZ$379&lt;&gt;0,ISNUMBER(BZ229)),BZ229/BZ$379,"")</f>
        <v>0</v>
      </c>
      <c r="CA231" s="11" t="n">
        <f aca="false">IF(AND(CA$379&lt;&gt;0,ISNUMBER(CA229)),CA229/CA$379,"")</f>
        <v>0.0364723065477753</v>
      </c>
      <c r="CB231" s="11" t="n">
        <f aca="false">IF(AND(CB$379&lt;&gt;0,ISNUMBER(CB229)),CB229/CB$379,"")</f>
        <v>0</v>
      </c>
      <c r="CC231" s="11" t="n">
        <f aca="false">IF(AND(CC$379&lt;&gt;0,ISNUMBER(CC229)),CC229/CC$379,"")</f>
        <v>0</v>
      </c>
      <c r="CD231" s="11" t="n">
        <f aca="false">IF(AND(CD$379&lt;&gt;0,ISNUMBER(CD229)),CD229/CD$379,"")</f>
        <v>0</v>
      </c>
      <c r="CE231" s="11" t="n">
        <f aca="false">IF(AND(CE$379&lt;&gt;0,ISNUMBER(CE229)),CE229/CE$379,"")</f>
        <v>0</v>
      </c>
      <c r="CF231" s="11" t="n">
        <f aca="false">IF(AND(CF$379&lt;&gt;0,ISNUMBER(CF229)),CF229/CF$379,"")</f>
        <v>0</v>
      </c>
      <c r="CG231" s="11" t="n">
        <f aca="false">IF(AND(CG$379&lt;&gt;0,ISNUMBER(CG229)),CG229/CG$379,"")</f>
        <v>0</v>
      </c>
      <c r="CH231" s="11" t="n">
        <f aca="false">IF(AND(CH$379&lt;&gt;0,ISNUMBER(CH229)),CH229/CH$379,"")</f>
        <v>0.021941664328025</v>
      </c>
      <c r="CI231" s="11" t="n">
        <f aca="false">IF(AND(CI$379&lt;&gt;0,ISNUMBER(CI229)),CI229/CI$379,"")</f>
        <v>0</v>
      </c>
      <c r="CJ231" s="11" t="n">
        <f aca="false">IF(AND(CJ$379&lt;&gt;0,ISNUMBER(CJ229)),CJ229/CJ$379,"")</f>
        <v>0.00596248872286881</v>
      </c>
      <c r="CK231" s="11" t="n">
        <f aca="false">IF(AND(CK$379&lt;&gt;0,ISNUMBER(CK229)),CK229/CK$379,"")</f>
        <v>0</v>
      </c>
      <c r="CL231" s="11" t="n">
        <f aca="false">IF(AND(CL$379&lt;&gt;0,ISNUMBER(CL229)),CL229/CL$379,"")</f>
        <v>0</v>
      </c>
      <c r="CM231" s="11" t="n">
        <f aca="false">IF(AND(CM$379&lt;&gt;0,ISNUMBER(CM229)),CM229/CM$379,"")</f>
        <v>0</v>
      </c>
      <c r="CN231" s="11" t="n">
        <f aca="false">IF(AND(CN$379&lt;&gt;0,ISNUMBER(CN229)),CN229/CN$379,"")</f>
        <v>0.0254346169055819</v>
      </c>
      <c r="CO231" s="11" t="n">
        <f aca="false">IF(AND(CO$379&lt;&gt;0,ISNUMBER(CO229)),CO229/CO$379,"")</f>
        <v>0</v>
      </c>
      <c r="CP231" s="11" t="n">
        <f aca="false">IF(AND(CP$379&lt;&gt;0,ISNUMBER(CP229)),CP229/CP$379,"")</f>
        <v>0</v>
      </c>
      <c r="CQ231" s="11" t="n">
        <f aca="false">IF(AND(CQ$379&lt;&gt;0,ISNUMBER(CQ229)),CQ229/CQ$379,"")</f>
        <v>0</v>
      </c>
      <c r="CR231" s="11" t="n">
        <f aca="false">IF(AND(CR$379&lt;&gt;0,ISNUMBER(CR229)),CR229/CR$379,"")</f>
        <v>0</v>
      </c>
      <c r="CS231" s="11" t="n">
        <f aca="false">IF(AND(CS$379&lt;&gt;0,ISNUMBER(CS229)),CS229/CS$379,"")</f>
        <v>0</v>
      </c>
      <c r="CT231" s="11" t="n">
        <f aca="false">IF(AND(CT$379&lt;&gt;0,ISNUMBER(CT229)),CT229/CT$379,"")</f>
        <v>0</v>
      </c>
      <c r="CU231" s="11" t="n">
        <f aca="false">IF(AND(CU$379&lt;&gt;0,ISNUMBER(CU229)),CU229/CU$379,"")</f>
        <v>0</v>
      </c>
      <c r="CV231" s="11" t="n">
        <f aca="false">IF(AND(CV$379&lt;&gt;0,ISNUMBER(CV229)),CV229/CV$379,"")</f>
        <v>0</v>
      </c>
      <c r="CW231" s="11" t="n">
        <f aca="false">IF(AND(CW$379&lt;&gt;0,ISNUMBER(CW229)),CW229/CW$379,"")</f>
        <v>0</v>
      </c>
      <c r="CX231" s="11" t="n">
        <f aca="false">IF(AND(CX$379&lt;&gt;0,ISNUMBER(CX229)),CX229/CX$379,"")</f>
        <v>0</v>
      </c>
      <c r="CY231" s="11" t="n">
        <f aca="false">IF(AND(CY$379&lt;&gt;0,ISNUMBER(CY229)),CY229/CY$379,"")</f>
        <v>0</v>
      </c>
      <c r="CZ231" s="11" t="n">
        <f aca="false">IF(AND(CZ$379&lt;&gt;0,ISNUMBER(CZ229)),CZ229/CZ$379,"")</f>
        <v>0</v>
      </c>
      <c r="DA231" s="11" t="n">
        <f aca="false">IF(AND(DA$379&lt;&gt;0,ISNUMBER(DA229)),DA229/DA$379,"")</f>
        <v>0</v>
      </c>
      <c r="DB231" s="11" t="n">
        <f aca="false">IF(AND(DB$379&lt;&gt;0,ISNUMBER(DB229)),DB229/DB$379,"")</f>
        <v>0</v>
      </c>
      <c r="DC231" s="11" t="n">
        <f aca="false">IF(AND(DC$379&lt;&gt;0,ISNUMBER(DC229)),DC229/DC$379,"")</f>
        <v>0</v>
      </c>
      <c r="DD231" s="11" t="n">
        <f aca="false">IF(AND(DD$379&lt;&gt;0,ISNUMBER(DD229)),DD229/DD$379,"")</f>
        <v>0</v>
      </c>
      <c r="DE231" s="11" t="n">
        <f aca="false">IF(AND(DE$379&lt;&gt;0,ISNUMBER(DE229)),DE229/DE$379,"")</f>
        <v>0</v>
      </c>
      <c r="DF231" s="11" t="n">
        <f aca="false">IF(AND(DF$379&lt;&gt;0,ISNUMBER(DF229)),DF229/DF$379,"")</f>
        <v>0</v>
      </c>
      <c r="DG231" s="11" t="n">
        <f aca="false">IF(AND(DG$379&lt;&gt;0,ISNUMBER(DG229)),DG229/DG$379,"")</f>
        <v>0</v>
      </c>
      <c r="DH231" s="11" t="n">
        <f aca="false">IF(AND(DH$379&lt;&gt;0,ISNUMBER(DH229)),DH229/DH$379,"")</f>
        <v>0</v>
      </c>
      <c r="DI231" s="11" t="n">
        <f aca="false">IF(AND(DI$379&lt;&gt;0,ISNUMBER(DI229)),DI229/DI$379,"")</f>
        <v>0</v>
      </c>
      <c r="DJ231" s="11" t="n">
        <f aca="false">IF(AND(DJ$379&lt;&gt;0,ISNUMBER(DJ229)),DJ229/DJ$379,"")</f>
        <v>0</v>
      </c>
      <c r="DK231" s="11" t="n">
        <f aca="false">IF(AND(DK$379&lt;&gt;0,ISNUMBER(DK229)),DK229/DK$379,"")</f>
        <v>0</v>
      </c>
      <c r="DL231" s="11" t="n">
        <f aca="false">IF(AND(DL$379&lt;&gt;0,ISNUMBER(DL229)),DL229/DL$379,"")</f>
        <v>0</v>
      </c>
      <c r="DM231" s="11" t="n">
        <f aca="false">IF(AND(DM$379&lt;&gt;0,ISNUMBER(DM229)),DM229/DM$379,"")</f>
        <v>0</v>
      </c>
      <c r="DN231" s="11" t="n">
        <f aca="false">IF(AND(DN$379&lt;&gt;0,ISNUMBER(DN229)),DN229/DN$379,"")</f>
        <v>0</v>
      </c>
      <c r="DO231" s="11" t="n">
        <f aca="false">IF(AND(DO$379&lt;&gt;0,ISNUMBER(DO229)),DO229/DO$379,"")</f>
        <v>0</v>
      </c>
      <c r="DP231" s="11" t="n">
        <f aca="false">IF(AND(DP$379&lt;&gt;0,ISNUMBER(DP229)),DP229/DP$379,"")</f>
        <v>0</v>
      </c>
      <c r="DQ231" s="11" t="n">
        <f aca="false">IF(AND(DQ$379&lt;&gt;0,ISNUMBER(DQ229)),DQ229/DQ$379,"")</f>
        <v>0</v>
      </c>
      <c r="DR231" s="11" t="n">
        <f aca="false">IF(AND(DR$379&lt;&gt;0,ISNUMBER(DR229)),DR229/DR$379,"")</f>
        <v>0</v>
      </c>
      <c r="DS231" s="11" t="n">
        <f aca="false">IF(AND(DS$379&lt;&gt;0,ISNUMBER(DS229)),DS229/DS$379,"")</f>
        <v>0</v>
      </c>
      <c r="DT231" s="11" t="n">
        <f aca="false">IF(AND(DT$379&lt;&gt;0,ISNUMBER(DT229)),DT229/DT$379,"")</f>
        <v>0</v>
      </c>
      <c r="DU231" s="11" t="n">
        <f aca="false">IF(AND(DU$379&lt;&gt;0,ISNUMBER(DU229)),DU229/DU$379,"")</f>
        <v>0</v>
      </c>
      <c r="DV231" s="11" t="n">
        <f aca="false">IF(AND(DV$379&lt;&gt;0,ISNUMBER(DV229)),DV229/DV$379,"")</f>
        <v>0</v>
      </c>
      <c r="DW231" s="11" t="n">
        <f aca="false">IF(AND(DW$379&lt;&gt;0,ISNUMBER(DW229)),DW229/DW$379,"")</f>
        <v>0.00172231113572705</v>
      </c>
      <c r="DX231" s="11" t="n">
        <f aca="false">IF(AND(DX$379&lt;&gt;0,ISNUMBER(DX229)),DX229/DX$379,"")</f>
        <v>0</v>
      </c>
      <c r="DY231" s="11" t="n">
        <f aca="false">IF(AND(DY$379&lt;&gt;0,ISNUMBER(DY229)),DY229/DY$379,"")</f>
        <v>0.00544502185363883</v>
      </c>
      <c r="DZ231" s="11" t="n">
        <f aca="false">IF(AND(DZ$379&lt;&gt;0,ISNUMBER(DZ229)),DZ229/DZ$379,"")</f>
        <v>0.00521516214546256</v>
      </c>
    </row>
    <row r="232" customFormat="false" ht="11.25" hidden="false" customHeight="false" outlineLevel="0" collapsed="false">
      <c r="A232" s="3" t="s">
        <v>279</v>
      </c>
      <c r="B232" s="7" t="n">
        <v>80.96183</v>
      </c>
      <c r="C232" s="7" t="n">
        <v>0</v>
      </c>
      <c r="D232" s="7" t="n">
        <v>43.33376</v>
      </c>
      <c r="E232" s="7" t="n">
        <v>0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v>0</v>
      </c>
      <c r="S232" s="7" t="n">
        <v>0</v>
      </c>
      <c r="T232" s="7" t="n">
        <v>0</v>
      </c>
      <c r="U232" s="7" t="n">
        <v>0</v>
      </c>
      <c r="V232" s="7" t="n">
        <v>0</v>
      </c>
      <c r="W232" s="7" t="n">
        <v>0</v>
      </c>
      <c r="X232" s="7" t="n">
        <v>0</v>
      </c>
      <c r="Y232" s="7" t="n">
        <v>0</v>
      </c>
      <c r="Z232" s="7" t="n">
        <v>0</v>
      </c>
      <c r="AA232" s="7" t="n">
        <v>80.96183</v>
      </c>
      <c r="AB232" s="7" t="n">
        <v>0</v>
      </c>
      <c r="AC232" s="7" t="n">
        <v>0</v>
      </c>
      <c r="AD232" s="7" t="n">
        <v>42.3085</v>
      </c>
      <c r="AE232" s="7" t="n">
        <v>0</v>
      </c>
      <c r="AF232" s="7" t="n">
        <v>0</v>
      </c>
      <c r="AG232" s="7" t="n">
        <v>0</v>
      </c>
      <c r="AH232" s="7" t="n">
        <v>0</v>
      </c>
      <c r="AI232" s="7" t="n">
        <v>75.60168</v>
      </c>
      <c r="AJ232" s="7" t="n">
        <v>0</v>
      </c>
      <c r="AK232" s="7" t="n">
        <v>0</v>
      </c>
      <c r="AL232" s="7" t="n">
        <v>87.95494</v>
      </c>
      <c r="AM232" s="7" t="n">
        <v>0</v>
      </c>
      <c r="AN232" s="7" t="n">
        <v>0</v>
      </c>
      <c r="AO232" s="7" t="n">
        <v>0</v>
      </c>
      <c r="AP232" s="7" t="n">
        <v>0</v>
      </c>
      <c r="AQ232" s="7" t="n">
        <v>0</v>
      </c>
      <c r="AR232" s="7" t="n">
        <v>70.68651</v>
      </c>
      <c r="AS232" s="7" t="n">
        <v>0</v>
      </c>
      <c r="AT232" s="7" t="n">
        <v>0</v>
      </c>
      <c r="AU232" s="7" t="n">
        <v>0</v>
      </c>
      <c r="AV232" s="7" t="n">
        <v>0</v>
      </c>
      <c r="AW232" s="7" t="n">
        <v>0</v>
      </c>
      <c r="AX232" s="7" t="n">
        <v>0</v>
      </c>
      <c r="AY232" s="7" t="n">
        <v>0</v>
      </c>
      <c r="AZ232" s="7" t="n">
        <v>0</v>
      </c>
      <c r="BA232" s="7" t="n">
        <v>0</v>
      </c>
      <c r="BB232" s="7" t="n">
        <v>0</v>
      </c>
      <c r="BC232" s="7" t="n">
        <v>113.83585</v>
      </c>
      <c r="BD232" s="7" t="n">
        <v>0</v>
      </c>
      <c r="BE232" s="7" t="n">
        <v>0</v>
      </c>
      <c r="BF232" s="7" t="n">
        <v>0</v>
      </c>
      <c r="BG232" s="7" t="n">
        <v>0</v>
      </c>
      <c r="BH232" s="7" t="n">
        <v>0</v>
      </c>
      <c r="BI232" s="7" t="n">
        <v>75.60168</v>
      </c>
      <c r="BJ232" s="7" t="n">
        <v>0</v>
      </c>
      <c r="BK232" s="7" t="n">
        <v>50.41447</v>
      </c>
      <c r="BL232" s="7" t="n">
        <v>0</v>
      </c>
      <c r="BM232" s="7" t="n">
        <v>167.60383</v>
      </c>
      <c r="BN232" s="7" t="n">
        <v>124.11117</v>
      </c>
      <c r="BO232" s="7" t="n">
        <v>0</v>
      </c>
      <c r="BP232" s="7" t="n">
        <v>0</v>
      </c>
      <c r="BQ232" s="7" t="n">
        <v>80.96183</v>
      </c>
      <c r="BR232" s="7" t="n">
        <v>0</v>
      </c>
      <c r="BS232" s="7" t="n">
        <v>41.71286</v>
      </c>
      <c r="BT232" s="7" t="n">
        <v>0</v>
      </c>
      <c r="BU232" s="7" t="n">
        <v>141.56958</v>
      </c>
      <c r="BV232" s="7" t="n">
        <v>440.26664</v>
      </c>
      <c r="BW232" s="7" t="n">
        <v>227.19611</v>
      </c>
      <c r="BX232" s="7" t="n">
        <v>567.46732</v>
      </c>
      <c r="BY232" s="7" t="n">
        <v>1301.5219</v>
      </c>
      <c r="BZ232" s="7" t="n">
        <v>148.43285</v>
      </c>
      <c r="CA232" s="7" t="n">
        <v>0</v>
      </c>
      <c r="CB232" s="7" t="n">
        <v>75.60168</v>
      </c>
      <c r="CC232" s="7" t="n">
        <v>48.66578</v>
      </c>
      <c r="CD232" s="7" t="n">
        <v>90.94799</v>
      </c>
      <c r="CE232" s="7" t="n">
        <v>48.66578</v>
      </c>
      <c r="CF232" s="7" t="n">
        <v>0</v>
      </c>
      <c r="CG232" s="7" t="n">
        <v>48.66578</v>
      </c>
      <c r="CH232" s="7" t="n">
        <v>0</v>
      </c>
      <c r="CI232" s="7" t="n">
        <v>0</v>
      </c>
      <c r="CJ232" s="7" t="n">
        <v>0</v>
      </c>
      <c r="CK232" s="7" t="n">
        <v>0</v>
      </c>
      <c r="CL232" s="7" t="n">
        <v>0</v>
      </c>
      <c r="CM232" s="7" t="n">
        <v>0</v>
      </c>
      <c r="CN232" s="7" t="n">
        <v>0</v>
      </c>
      <c r="CO232" s="7" t="n">
        <v>0</v>
      </c>
      <c r="CP232" s="7" t="n">
        <v>0</v>
      </c>
      <c r="CQ232" s="7" t="n">
        <v>0</v>
      </c>
      <c r="CR232" s="7" t="n">
        <v>0</v>
      </c>
      <c r="CS232" s="7" t="n">
        <v>0</v>
      </c>
      <c r="CT232" s="7" t="n">
        <v>0</v>
      </c>
      <c r="CU232" s="7" t="n">
        <v>0</v>
      </c>
      <c r="CV232" s="7" t="n">
        <v>0</v>
      </c>
      <c r="CW232" s="7" t="n">
        <v>0</v>
      </c>
      <c r="CX232" s="7" t="n">
        <v>0</v>
      </c>
      <c r="CY232" s="7" t="n">
        <v>0</v>
      </c>
      <c r="CZ232" s="7" t="n">
        <v>0</v>
      </c>
      <c r="DA232" s="7" t="n">
        <v>0</v>
      </c>
      <c r="DB232" s="7" t="n">
        <v>0</v>
      </c>
      <c r="DC232" s="7" t="n">
        <v>0</v>
      </c>
      <c r="DD232" s="7" t="n">
        <v>0</v>
      </c>
      <c r="DE232" s="7" t="n">
        <v>0</v>
      </c>
      <c r="DF232" s="7" t="n">
        <v>0</v>
      </c>
      <c r="DG232" s="7" t="n">
        <v>0</v>
      </c>
      <c r="DH232" s="7" t="n">
        <v>0</v>
      </c>
      <c r="DI232" s="7" t="n">
        <v>0</v>
      </c>
      <c r="DJ232" s="7" t="n">
        <v>0</v>
      </c>
      <c r="DK232" s="7" t="n">
        <v>0</v>
      </c>
      <c r="DL232" s="7" t="n">
        <v>0</v>
      </c>
      <c r="DM232" s="7" t="n">
        <v>0</v>
      </c>
      <c r="DN232" s="7" t="n">
        <v>0</v>
      </c>
      <c r="DO232" s="7" t="n">
        <v>42.3085</v>
      </c>
      <c r="DP232" s="7" t="n">
        <v>0</v>
      </c>
      <c r="DQ232" s="7" t="n">
        <v>0</v>
      </c>
      <c r="DR232" s="7" t="n">
        <v>0</v>
      </c>
      <c r="DS232" s="7" t="n">
        <v>0</v>
      </c>
      <c r="DT232" s="7" t="n">
        <v>0</v>
      </c>
      <c r="DU232" s="7" t="n">
        <v>0</v>
      </c>
      <c r="DV232" s="7" t="n">
        <v>0</v>
      </c>
      <c r="DW232" s="7" t="n">
        <v>70.68651</v>
      </c>
      <c r="DX232" s="7" t="n">
        <v>0</v>
      </c>
      <c r="DY232" s="7" t="n">
        <v>234.77738</v>
      </c>
      <c r="DZ232" s="7" t="n">
        <f aca="false">SUM($B232:$DY232)</f>
        <v>4622.82454</v>
      </c>
    </row>
    <row r="233" customFormat="false" ht="11.25" hidden="false" customHeight="false" outlineLevel="0" collapsed="false">
      <c r="A233" s="8" t="s">
        <v>20</v>
      </c>
      <c r="B233" s="9" t="n">
        <f aca="false">IF(AND($DZ232&lt;&gt;0,ISNUMBER($DZ232)),B232/$DZ232,"")</f>
        <v>0.0175134983600308</v>
      </c>
      <c r="C233" s="9" t="n">
        <f aca="false">IF(AND($DZ232&lt;&gt;0,ISNUMBER($DZ232)),C232/$DZ232,"")</f>
        <v>0</v>
      </c>
      <c r="D233" s="9" t="n">
        <f aca="false">IF(AND($DZ232&lt;&gt;0,ISNUMBER($DZ232)),D232/$DZ232,"")</f>
        <v>0.00937387080669949</v>
      </c>
      <c r="E233" s="9" t="n">
        <f aca="false">IF(AND($DZ232&lt;&gt;0,ISNUMBER($DZ232)),E232/$DZ232,"")</f>
        <v>0</v>
      </c>
      <c r="F233" s="9" t="n">
        <f aca="false">IF(AND($DZ232&lt;&gt;0,ISNUMBER($DZ232)),F232/$DZ232,"")</f>
        <v>0</v>
      </c>
      <c r="G233" s="9" t="n">
        <f aca="false">IF(AND($DZ232&lt;&gt;0,ISNUMBER($DZ232)),G232/$DZ232,"")</f>
        <v>0</v>
      </c>
      <c r="H233" s="9" t="n">
        <f aca="false">IF(AND($DZ232&lt;&gt;0,ISNUMBER($DZ232)),H232/$DZ232,"")</f>
        <v>0</v>
      </c>
      <c r="I233" s="9" t="n">
        <f aca="false">IF(AND($DZ232&lt;&gt;0,ISNUMBER($DZ232)),I232/$DZ232,"")</f>
        <v>0</v>
      </c>
      <c r="J233" s="9" t="n">
        <f aca="false">IF(AND($DZ232&lt;&gt;0,ISNUMBER($DZ232)),J232/$DZ232,"")</f>
        <v>0</v>
      </c>
      <c r="K233" s="9" t="n">
        <f aca="false">IF(AND($DZ232&lt;&gt;0,ISNUMBER($DZ232)),K232/$DZ232,"")</f>
        <v>0</v>
      </c>
      <c r="L233" s="9" t="n">
        <f aca="false">IF(AND($DZ232&lt;&gt;0,ISNUMBER($DZ232)),L232/$DZ232,"")</f>
        <v>0</v>
      </c>
      <c r="M233" s="9" t="n">
        <f aca="false">IF(AND($DZ232&lt;&gt;0,ISNUMBER($DZ232)),M232/$DZ232,"")</f>
        <v>0</v>
      </c>
      <c r="N233" s="9" t="n">
        <f aca="false">IF(AND($DZ232&lt;&gt;0,ISNUMBER($DZ232)),N232/$DZ232,"")</f>
        <v>0</v>
      </c>
      <c r="O233" s="9" t="n">
        <f aca="false">IF(AND($DZ232&lt;&gt;0,ISNUMBER($DZ232)),O232/$DZ232,"")</f>
        <v>0</v>
      </c>
      <c r="P233" s="9" t="n">
        <f aca="false">IF(AND($DZ232&lt;&gt;0,ISNUMBER($DZ232)),P232/$DZ232,"")</f>
        <v>0</v>
      </c>
      <c r="Q233" s="9" t="n">
        <f aca="false">IF(AND($DZ232&lt;&gt;0,ISNUMBER($DZ232)),Q232/$DZ232,"")</f>
        <v>0</v>
      </c>
      <c r="R233" s="9" t="n">
        <f aca="false">IF(AND($DZ232&lt;&gt;0,ISNUMBER($DZ232)),R232/$DZ232,"")</f>
        <v>0</v>
      </c>
      <c r="S233" s="9" t="n">
        <f aca="false">IF(AND($DZ232&lt;&gt;0,ISNUMBER($DZ232)),S232/$DZ232,"")</f>
        <v>0</v>
      </c>
      <c r="T233" s="9" t="n">
        <f aca="false">IF(AND($DZ232&lt;&gt;0,ISNUMBER($DZ232)),T232/$DZ232,"")</f>
        <v>0</v>
      </c>
      <c r="U233" s="9" t="n">
        <f aca="false">IF(AND($DZ232&lt;&gt;0,ISNUMBER($DZ232)),U232/$DZ232,"")</f>
        <v>0</v>
      </c>
      <c r="V233" s="9" t="n">
        <f aca="false">IF(AND($DZ232&lt;&gt;0,ISNUMBER($DZ232)),V232/$DZ232,"")</f>
        <v>0</v>
      </c>
      <c r="W233" s="9" t="n">
        <f aca="false">IF(AND($DZ232&lt;&gt;0,ISNUMBER($DZ232)),W232/$DZ232,"")</f>
        <v>0</v>
      </c>
      <c r="X233" s="9" t="n">
        <f aca="false">IF(AND($DZ232&lt;&gt;0,ISNUMBER($DZ232)),X232/$DZ232,"")</f>
        <v>0</v>
      </c>
      <c r="Y233" s="9" t="n">
        <f aca="false">IF(AND($DZ232&lt;&gt;0,ISNUMBER($DZ232)),Y232/$DZ232,"")</f>
        <v>0</v>
      </c>
      <c r="Z233" s="9" t="n">
        <f aca="false">IF(AND($DZ232&lt;&gt;0,ISNUMBER($DZ232)),Z232/$DZ232,"")</f>
        <v>0</v>
      </c>
      <c r="AA233" s="9" t="n">
        <f aca="false">IF(AND($DZ232&lt;&gt;0,ISNUMBER($DZ232)),AA232/$DZ232,"")</f>
        <v>0.0175134983600308</v>
      </c>
      <c r="AB233" s="9" t="n">
        <f aca="false">IF(AND($DZ232&lt;&gt;0,ISNUMBER($DZ232)),AB232/$DZ232,"")</f>
        <v>0</v>
      </c>
      <c r="AC233" s="9" t="n">
        <f aca="false">IF(AND($DZ232&lt;&gt;0,ISNUMBER($DZ232)),AC232/$DZ232,"")</f>
        <v>0</v>
      </c>
      <c r="AD233" s="9" t="n">
        <f aca="false">IF(AND($DZ232&lt;&gt;0,ISNUMBER($DZ232)),AD232/$DZ232,"")</f>
        <v>0.00915208864924819</v>
      </c>
      <c r="AE233" s="9" t="n">
        <f aca="false">IF(AND($DZ232&lt;&gt;0,ISNUMBER($DZ232)),AE232/$DZ232,"")</f>
        <v>0</v>
      </c>
      <c r="AF233" s="9" t="n">
        <f aca="false">IF(AND($DZ232&lt;&gt;0,ISNUMBER($DZ232)),AF232/$DZ232,"")</f>
        <v>0</v>
      </c>
      <c r="AG233" s="9" t="n">
        <f aca="false">IF(AND($DZ232&lt;&gt;0,ISNUMBER($DZ232)),AG232/$DZ232,"")</f>
        <v>0</v>
      </c>
      <c r="AH233" s="9" t="n">
        <f aca="false">IF(AND($DZ232&lt;&gt;0,ISNUMBER($DZ232)),AH232/$DZ232,"")</f>
        <v>0</v>
      </c>
      <c r="AI233" s="9" t="n">
        <f aca="false">IF(AND($DZ232&lt;&gt;0,ISNUMBER($DZ232)),AI232/$DZ232,"")</f>
        <v>0.0163540016165095</v>
      </c>
      <c r="AJ233" s="9" t="n">
        <f aca="false">IF(AND($DZ232&lt;&gt;0,ISNUMBER($DZ232)),AJ232/$DZ232,"")</f>
        <v>0</v>
      </c>
      <c r="AK233" s="9" t="n">
        <f aca="false">IF(AND($DZ232&lt;&gt;0,ISNUMBER($DZ232)),AK232/$DZ232,"")</f>
        <v>0</v>
      </c>
      <c r="AL233" s="9" t="n">
        <f aca="false">IF(AND($DZ232&lt;&gt;0,ISNUMBER($DZ232)),AL232/$DZ232,"")</f>
        <v>0.0190262336887223</v>
      </c>
      <c r="AM233" s="9" t="n">
        <f aca="false">IF(AND($DZ232&lt;&gt;0,ISNUMBER($DZ232)),AM232/$DZ232,"")</f>
        <v>0</v>
      </c>
      <c r="AN233" s="9" t="n">
        <f aca="false">IF(AND($DZ232&lt;&gt;0,ISNUMBER($DZ232)),AN232/$DZ232,"")</f>
        <v>0</v>
      </c>
      <c r="AO233" s="9" t="n">
        <f aca="false">IF(AND($DZ232&lt;&gt;0,ISNUMBER($DZ232)),AO232/$DZ232,"")</f>
        <v>0</v>
      </c>
      <c r="AP233" s="9" t="n">
        <f aca="false">IF(AND($DZ232&lt;&gt;0,ISNUMBER($DZ232)),AP232/$DZ232,"")</f>
        <v>0</v>
      </c>
      <c r="AQ233" s="9" t="n">
        <f aca="false">IF(AND($DZ232&lt;&gt;0,ISNUMBER($DZ232)),AQ232/$DZ232,"")</f>
        <v>0</v>
      </c>
      <c r="AR233" s="9" t="n">
        <f aca="false">IF(AND($DZ232&lt;&gt;0,ISNUMBER($DZ232)),AR232/$DZ232,"")</f>
        <v>0.0152907620413385</v>
      </c>
      <c r="AS233" s="9" t="n">
        <f aca="false">IF(AND($DZ232&lt;&gt;0,ISNUMBER($DZ232)),AS232/$DZ232,"")</f>
        <v>0</v>
      </c>
      <c r="AT233" s="9" t="n">
        <f aca="false">IF(AND($DZ232&lt;&gt;0,ISNUMBER($DZ232)),AT232/$DZ232,"")</f>
        <v>0</v>
      </c>
      <c r="AU233" s="9" t="n">
        <f aca="false">IF(AND($DZ232&lt;&gt;0,ISNUMBER($DZ232)),AU232/$DZ232,"")</f>
        <v>0</v>
      </c>
      <c r="AV233" s="9" t="n">
        <f aca="false">IF(AND($DZ232&lt;&gt;0,ISNUMBER($DZ232)),AV232/$DZ232,"")</f>
        <v>0</v>
      </c>
      <c r="AW233" s="9" t="n">
        <f aca="false">IF(AND($DZ232&lt;&gt;0,ISNUMBER($DZ232)),AW232/$DZ232,"")</f>
        <v>0</v>
      </c>
      <c r="AX233" s="9" t="n">
        <f aca="false">IF(AND($DZ232&lt;&gt;0,ISNUMBER($DZ232)),AX232/$DZ232,"")</f>
        <v>0</v>
      </c>
      <c r="AY233" s="9" t="n">
        <f aca="false">IF(AND($DZ232&lt;&gt;0,ISNUMBER($DZ232)),AY232/$DZ232,"")</f>
        <v>0</v>
      </c>
      <c r="AZ233" s="9" t="n">
        <f aca="false">IF(AND($DZ232&lt;&gt;0,ISNUMBER($DZ232)),AZ232/$DZ232,"")</f>
        <v>0</v>
      </c>
      <c r="BA233" s="9" t="n">
        <f aca="false">IF(AND($DZ232&lt;&gt;0,ISNUMBER($DZ232)),BA232/$DZ232,"")</f>
        <v>0</v>
      </c>
      <c r="BB233" s="9" t="n">
        <f aca="false">IF(AND($DZ232&lt;&gt;0,ISNUMBER($DZ232)),BB232/$DZ232,"")</f>
        <v>0</v>
      </c>
      <c r="BC233" s="9" t="n">
        <f aca="false">IF(AND($DZ232&lt;&gt;0,ISNUMBER($DZ232)),BC232/$DZ232,"")</f>
        <v>0.0246247394888148</v>
      </c>
      <c r="BD233" s="9" t="n">
        <f aca="false">IF(AND($DZ232&lt;&gt;0,ISNUMBER($DZ232)),BD232/$DZ232,"")</f>
        <v>0</v>
      </c>
      <c r="BE233" s="9" t="n">
        <f aca="false">IF(AND($DZ232&lt;&gt;0,ISNUMBER($DZ232)),BE232/$DZ232,"")</f>
        <v>0</v>
      </c>
      <c r="BF233" s="9" t="n">
        <f aca="false">IF(AND($DZ232&lt;&gt;0,ISNUMBER($DZ232)),BF232/$DZ232,"")</f>
        <v>0</v>
      </c>
      <c r="BG233" s="9" t="n">
        <f aca="false">IF(AND($DZ232&lt;&gt;0,ISNUMBER($DZ232)),BG232/$DZ232,"")</f>
        <v>0</v>
      </c>
      <c r="BH233" s="9" t="n">
        <f aca="false">IF(AND($DZ232&lt;&gt;0,ISNUMBER($DZ232)),BH232/$DZ232,"")</f>
        <v>0</v>
      </c>
      <c r="BI233" s="9" t="n">
        <f aca="false">IF(AND($DZ232&lt;&gt;0,ISNUMBER($DZ232)),BI232/$DZ232,"")</f>
        <v>0.0163540016165095</v>
      </c>
      <c r="BJ233" s="9" t="n">
        <f aca="false">IF(AND($DZ232&lt;&gt;0,ISNUMBER($DZ232)),BJ232/$DZ232,"")</f>
        <v>0</v>
      </c>
      <c r="BK233" s="9" t="n">
        <f aca="false">IF(AND($DZ232&lt;&gt;0,ISNUMBER($DZ232)),BK232/$DZ232,"")</f>
        <v>0.010905555589181</v>
      </c>
      <c r="BL233" s="9" t="n">
        <f aca="false">IF(AND($DZ232&lt;&gt;0,ISNUMBER($DZ232)),BL232/$DZ232,"")</f>
        <v>0</v>
      </c>
      <c r="BM233" s="9" t="n">
        <f aca="false">IF(AND($DZ232&lt;&gt;0,ISNUMBER($DZ232)),BM232/$DZ232,"")</f>
        <v>0.0362557195389466</v>
      </c>
      <c r="BN233" s="9" t="n">
        <f aca="false">IF(AND($DZ232&lt;&gt;0,ISNUMBER($DZ232)),BN232/$DZ232,"")</f>
        <v>0.0268474758075071</v>
      </c>
      <c r="BO233" s="9" t="n">
        <f aca="false">IF(AND($DZ232&lt;&gt;0,ISNUMBER($DZ232)),BO232/$DZ232,"")</f>
        <v>0</v>
      </c>
      <c r="BP233" s="9" t="n">
        <f aca="false">IF(AND($DZ232&lt;&gt;0,ISNUMBER($DZ232)),BP232/$DZ232,"")</f>
        <v>0</v>
      </c>
      <c r="BQ233" s="9" t="n">
        <f aca="false">IF(AND($DZ232&lt;&gt;0,ISNUMBER($DZ232)),BQ232/$DZ232,"")</f>
        <v>0.0175134983600308</v>
      </c>
      <c r="BR233" s="9" t="n">
        <f aca="false">IF(AND($DZ232&lt;&gt;0,ISNUMBER($DZ232)),BR232/$DZ232,"")</f>
        <v>0</v>
      </c>
      <c r="BS233" s="9" t="n">
        <f aca="false">IF(AND($DZ232&lt;&gt;0,ISNUMBER($DZ232)),BS232/$DZ232,"")</f>
        <v>0.00902324101619483</v>
      </c>
      <c r="BT233" s="9" t="n">
        <f aca="false">IF(AND($DZ232&lt;&gt;0,ISNUMBER($DZ232)),BT232/$DZ232,"")</f>
        <v>0</v>
      </c>
      <c r="BU233" s="9" t="n">
        <f aca="false">IF(AND($DZ232&lt;&gt;0,ISNUMBER($DZ232)),BU232/$DZ232,"")</f>
        <v>0.030624043542003</v>
      </c>
      <c r="BV233" s="9" t="n">
        <f aca="false">IF(AND($DZ232&lt;&gt;0,ISNUMBER($DZ232)),BV232/$DZ232,"")</f>
        <v>0.0952375839036279</v>
      </c>
      <c r="BW233" s="9" t="n">
        <f aca="false">IF(AND($DZ232&lt;&gt;0,ISNUMBER($DZ232)),BW232/$DZ232,"")</f>
        <v>0.0491466003163512</v>
      </c>
      <c r="BX233" s="9" t="n">
        <f aca="false">IF(AND($DZ232&lt;&gt;0,ISNUMBER($DZ232)),BX232/$DZ232,"")</f>
        <v>0.122753376229157</v>
      </c>
      <c r="BY233" s="9" t="n">
        <f aca="false">IF(AND($DZ232&lt;&gt;0,ISNUMBER($DZ232)),BY232/$DZ232,"")</f>
        <v>0.281542569642931</v>
      </c>
      <c r="BZ233" s="9" t="n">
        <f aca="false">IF(AND($DZ232&lt;&gt;0,ISNUMBER($DZ232)),BZ232/$DZ232,"")</f>
        <v>0.0321086921460359</v>
      </c>
      <c r="CA233" s="9" t="n">
        <f aca="false">IF(AND($DZ232&lt;&gt;0,ISNUMBER($DZ232)),CA232/$DZ232,"")</f>
        <v>0</v>
      </c>
      <c r="CB233" s="9" t="n">
        <f aca="false">IF(AND($DZ232&lt;&gt;0,ISNUMBER($DZ232)),CB232/$DZ232,"")</f>
        <v>0.0163540016165095</v>
      </c>
      <c r="CC233" s="9" t="n">
        <f aca="false">IF(AND($DZ232&lt;&gt;0,ISNUMBER($DZ232)),CC232/$DZ232,"")</f>
        <v>0.0105272825258473</v>
      </c>
      <c r="CD233" s="9" t="n">
        <f aca="false">IF(AND($DZ232&lt;&gt;0,ISNUMBER($DZ232)),CD232/$DZ232,"")</f>
        <v>0.0196736841757788</v>
      </c>
      <c r="CE233" s="9" t="n">
        <f aca="false">IF(AND($DZ232&lt;&gt;0,ISNUMBER($DZ232)),CE232/$DZ232,"")</f>
        <v>0.0105272825258473</v>
      </c>
      <c r="CF233" s="9" t="n">
        <f aca="false">IF(AND($DZ232&lt;&gt;0,ISNUMBER($DZ232)),CF232/$DZ232,"")</f>
        <v>0</v>
      </c>
      <c r="CG233" s="9" t="n">
        <f aca="false">IF(AND($DZ232&lt;&gt;0,ISNUMBER($DZ232)),CG232/$DZ232,"")</f>
        <v>0.0105272825258473</v>
      </c>
      <c r="CH233" s="9" t="n">
        <f aca="false">IF(AND($DZ232&lt;&gt;0,ISNUMBER($DZ232)),CH232/$DZ232,"")</f>
        <v>0</v>
      </c>
      <c r="CI233" s="9" t="n">
        <f aca="false">IF(AND($DZ232&lt;&gt;0,ISNUMBER($DZ232)),CI232/$DZ232,"")</f>
        <v>0</v>
      </c>
      <c r="CJ233" s="9" t="n">
        <f aca="false">IF(AND($DZ232&lt;&gt;0,ISNUMBER($DZ232)),CJ232/$DZ232,"")</f>
        <v>0</v>
      </c>
      <c r="CK233" s="9" t="n">
        <f aca="false">IF(AND($DZ232&lt;&gt;0,ISNUMBER($DZ232)),CK232/$DZ232,"")</f>
        <v>0</v>
      </c>
      <c r="CL233" s="9" t="n">
        <f aca="false">IF(AND($DZ232&lt;&gt;0,ISNUMBER($DZ232)),CL232/$DZ232,"")</f>
        <v>0</v>
      </c>
      <c r="CM233" s="9" t="n">
        <f aca="false">IF(AND($DZ232&lt;&gt;0,ISNUMBER($DZ232)),CM232/$DZ232,"")</f>
        <v>0</v>
      </c>
      <c r="CN233" s="9" t="n">
        <f aca="false">IF(AND($DZ232&lt;&gt;0,ISNUMBER($DZ232)),CN232/$DZ232,"")</f>
        <v>0</v>
      </c>
      <c r="CO233" s="9" t="n">
        <f aca="false">IF(AND($DZ232&lt;&gt;0,ISNUMBER($DZ232)),CO232/$DZ232,"")</f>
        <v>0</v>
      </c>
      <c r="CP233" s="9" t="n">
        <f aca="false">IF(AND($DZ232&lt;&gt;0,ISNUMBER($DZ232)),CP232/$DZ232,"")</f>
        <v>0</v>
      </c>
      <c r="CQ233" s="9" t="n">
        <f aca="false">IF(AND($DZ232&lt;&gt;0,ISNUMBER($DZ232)),CQ232/$DZ232,"")</f>
        <v>0</v>
      </c>
      <c r="CR233" s="9" t="n">
        <f aca="false">IF(AND($DZ232&lt;&gt;0,ISNUMBER($DZ232)),CR232/$DZ232,"")</f>
        <v>0</v>
      </c>
      <c r="CS233" s="9" t="n">
        <f aca="false">IF(AND($DZ232&lt;&gt;0,ISNUMBER($DZ232)),CS232/$DZ232,"")</f>
        <v>0</v>
      </c>
      <c r="CT233" s="9" t="n">
        <f aca="false">IF(AND($DZ232&lt;&gt;0,ISNUMBER($DZ232)),CT232/$DZ232,"")</f>
        <v>0</v>
      </c>
      <c r="CU233" s="9" t="n">
        <f aca="false">IF(AND($DZ232&lt;&gt;0,ISNUMBER($DZ232)),CU232/$DZ232,"")</f>
        <v>0</v>
      </c>
      <c r="CV233" s="9" t="n">
        <f aca="false">IF(AND($DZ232&lt;&gt;0,ISNUMBER($DZ232)),CV232/$DZ232,"")</f>
        <v>0</v>
      </c>
      <c r="CW233" s="9" t="n">
        <f aca="false">IF(AND($DZ232&lt;&gt;0,ISNUMBER($DZ232)),CW232/$DZ232,"")</f>
        <v>0</v>
      </c>
      <c r="CX233" s="9" t="n">
        <f aca="false">IF(AND($DZ232&lt;&gt;0,ISNUMBER($DZ232)),CX232/$DZ232,"")</f>
        <v>0</v>
      </c>
      <c r="CY233" s="9" t="n">
        <f aca="false">IF(AND($DZ232&lt;&gt;0,ISNUMBER($DZ232)),CY232/$DZ232,"")</f>
        <v>0</v>
      </c>
      <c r="CZ233" s="9" t="n">
        <f aca="false">IF(AND($DZ232&lt;&gt;0,ISNUMBER($DZ232)),CZ232/$DZ232,"")</f>
        <v>0</v>
      </c>
      <c r="DA233" s="9" t="n">
        <f aca="false">IF(AND($DZ232&lt;&gt;0,ISNUMBER($DZ232)),DA232/$DZ232,"")</f>
        <v>0</v>
      </c>
      <c r="DB233" s="9" t="n">
        <f aca="false">IF(AND($DZ232&lt;&gt;0,ISNUMBER($DZ232)),DB232/$DZ232,"")</f>
        <v>0</v>
      </c>
      <c r="DC233" s="9" t="n">
        <f aca="false">IF(AND($DZ232&lt;&gt;0,ISNUMBER($DZ232)),DC232/$DZ232,"")</f>
        <v>0</v>
      </c>
      <c r="DD233" s="9" t="n">
        <f aca="false">IF(AND($DZ232&lt;&gt;0,ISNUMBER($DZ232)),DD232/$DZ232,"")</f>
        <v>0</v>
      </c>
      <c r="DE233" s="9" t="n">
        <f aca="false">IF(AND($DZ232&lt;&gt;0,ISNUMBER($DZ232)),DE232/$DZ232,"")</f>
        <v>0</v>
      </c>
      <c r="DF233" s="9" t="n">
        <f aca="false">IF(AND($DZ232&lt;&gt;0,ISNUMBER($DZ232)),DF232/$DZ232,"")</f>
        <v>0</v>
      </c>
      <c r="DG233" s="9" t="n">
        <f aca="false">IF(AND($DZ232&lt;&gt;0,ISNUMBER($DZ232)),DG232/$DZ232,"")</f>
        <v>0</v>
      </c>
      <c r="DH233" s="9" t="n">
        <f aca="false">IF(AND($DZ232&lt;&gt;0,ISNUMBER($DZ232)),DH232/$DZ232,"")</f>
        <v>0</v>
      </c>
      <c r="DI233" s="9" t="n">
        <f aca="false">IF(AND($DZ232&lt;&gt;0,ISNUMBER($DZ232)),DI232/$DZ232,"")</f>
        <v>0</v>
      </c>
      <c r="DJ233" s="9" t="n">
        <f aca="false">IF(AND($DZ232&lt;&gt;0,ISNUMBER($DZ232)),DJ232/$DZ232,"")</f>
        <v>0</v>
      </c>
      <c r="DK233" s="9" t="n">
        <f aca="false">IF(AND($DZ232&lt;&gt;0,ISNUMBER($DZ232)),DK232/$DZ232,"")</f>
        <v>0</v>
      </c>
      <c r="DL233" s="9" t="n">
        <f aca="false">IF(AND($DZ232&lt;&gt;0,ISNUMBER($DZ232)),DL232/$DZ232,"")</f>
        <v>0</v>
      </c>
      <c r="DM233" s="9" t="n">
        <f aca="false">IF(AND($DZ232&lt;&gt;0,ISNUMBER($DZ232)),DM232/$DZ232,"")</f>
        <v>0</v>
      </c>
      <c r="DN233" s="9" t="n">
        <f aca="false">IF(AND($DZ232&lt;&gt;0,ISNUMBER($DZ232)),DN232/$DZ232,"")</f>
        <v>0</v>
      </c>
      <c r="DO233" s="9" t="n">
        <f aca="false">IF(AND($DZ232&lt;&gt;0,ISNUMBER($DZ232)),DO232/$DZ232,"")</f>
        <v>0.00915208864924819</v>
      </c>
      <c r="DP233" s="9" t="n">
        <f aca="false">IF(AND($DZ232&lt;&gt;0,ISNUMBER($DZ232)),DP232/$DZ232,"")</f>
        <v>0</v>
      </c>
      <c r="DQ233" s="9" t="n">
        <f aca="false">IF(AND($DZ232&lt;&gt;0,ISNUMBER($DZ232)),DQ232/$DZ232,"")</f>
        <v>0</v>
      </c>
      <c r="DR233" s="9" t="n">
        <f aca="false">IF(AND($DZ232&lt;&gt;0,ISNUMBER($DZ232)),DR232/$DZ232,"")</f>
        <v>0</v>
      </c>
      <c r="DS233" s="9" t="n">
        <f aca="false">IF(AND($DZ232&lt;&gt;0,ISNUMBER($DZ232)),DS232/$DZ232,"")</f>
        <v>0</v>
      </c>
      <c r="DT233" s="9" t="n">
        <f aca="false">IF(AND($DZ232&lt;&gt;0,ISNUMBER($DZ232)),DT232/$DZ232,"")</f>
        <v>0</v>
      </c>
      <c r="DU233" s="9" t="n">
        <f aca="false">IF(AND($DZ232&lt;&gt;0,ISNUMBER($DZ232)),DU232/$DZ232,"")</f>
        <v>0</v>
      </c>
      <c r="DV233" s="9" t="n">
        <f aca="false">IF(AND($DZ232&lt;&gt;0,ISNUMBER($DZ232)),DV232/$DZ232,"")</f>
        <v>0</v>
      </c>
      <c r="DW233" s="9" t="n">
        <f aca="false">IF(AND($DZ232&lt;&gt;0,ISNUMBER($DZ232)),DW232/$DZ232,"")</f>
        <v>0.0152907620413385</v>
      </c>
      <c r="DX233" s="9" t="n">
        <f aca="false">IF(AND($DZ232&lt;&gt;0,ISNUMBER($DZ232)),DX232/$DZ232,"")</f>
        <v>0</v>
      </c>
      <c r="DY233" s="9" t="n">
        <f aca="false">IF(AND($DZ232&lt;&gt;0,ISNUMBER($DZ232)),DY232/$DZ232,"")</f>
        <v>0.0507865652197131</v>
      </c>
      <c r="DZ233" s="9" t="n">
        <f aca="false">IF(AND($DZ232&lt;&gt;0,ISNUMBER($DZ232)),DZ232/$DZ232,"")</f>
        <v>1</v>
      </c>
    </row>
    <row r="234" customFormat="false" ht="11.25" hidden="false" customHeight="false" outlineLevel="0" collapsed="false">
      <c r="A234" s="10" t="s">
        <v>21</v>
      </c>
      <c r="B234" s="11" t="n">
        <f aca="false">IF(AND(B$379&lt;&gt;0,ISNUMBER(B232)),B232/B$379,"")</f>
        <v>0.00660517933577225</v>
      </c>
      <c r="C234" s="11" t="n">
        <f aca="false">IF(AND(C$379&lt;&gt;0,ISNUMBER(C232)),C232/C$379,"")</f>
        <v>0</v>
      </c>
      <c r="D234" s="11" t="n">
        <f aca="false">IF(AND(D$379&lt;&gt;0,ISNUMBER(D232)),D232/D$379,"")</f>
        <v>0.00284925331294977</v>
      </c>
      <c r="E234" s="11" t="n">
        <f aca="false">IF(AND(E$379&lt;&gt;0,ISNUMBER(E232)),E232/E$379,"")</f>
        <v>0</v>
      </c>
      <c r="F234" s="11" t="n">
        <f aca="false">IF(AND(F$379&lt;&gt;0,ISNUMBER(F232)),F232/F$379,"")</f>
        <v>0</v>
      </c>
      <c r="G234" s="11" t="n">
        <f aca="false">IF(AND(G$379&lt;&gt;0,ISNUMBER(G232)),G232/G$379,"")</f>
        <v>0</v>
      </c>
      <c r="H234" s="11" t="n">
        <f aca="false">IF(AND(H$379&lt;&gt;0,ISNUMBER(H232)),H232/H$379,"")</f>
        <v>0</v>
      </c>
      <c r="I234" s="11" t="n">
        <f aca="false">IF(AND(I$379&lt;&gt;0,ISNUMBER(I232)),I232/I$379,"")</f>
        <v>0</v>
      </c>
      <c r="J234" s="11" t="n">
        <f aca="false">IF(AND(J$379&lt;&gt;0,ISNUMBER(J232)),J232/J$379,"")</f>
        <v>0</v>
      </c>
      <c r="K234" s="11" t="n">
        <f aca="false">IF(AND(K$379&lt;&gt;0,ISNUMBER(K232)),K232/K$379,"")</f>
        <v>0</v>
      </c>
      <c r="L234" s="11" t="n">
        <f aca="false">IF(AND(L$379&lt;&gt;0,ISNUMBER(L232)),L232/L$379,"")</f>
        <v>0</v>
      </c>
      <c r="M234" s="11" t="n">
        <f aca="false">IF(AND(M$379&lt;&gt;0,ISNUMBER(M232)),M232/M$379,"")</f>
        <v>0</v>
      </c>
      <c r="N234" s="11" t="n">
        <f aca="false">IF(AND(N$379&lt;&gt;0,ISNUMBER(N232)),N232/N$379,"")</f>
        <v>0</v>
      </c>
      <c r="O234" s="11" t="n">
        <f aca="false">IF(AND(O$379&lt;&gt;0,ISNUMBER(O232)),O232/O$379,"")</f>
        <v>0</v>
      </c>
      <c r="P234" s="11" t="n">
        <f aca="false">IF(AND(P$379&lt;&gt;0,ISNUMBER(P232)),P232/P$379,"")</f>
        <v>0</v>
      </c>
      <c r="Q234" s="11" t="n">
        <f aca="false">IF(AND(Q$379&lt;&gt;0,ISNUMBER(Q232)),Q232/Q$379,"")</f>
        <v>0</v>
      </c>
      <c r="R234" s="11" t="n">
        <f aca="false">IF(AND(R$379&lt;&gt;0,ISNUMBER(R232)),R232/R$379,"")</f>
        <v>0</v>
      </c>
      <c r="S234" s="11" t="n">
        <f aca="false">IF(AND(S$379&lt;&gt;0,ISNUMBER(S232)),S232/S$379,"")</f>
        <v>0</v>
      </c>
      <c r="T234" s="11" t="n">
        <f aca="false">IF(AND(T$379&lt;&gt;0,ISNUMBER(T232)),T232/T$379,"")</f>
        <v>0</v>
      </c>
      <c r="U234" s="11" t="n">
        <f aca="false">IF(AND(U$379&lt;&gt;0,ISNUMBER(U232)),U232/U$379,"")</f>
        <v>0</v>
      </c>
      <c r="V234" s="11" t="n">
        <f aca="false">IF(AND(V$379&lt;&gt;0,ISNUMBER(V232)),V232/V$379,"")</f>
        <v>0</v>
      </c>
      <c r="W234" s="11" t="n">
        <f aca="false">IF(AND(W$379&lt;&gt;0,ISNUMBER(W232)),W232/W$379,"")</f>
        <v>0</v>
      </c>
      <c r="X234" s="11" t="n">
        <f aca="false">IF(AND(X$379&lt;&gt;0,ISNUMBER(X232)),X232/X$379,"")</f>
        <v>0</v>
      </c>
      <c r="Y234" s="11" t="n">
        <f aca="false">IF(AND(Y$379&lt;&gt;0,ISNUMBER(Y232)),Y232/Y$379,"")</f>
        <v>0</v>
      </c>
      <c r="Z234" s="11" t="n">
        <f aca="false">IF(AND(Z$379&lt;&gt;0,ISNUMBER(Z232)),Z232/Z$379,"")</f>
        <v>0</v>
      </c>
      <c r="AA234" s="11" t="n">
        <f aca="false">IF(AND(AA$379&lt;&gt;0,ISNUMBER(AA232)),AA232/AA$379,"")</f>
        <v>0.0300893434468952</v>
      </c>
      <c r="AB234" s="11" t="n">
        <f aca="false">IF(AND(AB$379&lt;&gt;0,ISNUMBER(AB232)),AB232/AB$379,"")</f>
        <v>0</v>
      </c>
      <c r="AC234" s="11" t="n">
        <f aca="false">IF(AND(AC$379&lt;&gt;0,ISNUMBER(AC232)),AC232/AC$379,"")</f>
        <v>0</v>
      </c>
      <c r="AD234" s="11" t="n">
        <f aca="false">IF(AND(AD$379&lt;&gt;0,ISNUMBER(AD232)),AD232/AD$379,"")</f>
        <v>0.00997699143087069</v>
      </c>
      <c r="AE234" s="11" t="n">
        <f aca="false">IF(AND(AE$379&lt;&gt;0,ISNUMBER(AE232)),AE232/AE$379,"")</f>
        <v>0</v>
      </c>
      <c r="AF234" s="11" t="n">
        <f aca="false">IF(AND(AF$379&lt;&gt;0,ISNUMBER(AF232)),AF232/AF$379,"")</f>
        <v>0</v>
      </c>
      <c r="AG234" s="11" t="n">
        <f aca="false">IF(AND(AG$379&lt;&gt;0,ISNUMBER(AG232)),AG232/AG$379,"")</f>
        <v>0</v>
      </c>
      <c r="AH234" s="11" t="n">
        <f aca="false">IF(AND(AH$379&lt;&gt;0,ISNUMBER(AH232)),AH232/AH$379,"")</f>
        <v>0</v>
      </c>
      <c r="AI234" s="11" t="n">
        <f aca="false">IF(AND(AI$379&lt;&gt;0,ISNUMBER(AI232)),AI232/AI$379,"")</f>
        <v>0.0171299680411521</v>
      </c>
      <c r="AJ234" s="11" t="n">
        <f aca="false">IF(AND(AJ$379&lt;&gt;0,ISNUMBER(AJ232)),AJ232/AJ$379,"")</f>
        <v>0</v>
      </c>
      <c r="AK234" s="11" t="n">
        <f aca="false">IF(AND(AK$379&lt;&gt;0,ISNUMBER(AK232)),AK232/AK$379,"")</f>
        <v>0</v>
      </c>
      <c r="AL234" s="11" t="n">
        <f aca="false">IF(AND(AL$379&lt;&gt;0,ISNUMBER(AL232)),AL232/AL$379,"")</f>
        <v>0.0174431354141284</v>
      </c>
      <c r="AM234" s="11" t="n">
        <f aca="false">IF(AND(AM$379&lt;&gt;0,ISNUMBER(AM232)),AM232/AM$379,"")</f>
        <v>0</v>
      </c>
      <c r="AN234" s="11" t="n">
        <f aca="false">IF(AND(AN$379&lt;&gt;0,ISNUMBER(AN232)),AN232/AN$379,"")</f>
        <v>0</v>
      </c>
      <c r="AO234" s="11" t="n">
        <f aca="false">IF(AND(AO$379&lt;&gt;0,ISNUMBER(AO232)),AO232/AO$379,"")</f>
        <v>0</v>
      </c>
      <c r="AP234" s="11" t="n">
        <f aca="false">IF(AND(AP$379&lt;&gt;0,ISNUMBER(AP232)),AP232/AP$379,"")</f>
        <v>0</v>
      </c>
      <c r="AQ234" s="11" t="n">
        <f aca="false">IF(AND(AQ$379&lt;&gt;0,ISNUMBER(AQ232)),AQ232/AQ$379,"")</f>
        <v>0</v>
      </c>
      <c r="AR234" s="11" t="n">
        <f aca="false">IF(AND(AR$379&lt;&gt;0,ISNUMBER(AR232)),AR232/AR$379,"")</f>
        <v>0.0164153157027745</v>
      </c>
      <c r="AS234" s="11" t="n">
        <f aca="false">IF(AND(AS$379&lt;&gt;0,ISNUMBER(AS232)),AS232/AS$379,"")</f>
        <v>0</v>
      </c>
      <c r="AT234" s="11" t="n">
        <f aca="false">IF(AND(AT$379&lt;&gt;0,ISNUMBER(AT232)),AT232/AT$379,"")</f>
        <v>0</v>
      </c>
      <c r="AU234" s="11" t="n">
        <f aca="false">IF(AND(AU$379&lt;&gt;0,ISNUMBER(AU232)),AU232/AU$379,"")</f>
        <v>0</v>
      </c>
      <c r="AV234" s="11" t="n">
        <f aca="false">IF(AND(AV$379&lt;&gt;0,ISNUMBER(AV232)),AV232/AV$379,"")</f>
        <v>0</v>
      </c>
      <c r="AW234" s="11" t="n">
        <f aca="false">IF(AND(AW$379&lt;&gt;0,ISNUMBER(AW232)),AW232/AW$379,"")</f>
        <v>0</v>
      </c>
      <c r="AX234" s="11" t="n">
        <f aca="false">IF(AND(AX$379&lt;&gt;0,ISNUMBER(AX232)),AX232/AX$379,"")</f>
        <v>0</v>
      </c>
      <c r="AY234" s="11" t="n">
        <f aca="false">IF(AND(AY$379&lt;&gt;0,ISNUMBER(AY232)),AY232/AY$379,"")</f>
        <v>0</v>
      </c>
      <c r="AZ234" s="11" t="n">
        <f aca="false">IF(AND(AZ$379&lt;&gt;0,ISNUMBER(AZ232)),AZ232/AZ$379,"")</f>
        <v>0</v>
      </c>
      <c r="BA234" s="11" t="n">
        <f aca="false">IF(AND(BA$379&lt;&gt;0,ISNUMBER(BA232)),BA232/BA$379,"")</f>
        <v>0</v>
      </c>
      <c r="BB234" s="11" t="n">
        <f aca="false">IF(AND(BB$379&lt;&gt;0,ISNUMBER(BB232)),BB232/BB$379,"")</f>
        <v>0</v>
      </c>
      <c r="BC234" s="11" t="n">
        <f aca="false">IF(AND(BC$379&lt;&gt;0,ISNUMBER(BC232)),BC232/BC$379,"")</f>
        <v>0.00716919018985983</v>
      </c>
      <c r="BD234" s="11" t="n">
        <f aca="false">IF(AND(BD$379&lt;&gt;0,ISNUMBER(BD232)),BD232/BD$379,"")</f>
        <v>0</v>
      </c>
      <c r="BE234" s="11" t="n">
        <f aca="false">IF(AND(BE$379&lt;&gt;0,ISNUMBER(BE232)),BE232/BE$379,"")</f>
        <v>0</v>
      </c>
      <c r="BF234" s="11" t="n">
        <f aca="false">IF(AND(BF$379&lt;&gt;0,ISNUMBER(BF232)),BF232/BF$379,"")</f>
        <v>0</v>
      </c>
      <c r="BG234" s="11" t="n">
        <f aca="false">IF(AND(BG$379&lt;&gt;0,ISNUMBER(BG232)),BG232/BG$379,"")</f>
        <v>0</v>
      </c>
      <c r="BH234" s="11" t="n">
        <f aca="false">IF(AND(BH$379&lt;&gt;0,ISNUMBER(BH232)),BH232/BH$379,"")</f>
        <v>0</v>
      </c>
      <c r="BI234" s="11" t="n">
        <f aca="false">IF(AND(BI$379&lt;&gt;0,ISNUMBER(BI232)),BI232/BI$379,"")</f>
        <v>0.0153853725510409</v>
      </c>
      <c r="BJ234" s="11" t="n">
        <f aca="false">IF(AND(BJ$379&lt;&gt;0,ISNUMBER(BJ232)),BJ232/BJ$379,"")</f>
        <v>0</v>
      </c>
      <c r="BK234" s="11" t="n">
        <f aca="false">IF(AND(BK$379&lt;&gt;0,ISNUMBER(BK232)),BK232/BK$379,"")</f>
        <v>0.0186687552982847</v>
      </c>
      <c r="BL234" s="11" t="n">
        <f aca="false">IF(AND(BL$379&lt;&gt;0,ISNUMBER(BL232)),BL232/BL$379,"")</f>
        <v>0</v>
      </c>
      <c r="BM234" s="11" t="n">
        <f aca="false">IF(AND(BM$379&lt;&gt;0,ISNUMBER(BM232)),BM232/BM$379,"")</f>
        <v>0.0248798225153211</v>
      </c>
      <c r="BN234" s="11" t="n">
        <f aca="false">IF(AND(BN$379&lt;&gt;0,ISNUMBER(BN232)),BN232/BN$379,"")</f>
        <v>0.0539235298042003</v>
      </c>
      <c r="BO234" s="11" t="n">
        <f aca="false">IF(AND(BO$379&lt;&gt;0,ISNUMBER(BO232)),BO232/BO$379,"")</f>
        <v>0</v>
      </c>
      <c r="BP234" s="11" t="n">
        <f aca="false">IF(AND(BP$379&lt;&gt;0,ISNUMBER(BP232)),BP232/BP$379,"")</f>
        <v>0</v>
      </c>
      <c r="BQ234" s="11" t="n">
        <f aca="false">IF(AND(BQ$379&lt;&gt;0,ISNUMBER(BQ232)),BQ232/BQ$379,"")</f>
        <v>0.0803969833064443</v>
      </c>
      <c r="BR234" s="11" t="n">
        <f aca="false">IF(AND(BR$379&lt;&gt;0,ISNUMBER(BR232)),BR232/BR$379,"")</f>
        <v>0</v>
      </c>
      <c r="BS234" s="11" t="n">
        <f aca="false">IF(AND(BS$379&lt;&gt;0,ISNUMBER(BS232)),BS232/BS$379,"")</f>
        <v>0.0176189904539286</v>
      </c>
      <c r="BT234" s="11" t="n">
        <f aca="false">IF(AND(BT$379&lt;&gt;0,ISNUMBER(BT232)),BT232/BT$379,"")</f>
        <v>0</v>
      </c>
      <c r="BU234" s="11" t="n">
        <f aca="false">IF(AND(BU$379&lt;&gt;0,ISNUMBER(BU232)),BU232/BU$379,"")</f>
        <v>0.0239612308064865</v>
      </c>
      <c r="BV234" s="11" t="n">
        <f aca="false">IF(AND(BV$379&lt;&gt;0,ISNUMBER(BV232)),BV232/BV$379,"")</f>
        <v>0.0409118687772223</v>
      </c>
      <c r="BW234" s="11" t="n">
        <f aca="false">IF(AND(BW$379&lt;&gt;0,ISNUMBER(BW232)),BW232/BW$379,"")</f>
        <v>0.0782116803770842</v>
      </c>
      <c r="BX234" s="11" t="n">
        <f aca="false">IF(AND(BX$379&lt;&gt;0,ISNUMBER(BX232)),BX232/BX$379,"")</f>
        <v>0.066065659239481</v>
      </c>
      <c r="BY234" s="11" t="n">
        <f aca="false">IF(AND(BY$379&lt;&gt;0,ISNUMBER(BY232)),BY232/BY$379,"")</f>
        <v>0.334395714923208</v>
      </c>
      <c r="BZ234" s="11" t="n">
        <f aca="false">IF(AND(BZ$379&lt;&gt;0,ISNUMBER(BZ232)),BZ232/BZ$379,"")</f>
        <v>0.0315832080301115</v>
      </c>
      <c r="CA234" s="11" t="n">
        <f aca="false">IF(AND(CA$379&lt;&gt;0,ISNUMBER(CA232)),CA232/CA$379,"")</f>
        <v>0</v>
      </c>
      <c r="CB234" s="11" t="n">
        <f aca="false">IF(AND(CB$379&lt;&gt;0,ISNUMBER(CB232)),CB232/CB$379,"")</f>
        <v>0.0365559126748167</v>
      </c>
      <c r="CC234" s="11" t="n">
        <f aca="false">IF(AND(CC$379&lt;&gt;0,ISNUMBER(CC232)),CC232/CC$379,"")</f>
        <v>0.0317976454712594</v>
      </c>
      <c r="CD234" s="11" t="n">
        <f aca="false">IF(AND(CD$379&lt;&gt;0,ISNUMBER(CD232)),CD232/CD$379,"")</f>
        <v>0.0321333623862565</v>
      </c>
      <c r="CE234" s="11" t="n">
        <f aca="false">IF(AND(CE$379&lt;&gt;0,ISNUMBER(CE232)),CE232/CE$379,"")</f>
        <v>0.0238180478894983</v>
      </c>
      <c r="CF234" s="11" t="n">
        <f aca="false">IF(AND(CF$379&lt;&gt;0,ISNUMBER(CF232)),CF232/CF$379,"")</f>
        <v>0</v>
      </c>
      <c r="CG234" s="11" t="n">
        <f aca="false">IF(AND(CG$379&lt;&gt;0,ISNUMBER(CG232)),CG232/CG$379,"")</f>
        <v>0.0319489947152096</v>
      </c>
      <c r="CH234" s="11" t="n">
        <f aca="false">IF(AND(CH$379&lt;&gt;0,ISNUMBER(CH232)),CH232/CH$379,"")</f>
        <v>0</v>
      </c>
      <c r="CI234" s="11" t="n">
        <f aca="false">IF(AND(CI$379&lt;&gt;0,ISNUMBER(CI232)),CI232/CI$379,"")</f>
        <v>0</v>
      </c>
      <c r="CJ234" s="11" t="n">
        <f aca="false">IF(AND(CJ$379&lt;&gt;0,ISNUMBER(CJ232)),CJ232/CJ$379,"")</f>
        <v>0</v>
      </c>
      <c r="CK234" s="11" t="n">
        <f aca="false">IF(AND(CK$379&lt;&gt;0,ISNUMBER(CK232)),CK232/CK$379,"")</f>
        <v>0</v>
      </c>
      <c r="CL234" s="11" t="n">
        <f aca="false">IF(AND(CL$379&lt;&gt;0,ISNUMBER(CL232)),CL232/CL$379,"")</f>
        <v>0</v>
      </c>
      <c r="CM234" s="11" t="n">
        <f aca="false">IF(AND(CM$379&lt;&gt;0,ISNUMBER(CM232)),CM232/CM$379,"")</f>
        <v>0</v>
      </c>
      <c r="CN234" s="11" t="n">
        <f aca="false">IF(AND(CN$379&lt;&gt;0,ISNUMBER(CN232)),CN232/CN$379,"")</f>
        <v>0</v>
      </c>
      <c r="CO234" s="11" t="n">
        <f aca="false">IF(AND(CO$379&lt;&gt;0,ISNUMBER(CO232)),CO232/CO$379,"")</f>
        <v>0</v>
      </c>
      <c r="CP234" s="11" t="n">
        <f aca="false">IF(AND(CP$379&lt;&gt;0,ISNUMBER(CP232)),CP232/CP$379,"")</f>
        <v>0</v>
      </c>
      <c r="CQ234" s="11" t="n">
        <f aca="false">IF(AND(CQ$379&lt;&gt;0,ISNUMBER(CQ232)),CQ232/CQ$379,"")</f>
        <v>0</v>
      </c>
      <c r="CR234" s="11" t="n">
        <f aca="false">IF(AND(CR$379&lt;&gt;0,ISNUMBER(CR232)),CR232/CR$379,"")</f>
        <v>0</v>
      </c>
      <c r="CS234" s="11" t="n">
        <f aca="false">IF(AND(CS$379&lt;&gt;0,ISNUMBER(CS232)),CS232/CS$379,"")</f>
        <v>0</v>
      </c>
      <c r="CT234" s="11" t="n">
        <f aca="false">IF(AND(CT$379&lt;&gt;0,ISNUMBER(CT232)),CT232/CT$379,"")</f>
        <v>0</v>
      </c>
      <c r="CU234" s="11" t="n">
        <f aca="false">IF(AND(CU$379&lt;&gt;0,ISNUMBER(CU232)),CU232/CU$379,"")</f>
        <v>0</v>
      </c>
      <c r="CV234" s="11" t="n">
        <f aca="false">IF(AND(CV$379&lt;&gt;0,ISNUMBER(CV232)),CV232/CV$379,"")</f>
        <v>0</v>
      </c>
      <c r="CW234" s="11" t="n">
        <f aca="false">IF(AND(CW$379&lt;&gt;0,ISNUMBER(CW232)),CW232/CW$379,"")</f>
        <v>0</v>
      </c>
      <c r="CX234" s="11" t="n">
        <f aca="false">IF(AND(CX$379&lt;&gt;0,ISNUMBER(CX232)),CX232/CX$379,"")</f>
        <v>0</v>
      </c>
      <c r="CY234" s="11" t="n">
        <f aca="false">IF(AND(CY$379&lt;&gt;0,ISNUMBER(CY232)),CY232/CY$379,"")</f>
        <v>0</v>
      </c>
      <c r="CZ234" s="11" t="n">
        <f aca="false">IF(AND(CZ$379&lt;&gt;0,ISNUMBER(CZ232)),CZ232/CZ$379,"")</f>
        <v>0</v>
      </c>
      <c r="DA234" s="11" t="n">
        <f aca="false">IF(AND(DA$379&lt;&gt;0,ISNUMBER(DA232)),DA232/DA$379,"")</f>
        <v>0</v>
      </c>
      <c r="DB234" s="11" t="n">
        <f aca="false">IF(AND(DB$379&lt;&gt;0,ISNUMBER(DB232)),DB232/DB$379,"")</f>
        <v>0</v>
      </c>
      <c r="DC234" s="11" t="n">
        <f aca="false">IF(AND(DC$379&lt;&gt;0,ISNUMBER(DC232)),DC232/DC$379,"")</f>
        <v>0</v>
      </c>
      <c r="DD234" s="11" t="n">
        <f aca="false">IF(AND(DD$379&lt;&gt;0,ISNUMBER(DD232)),DD232/DD$379,"")</f>
        <v>0</v>
      </c>
      <c r="DE234" s="11" t="n">
        <f aca="false">IF(AND(DE$379&lt;&gt;0,ISNUMBER(DE232)),DE232/DE$379,"")</f>
        <v>0</v>
      </c>
      <c r="DF234" s="11" t="n">
        <f aca="false">IF(AND(DF$379&lt;&gt;0,ISNUMBER(DF232)),DF232/DF$379,"")</f>
        <v>0</v>
      </c>
      <c r="DG234" s="11" t="n">
        <f aca="false">IF(AND(DG$379&lt;&gt;0,ISNUMBER(DG232)),DG232/DG$379,"")</f>
        <v>0</v>
      </c>
      <c r="DH234" s="11" t="n">
        <f aca="false">IF(AND(DH$379&lt;&gt;0,ISNUMBER(DH232)),DH232/DH$379,"")</f>
        <v>0</v>
      </c>
      <c r="DI234" s="11" t="n">
        <f aca="false">IF(AND(DI$379&lt;&gt;0,ISNUMBER(DI232)),DI232/DI$379,"")</f>
        <v>0</v>
      </c>
      <c r="DJ234" s="11" t="n">
        <f aca="false">IF(AND(DJ$379&lt;&gt;0,ISNUMBER(DJ232)),DJ232/DJ$379,"")</f>
        <v>0</v>
      </c>
      <c r="DK234" s="11" t="n">
        <f aca="false">IF(AND(DK$379&lt;&gt;0,ISNUMBER(DK232)),DK232/DK$379,"")</f>
        <v>0</v>
      </c>
      <c r="DL234" s="11" t="n">
        <f aca="false">IF(AND(DL$379&lt;&gt;0,ISNUMBER(DL232)),DL232/DL$379,"")</f>
        <v>0</v>
      </c>
      <c r="DM234" s="11" t="n">
        <f aca="false">IF(AND(DM$379&lt;&gt;0,ISNUMBER(DM232)),DM232/DM$379,"")</f>
        <v>0</v>
      </c>
      <c r="DN234" s="11" t="n">
        <f aca="false">IF(AND(DN$379&lt;&gt;0,ISNUMBER(DN232)),DN232/DN$379,"")</f>
        <v>0</v>
      </c>
      <c r="DO234" s="11" t="n">
        <f aca="false">IF(AND(DO$379&lt;&gt;0,ISNUMBER(DO232)),DO232/DO$379,"")</f>
        <v>0.0142052819212513</v>
      </c>
      <c r="DP234" s="11" t="n">
        <f aca="false">IF(AND(DP$379&lt;&gt;0,ISNUMBER(DP232)),DP232/DP$379,"")</f>
        <v>0</v>
      </c>
      <c r="DQ234" s="11" t="n">
        <f aca="false">IF(AND(DQ$379&lt;&gt;0,ISNUMBER(DQ232)),DQ232/DQ$379,"")</f>
        <v>0</v>
      </c>
      <c r="DR234" s="11" t="n">
        <f aca="false">IF(AND(DR$379&lt;&gt;0,ISNUMBER(DR232)),DR232/DR$379,"")</f>
        <v>0</v>
      </c>
      <c r="DS234" s="11" t="n">
        <f aca="false">IF(AND(DS$379&lt;&gt;0,ISNUMBER(DS232)),DS232/DS$379,"")</f>
        <v>0</v>
      </c>
      <c r="DT234" s="11" t="n">
        <f aca="false">IF(AND(DT$379&lt;&gt;0,ISNUMBER(DT232)),DT232/DT$379,"")</f>
        <v>0</v>
      </c>
      <c r="DU234" s="11" t="n">
        <f aca="false">IF(AND(DU$379&lt;&gt;0,ISNUMBER(DU232)),DU232/DU$379,"")</f>
        <v>0</v>
      </c>
      <c r="DV234" s="11" t="n">
        <f aca="false">IF(AND(DV$379&lt;&gt;0,ISNUMBER(DV232)),DV232/DV$379,"")</f>
        <v>0</v>
      </c>
      <c r="DW234" s="11" t="n">
        <f aca="false">IF(AND(DW$379&lt;&gt;0,ISNUMBER(DW232)),DW232/DW$379,"")</f>
        <v>0.00282851989453661</v>
      </c>
      <c r="DX234" s="11" t="n">
        <f aca="false">IF(AND(DX$379&lt;&gt;0,ISNUMBER(DX232)),DX232/DX$379,"")</f>
        <v>0</v>
      </c>
      <c r="DY234" s="11" t="n">
        <f aca="false">IF(AND(DY$379&lt;&gt;0,ISNUMBER(DY232)),DY232/DY$379,"")</f>
        <v>0.00783927924925042</v>
      </c>
      <c r="DZ234" s="11" t="n">
        <f aca="false">IF(AND(DZ$379&lt;&gt;0,ISNUMBER(DZ232)),DZ232/DZ$379,"")</f>
        <v>0.00822095418960825</v>
      </c>
    </row>
    <row r="235" customFormat="false" ht="11.25" hidden="false" customHeight="false" outlineLevel="0" collapsed="false">
      <c r="A235" s="3" t="s">
        <v>280</v>
      </c>
      <c r="B235" s="7" t="n">
        <v>265.24806</v>
      </c>
      <c r="C235" s="7" t="n">
        <v>0</v>
      </c>
      <c r="D235" s="7" t="n">
        <v>0</v>
      </c>
      <c r="E235" s="7" t="n">
        <v>0</v>
      </c>
      <c r="F235" s="7" t="n">
        <v>94.09786</v>
      </c>
      <c r="G235" s="7" t="n">
        <v>0</v>
      </c>
      <c r="H235" s="7" t="n">
        <v>59.27138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v>59.27138</v>
      </c>
      <c r="S235" s="7" t="n">
        <v>0</v>
      </c>
      <c r="T235" s="7" t="n">
        <v>0</v>
      </c>
      <c r="U235" s="7" t="n">
        <v>0</v>
      </c>
      <c r="V235" s="7" t="n">
        <v>0</v>
      </c>
      <c r="W235" s="7" t="n">
        <v>0</v>
      </c>
      <c r="X235" s="7" t="n">
        <v>0</v>
      </c>
      <c r="Y235" s="7" t="n">
        <v>0</v>
      </c>
      <c r="Z235" s="7" t="n">
        <v>0</v>
      </c>
      <c r="AA235" s="7" t="n">
        <v>0</v>
      </c>
      <c r="AB235" s="7" t="n">
        <v>103.5927</v>
      </c>
      <c r="AC235" s="7" t="n">
        <v>0</v>
      </c>
      <c r="AD235" s="7" t="n">
        <v>120.93942</v>
      </c>
      <c r="AE235" s="7" t="n">
        <v>0</v>
      </c>
      <c r="AF235" s="7" t="n">
        <v>0</v>
      </c>
      <c r="AG235" s="7" t="n">
        <v>156.9179</v>
      </c>
      <c r="AH235" s="7" t="n">
        <v>0</v>
      </c>
      <c r="AI235" s="7" t="n">
        <v>0</v>
      </c>
      <c r="AJ235" s="7" t="n">
        <v>150.03998</v>
      </c>
      <c r="AK235" s="7" t="n">
        <v>0</v>
      </c>
      <c r="AL235" s="7" t="n">
        <v>121.0248</v>
      </c>
      <c r="AM235" s="7" t="n">
        <v>0</v>
      </c>
      <c r="AN235" s="7" t="n">
        <v>0</v>
      </c>
      <c r="AO235" s="7" t="n">
        <v>0</v>
      </c>
      <c r="AP235" s="7" t="n">
        <v>0</v>
      </c>
      <c r="AQ235" s="7" t="n">
        <v>0</v>
      </c>
      <c r="AR235" s="7" t="n">
        <v>0</v>
      </c>
      <c r="AS235" s="7" t="n">
        <v>0</v>
      </c>
      <c r="AT235" s="7" t="n">
        <v>0</v>
      </c>
      <c r="AU235" s="7" t="n">
        <v>0</v>
      </c>
      <c r="AV235" s="7" t="n">
        <v>0</v>
      </c>
      <c r="AW235" s="7" t="n">
        <v>0</v>
      </c>
      <c r="AX235" s="7" t="n">
        <v>0</v>
      </c>
      <c r="AY235" s="7" t="n">
        <v>0</v>
      </c>
      <c r="AZ235" s="7" t="n">
        <v>0</v>
      </c>
      <c r="BA235" s="7" t="n">
        <v>0</v>
      </c>
      <c r="BB235" s="7" t="n">
        <v>121.0248</v>
      </c>
      <c r="BC235" s="7" t="n">
        <v>135.12443</v>
      </c>
      <c r="BD235" s="7" t="n">
        <v>0</v>
      </c>
      <c r="BE235" s="7" t="n">
        <v>0</v>
      </c>
      <c r="BF235" s="7" t="n">
        <v>0</v>
      </c>
      <c r="BG235" s="7" t="n">
        <v>0</v>
      </c>
      <c r="BH235" s="7" t="n">
        <v>0</v>
      </c>
      <c r="BI235" s="7" t="n">
        <v>148.46834</v>
      </c>
      <c r="BJ235" s="7" t="n">
        <v>0</v>
      </c>
      <c r="BK235" s="7" t="n">
        <v>0</v>
      </c>
      <c r="BL235" s="7" t="n">
        <v>103.5927</v>
      </c>
      <c r="BM235" s="7" t="n">
        <v>59.27138</v>
      </c>
      <c r="BN235" s="7" t="n">
        <v>0</v>
      </c>
      <c r="BO235" s="7" t="n">
        <v>47.04893</v>
      </c>
      <c r="BP235" s="7" t="n">
        <v>101.3725</v>
      </c>
      <c r="BQ235" s="7" t="n">
        <v>0</v>
      </c>
      <c r="BR235" s="7" t="n">
        <v>0</v>
      </c>
      <c r="BS235" s="7" t="n">
        <v>55.40383</v>
      </c>
      <c r="BT235" s="7" t="n">
        <v>59.27138</v>
      </c>
      <c r="BU235" s="7" t="n">
        <v>0</v>
      </c>
      <c r="BV235" s="7" t="n">
        <v>452.32436</v>
      </c>
      <c r="BW235" s="7" t="n">
        <v>0</v>
      </c>
      <c r="BX235" s="7" t="n">
        <v>195.5423</v>
      </c>
      <c r="BY235" s="7" t="n">
        <v>244.25885</v>
      </c>
      <c r="BZ235" s="7" t="n">
        <v>1743.37431</v>
      </c>
      <c r="CA235" s="7" t="n">
        <v>245.5381</v>
      </c>
      <c r="CB235" s="7" t="n">
        <v>433.04521</v>
      </c>
      <c r="CC235" s="7" t="n">
        <v>59.27138</v>
      </c>
      <c r="CD235" s="7" t="n">
        <v>85.14149</v>
      </c>
      <c r="CE235" s="7" t="n">
        <v>109.78084</v>
      </c>
      <c r="CF235" s="7" t="n">
        <v>0</v>
      </c>
      <c r="CG235" s="7" t="n">
        <v>0</v>
      </c>
      <c r="CH235" s="7" t="n">
        <v>0</v>
      </c>
      <c r="CI235" s="7" t="n">
        <v>0</v>
      </c>
      <c r="CJ235" s="7" t="n">
        <v>0</v>
      </c>
      <c r="CK235" s="7" t="n">
        <v>0</v>
      </c>
      <c r="CL235" s="7" t="n">
        <v>0</v>
      </c>
      <c r="CM235" s="7" t="n">
        <v>0</v>
      </c>
      <c r="CN235" s="7" t="n">
        <v>0</v>
      </c>
      <c r="CO235" s="7" t="n">
        <v>0</v>
      </c>
      <c r="CP235" s="7" t="n">
        <v>0</v>
      </c>
      <c r="CQ235" s="7" t="n">
        <v>0</v>
      </c>
      <c r="CR235" s="7" t="n">
        <v>0</v>
      </c>
      <c r="CS235" s="7" t="n">
        <v>90.7686</v>
      </c>
      <c r="CT235" s="7" t="n">
        <v>0</v>
      </c>
      <c r="CU235" s="7" t="n">
        <v>0</v>
      </c>
      <c r="CV235" s="7" t="n">
        <v>62.73191</v>
      </c>
      <c r="CW235" s="7" t="n">
        <v>0</v>
      </c>
      <c r="CX235" s="7" t="n">
        <v>0</v>
      </c>
      <c r="CY235" s="7" t="n">
        <v>0</v>
      </c>
      <c r="CZ235" s="7" t="n">
        <v>0</v>
      </c>
      <c r="DA235" s="7" t="n">
        <v>0</v>
      </c>
      <c r="DB235" s="7" t="n">
        <v>0</v>
      </c>
      <c r="DC235" s="7" t="n">
        <v>0</v>
      </c>
      <c r="DD235" s="7" t="n">
        <v>0</v>
      </c>
      <c r="DE235" s="7" t="n">
        <v>0</v>
      </c>
      <c r="DF235" s="7" t="n">
        <v>0</v>
      </c>
      <c r="DG235" s="7" t="n">
        <v>0</v>
      </c>
      <c r="DH235" s="7" t="n">
        <v>0</v>
      </c>
      <c r="DI235" s="7" t="n">
        <v>0</v>
      </c>
      <c r="DJ235" s="7" t="n">
        <v>0</v>
      </c>
      <c r="DK235" s="7" t="n">
        <v>0</v>
      </c>
      <c r="DL235" s="7" t="n">
        <v>58.63855</v>
      </c>
      <c r="DM235" s="7" t="n">
        <v>0</v>
      </c>
      <c r="DN235" s="7" t="n">
        <v>0</v>
      </c>
      <c r="DO235" s="7" t="n">
        <v>0</v>
      </c>
      <c r="DP235" s="7" t="n">
        <v>0</v>
      </c>
      <c r="DQ235" s="7" t="n">
        <v>0</v>
      </c>
      <c r="DR235" s="7" t="n">
        <v>0</v>
      </c>
      <c r="DS235" s="7" t="n">
        <v>0</v>
      </c>
      <c r="DT235" s="7" t="n">
        <v>0</v>
      </c>
      <c r="DU235" s="7" t="n">
        <v>0</v>
      </c>
      <c r="DV235" s="7" t="n">
        <v>0</v>
      </c>
      <c r="DW235" s="7" t="n">
        <v>0</v>
      </c>
      <c r="DX235" s="7" t="n">
        <v>0</v>
      </c>
      <c r="DY235" s="7" t="n">
        <v>0</v>
      </c>
      <c r="DZ235" s="7" t="n">
        <f aca="false">SUM($B235:$DY235)</f>
        <v>5741.39767</v>
      </c>
    </row>
    <row r="236" customFormat="false" ht="11.25" hidden="false" customHeight="false" outlineLevel="0" collapsed="false">
      <c r="A236" s="8" t="s">
        <v>20</v>
      </c>
      <c r="B236" s="9" t="n">
        <f aca="false">IF(AND($DZ235&lt;&gt;0,ISNUMBER($DZ235)),B235/$DZ235,"")</f>
        <v>0.0461992140669817</v>
      </c>
      <c r="C236" s="9" t="n">
        <f aca="false">IF(AND($DZ235&lt;&gt;0,ISNUMBER($DZ235)),C235/$DZ235,"")</f>
        <v>0</v>
      </c>
      <c r="D236" s="9" t="n">
        <f aca="false">IF(AND($DZ235&lt;&gt;0,ISNUMBER($DZ235)),D235/$DZ235,"")</f>
        <v>0</v>
      </c>
      <c r="E236" s="9" t="n">
        <f aca="false">IF(AND($DZ235&lt;&gt;0,ISNUMBER($DZ235)),E235/$DZ235,"")</f>
        <v>0</v>
      </c>
      <c r="F236" s="9" t="n">
        <f aca="false">IF(AND($DZ235&lt;&gt;0,ISNUMBER($DZ235)),F235/$DZ235,"")</f>
        <v>0.016389364647511</v>
      </c>
      <c r="G236" s="9" t="n">
        <f aca="false">IF(AND($DZ235&lt;&gt;0,ISNUMBER($DZ235)),G235/$DZ235,"")</f>
        <v>0</v>
      </c>
      <c r="H236" s="9" t="n">
        <f aca="false">IF(AND($DZ235&lt;&gt;0,ISNUMBER($DZ235)),H235/$DZ235,"")</f>
        <v>0.0103235106513707</v>
      </c>
      <c r="I236" s="9" t="n">
        <f aca="false">IF(AND($DZ235&lt;&gt;0,ISNUMBER($DZ235)),I235/$DZ235,"")</f>
        <v>0</v>
      </c>
      <c r="J236" s="9" t="n">
        <f aca="false">IF(AND($DZ235&lt;&gt;0,ISNUMBER($DZ235)),J235/$DZ235,"")</f>
        <v>0</v>
      </c>
      <c r="K236" s="9" t="n">
        <f aca="false">IF(AND($DZ235&lt;&gt;0,ISNUMBER($DZ235)),K235/$DZ235,"")</f>
        <v>0</v>
      </c>
      <c r="L236" s="9" t="n">
        <f aca="false">IF(AND($DZ235&lt;&gt;0,ISNUMBER($DZ235)),L235/$DZ235,"")</f>
        <v>0</v>
      </c>
      <c r="M236" s="9" t="n">
        <f aca="false">IF(AND($DZ235&lt;&gt;0,ISNUMBER($DZ235)),M235/$DZ235,"")</f>
        <v>0</v>
      </c>
      <c r="N236" s="9" t="n">
        <f aca="false">IF(AND($DZ235&lt;&gt;0,ISNUMBER($DZ235)),N235/$DZ235,"")</f>
        <v>0</v>
      </c>
      <c r="O236" s="9" t="n">
        <f aca="false">IF(AND($DZ235&lt;&gt;0,ISNUMBER($DZ235)),O235/$DZ235,"")</f>
        <v>0</v>
      </c>
      <c r="P236" s="9" t="n">
        <f aca="false">IF(AND($DZ235&lt;&gt;0,ISNUMBER($DZ235)),P235/$DZ235,"")</f>
        <v>0</v>
      </c>
      <c r="Q236" s="9" t="n">
        <f aca="false">IF(AND($DZ235&lt;&gt;0,ISNUMBER($DZ235)),Q235/$DZ235,"")</f>
        <v>0</v>
      </c>
      <c r="R236" s="9" t="n">
        <f aca="false">IF(AND($DZ235&lt;&gt;0,ISNUMBER($DZ235)),R235/$DZ235,"")</f>
        <v>0.0103235106513707</v>
      </c>
      <c r="S236" s="9" t="n">
        <f aca="false">IF(AND($DZ235&lt;&gt;0,ISNUMBER($DZ235)),S235/$DZ235,"")</f>
        <v>0</v>
      </c>
      <c r="T236" s="9" t="n">
        <f aca="false">IF(AND($DZ235&lt;&gt;0,ISNUMBER($DZ235)),T235/$DZ235,"")</f>
        <v>0</v>
      </c>
      <c r="U236" s="9" t="n">
        <f aca="false">IF(AND($DZ235&lt;&gt;0,ISNUMBER($DZ235)),U235/$DZ235,"")</f>
        <v>0</v>
      </c>
      <c r="V236" s="9" t="n">
        <f aca="false">IF(AND($DZ235&lt;&gt;0,ISNUMBER($DZ235)),V235/$DZ235,"")</f>
        <v>0</v>
      </c>
      <c r="W236" s="9" t="n">
        <f aca="false">IF(AND($DZ235&lt;&gt;0,ISNUMBER($DZ235)),W235/$DZ235,"")</f>
        <v>0</v>
      </c>
      <c r="X236" s="9" t="n">
        <f aca="false">IF(AND($DZ235&lt;&gt;0,ISNUMBER($DZ235)),X235/$DZ235,"")</f>
        <v>0</v>
      </c>
      <c r="Y236" s="9" t="n">
        <f aca="false">IF(AND($DZ235&lt;&gt;0,ISNUMBER($DZ235)),Y235/$DZ235,"")</f>
        <v>0</v>
      </c>
      <c r="Z236" s="9" t="n">
        <f aca="false">IF(AND($DZ235&lt;&gt;0,ISNUMBER($DZ235)),Z235/$DZ235,"")</f>
        <v>0</v>
      </c>
      <c r="AA236" s="9" t="n">
        <f aca="false">IF(AND($DZ235&lt;&gt;0,ISNUMBER($DZ235)),AA235/$DZ235,"")</f>
        <v>0</v>
      </c>
      <c r="AB236" s="9" t="n">
        <f aca="false">IF(AND($DZ235&lt;&gt;0,ISNUMBER($DZ235)),AB235/$DZ235,"")</f>
        <v>0.0180431152750999</v>
      </c>
      <c r="AC236" s="9" t="n">
        <f aca="false">IF(AND($DZ235&lt;&gt;0,ISNUMBER($DZ235)),AC235/$DZ235,"")</f>
        <v>0</v>
      </c>
      <c r="AD236" s="9" t="n">
        <f aca="false">IF(AND($DZ235&lt;&gt;0,ISNUMBER($DZ235)),AD235/$DZ235,"")</f>
        <v>0.0210644562441535</v>
      </c>
      <c r="AE236" s="9" t="n">
        <f aca="false">IF(AND($DZ235&lt;&gt;0,ISNUMBER($DZ235)),AE235/$DZ235,"")</f>
        <v>0</v>
      </c>
      <c r="AF236" s="9" t="n">
        <f aca="false">IF(AND($DZ235&lt;&gt;0,ISNUMBER($DZ235)),AF235/$DZ235,"")</f>
        <v>0</v>
      </c>
      <c r="AG236" s="9" t="n">
        <f aca="false">IF(AND($DZ235&lt;&gt;0,ISNUMBER($DZ235)),AG235/$DZ235,"")</f>
        <v>0.0273309582473147</v>
      </c>
      <c r="AH236" s="9" t="n">
        <f aca="false">IF(AND($DZ235&lt;&gt;0,ISNUMBER($DZ235)),AH235/$DZ235,"")</f>
        <v>0</v>
      </c>
      <c r="AI236" s="9" t="n">
        <f aca="false">IF(AND($DZ235&lt;&gt;0,ISNUMBER($DZ235)),AI235/$DZ235,"")</f>
        <v>0</v>
      </c>
      <c r="AJ236" s="9" t="n">
        <f aca="false">IF(AND($DZ235&lt;&gt;0,ISNUMBER($DZ235)),AJ235/$DZ235,"")</f>
        <v>0.0261330060420636</v>
      </c>
      <c r="AK236" s="9" t="n">
        <f aca="false">IF(AND($DZ235&lt;&gt;0,ISNUMBER($DZ235)),AK235/$DZ235,"")</f>
        <v>0</v>
      </c>
      <c r="AL236" s="9" t="n">
        <f aca="false">IF(AND($DZ235&lt;&gt;0,ISNUMBER($DZ235)),AL235/$DZ235,"")</f>
        <v>0.0210793271875905</v>
      </c>
      <c r="AM236" s="9" t="n">
        <f aca="false">IF(AND($DZ235&lt;&gt;0,ISNUMBER($DZ235)),AM235/$DZ235,"")</f>
        <v>0</v>
      </c>
      <c r="AN236" s="9" t="n">
        <f aca="false">IF(AND($DZ235&lt;&gt;0,ISNUMBER($DZ235)),AN235/$DZ235,"")</f>
        <v>0</v>
      </c>
      <c r="AO236" s="9" t="n">
        <f aca="false">IF(AND($DZ235&lt;&gt;0,ISNUMBER($DZ235)),AO235/$DZ235,"")</f>
        <v>0</v>
      </c>
      <c r="AP236" s="9" t="n">
        <f aca="false">IF(AND($DZ235&lt;&gt;0,ISNUMBER($DZ235)),AP235/$DZ235,"")</f>
        <v>0</v>
      </c>
      <c r="AQ236" s="9" t="n">
        <f aca="false">IF(AND($DZ235&lt;&gt;0,ISNUMBER($DZ235)),AQ235/$DZ235,"")</f>
        <v>0</v>
      </c>
      <c r="AR236" s="9" t="n">
        <f aca="false">IF(AND($DZ235&lt;&gt;0,ISNUMBER($DZ235)),AR235/$DZ235,"")</f>
        <v>0</v>
      </c>
      <c r="AS236" s="9" t="n">
        <f aca="false">IF(AND($DZ235&lt;&gt;0,ISNUMBER($DZ235)),AS235/$DZ235,"")</f>
        <v>0</v>
      </c>
      <c r="AT236" s="9" t="n">
        <f aca="false">IF(AND($DZ235&lt;&gt;0,ISNUMBER($DZ235)),AT235/$DZ235,"")</f>
        <v>0</v>
      </c>
      <c r="AU236" s="9" t="n">
        <f aca="false">IF(AND($DZ235&lt;&gt;0,ISNUMBER($DZ235)),AU235/$DZ235,"")</f>
        <v>0</v>
      </c>
      <c r="AV236" s="9" t="n">
        <f aca="false">IF(AND($DZ235&lt;&gt;0,ISNUMBER($DZ235)),AV235/$DZ235,"")</f>
        <v>0</v>
      </c>
      <c r="AW236" s="9" t="n">
        <f aca="false">IF(AND($DZ235&lt;&gt;0,ISNUMBER($DZ235)),AW235/$DZ235,"")</f>
        <v>0</v>
      </c>
      <c r="AX236" s="9" t="n">
        <f aca="false">IF(AND($DZ235&lt;&gt;0,ISNUMBER($DZ235)),AX235/$DZ235,"")</f>
        <v>0</v>
      </c>
      <c r="AY236" s="9" t="n">
        <f aca="false">IF(AND($DZ235&lt;&gt;0,ISNUMBER($DZ235)),AY235/$DZ235,"")</f>
        <v>0</v>
      </c>
      <c r="AZ236" s="9" t="n">
        <f aca="false">IF(AND($DZ235&lt;&gt;0,ISNUMBER($DZ235)),AZ235/$DZ235,"")</f>
        <v>0</v>
      </c>
      <c r="BA236" s="9" t="n">
        <f aca="false">IF(AND($DZ235&lt;&gt;0,ISNUMBER($DZ235)),BA235/$DZ235,"")</f>
        <v>0</v>
      </c>
      <c r="BB236" s="9" t="n">
        <f aca="false">IF(AND($DZ235&lt;&gt;0,ISNUMBER($DZ235)),BB235/$DZ235,"")</f>
        <v>0.0210793271875905</v>
      </c>
      <c r="BC236" s="9" t="n">
        <f aca="false">IF(AND($DZ235&lt;&gt;0,ISNUMBER($DZ235)),BC235/$DZ235,"")</f>
        <v>0.0235351107459519</v>
      </c>
      <c r="BD236" s="9" t="n">
        <f aca="false">IF(AND($DZ235&lt;&gt;0,ISNUMBER($DZ235)),BD235/$DZ235,"")</f>
        <v>0</v>
      </c>
      <c r="BE236" s="9" t="n">
        <f aca="false">IF(AND($DZ235&lt;&gt;0,ISNUMBER($DZ235)),BE235/$DZ235,"")</f>
        <v>0</v>
      </c>
      <c r="BF236" s="9" t="n">
        <f aca="false">IF(AND($DZ235&lt;&gt;0,ISNUMBER($DZ235)),BF235/$DZ235,"")</f>
        <v>0</v>
      </c>
      <c r="BG236" s="9" t="n">
        <f aca="false">IF(AND($DZ235&lt;&gt;0,ISNUMBER($DZ235)),BG235/$DZ235,"")</f>
        <v>0</v>
      </c>
      <c r="BH236" s="9" t="n">
        <f aca="false">IF(AND($DZ235&lt;&gt;0,ISNUMBER($DZ235)),BH235/$DZ235,"")</f>
        <v>0</v>
      </c>
      <c r="BI236" s="9" t="n">
        <f aca="false">IF(AND($DZ235&lt;&gt;0,ISNUMBER($DZ235)),BI235/$DZ235,"")</f>
        <v>0.0258592678183185</v>
      </c>
      <c r="BJ236" s="9" t="n">
        <f aca="false">IF(AND($DZ235&lt;&gt;0,ISNUMBER($DZ235)),BJ235/$DZ235,"")</f>
        <v>0</v>
      </c>
      <c r="BK236" s="9" t="n">
        <f aca="false">IF(AND($DZ235&lt;&gt;0,ISNUMBER($DZ235)),BK235/$DZ235,"")</f>
        <v>0</v>
      </c>
      <c r="BL236" s="9" t="n">
        <f aca="false">IF(AND($DZ235&lt;&gt;0,ISNUMBER($DZ235)),BL235/$DZ235,"")</f>
        <v>0.0180431152750999</v>
      </c>
      <c r="BM236" s="9" t="n">
        <f aca="false">IF(AND($DZ235&lt;&gt;0,ISNUMBER($DZ235)),BM235/$DZ235,"")</f>
        <v>0.0103235106513707</v>
      </c>
      <c r="BN236" s="9" t="n">
        <f aca="false">IF(AND($DZ235&lt;&gt;0,ISNUMBER($DZ235)),BN235/$DZ235,"")</f>
        <v>0</v>
      </c>
      <c r="BO236" s="9" t="n">
        <f aca="false">IF(AND($DZ235&lt;&gt;0,ISNUMBER($DZ235)),BO235/$DZ235,"")</f>
        <v>0.0081946823237555</v>
      </c>
      <c r="BP236" s="9" t="n">
        <f aca="false">IF(AND($DZ235&lt;&gt;0,ISNUMBER($DZ235)),BP235/$DZ235,"")</f>
        <v>0.0176564150101799</v>
      </c>
      <c r="BQ236" s="9" t="n">
        <f aca="false">IF(AND($DZ235&lt;&gt;0,ISNUMBER($DZ235)),BQ235/$DZ235,"")</f>
        <v>0</v>
      </c>
      <c r="BR236" s="9" t="n">
        <f aca="false">IF(AND($DZ235&lt;&gt;0,ISNUMBER($DZ235)),BR235/$DZ235,"")</f>
        <v>0</v>
      </c>
      <c r="BS236" s="9" t="n">
        <f aca="false">IF(AND($DZ235&lt;&gt;0,ISNUMBER($DZ235)),BS235/$DZ235,"")</f>
        <v>0.009649885478147</v>
      </c>
      <c r="BT236" s="9" t="n">
        <f aca="false">IF(AND($DZ235&lt;&gt;0,ISNUMBER($DZ235)),BT235/$DZ235,"")</f>
        <v>0.0103235106513707</v>
      </c>
      <c r="BU236" s="9" t="n">
        <f aca="false">IF(AND($DZ235&lt;&gt;0,ISNUMBER($DZ235)),BU235/$DZ235,"")</f>
        <v>0</v>
      </c>
      <c r="BV236" s="9" t="n">
        <f aca="false">IF(AND($DZ235&lt;&gt;0,ISNUMBER($DZ235)),BV235/$DZ235,"")</f>
        <v>0.0787829699314313</v>
      </c>
      <c r="BW236" s="9" t="n">
        <f aca="false">IF(AND($DZ235&lt;&gt;0,ISNUMBER($DZ235)),BW235/$DZ235,"")</f>
        <v>0</v>
      </c>
      <c r="BX236" s="9" t="n">
        <f aca="false">IF(AND($DZ235&lt;&gt;0,ISNUMBER($DZ235)),BX235/$DZ235,"")</f>
        <v>0.0340583097077127</v>
      </c>
      <c r="BY236" s="9" t="n">
        <f aca="false">IF(AND($DZ235&lt;&gt;0,ISNUMBER($DZ235)),BY235/$DZ235,"")</f>
        <v>0.0425434474389927</v>
      </c>
      <c r="BZ236" s="9" t="n">
        <f aca="false">IF(AND($DZ235&lt;&gt;0,ISNUMBER($DZ235)),BZ235/$DZ235,"")</f>
        <v>0.303649809716107</v>
      </c>
      <c r="CA236" s="9" t="n">
        <f aca="false">IF(AND($DZ235&lt;&gt;0,ISNUMBER($DZ235)),CA235/$DZ235,"")</f>
        <v>0.042766259038803</v>
      </c>
      <c r="CB236" s="9" t="n">
        <f aca="false">IF(AND($DZ235&lt;&gt;0,ISNUMBER($DZ235)),CB235/$DZ235,"")</f>
        <v>0.075425050639281</v>
      </c>
      <c r="CC236" s="9" t="n">
        <f aca="false">IF(AND($DZ235&lt;&gt;0,ISNUMBER($DZ235)),CC235/$DZ235,"")</f>
        <v>0.0103235106513707</v>
      </c>
      <c r="CD236" s="9" t="n">
        <f aca="false">IF(AND($DZ235&lt;&gt;0,ISNUMBER($DZ235)),CD235/$DZ235,"")</f>
        <v>0.0148294012875788</v>
      </c>
      <c r="CE236" s="9" t="n">
        <f aca="false">IF(AND($DZ235&lt;&gt;0,ISNUMBER($DZ235)),CE235/$DZ235,"")</f>
        <v>0.0191209260026749</v>
      </c>
      <c r="CF236" s="9" t="n">
        <f aca="false">IF(AND($DZ235&lt;&gt;0,ISNUMBER($DZ235)),CF235/$DZ235,"")</f>
        <v>0</v>
      </c>
      <c r="CG236" s="9" t="n">
        <f aca="false">IF(AND($DZ235&lt;&gt;0,ISNUMBER($DZ235)),CG235/$DZ235,"")</f>
        <v>0</v>
      </c>
      <c r="CH236" s="9" t="n">
        <f aca="false">IF(AND($DZ235&lt;&gt;0,ISNUMBER($DZ235)),CH235/$DZ235,"")</f>
        <v>0</v>
      </c>
      <c r="CI236" s="9" t="n">
        <f aca="false">IF(AND($DZ235&lt;&gt;0,ISNUMBER($DZ235)),CI235/$DZ235,"")</f>
        <v>0</v>
      </c>
      <c r="CJ236" s="9" t="n">
        <f aca="false">IF(AND($DZ235&lt;&gt;0,ISNUMBER($DZ235)),CJ235/$DZ235,"")</f>
        <v>0</v>
      </c>
      <c r="CK236" s="9" t="n">
        <f aca="false">IF(AND($DZ235&lt;&gt;0,ISNUMBER($DZ235)),CK235/$DZ235,"")</f>
        <v>0</v>
      </c>
      <c r="CL236" s="9" t="n">
        <f aca="false">IF(AND($DZ235&lt;&gt;0,ISNUMBER($DZ235)),CL235/$DZ235,"")</f>
        <v>0</v>
      </c>
      <c r="CM236" s="9" t="n">
        <f aca="false">IF(AND($DZ235&lt;&gt;0,ISNUMBER($DZ235)),CM235/$DZ235,"")</f>
        <v>0</v>
      </c>
      <c r="CN236" s="9" t="n">
        <f aca="false">IF(AND($DZ235&lt;&gt;0,ISNUMBER($DZ235)),CN235/$DZ235,"")</f>
        <v>0</v>
      </c>
      <c r="CO236" s="9" t="n">
        <f aca="false">IF(AND($DZ235&lt;&gt;0,ISNUMBER($DZ235)),CO235/$DZ235,"")</f>
        <v>0</v>
      </c>
      <c r="CP236" s="9" t="n">
        <f aca="false">IF(AND($DZ235&lt;&gt;0,ISNUMBER($DZ235)),CP235/$DZ235,"")</f>
        <v>0</v>
      </c>
      <c r="CQ236" s="9" t="n">
        <f aca="false">IF(AND($DZ235&lt;&gt;0,ISNUMBER($DZ235)),CQ235/$DZ235,"")</f>
        <v>0</v>
      </c>
      <c r="CR236" s="9" t="n">
        <f aca="false">IF(AND($DZ235&lt;&gt;0,ISNUMBER($DZ235)),CR235/$DZ235,"")</f>
        <v>0</v>
      </c>
      <c r="CS236" s="9" t="n">
        <f aca="false">IF(AND($DZ235&lt;&gt;0,ISNUMBER($DZ235)),CS235/$DZ235,"")</f>
        <v>0.0158094953906929</v>
      </c>
      <c r="CT236" s="9" t="n">
        <f aca="false">IF(AND($DZ235&lt;&gt;0,ISNUMBER($DZ235)),CT235/$DZ235,"")</f>
        <v>0</v>
      </c>
      <c r="CU236" s="9" t="n">
        <f aca="false">IF(AND($DZ235&lt;&gt;0,ISNUMBER($DZ235)),CU235/$DZ235,"")</f>
        <v>0</v>
      </c>
      <c r="CV236" s="9" t="n">
        <f aca="false">IF(AND($DZ235&lt;&gt;0,ISNUMBER($DZ235)),CV235/$DZ235,"")</f>
        <v>0.0109262436789194</v>
      </c>
      <c r="CW236" s="9" t="n">
        <f aca="false">IF(AND($DZ235&lt;&gt;0,ISNUMBER($DZ235)),CW235/$DZ235,"")</f>
        <v>0</v>
      </c>
      <c r="CX236" s="9" t="n">
        <f aca="false">IF(AND($DZ235&lt;&gt;0,ISNUMBER($DZ235)),CX235/$DZ235,"")</f>
        <v>0</v>
      </c>
      <c r="CY236" s="9" t="n">
        <f aca="false">IF(AND($DZ235&lt;&gt;0,ISNUMBER($DZ235)),CY235/$DZ235,"")</f>
        <v>0</v>
      </c>
      <c r="CZ236" s="9" t="n">
        <f aca="false">IF(AND($DZ235&lt;&gt;0,ISNUMBER($DZ235)),CZ235/$DZ235,"")</f>
        <v>0</v>
      </c>
      <c r="DA236" s="9" t="n">
        <f aca="false">IF(AND($DZ235&lt;&gt;0,ISNUMBER($DZ235)),DA235/$DZ235,"")</f>
        <v>0</v>
      </c>
      <c r="DB236" s="9" t="n">
        <f aca="false">IF(AND($DZ235&lt;&gt;0,ISNUMBER($DZ235)),DB235/$DZ235,"")</f>
        <v>0</v>
      </c>
      <c r="DC236" s="9" t="n">
        <f aca="false">IF(AND($DZ235&lt;&gt;0,ISNUMBER($DZ235)),DC235/$DZ235,"")</f>
        <v>0</v>
      </c>
      <c r="DD236" s="9" t="n">
        <f aca="false">IF(AND($DZ235&lt;&gt;0,ISNUMBER($DZ235)),DD235/$DZ235,"")</f>
        <v>0</v>
      </c>
      <c r="DE236" s="9" t="n">
        <f aca="false">IF(AND($DZ235&lt;&gt;0,ISNUMBER($DZ235)),DE235/$DZ235,"")</f>
        <v>0</v>
      </c>
      <c r="DF236" s="9" t="n">
        <f aca="false">IF(AND($DZ235&lt;&gt;0,ISNUMBER($DZ235)),DF235/$DZ235,"")</f>
        <v>0</v>
      </c>
      <c r="DG236" s="9" t="n">
        <f aca="false">IF(AND($DZ235&lt;&gt;0,ISNUMBER($DZ235)),DG235/$DZ235,"")</f>
        <v>0</v>
      </c>
      <c r="DH236" s="9" t="n">
        <f aca="false">IF(AND($DZ235&lt;&gt;0,ISNUMBER($DZ235)),DH235/$DZ235,"")</f>
        <v>0</v>
      </c>
      <c r="DI236" s="9" t="n">
        <f aca="false">IF(AND($DZ235&lt;&gt;0,ISNUMBER($DZ235)),DI235/$DZ235,"")</f>
        <v>0</v>
      </c>
      <c r="DJ236" s="9" t="n">
        <f aca="false">IF(AND($DZ235&lt;&gt;0,ISNUMBER($DZ235)),DJ235/$DZ235,"")</f>
        <v>0</v>
      </c>
      <c r="DK236" s="9" t="n">
        <f aca="false">IF(AND($DZ235&lt;&gt;0,ISNUMBER($DZ235)),DK235/$DZ235,"")</f>
        <v>0</v>
      </c>
      <c r="DL236" s="9" t="n">
        <f aca="false">IF(AND($DZ235&lt;&gt;0,ISNUMBER($DZ235)),DL235/$DZ235,"")</f>
        <v>0.0102132883611945</v>
      </c>
      <c r="DM236" s="9" t="n">
        <f aca="false">IF(AND($DZ235&lt;&gt;0,ISNUMBER($DZ235)),DM235/$DZ235,"")</f>
        <v>0</v>
      </c>
      <c r="DN236" s="9" t="n">
        <f aca="false">IF(AND($DZ235&lt;&gt;0,ISNUMBER($DZ235)),DN235/$DZ235,"")</f>
        <v>0</v>
      </c>
      <c r="DO236" s="9" t="n">
        <f aca="false">IF(AND($DZ235&lt;&gt;0,ISNUMBER($DZ235)),DO235/$DZ235,"")</f>
        <v>0</v>
      </c>
      <c r="DP236" s="9" t="n">
        <f aca="false">IF(AND($DZ235&lt;&gt;0,ISNUMBER($DZ235)),DP235/$DZ235,"")</f>
        <v>0</v>
      </c>
      <c r="DQ236" s="9" t="n">
        <f aca="false">IF(AND($DZ235&lt;&gt;0,ISNUMBER($DZ235)),DQ235/$DZ235,"")</f>
        <v>0</v>
      </c>
      <c r="DR236" s="9" t="n">
        <f aca="false">IF(AND($DZ235&lt;&gt;0,ISNUMBER($DZ235)),DR235/$DZ235,"")</f>
        <v>0</v>
      </c>
      <c r="DS236" s="9" t="n">
        <f aca="false">IF(AND($DZ235&lt;&gt;0,ISNUMBER($DZ235)),DS235/$DZ235,"")</f>
        <v>0</v>
      </c>
      <c r="DT236" s="9" t="n">
        <f aca="false">IF(AND($DZ235&lt;&gt;0,ISNUMBER($DZ235)),DT235/$DZ235,"")</f>
        <v>0</v>
      </c>
      <c r="DU236" s="9" t="n">
        <f aca="false">IF(AND($DZ235&lt;&gt;0,ISNUMBER($DZ235)),DU235/$DZ235,"")</f>
        <v>0</v>
      </c>
      <c r="DV236" s="9" t="n">
        <f aca="false">IF(AND($DZ235&lt;&gt;0,ISNUMBER($DZ235)),DV235/$DZ235,"")</f>
        <v>0</v>
      </c>
      <c r="DW236" s="9" t="n">
        <f aca="false">IF(AND($DZ235&lt;&gt;0,ISNUMBER($DZ235)),DW235/$DZ235,"")</f>
        <v>0</v>
      </c>
      <c r="DX236" s="9" t="n">
        <f aca="false">IF(AND($DZ235&lt;&gt;0,ISNUMBER($DZ235)),DX235/$DZ235,"")</f>
        <v>0</v>
      </c>
      <c r="DY236" s="9" t="n">
        <f aca="false">IF(AND($DZ235&lt;&gt;0,ISNUMBER($DZ235)),DY235/$DZ235,"")</f>
        <v>0</v>
      </c>
      <c r="DZ236" s="9" t="n">
        <f aca="false">IF(AND($DZ235&lt;&gt;0,ISNUMBER($DZ235)),DZ235/$DZ235,"")</f>
        <v>1</v>
      </c>
    </row>
    <row r="237" customFormat="false" ht="11.25" hidden="false" customHeight="false" outlineLevel="0" collapsed="false">
      <c r="A237" s="10" t="s">
        <v>21</v>
      </c>
      <c r="B237" s="11" t="n">
        <f aca="false">IF(AND(B$379&lt;&gt;0,ISNUMBER(B235)),B235/B$379,"")</f>
        <v>0.0216399629895431</v>
      </c>
      <c r="C237" s="11" t="n">
        <f aca="false">IF(AND(C$379&lt;&gt;0,ISNUMBER(C235)),C235/C$379,"")</f>
        <v>0</v>
      </c>
      <c r="D237" s="11" t="n">
        <f aca="false">IF(AND(D$379&lt;&gt;0,ISNUMBER(D235)),D235/D$379,"")</f>
        <v>0</v>
      </c>
      <c r="E237" s="11" t="n">
        <f aca="false">IF(AND(E$379&lt;&gt;0,ISNUMBER(E235)),E235/E$379,"")</f>
        <v>0</v>
      </c>
      <c r="F237" s="11" t="n">
        <f aca="false">IF(AND(F$379&lt;&gt;0,ISNUMBER(F235)),F235/F$379,"")</f>
        <v>0.00867751835826088</v>
      </c>
      <c r="G237" s="11" t="n">
        <f aca="false">IF(AND(G$379&lt;&gt;0,ISNUMBER(G235)),G235/G$379,"")</f>
        <v>0</v>
      </c>
      <c r="H237" s="11" t="n">
        <f aca="false">IF(AND(H$379&lt;&gt;0,ISNUMBER(H235)),H235/H$379,"")</f>
        <v>0.00683985473409985</v>
      </c>
      <c r="I237" s="11" t="n">
        <f aca="false">IF(AND(I$379&lt;&gt;0,ISNUMBER(I235)),I235/I$379,"")</f>
        <v>0</v>
      </c>
      <c r="J237" s="11" t="n">
        <f aca="false">IF(AND(J$379&lt;&gt;0,ISNUMBER(J235)),J235/J$379,"")</f>
        <v>0</v>
      </c>
      <c r="K237" s="11" t="n">
        <f aca="false">IF(AND(K$379&lt;&gt;0,ISNUMBER(K235)),K235/K$379,"")</f>
        <v>0</v>
      </c>
      <c r="L237" s="11" t="n">
        <f aca="false">IF(AND(L$379&lt;&gt;0,ISNUMBER(L235)),L235/L$379,"")</f>
        <v>0</v>
      </c>
      <c r="M237" s="11" t="n">
        <f aca="false">IF(AND(M$379&lt;&gt;0,ISNUMBER(M235)),M235/M$379,"")</f>
        <v>0</v>
      </c>
      <c r="N237" s="11" t="n">
        <f aca="false">IF(AND(N$379&lt;&gt;0,ISNUMBER(N235)),N235/N$379,"")</f>
        <v>0</v>
      </c>
      <c r="O237" s="11" t="n">
        <f aca="false">IF(AND(O$379&lt;&gt;0,ISNUMBER(O235)),O235/O$379,"")</f>
        <v>0</v>
      </c>
      <c r="P237" s="11" t="n">
        <f aca="false">IF(AND(P$379&lt;&gt;0,ISNUMBER(P235)),P235/P$379,"")</f>
        <v>0</v>
      </c>
      <c r="Q237" s="11" t="n">
        <f aca="false">IF(AND(Q$379&lt;&gt;0,ISNUMBER(Q235)),Q235/Q$379,"")</f>
        <v>0</v>
      </c>
      <c r="R237" s="11" t="n">
        <f aca="false">IF(AND(R$379&lt;&gt;0,ISNUMBER(R235)),R235/R$379,"")</f>
        <v>0.0132165822757253</v>
      </c>
      <c r="S237" s="11" t="n">
        <f aca="false">IF(AND(S$379&lt;&gt;0,ISNUMBER(S235)),S235/S$379,"")</f>
        <v>0</v>
      </c>
      <c r="T237" s="11" t="n">
        <f aca="false">IF(AND(T$379&lt;&gt;0,ISNUMBER(T235)),T235/T$379,"")</f>
        <v>0</v>
      </c>
      <c r="U237" s="11" t="n">
        <f aca="false">IF(AND(U$379&lt;&gt;0,ISNUMBER(U235)),U235/U$379,"")</f>
        <v>0</v>
      </c>
      <c r="V237" s="11" t="n">
        <f aca="false">IF(AND(V$379&lt;&gt;0,ISNUMBER(V235)),V235/V$379,"")</f>
        <v>0</v>
      </c>
      <c r="W237" s="11" t="n">
        <f aca="false">IF(AND(W$379&lt;&gt;0,ISNUMBER(W235)),W235/W$379,"")</f>
        <v>0</v>
      </c>
      <c r="X237" s="11" t="n">
        <f aca="false">IF(AND(X$379&lt;&gt;0,ISNUMBER(X235)),X235/X$379,"")</f>
        <v>0</v>
      </c>
      <c r="Y237" s="11" t="n">
        <f aca="false">IF(AND(Y$379&lt;&gt;0,ISNUMBER(Y235)),Y235/Y$379,"")</f>
        <v>0</v>
      </c>
      <c r="Z237" s="11" t="n">
        <f aca="false">IF(AND(Z$379&lt;&gt;0,ISNUMBER(Z235)),Z235/Z$379,"")</f>
        <v>0</v>
      </c>
      <c r="AA237" s="11" t="n">
        <f aca="false">IF(AND(AA$379&lt;&gt;0,ISNUMBER(AA235)),AA235/AA$379,"")</f>
        <v>0</v>
      </c>
      <c r="AB237" s="11" t="n">
        <f aca="false">IF(AND(AB$379&lt;&gt;0,ISNUMBER(AB235)),AB235/AB$379,"")</f>
        <v>0.0240016054591171</v>
      </c>
      <c r="AC237" s="11" t="n">
        <f aca="false">IF(AND(AC$379&lt;&gt;0,ISNUMBER(AC235)),AC235/AC$379,"")</f>
        <v>0</v>
      </c>
      <c r="AD237" s="11" t="n">
        <f aca="false">IF(AND(AD$379&lt;&gt;0,ISNUMBER(AD235)),AD235/AD$379,"")</f>
        <v>0.0285193650683544</v>
      </c>
      <c r="AE237" s="11" t="n">
        <f aca="false">IF(AND(AE$379&lt;&gt;0,ISNUMBER(AE235)),AE235/AE$379,"")</f>
        <v>0</v>
      </c>
      <c r="AF237" s="11" t="n">
        <f aca="false">IF(AND(AF$379&lt;&gt;0,ISNUMBER(AF235)),AF235/AF$379,"")</f>
        <v>0</v>
      </c>
      <c r="AG237" s="11" t="n">
        <f aca="false">IF(AND(AG$379&lt;&gt;0,ISNUMBER(AG235)),AG235/AG$379,"")</f>
        <v>0.012345145388458</v>
      </c>
      <c r="AH237" s="11" t="n">
        <f aca="false">IF(AND(AH$379&lt;&gt;0,ISNUMBER(AH235)),AH235/AH$379,"")</f>
        <v>0</v>
      </c>
      <c r="AI237" s="11" t="n">
        <f aca="false">IF(AND(AI$379&lt;&gt;0,ISNUMBER(AI235)),AI235/AI$379,"")</f>
        <v>0</v>
      </c>
      <c r="AJ237" s="11" t="n">
        <f aca="false">IF(AND(AJ$379&lt;&gt;0,ISNUMBER(AJ235)),AJ235/AJ$379,"")</f>
        <v>0.0131836589393796</v>
      </c>
      <c r="AK237" s="11" t="n">
        <f aca="false">IF(AND(AK$379&lt;&gt;0,ISNUMBER(AK235)),AK235/AK$379,"")</f>
        <v>0</v>
      </c>
      <c r="AL237" s="11" t="n">
        <f aca="false">IF(AND(AL$379&lt;&gt;0,ISNUMBER(AL235)),AL235/AL$379,"")</f>
        <v>0.0240015168547418</v>
      </c>
      <c r="AM237" s="11" t="n">
        <f aca="false">IF(AND(AM$379&lt;&gt;0,ISNUMBER(AM235)),AM235/AM$379,"")</f>
        <v>0</v>
      </c>
      <c r="AN237" s="11" t="n">
        <f aca="false">IF(AND(AN$379&lt;&gt;0,ISNUMBER(AN235)),AN235/AN$379,"")</f>
        <v>0</v>
      </c>
      <c r="AO237" s="11" t="n">
        <f aca="false">IF(AND(AO$379&lt;&gt;0,ISNUMBER(AO235)),AO235/AO$379,"")</f>
        <v>0</v>
      </c>
      <c r="AP237" s="11" t="n">
        <f aca="false">IF(AND(AP$379&lt;&gt;0,ISNUMBER(AP235)),AP235/AP$379,"")</f>
        <v>0</v>
      </c>
      <c r="AQ237" s="11" t="n">
        <f aca="false">IF(AND(AQ$379&lt;&gt;0,ISNUMBER(AQ235)),AQ235/AQ$379,"")</f>
        <v>0</v>
      </c>
      <c r="AR237" s="11" t="n">
        <f aca="false">IF(AND(AR$379&lt;&gt;0,ISNUMBER(AR235)),AR235/AR$379,"")</f>
        <v>0</v>
      </c>
      <c r="AS237" s="11" t="n">
        <f aca="false">IF(AND(AS$379&lt;&gt;0,ISNUMBER(AS235)),AS235/AS$379,"")</f>
        <v>0</v>
      </c>
      <c r="AT237" s="11" t="n">
        <f aca="false">IF(AND(AT$379&lt;&gt;0,ISNUMBER(AT235)),AT235/AT$379,"")</f>
        <v>0</v>
      </c>
      <c r="AU237" s="11" t="n">
        <f aca="false">IF(AND(AU$379&lt;&gt;0,ISNUMBER(AU235)),AU235/AU$379,"")</f>
        <v>0</v>
      </c>
      <c r="AV237" s="11" t="n">
        <f aca="false">IF(AND(AV$379&lt;&gt;0,ISNUMBER(AV235)),AV235/AV$379,"")</f>
        <v>0</v>
      </c>
      <c r="AW237" s="11" t="n">
        <f aca="false">IF(AND(AW$379&lt;&gt;0,ISNUMBER(AW235)),AW235/AW$379,"")</f>
        <v>0</v>
      </c>
      <c r="AX237" s="11" t="n">
        <f aca="false">IF(AND(AX$379&lt;&gt;0,ISNUMBER(AX235)),AX235/AX$379,"")</f>
        <v>0</v>
      </c>
      <c r="AY237" s="11" t="n">
        <f aca="false">IF(AND(AY$379&lt;&gt;0,ISNUMBER(AY235)),AY235/AY$379,"")</f>
        <v>0</v>
      </c>
      <c r="AZ237" s="11" t="n">
        <f aca="false">IF(AND(AZ$379&lt;&gt;0,ISNUMBER(AZ235)),AZ235/AZ$379,"")</f>
        <v>0</v>
      </c>
      <c r="BA237" s="11" t="n">
        <f aca="false">IF(AND(BA$379&lt;&gt;0,ISNUMBER(BA235)),BA235/BA$379,"")</f>
        <v>0</v>
      </c>
      <c r="BB237" s="11" t="n">
        <f aca="false">IF(AND(BB$379&lt;&gt;0,ISNUMBER(BB235)),BB235/BB$379,"")</f>
        <v>0.0915669786677754</v>
      </c>
      <c r="BC237" s="11" t="n">
        <f aca="false">IF(AND(BC$379&lt;&gt;0,ISNUMBER(BC235)),BC235/BC$379,"")</f>
        <v>0.00850990911884438</v>
      </c>
      <c r="BD237" s="11" t="n">
        <f aca="false">IF(AND(BD$379&lt;&gt;0,ISNUMBER(BD235)),BD235/BD$379,"")</f>
        <v>0</v>
      </c>
      <c r="BE237" s="11" t="n">
        <f aca="false">IF(AND(BE$379&lt;&gt;0,ISNUMBER(BE235)),BE235/BE$379,"")</f>
        <v>0</v>
      </c>
      <c r="BF237" s="11" t="n">
        <f aca="false">IF(AND(BF$379&lt;&gt;0,ISNUMBER(BF235)),BF235/BF$379,"")</f>
        <v>0</v>
      </c>
      <c r="BG237" s="11" t="n">
        <f aca="false">IF(AND(BG$379&lt;&gt;0,ISNUMBER(BG235)),BG235/BG$379,"")</f>
        <v>0</v>
      </c>
      <c r="BH237" s="11" t="n">
        <f aca="false">IF(AND(BH$379&lt;&gt;0,ISNUMBER(BH235)),BH235/BH$379,"")</f>
        <v>0</v>
      </c>
      <c r="BI237" s="11" t="n">
        <f aca="false">IF(AND(BI$379&lt;&gt;0,ISNUMBER(BI235)),BI235/BI$379,"")</f>
        <v>0.0302141529518208</v>
      </c>
      <c r="BJ237" s="11" t="n">
        <f aca="false">IF(AND(BJ$379&lt;&gt;0,ISNUMBER(BJ235)),BJ235/BJ$379,"")</f>
        <v>0</v>
      </c>
      <c r="BK237" s="11" t="n">
        <f aca="false">IF(AND(BK$379&lt;&gt;0,ISNUMBER(BK235)),BK235/BK$379,"")</f>
        <v>0</v>
      </c>
      <c r="BL237" s="11" t="n">
        <f aca="false">IF(AND(BL$379&lt;&gt;0,ISNUMBER(BL235)),BL235/BL$379,"")</f>
        <v>0.0719307333216218</v>
      </c>
      <c r="BM237" s="11" t="n">
        <f aca="false">IF(AND(BM$379&lt;&gt;0,ISNUMBER(BM235)),BM235/BM$379,"")</f>
        <v>0.00879849472794357</v>
      </c>
      <c r="BN237" s="11" t="n">
        <f aca="false">IF(AND(BN$379&lt;&gt;0,ISNUMBER(BN235)),BN235/BN$379,"")</f>
        <v>0</v>
      </c>
      <c r="BO237" s="11" t="n">
        <f aca="false">IF(AND(BO$379&lt;&gt;0,ISNUMBER(BO235)),BO235/BO$379,"")</f>
        <v>0.0335992243365895</v>
      </c>
      <c r="BP237" s="11" t="n">
        <f aca="false">IF(AND(BP$379&lt;&gt;0,ISNUMBER(BP235)),BP235/BP$379,"")</f>
        <v>0.0171059563786359</v>
      </c>
      <c r="BQ237" s="11" t="n">
        <f aca="false">IF(AND(BQ$379&lt;&gt;0,ISNUMBER(BQ235)),BQ235/BQ$379,"")</f>
        <v>0</v>
      </c>
      <c r="BR237" s="11" t="n">
        <f aca="false">IF(AND(BR$379&lt;&gt;0,ISNUMBER(BR235)),BR235/BR$379,"")</f>
        <v>0</v>
      </c>
      <c r="BS237" s="11" t="n">
        <f aca="false">IF(AND(BS$379&lt;&gt;0,ISNUMBER(BS235)),BS235/BS$379,"")</f>
        <v>0.0234018849793824</v>
      </c>
      <c r="BT237" s="11" t="n">
        <f aca="false">IF(AND(BT$379&lt;&gt;0,ISNUMBER(BT235)),BT235/BT$379,"")</f>
        <v>0.0454690945007289</v>
      </c>
      <c r="BU237" s="11" t="n">
        <f aca="false">IF(AND(BU$379&lt;&gt;0,ISNUMBER(BU235)),BU235/BU$379,"")</f>
        <v>0</v>
      </c>
      <c r="BV237" s="11" t="n">
        <f aca="false">IF(AND(BV$379&lt;&gt;0,ISNUMBER(BV235)),BV235/BV$379,"")</f>
        <v>0.0420323349074575</v>
      </c>
      <c r="BW237" s="11" t="n">
        <f aca="false">IF(AND(BW$379&lt;&gt;0,ISNUMBER(BW235)),BW235/BW$379,"")</f>
        <v>0</v>
      </c>
      <c r="BX237" s="11" t="n">
        <f aca="false">IF(AND(BX$379&lt;&gt;0,ISNUMBER(BX235)),BX235/BX$379,"")</f>
        <v>0.0227654183833958</v>
      </c>
      <c r="BY237" s="11" t="n">
        <f aca="false">IF(AND(BY$379&lt;&gt;0,ISNUMBER(BY235)),BY235/BY$379,"")</f>
        <v>0.0627566180577297</v>
      </c>
      <c r="BZ237" s="11" t="n">
        <f aca="false">IF(AND(BZ$379&lt;&gt;0,ISNUMBER(BZ235)),BZ235/BZ$379,"")</f>
        <v>0.370951265215766</v>
      </c>
      <c r="CA237" s="11" t="n">
        <f aca="false">IF(AND(CA$379&lt;&gt;0,ISNUMBER(CA235)),CA235/CA$379,"")</f>
        <v>0.149603284103252</v>
      </c>
      <c r="CB237" s="11" t="n">
        <f aca="false">IF(AND(CB$379&lt;&gt;0,ISNUMBER(CB235)),CB235/CB$379,"")</f>
        <v>0.209391681256391</v>
      </c>
      <c r="CC237" s="11" t="n">
        <f aca="false">IF(AND(CC$379&lt;&gt;0,ISNUMBER(CC235)),CC235/CC$379,"")</f>
        <v>0.0387272191636976</v>
      </c>
      <c r="CD237" s="11" t="n">
        <f aca="false">IF(AND(CD$379&lt;&gt;0,ISNUMBER(CD235)),CD235/CD$379,"")</f>
        <v>0.0300818341590159</v>
      </c>
      <c r="CE237" s="11" t="n">
        <f aca="false">IF(AND(CE$379&lt;&gt;0,ISNUMBER(CE235)),CE235/CE$379,"")</f>
        <v>0.0537290331002473</v>
      </c>
      <c r="CF237" s="11" t="n">
        <f aca="false">IF(AND(CF$379&lt;&gt;0,ISNUMBER(CF235)),CF235/CF$379,"")</f>
        <v>0</v>
      </c>
      <c r="CG237" s="11" t="n">
        <f aca="false">IF(AND(CG$379&lt;&gt;0,ISNUMBER(CG235)),CG235/CG$379,"")</f>
        <v>0</v>
      </c>
      <c r="CH237" s="11" t="n">
        <f aca="false">IF(AND(CH$379&lt;&gt;0,ISNUMBER(CH235)),CH235/CH$379,"")</f>
        <v>0</v>
      </c>
      <c r="CI237" s="11" t="n">
        <f aca="false">IF(AND(CI$379&lt;&gt;0,ISNUMBER(CI235)),CI235/CI$379,"")</f>
        <v>0</v>
      </c>
      <c r="CJ237" s="11" t="n">
        <f aca="false">IF(AND(CJ$379&lt;&gt;0,ISNUMBER(CJ235)),CJ235/CJ$379,"")</f>
        <v>0</v>
      </c>
      <c r="CK237" s="11" t="n">
        <f aca="false">IF(AND(CK$379&lt;&gt;0,ISNUMBER(CK235)),CK235/CK$379,"")</f>
        <v>0</v>
      </c>
      <c r="CL237" s="11" t="n">
        <f aca="false">IF(AND(CL$379&lt;&gt;0,ISNUMBER(CL235)),CL235/CL$379,"")</f>
        <v>0</v>
      </c>
      <c r="CM237" s="11" t="n">
        <f aca="false">IF(AND(CM$379&lt;&gt;0,ISNUMBER(CM235)),CM235/CM$379,"")</f>
        <v>0</v>
      </c>
      <c r="CN237" s="11" t="n">
        <f aca="false">IF(AND(CN$379&lt;&gt;0,ISNUMBER(CN235)),CN235/CN$379,"")</f>
        <v>0</v>
      </c>
      <c r="CO237" s="11" t="n">
        <f aca="false">IF(AND(CO$379&lt;&gt;0,ISNUMBER(CO235)),CO235/CO$379,"")</f>
        <v>0</v>
      </c>
      <c r="CP237" s="11" t="n">
        <f aca="false">IF(AND(CP$379&lt;&gt;0,ISNUMBER(CP235)),CP235/CP$379,"")</f>
        <v>0</v>
      </c>
      <c r="CQ237" s="11" t="n">
        <f aca="false">IF(AND(CQ$379&lt;&gt;0,ISNUMBER(CQ235)),CQ235/CQ$379,"")</f>
        <v>0</v>
      </c>
      <c r="CR237" s="11" t="n">
        <f aca="false">IF(AND(CR$379&lt;&gt;0,ISNUMBER(CR235)),CR235/CR$379,"")</f>
        <v>0</v>
      </c>
      <c r="CS237" s="11" t="n">
        <f aca="false">IF(AND(CS$379&lt;&gt;0,ISNUMBER(CS235)),CS235/CS$379,"")</f>
        <v>0.018476907873266</v>
      </c>
      <c r="CT237" s="11" t="n">
        <f aca="false">IF(AND(CT$379&lt;&gt;0,ISNUMBER(CT235)),CT235/CT$379,"")</f>
        <v>0</v>
      </c>
      <c r="CU237" s="11" t="n">
        <f aca="false">IF(AND(CU$379&lt;&gt;0,ISNUMBER(CU235)),CU235/CU$379,"")</f>
        <v>0</v>
      </c>
      <c r="CV237" s="11" t="n">
        <f aca="false">IF(AND(CV$379&lt;&gt;0,ISNUMBER(CV235)),CV235/CV$379,"")</f>
        <v>0.0141969319610222</v>
      </c>
      <c r="CW237" s="11" t="n">
        <f aca="false">IF(AND(CW$379&lt;&gt;0,ISNUMBER(CW235)),CW235/CW$379,"")</f>
        <v>0</v>
      </c>
      <c r="CX237" s="11" t="n">
        <f aca="false">IF(AND(CX$379&lt;&gt;0,ISNUMBER(CX235)),CX235/CX$379,"")</f>
        <v>0</v>
      </c>
      <c r="CY237" s="11" t="n">
        <f aca="false">IF(AND(CY$379&lt;&gt;0,ISNUMBER(CY235)),CY235/CY$379,"")</f>
        <v>0</v>
      </c>
      <c r="CZ237" s="11" t="n">
        <f aca="false">IF(AND(CZ$379&lt;&gt;0,ISNUMBER(CZ235)),CZ235/CZ$379,"")</f>
        <v>0</v>
      </c>
      <c r="DA237" s="11" t="n">
        <f aca="false">IF(AND(DA$379&lt;&gt;0,ISNUMBER(DA235)),DA235/DA$379,"")</f>
        <v>0</v>
      </c>
      <c r="DB237" s="11" t="n">
        <f aca="false">IF(AND(DB$379&lt;&gt;0,ISNUMBER(DB235)),DB235/DB$379,"")</f>
        <v>0</v>
      </c>
      <c r="DC237" s="11" t="n">
        <f aca="false">IF(AND(DC$379&lt;&gt;0,ISNUMBER(DC235)),DC235/DC$379,"")</f>
        <v>0</v>
      </c>
      <c r="DD237" s="11" t="n">
        <f aca="false">IF(AND(DD$379&lt;&gt;0,ISNUMBER(DD235)),DD235/DD$379,"")</f>
        <v>0</v>
      </c>
      <c r="DE237" s="11" t="n">
        <f aca="false">IF(AND(DE$379&lt;&gt;0,ISNUMBER(DE235)),DE235/DE$379,"")</f>
        <v>0</v>
      </c>
      <c r="DF237" s="11" t="n">
        <f aca="false">IF(AND(DF$379&lt;&gt;0,ISNUMBER(DF235)),DF235/DF$379,"")</f>
        <v>0</v>
      </c>
      <c r="DG237" s="11" t="n">
        <f aca="false">IF(AND(DG$379&lt;&gt;0,ISNUMBER(DG235)),DG235/DG$379,"")</f>
        <v>0</v>
      </c>
      <c r="DH237" s="11" t="n">
        <f aca="false">IF(AND(DH$379&lt;&gt;0,ISNUMBER(DH235)),DH235/DH$379,"")</f>
        <v>0</v>
      </c>
      <c r="DI237" s="11" t="n">
        <f aca="false">IF(AND(DI$379&lt;&gt;0,ISNUMBER(DI235)),DI235/DI$379,"")</f>
        <v>0</v>
      </c>
      <c r="DJ237" s="11" t="n">
        <f aca="false">IF(AND(DJ$379&lt;&gt;0,ISNUMBER(DJ235)),DJ235/DJ$379,"")</f>
        <v>0</v>
      </c>
      <c r="DK237" s="11" t="n">
        <f aca="false">IF(AND(DK$379&lt;&gt;0,ISNUMBER(DK235)),DK235/DK$379,"")</f>
        <v>0</v>
      </c>
      <c r="DL237" s="11" t="n">
        <f aca="false">IF(AND(DL$379&lt;&gt;0,ISNUMBER(DL235)),DL235/DL$379,"")</f>
        <v>0.0158192463112485</v>
      </c>
      <c r="DM237" s="11" t="n">
        <f aca="false">IF(AND(DM$379&lt;&gt;0,ISNUMBER(DM235)),DM235/DM$379,"")</f>
        <v>0</v>
      </c>
      <c r="DN237" s="11" t="n">
        <f aca="false">IF(AND(DN$379&lt;&gt;0,ISNUMBER(DN235)),DN235/DN$379,"")</f>
        <v>0</v>
      </c>
      <c r="DO237" s="11" t="n">
        <f aca="false">IF(AND(DO$379&lt;&gt;0,ISNUMBER(DO235)),DO235/DO$379,"")</f>
        <v>0</v>
      </c>
      <c r="DP237" s="11" t="n">
        <f aca="false">IF(AND(DP$379&lt;&gt;0,ISNUMBER(DP235)),DP235/DP$379,"")</f>
        <v>0</v>
      </c>
      <c r="DQ237" s="11" t="n">
        <f aca="false">IF(AND(DQ$379&lt;&gt;0,ISNUMBER(DQ235)),DQ235/DQ$379,"")</f>
        <v>0</v>
      </c>
      <c r="DR237" s="11" t="n">
        <f aca="false">IF(AND(DR$379&lt;&gt;0,ISNUMBER(DR235)),DR235/DR$379,"")</f>
        <v>0</v>
      </c>
      <c r="DS237" s="11" t="n">
        <f aca="false">IF(AND(DS$379&lt;&gt;0,ISNUMBER(DS235)),DS235/DS$379,"")</f>
        <v>0</v>
      </c>
      <c r="DT237" s="11" t="n">
        <f aca="false">IF(AND(DT$379&lt;&gt;0,ISNUMBER(DT235)),DT235/DT$379,"")</f>
        <v>0</v>
      </c>
      <c r="DU237" s="11" t="n">
        <f aca="false">IF(AND(DU$379&lt;&gt;0,ISNUMBER(DU235)),DU235/DU$379,"")</f>
        <v>0</v>
      </c>
      <c r="DV237" s="11" t="n">
        <f aca="false">IF(AND(DV$379&lt;&gt;0,ISNUMBER(DV235)),DV235/DV$379,"")</f>
        <v>0</v>
      </c>
      <c r="DW237" s="11" t="n">
        <f aca="false">IF(AND(DW$379&lt;&gt;0,ISNUMBER(DW235)),DW235/DW$379,"")</f>
        <v>0</v>
      </c>
      <c r="DX237" s="11" t="n">
        <f aca="false">IF(AND(DX$379&lt;&gt;0,ISNUMBER(DX235)),DX235/DX$379,"")</f>
        <v>0</v>
      </c>
      <c r="DY237" s="11" t="n">
        <f aca="false">IF(AND(DY$379&lt;&gt;0,ISNUMBER(DY235)),DY235/DY$379,"")</f>
        <v>0</v>
      </c>
      <c r="DZ237" s="11" t="n">
        <f aca="false">IF(AND(DZ$379&lt;&gt;0,ISNUMBER(DZ235)),DZ235/DZ$379,"")</f>
        <v>0.0102101576257085</v>
      </c>
    </row>
    <row r="238" customFormat="false" ht="11.25" hidden="false" customHeight="false" outlineLevel="0" collapsed="false">
      <c r="A238" s="3" t="s">
        <v>281</v>
      </c>
      <c r="B238" s="7" t="n">
        <v>0</v>
      </c>
      <c r="C238" s="7" t="n">
        <v>61.85832</v>
      </c>
      <c r="D238" s="7" t="n">
        <v>56.07436</v>
      </c>
      <c r="E238" s="7" t="n">
        <v>0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56.07436</v>
      </c>
      <c r="O238" s="7" t="n">
        <v>0</v>
      </c>
      <c r="P238" s="7" t="n">
        <v>56.07436</v>
      </c>
      <c r="Q238" s="7" t="n">
        <v>0</v>
      </c>
      <c r="R238" s="7" t="n">
        <v>0</v>
      </c>
      <c r="S238" s="7" t="n">
        <v>0</v>
      </c>
      <c r="T238" s="7" t="n">
        <v>0</v>
      </c>
      <c r="U238" s="7" t="n">
        <v>0</v>
      </c>
      <c r="V238" s="7" t="n">
        <v>0</v>
      </c>
      <c r="W238" s="7" t="n">
        <v>0</v>
      </c>
      <c r="X238" s="7" t="n">
        <v>0</v>
      </c>
      <c r="Y238" s="7" t="n">
        <v>0</v>
      </c>
      <c r="Z238" s="7" t="n">
        <v>0</v>
      </c>
      <c r="AA238" s="7" t="n">
        <v>0</v>
      </c>
      <c r="AB238" s="7" t="n">
        <v>0</v>
      </c>
      <c r="AC238" s="7" t="n">
        <v>0</v>
      </c>
      <c r="AD238" s="7" t="n">
        <v>0</v>
      </c>
      <c r="AE238" s="7" t="n">
        <v>0</v>
      </c>
      <c r="AF238" s="7" t="n">
        <v>0</v>
      </c>
      <c r="AG238" s="7" t="n">
        <v>0</v>
      </c>
      <c r="AH238" s="7" t="n">
        <v>0</v>
      </c>
      <c r="AI238" s="7" t="n">
        <v>0</v>
      </c>
      <c r="AJ238" s="7" t="n">
        <v>0</v>
      </c>
      <c r="AK238" s="7" t="n">
        <v>0</v>
      </c>
      <c r="AL238" s="7" t="n">
        <v>0</v>
      </c>
      <c r="AM238" s="7" t="n">
        <v>0</v>
      </c>
      <c r="AN238" s="7" t="n">
        <v>0</v>
      </c>
      <c r="AO238" s="7" t="n">
        <v>0</v>
      </c>
      <c r="AP238" s="7" t="n">
        <v>45.37913</v>
      </c>
      <c r="AQ238" s="7" t="n">
        <v>0</v>
      </c>
      <c r="AR238" s="7" t="n">
        <v>0</v>
      </c>
      <c r="AS238" s="7" t="n">
        <v>0</v>
      </c>
      <c r="AT238" s="7" t="n">
        <v>0</v>
      </c>
      <c r="AU238" s="7" t="n">
        <v>0</v>
      </c>
      <c r="AV238" s="7" t="n">
        <v>0</v>
      </c>
      <c r="AW238" s="7" t="n">
        <v>0</v>
      </c>
      <c r="AX238" s="7" t="n">
        <v>0</v>
      </c>
      <c r="AY238" s="7" t="n">
        <v>0</v>
      </c>
      <c r="AZ238" s="7" t="n">
        <v>0</v>
      </c>
      <c r="BA238" s="7" t="n">
        <v>0</v>
      </c>
      <c r="BB238" s="7" t="n">
        <v>0</v>
      </c>
      <c r="BC238" s="7" t="n">
        <v>156.22889</v>
      </c>
      <c r="BD238" s="7" t="n">
        <v>0</v>
      </c>
      <c r="BE238" s="7" t="n">
        <v>76.43747</v>
      </c>
      <c r="BF238" s="7" t="n">
        <v>87.01379</v>
      </c>
      <c r="BG238" s="7" t="n">
        <v>56.07436</v>
      </c>
      <c r="BH238" s="7" t="n">
        <v>0</v>
      </c>
      <c r="BI238" s="7" t="n">
        <v>76.43747</v>
      </c>
      <c r="BJ238" s="7" t="n">
        <v>0</v>
      </c>
      <c r="BK238" s="7" t="n">
        <v>245.44315</v>
      </c>
      <c r="BL238" s="7" t="n">
        <v>42.43888</v>
      </c>
      <c r="BM238" s="7" t="n">
        <v>181.15567</v>
      </c>
      <c r="BN238" s="7" t="n">
        <v>38.6701</v>
      </c>
      <c r="BO238" s="7" t="n">
        <v>0</v>
      </c>
      <c r="BP238" s="7" t="n">
        <v>236.94568</v>
      </c>
      <c r="BQ238" s="7" t="n">
        <v>157.41104</v>
      </c>
      <c r="BR238" s="7" t="n">
        <v>0</v>
      </c>
      <c r="BS238" s="7" t="n">
        <v>88.41146</v>
      </c>
      <c r="BT238" s="7" t="n">
        <v>0</v>
      </c>
      <c r="BU238" s="7" t="n">
        <v>76.43747</v>
      </c>
      <c r="BV238" s="7" t="n">
        <v>166.78712</v>
      </c>
      <c r="BW238" s="7" t="n">
        <v>133.17608</v>
      </c>
      <c r="BX238" s="7" t="n">
        <v>527.74626</v>
      </c>
      <c r="BY238" s="7" t="n">
        <v>107.512</v>
      </c>
      <c r="BZ238" s="7" t="n">
        <v>321.55412</v>
      </c>
      <c r="CA238" s="7" t="n">
        <v>786.98041</v>
      </c>
      <c r="CB238" s="7" t="n">
        <v>0</v>
      </c>
      <c r="CC238" s="7" t="n">
        <v>36.07477</v>
      </c>
      <c r="CD238" s="7" t="n">
        <v>53.38466</v>
      </c>
      <c r="CE238" s="7" t="n">
        <v>48.64384</v>
      </c>
      <c r="CF238" s="7" t="n">
        <v>0</v>
      </c>
      <c r="CG238" s="7" t="n">
        <v>0</v>
      </c>
      <c r="CH238" s="7" t="n">
        <v>0</v>
      </c>
      <c r="CI238" s="7" t="n">
        <v>0</v>
      </c>
      <c r="CJ238" s="7" t="n">
        <v>0</v>
      </c>
      <c r="CK238" s="7" t="n">
        <v>0</v>
      </c>
      <c r="CL238" s="7" t="n">
        <v>0</v>
      </c>
      <c r="CM238" s="7" t="n">
        <v>0</v>
      </c>
      <c r="CN238" s="7" t="n">
        <v>0</v>
      </c>
      <c r="CO238" s="7" t="n">
        <v>0</v>
      </c>
      <c r="CP238" s="7" t="n">
        <v>0</v>
      </c>
      <c r="CQ238" s="7" t="n">
        <v>0</v>
      </c>
      <c r="CR238" s="7" t="n">
        <v>0</v>
      </c>
      <c r="CS238" s="7" t="n">
        <v>0</v>
      </c>
      <c r="CT238" s="7" t="n">
        <v>0</v>
      </c>
      <c r="CU238" s="7" t="n">
        <v>0</v>
      </c>
      <c r="CV238" s="7" t="n">
        <v>0</v>
      </c>
      <c r="CW238" s="7" t="n">
        <v>0</v>
      </c>
      <c r="CX238" s="7" t="n">
        <v>0</v>
      </c>
      <c r="CY238" s="7" t="n">
        <v>0</v>
      </c>
      <c r="CZ238" s="7" t="n">
        <v>0</v>
      </c>
      <c r="DA238" s="7" t="n">
        <v>0</v>
      </c>
      <c r="DB238" s="7" t="n">
        <v>0</v>
      </c>
      <c r="DC238" s="7" t="n">
        <v>0</v>
      </c>
      <c r="DD238" s="7" t="n">
        <v>0</v>
      </c>
      <c r="DE238" s="7" t="n">
        <v>0</v>
      </c>
      <c r="DF238" s="7" t="n">
        <v>0</v>
      </c>
      <c r="DG238" s="7" t="n">
        <v>0</v>
      </c>
      <c r="DH238" s="7" t="n">
        <v>0</v>
      </c>
      <c r="DI238" s="7" t="n">
        <v>0</v>
      </c>
      <c r="DJ238" s="7" t="n">
        <v>0</v>
      </c>
      <c r="DK238" s="7" t="n">
        <v>0</v>
      </c>
      <c r="DL238" s="7" t="n">
        <v>0</v>
      </c>
      <c r="DM238" s="7" t="n">
        <v>0</v>
      </c>
      <c r="DN238" s="7" t="n">
        <v>0</v>
      </c>
      <c r="DO238" s="7" t="n">
        <v>0</v>
      </c>
      <c r="DP238" s="7" t="n">
        <v>0</v>
      </c>
      <c r="DQ238" s="7" t="n">
        <v>0</v>
      </c>
      <c r="DR238" s="7" t="n">
        <v>0</v>
      </c>
      <c r="DS238" s="7" t="n">
        <v>0</v>
      </c>
      <c r="DT238" s="7" t="n">
        <v>0</v>
      </c>
      <c r="DU238" s="7" t="n">
        <v>0</v>
      </c>
      <c r="DV238" s="7" t="n">
        <v>0</v>
      </c>
      <c r="DW238" s="7" t="n">
        <v>0</v>
      </c>
      <c r="DX238" s="7" t="n">
        <v>0</v>
      </c>
      <c r="DY238" s="7" t="n">
        <v>125.08131</v>
      </c>
      <c r="DZ238" s="7" t="n">
        <f aca="false">SUM($B238:$DY238)</f>
        <v>4101.50653</v>
      </c>
    </row>
    <row r="239" customFormat="false" ht="11.25" hidden="false" customHeight="false" outlineLevel="0" collapsed="false">
      <c r="A239" s="8" t="s">
        <v>20</v>
      </c>
      <c r="B239" s="9" t="n">
        <f aca="false">IF(AND($DZ238&lt;&gt;0,ISNUMBER($DZ238)),B238/$DZ238,"")</f>
        <v>0</v>
      </c>
      <c r="C239" s="9" t="n">
        <f aca="false">IF(AND($DZ238&lt;&gt;0,ISNUMBER($DZ238)),C238/$DZ238,"")</f>
        <v>0.0150818533501152</v>
      </c>
      <c r="D239" s="9" t="n">
        <f aca="false">IF(AND($DZ238&lt;&gt;0,ISNUMBER($DZ238)),D238/$DZ238,"")</f>
        <v>0.0136716495731143</v>
      </c>
      <c r="E239" s="9" t="n">
        <f aca="false">IF(AND($DZ238&lt;&gt;0,ISNUMBER($DZ238)),E238/$DZ238,"")</f>
        <v>0</v>
      </c>
      <c r="F239" s="9" t="n">
        <f aca="false">IF(AND($DZ238&lt;&gt;0,ISNUMBER($DZ238)),F238/$DZ238,"")</f>
        <v>0</v>
      </c>
      <c r="G239" s="9" t="n">
        <f aca="false">IF(AND($DZ238&lt;&gt;0,ISNUMBER($DZ238)),G238/$DZ238,"")</f>
        <v>0</v>
      </c>
      <c r="H239" s="9" t="n">
        <f aca="false">IF(AND($DZ238&lt;&gt;0,ISNUMBER($DZ238)),H238/$DZ238,"")</f>
        <v>0</v>
      </c>
      <c r="I239" s="9" t="n">
        <f aca="false">IF(AND($DZ238&lt;&gt;0,ISNUMBER($DZ238)),I238/$DZ238,"")</f>
        <v>0</v>
      </c>
      <c r="J239" s="9" t="n">
        <f aca="false">IF(AND($DZ238&lt;&gt;0,ISNUMBER($DZ238)),J238/$DZ238,"")</f>
        <v>0</v>
      </c>
      <c r="K239" s="9" t="n">
        <f aca="false">IF(AND($DZ238&lt;&gt;0,ISNUMBER($DZ238)),K238/$DZ238,"")</f>
        <v>0</v>
      </c>
      <c r="L239" s="9" t="n">
        <f aca="false">IF(AND($DZ238&lt;&gt;0,ISNUMBER($DZ238)),L238/$DZ238,"")</f>
        <v>0</v>
      </c>
      <c r="M239" s="9" t="n">
        <f aca="false">IF(AND($DZ238&lt;&gt;0,ISNUMBER($DZ238)),M238/$DZ238,"")</f>
        <v>0</v>
      </c>
      <c r="N239" s="9" t="n">
        <f aca="false">IF(AND($DZ238&lt;&gt;0,ISNUMBER($DZ238)),N238/$DZ238,"")</f>
        <v>0.0136716495731143</v>
      </c>
      <c r="O239" s="9" t="n">
        <f aca="false">IF(AND($DZ238&lt;&gt;0,ISNUMBER($DZ238)),O238/$DZ238,"")</f>
        <v>0</v>
      </c>
      <c r="P239" s="9" t="n">
        <f aca="false">IF(AND($DZ238&lt;&gt;0,ISNUMBER($DZ238)),P238/$DZ238,"")</f>
        <v>0.0136716495731143</v>
      </c>
      <c r="Q239" s="9" t="n">
        <f aca="false">IF(AND($DZ238&lt;&gt;0,ISNUMBER($DZ238)),Q238/$DZ238,"")</f>
        <v>0</v>
      </c>
      <c r="R239" s="9" t="n">
        <f aca="false">IF(AND($DZ238&lt;&gt;0,ISNUMBER($DZ238)),R238/$DZ238,"")</f>
        <v>0</v>
      </c>
      <c r="S239" s="9" t="n">
        <f aca="false">IF(AND($DZ238&lt;&gt;0,ISNUMBER($DZ238)),S238/$DZ238,"")</f>
        <v>0</v>
      </c>
      <c r="T239" s="9" t="n">
        <f aca="false">IF(AND($DZ238&lt;&gt;0,ISNUMBER($DZ238)),T238/$DZ238,"")</f>
        <v>0</v>
      </c>
      <c r="U239" s="9" t="n">
        <f aca="false">IF(AND($DZ238&lt;&gt;0,ISNUMBER($DZ238)),U238/$DZ238,"")</f>
        <v>0</v>
      </c>
      <c r="V239" s="9" t="n">
        <f aca="false">IF(AND($DZ238&lt;&gt;0,ISNUMBER($DZ238)),V238/$DZ238,"")</f>
        <v>0</v>
      </c>
      <c r="W239" s="9" t="n">
        <f aca="false">IF(AND($DZ238&lt;&gt;0,ISNUMBER($DZ238)),W238/$DZ238,"")</f>
        <v>0</v>
      </c>
      <c r="X239" s="9" t="n">
        <f aca="false">IF(AND($DZ238&lt;&gt;0,ISNUMBER($DZ238)),X238/$DZ238,"")</f>
        <v>0</v>
      </c>
      <c r="Y239" s="9" t="n">
        <f aca="false">IF(AND($DZ238&lt;&gt;0,ISNUMBER($DZ238)),Y238/$DZ238,"")</f>
        <v>0</v>
      </c>
      <c r="Z239" s="9" t="n">
        <f aca="false">IF(AND($DZ238&lt;&gt;0,ISNUMBER($DZ238)),Z238/$DZ238,"")</f>
        <v>0</v>
      </c>
      <c r="AA239" s="9" t="n">
        <f aca="false">IF(AND($DZ238&lt;&gt;0,ISNUMBER($DZ238)),AA238/$DZ238,"")</f>
        <v>0</v>
      </c>
      <c r="AB239" s="9" t="n">
        <f aca="false">IF(AND($DZ238&lt;&gt;0,ISNUMBER($DZ238)),AB238/$DZ238,"")</f>
        <v>0</v>
      </c>
      <c r="AC239" s="9" t="n">
        <f aca="false">IF(AND($DZ238&lt;&gt;0,ISNUMBER($DZ238)),AC238/$DZ238,"")</f>
        <v>0</v>
      </c>
      <c r="AD239" s="9" t="n">
        <f aca="false">IF(AND($DZ238&lt;&gt;0,ISNUMBER($DZ238)),AD238/$DZ238,"")</f>
        <v>0</v>
      </c>
      <c r="AE239" s="9" t="n">
        <f aca="false">IF(AND($DZ238&lt;&gt;0,ISNUMBER($DZ238)),AE238/$DZ238,"")</f>
        <v>0</v>
      </c>
      <c r="AF239" s="9" t="n">
        <f aca="false">IF(AND($DZ238&lt;&gt;0,ISNUMBER($DZ238)),AF238/$DZ238,"")</f>
        <v>0</v>
      </c>
      <c r="AG239" s="9" t="n">
        <f aca="false">IF(AND($DZ238&lt;&gt;0,ISNUMBER($DZ238)),AG238/$DZ238,"")</f>
        <v>0</v>
      </c>
      <c r="AH239" s="9" t="n">
        <f aca="false">IF(AND($DZ238&lt;&gt;0,ISNUMBER($DZ238)),AH238/$DZ238,"")</f>
        <v>0</v>
      </c>
      <c r="AI239" s="9" t="n">
        <f aca="false">IF(AND($DZ238&lt;&gt;0,ISNUMBER($DZ238)),AI238/$DZ238,"")</f>
        <v>0</v>
      </c>
      <c r="AJ239" s="9" t="n">
        <f aca="false">IF(AND($DZ238&lt;&gt;0,ISNUMBER($DZ238)),AJ238/$DZ238,"")</f>
        <v>0</v>
      </c>
      <c r="AK239" s="9" t="n">
        <f aca="false">IF(AND($DZ238&lt;&gt;0,ISNUMBER($DZ238)),AK238/$DZ238,"")</f>
        <v>0</v>
      </c>
      <c r="AL239" s="9" t="n">
        <f aca="false">IF(AND($DZ238&lt;&gt;0,ISNUMBER($DZ238)),AL238/$DZ238,"")</f>
        <v>0</v>
      </c>
      <c r="AM239" s="9" t="n">
        <f aca="false">IF(AND($DZ238&lt;&gt;0,ISNUMBER($DZ238)),AM238/$DZ238,"")</f>
        <v>0</v>
      </c>
      <c r="AN239" s="9" t="n">
        <f aca="false">IF(AND($DZ238&lt;&gt;0,ISNUMBER($DZ238)),AN238/$DZ238,"")</f>
        <v>0</v>
      </c>
      <c r="AO239" s="9" t="n">
        <f aca="false">IF(AND($DZ238&lt;&gt;0,ISNUMBER($DZ238)),AO238/$DZ238,"")</f>
        <v>0</v>
      </c>
      <c r="AP239" s="9" t="n">
        <f aca="false">IF(AND($DZ238&lt;&gt;0,ISNUMBER($DZ238)),AP238/$DZ238,"")</f>
        <v>0.0110640150559507</v>
      </c>
      <c r="AQ239" s="9" t="n">
        <f aca="false">IF(AND($DZ238&lt;&gt;0,ISNUMBER($DZ238)),AQ238/$DZ238,"")</f>
        <v>0</v>
      </c>
      <c r="AR239" s="9" t="n">
        <f aca="false">IF(AND($DZ238&lt;&gt;0,ISNUMBER($DZ238)),AR238/$DZ238,"")</f>
        <v>0</v>
      </c>
      <c r="AS239" s="9" t="n">
        <f aca="false">IF(AND($DZ238&lt;&gt;0,ISNUMBER($DZ238)),AS238/$DZ238,"")</f>
        <v>0</v>
      </c>
      <c r="AT239" s="9" t="n">
        <f aca="false">IF(AND($DZ238&lt;&gt;0,ISNUMBER($DZ238)),AT238/$DZ238,"")</f>
        <v>0</v>
      </c>
      <c r="AU239" s="9" t="n">
        <f aca="false">IF(AND($DZ238&lt;&gt;0,ISNUMBER($DZ238)),AU238/$DZ238,"")</f>
        <v>0</v>
      </c>
      <c r="AV239" s="9" t="n">
        <f aca="false">IF(AND($DZ238&lt;&gt;0,ISNUMBER($DZ238)),AV238/$DZ238,"")</f>
        <v>0</v>
      </c>
      <c r="AW239" s="9" t="n">
        <f aca="false">IF(AND($DZ238&lt;&gt;0,ISNUMBER($DZ238)),AW238/$DZ238,"")</f>
        <v>0</v>
      </c>
      <c r="AX239" s="9" t="n">
        <f aca="false">IF(AND($DZ238&lt;&gt;0,ISNUMBER($DZ238)),AX238/$DZ238,"")</f>
        <v>0</v>
      </c>
      <c r="AY239" s="9" t="n">
        <f aca="false">IF(AND($DZ238&lt;&gt;0,ISNUMBER($DZ238)),AY238/$DZ238,"")</f>
        <v>0</v>
      </c>
      <c r="AZ239" s="9" t="n">
        <f aca="false">IF(AND($DZ238&lt;&gt;0,ISNUMBER($DZ238)),AZ238/$DZ238,"")</f>
        <v>0</v>
      </c>
      <c r="BA239" s="9" t="n">
        <f aca="false">IF(AND($DZ238&lt;&gt;0,ISNUMBER($DZ238)),BA238/$DZ238,"")</f>
        <v>0</v>
      </c>
      <c r="BB239" s="9" t="n">
        <f aca="false">IF(AND($DZ238&lt;&gt;0,ISNUMBER($DZ238)),BB238/$DZ238,"")</f>
        <v>0</v>
      </c>
      <c r="BC239" s="9" t="n">
        <f aca="false">IF(AND($DZ238&lt;&gt;0,ISNUMBER($DZ238)),BC238/$DZ238,"")</f>
        <v>0.0380906110613946</v>
      </c>
      <c r="BD239" s="9" t="n">
        <f aca="false">IF(AND($DZ238&lt;&gt;0,ISNUMBER($DZ238)),BD238/$DZ238,"")</f>
        <v>0</v>
      </c>
      <c r="BE239" s="9" t="n">
        <f aca="false">IF(AND($DZ238&lt;&gt;0,ISNUMBER($DZ238)),BE238/$DZ238,"")</f>
        <v>0.0186364374750855</v>
      </c>
      <c r="BF239" s="9" t="n">
        <f aca="false">IF(AND($DZ238&lt;&gt;0,ISNUMBER($DZ238)),BF238/$DZ238,"")</f>
        <v>0.0212150802061505</v>
      </c>
      <c r="BG239" s="9" t="n">
        <f aca="false">IF(AND($DZ238&lt;&gt;0,ISNUMBER($DZ238)),BG238/$DZ238,"")</f>
        <v>0.0136716495731143</v>
      </c>
      <c r="BH239" s="9" t="n">
        <f aca="false">IF(AND($DZ238&lt;&gt;0,ISNUMBER($DZ238)),BH238/$DZ238,"")</f>
        <v>0</v>
      </c>
      <c r="BI239" s="9" t="n">
        <f aca="false">IF(AND($DZ238&lt;&gt;0,ISNUMBER($DZ238)),BI238/$DZ238,"")</f>
        <v>0.0186364374750855</v>
      </c>
      <c r="BJ239" s="9" t="n">
        <f aca="false">IF(AND($DZ238&lt;&gt;0,ISNUMBER($DZ238)),BJ238/$DZ238,"")</f>
        <v>0</v>
      </c>
      <c r="BK239" s="9" t="n">
        <f aca="false">IF(AND($DZ238&lt;&gt;0,ISNUMBER($DZ238)),BK238/$DZ238,"")</f>
        <v>0.0598421941315305</v>
      </c>
      <c r="BL239" s="9" t="n">
        <f aca="false">IF(AND($DZ238&lt;&gt;0,ISNUMBER($DZ238)),BL238/$DZ238,"")</f>
        <v>0.010347144321138</v>
      </c>
      <c r="BM239" s="9" t="n">
        <f aca="false">IF(AND($DZ238&lt;&gt;0,ISNUMBER($DZ238)),BM238/$DZ238,"")</f>
        <v>0.0441680803565611</v>
      </c>
      <c r="BN239" s="9" t="n">
        <f aca="false">IF(AND($DZ238&lt;&gt;0,ISNUMBER($DZ238)),BN238/$DZ238,"")</f>
        <v>0.00942826732498217</v>
      </c>
      <c r="BO239" s="9" t="n">
        <f aca="false">IF(AND($DZ238&lt;&gt;0,ISNUMBER($DZ238)),BO238/$DZ238,"")</f>
        <v>0</v>
      </c>
      <c r="BP239" s="9" t="n">
        <f aca="false">IF(AND($DZ238&lt;&gt;0,ISNUMBER($DZ238)),BP238/$DZ238,"")</f>
        <v>0.0577704017455264</v>
      </c>
      <c r="BQ239" s="9" t="n">
        <f aca="false">IF(AND($DZ238&lt;&gt;0,ISNUMBER($DZ238)),BQ238/$DZ238,"")</f>
        <v>0.0383788344230675</v>
      </c>
      <c r="BR239" s="9" t="n">
        <f aca="false">IF(AND($DZ238&lt;&gt;0,ISNUMBER($DZ238)),BR238/$DZ238,"")</f>
        <v>0</v>
      </c>
      <c r="BS239" s="9" t="n">
        <f aca="false">IF(AND($DZ238&lt;&gt;0,ISNUMBER($DZ238)),BS238/$DZ238,"")</f>
        <v>0.021555850113446</v>
      </c>
      <c r="BT239" s="9" t="n">
        <f aca="false">IF(AND($DZ238&lt;&gt;0,ISNUMBER($DZ238)),BT238/$DZ238,"")</f>
        <v>0</v>
      </c>
      <c r="BU239" s="9" t="n">
        <f aca="false">IF(AND($DZ238&lt;&gt;0,ISNUMBER($DZ238)),BU238/$DZ238,"")</f>
        <v>0.0186364374750855</v>
      </c>
      <c r="BV239" s="9" t="n">
        <f aca="false">IF(AND($DZ238&lt;&gt;0,ISNUMBER($DZ238)),BV238/$DZ238,"")</f>
        <v>0.040664843217987</v>
      </c>
      <c r="BW239" s="9" t="n">
        <f aca="false">IF(AND($DZ238&lt;&gt;0,ISNUMBER($DZ238)),BW238/$DZ238,"")</f>
        <v>0.0324700397343998</v>
      </c>
      <c r="BX239" s="9" t="n">
        <f aca="false">IF(AND($DZ238&lt;&gt;0,ISNUMBER($DZ238)),BX238/$DZ238,"")</f>
        <v>0.128671320194143</v>
      </c>
      <c r="BY239" s="9" t="n">
        <f aca="false">IF(AND($DZ238&lt;&gt;0,ISNUMBER($DZ238)),BY238/$DZ238,"")</f>
        <v>0.0262128072242762</v>
      </c>
      <c r="BZ239" s="9" t="n">
        <f aca="false">IF(AND($DZ238&lt;&gt;0,ISNUMBER($DZ238)),BZ238/$DZ238,"")</f>
        <v>0.0783990267108023</v>
      </c>
      <c r="CA239" s="9" t="n">
        <f aca="false">IF(AND($DZ238&lt;&gt;0,ISNUMBER($DZ238)),CA238/$DZ238,"")</f>
        <v>0.19187593735222</v>
      </c>
      <c r="CB239" s="9" t="n">
        <f aca="false">IF(AND($DZ238&lt;&gt;0,ISNUMBER($DZ238)),CB238/$DZ238,"")</f>
        <v>0</v>
      </c>
      <c r="CC239" s="9" t="n">
        <f aca="false">IF(AND($DZ238&lt;&gt;0,ISNUMBER($DZ238)),CC238/$DZ238,"")</f>
        <v>0.00879549251869654</v>
      </c>
      <c r="CD239" s="9" t="n">
        <f aca="false">IF(AND($DZ238&lt;&gt;0,ISNUMBER($DZ238)),CD238/$DZ238,"")</f>
        <v>0.0130158661480907</v>
      </c>
      <c r="CE239" s="9" t="n">
        <f aca="false">IF(AND($DZ238&lt;&gt;0,ISNUMBER($DZ238)),CE238/$DZ238,"")</f>
        <v>0.0118599933083613</v>
      </c>
      <c r="CF239" s="9" t="n">
        <f aca="false">IF(AND($DZ238&lt;&gt;0,ISNUMBER($DZ238)),CF238/$DZ238,"")</f>
        <v>0</v>
      </c>
      <c r="CG239" s="9" t="n">
        <f aca="false">IF(AND($DZ238&lt;&gt;0,ISNUMBER($DZ238)),CG238/$DZ238,"")</f>
        <v>0</v>
      </c>
      <c r="CH239" s="9" t="n">
        <f aca="false">IF(AND($DZ238&lt;&gt;0,ISNUMBER($DZ238)),CH238/$DZ238,"")</f>
        <v>0</v>
      </c>
      <c r="CI239" s="9" t="n">
        <f aca="false">IF(AND($DZ238&lt;&gt;0,ISNUMBER($DZ238)),CI238/$DZ238,"")</f>
        <v>0</v>
      </c>
      <c r="CJ239" s="9" t="n">
        <f aca="false">IF(AND($DZ238&lt;&gt;0,ISNUMBER($DZ238)),CJ238/$DZ238,"")</f>
        <v>0</v>
      </c>
      <c r="CK239" s="9" t="n">
        <f aca="false">IF(AND($DZ238&lt;&gt;0,ISNUMBER($DZ238)),CK238/$DZ238,"")</f>
        <v>0</v>
      </c>
      <c r="CL239" s="9" t="n">
        <f aca="false">IF(AND($DZ238&lt;&gt;0,ISNUMBER($DZ238)),CL238/$DZ238,"")</f>
        <v>0</v>
      </c>
      <c r="CM239" s="9" t="n">
        <f aca="false">IF(AND($DZ238&lt;&gt;0,ISNUMBER($DZ238)),CM238/$DZ238,"")</f>
        <v>0</v>
      </c>
      <c r="CN239" s="9" t="n">
        <f aca="false">IF(AND($DZ238&lt;&gt;0,ISNUMBER($DZ238)),CN238/$DZ238,"")</f>
        <v>0</v>
      </c>
      <c r="CO239" s="9" t="n">
        <f aca="false">IF(AND($DZ238&lt;&gt;0,ISNUMBER($DZ238)),CO238/$DZ238,"")</f>
        <v>0</v>
      </c>
      <c r="CP239" s="9" t="n">
        <f aca="false">IF(AND($DZ238&lt;&gt;0,ISNUMBER($DZ238)),CP238/$DZ238,"")</f>
        <v>0</v>
      </c>
      <c r="CQ239" s="9" t="n">
        <f aca="false">IF(AND($DZ238&lt;&gt;0,ISNUMBER($DZ238)),CQ238/$DZ238,"")</f>
        <v>0</v>
      </c>
      <c r="CR239" s="9" t="n">
        <f aca="false">IF(AND($DZ238&lt;&gt;0,ISNUMBER($DZ238)),CR238/$DZ238,"")</f>
        <v>0</v>
      </c>
      <c r="CS239" s="9" t="n">
        <f aca="false">IF(AND($DZ238&lt;&gt;0,ISNUMBER($DZ238)),CS238/$DZ238,"")</f>
        <v>0</v>
      </c>
      <c r="CT239" s="9" t="n">
        <f aca="false">IF(AND($DZ238&lt;&gt;0,ISNUMBER($DZ238)),CT238/$DZ238,"")</f>
        <v>0</v>
      </c>
      <c r="CU239" s="9" t="n">
        <f aca="false">IF(AND($DZ238&lt;&gt;0,ISNUMBER($DZ238)),CU238/$DZ238,"")</f>
        <v>0</v>
      </c>
      <c r="CV239" s="9" t="n">
        <f aca="false">IF(AND($DZ238&lt;&gt;0,ISNUMBER($DZ238)),CV238/$DZ238,"")</f>
        <v>0</v>
      </c>
      <c r="CW239" s="9" t="n">
        <f aca="false">IF(AND($DZ238&lt;&gt;0,ISNUMBER($DZ238)),CW238/$DZ238,"")</f>
        <v>0</v>
      </c>
      <c r="CX239" s="9" t="n">
        <f aca="false">IF(AND($DZ238&lt;&gt;0,ISNUMBER($DZ238)),CX238/$DZ238,"")</f>
        <v>0</v>
      </c>
      <c r="CY239" s="9" t="n">
        <f aca="false">IF(AND($DZ238&lt;&gt;0,ISNUMBER($DZ238)),CY238/$DZ238,"")</f>
        <v>0</v>
      </c>
      <c r="CZ239" s="9" t="n">
        <f aca="false">IF(AND($DZ238&lt;&gt;0,ISNUMBER($DZ238)),CZ238/$DZ238,"")</f>
        <v>0</v>
      </c>
      <c r="DA239" s="9" t="n">
        <f aca="false">IF(AND($DZ238&lt;&gt;0,ISNUMBER($DZ238)),DA238/$DZ238,"")</f>
        <v>0</v>
      </c>
      <c r="DB239" s="9" t="n">
        <f aca="false">IF(AND($DZ238&lt;&gt;0,ISNUMBER($DZ238)),DB238/$DZ238,"")</f>
        <v>0</v>
      </c>
      <c r="DC239" s="9" t="n">
        <f aca="false">IF(AND($DZ238&lt;&gt;0,ISNUMBER($DZ238)),DC238/$DZ238,"")</f>
        <v>0</v>
      </c>
      <c r="DD239" s="9" t="n">
        <f aca="false">IF(AND($DZ238&lt;&gt;0,ISNUMBER($DZ238)),DD238/$DZ238,"")</f>
        <v>0</v>
      </c>
      <c r="DE239" s="9" t="n">
        <f aca="false">IF(AND($DZ238&lt;&gt;0,ISNUMBER($DZ238)),DE238/$DZ238,"")</f>
        <v>0</v>
      </c>
      <c r="DF239" s="9" t="n">
        <f aca="false">IF(AND($DZ238&lt;&gt;0,ISNUMBER($DZ238)),DF238/$DZ238,"")</f>
        <v>0</v>
      </c>
      <c r="DG239" s="9" t="n">
        <f aca="false">IF(AND($DZ238&lt;&gt;0,ISNUMBER($DZ238)),DG238/$DZ238,"")</f>
        <v>0</v>
      </c>
      <c r="DH239" s="9" t="n">
        <f aca="false">IF(AND($DZ238&lt;&gt;0,ISNUMBER($DZ238)),DH238/$DZ238,"")</f>
        <v>0</v>
      </c>
      <c r="DI239" s="9" t="n">
        <f aca="false">IF(AND($DZ238&lt;&gt;0,ISNUMBER($DZ238)),DI238/$DZ238,"")</f>
        <v>0</v>
      </c>
      <c r="DJ239" s="9" t="n">
        <f aca="false">IF(AND($DZ238&lt;&gt;0,ISNUMBER($DZ238)),DJ238/$DZ238,"")</f>
        <v>0</v>
      </c>
      <c r="DK239" s="9" t="n">
        <f aca="false">IF(AND($DZ238&lt;&gt;0,ISNUMBER($DZ238)),DK238/$DZ238,"")</f>
        <v>0</v>
      </c>
      <c r="DL239" s="9" t="n">
        <f aca="false">IF(AND($DZ238&lt;&gt;0,ISNUMBER($DZ238)),DL238/$DZ238,"")</f>
        <v>0</v>
      </c>
      <c r="DM239" s="9" t="n">
        <f aca="false">IF(AND($DZ238&lt;&gt;0,ISNUMBER($DZ238)),DM238/$DZ238,"")</f>
        <v>0</v>
      </c>
      <c r="DN239" s="9" t="n">
        <f aca="false">IF(AND($DZ238&lt;&gt;0,ISNUMBER($DZ238)),DN238/$DZ238,"")</f>
        <v>0</v>
      </c>
      <c r="DO239" s="9" t="n">
        <f aca="false">IF(AND($DZ238&lt;&gt;0,ISNUMBER($DZ238)),DO238/$DZ238,"")</f>
        <v>0</v>
      </c>
      <c r="DP239" s="9" t="n">
        <f aca="false">IF(AND($DZ238&lt;&gt;0,ISNUMBER($DZ238)),DP238/$DZ238,"")</f>
        <v>0</v>
      </c>
      <c r="DQ239" s="9" t="n">
        <f aca="false">IF(AND($DZ238&lt;&gt;0,ISNUMBER($DZ238)),DQ238/$DZ238,"")</f>
        <v>0</v>
      </c>
      <c r="DR239" s="9" t="n">
        <f aca="false">IF(AND($DZ238&lt;&gt;0,ISNUMBER($DZ238)),DR238/$DZ238,"")</f>
        <v>0</v>
      </c>
      <c r="DS239" s="9" t="n">
        <f aca="false">IF(AND($DZ238&lt;&gt;0,ISNUMBER($DZ238)),DS238/$DZ238,"")</f>
        <v>0</v>
      </c>
      <c r="DT239" s="9" t="n">
        <f aca="false">IF(AND($DZ238&lt;&gt;0,ISNUMBER($DZ238)),DT238/$DZ238,"")</f>
        <v>0</v>
      </c>
      <c r="DU239" s="9" t="n">
        <f aca="false">IF(AND($DZ238&lt;&gt;0,ISNUMBER($DZ238)),DU238/$DZ238,"")</f>
        <v>0</v>
      </c>
      <c r="DV239" s="9" t="n">
        <f aca="false">IF(AND($DZ238&lt;&gt;0,ISNUMBER($DZ238)),DV238/$DZ238,"")</f>
        <v>0</v>
      </c>
      <c r="DW239" s="9" t="n">
        <f aca="false">IF(AND($DZ238&lt;&gt;0,ISNUMBER($DZ238)),DW238/$DZ238,"")</f>
        <v>0</v>
      </c>
      <c r="DX239" s="9" t="n">
        <f aca="false">IF(AND($DZ238&lt;&gt;0,ISNUMBER($DZ238)),DX238/$DZ238,"")</f>
        <v>0</v>
      </c>
      <c r="DY239" s="9" t="n">
        <f aca="false">IF(AND($DZ238&lt;&gt;0,ISNUMBER($DZ238)),DY238/$DZ238,"")</f>
        <v>0.0304964307834468</v>
      </c>
      <c r="DZ239" s="9" t="n">
        <f aca="false">IF(AND($DZ238&lt;&gt;0,ISNUMBER($DZ238)),DZ238/$DZ238,"")</f>
        <v>1</v>
      </c>
    </row>
    <row r="240" customFormat="false" ht="11.25" hidden="false" customHeight="false" outlineLevel="0" collapsed="false">
      <c r="A240" s="10" t="s">
        <v>21</v>
      </c>
      <c r="B240" s="11" t="n">
        <f aca="false">IF(AND(B$379&lt;&gt;0,ISNUMBER(B238)),B238/B$379,"")</f>
        <v>0</v>
      </c>
      <c r="C240" s="11" t="n">
        <f aca="false">IF(AND(C$379&lt;&gt;0,ISNUMBER(C238)),C238/C$379,"")</f>
        <v>0.00574904340280775</v>
      </c>
      <c r="D240" s="11" t="n">
        <f aca="false">IF(AND(D$379&lt;&gt;0,ISNUMBER(D238)),D238/D$379,"")</f>
        <v>0.00368696498991866</v>
      </c>
      <c r="E240" s="11" t="n">
        <f aca="false">IF(AND(E$379&lt;&gt;0,ISNUMBER(E238)),E238/E$379,"")</f>
        <v>0</v>
      </c>
      <c r="F240" s="11" t="n">
        <f aca="false">IF(AND(F$379&lt;&gt;0,ISNUMBER(F238)),F238/F$379,"")</f>
        <v>0</v>
      </c>
      <c r="G240" s="11" t="n">
        <f aca="false">IF(AND(G$379&lt;&gt;0,ISNUMBER(G238)),G238/G$379,"")</f>
        <v>0</v>
      </c>
      <c r="H240" s="11" t="n">
        <f aca="false">IF(AND(H$379&lt;&gt;0,ISNUMBER(H238)),H238/H$379,"")</f>
        <v>0</v>
      </c>
      <c r="I240" s="11" t="n">
        <f aca="false">IF(AND(I$379&lt;&gt;0,ISNUMBER(I238)),I238/I$379,"")</f>
        <v>0</v>
      </c>
      <c r="J240" s="11" t="n">
        <f aca="false">IF(AND(J$379&lt;&gt;0,ISNUMBER(J238)),J238/J$379,"")</f>
        <v>0</v>
      </c>
      <c r="K240" s="11" t="n">
        <f aca="false">IF(AND(K$379&lt;&gt;0,ISNUMBER(K238)),K238/K$379,"")</f>
        <v>0</v>
      </c>
      <c r="L240" s="11" t="n">
        <f aca="false">IF(AND(L$379&lt;&gt;0,ISNUMBER(L238)),L238/L$379,"")</f>
        <v>0</v>
      </c>
      <c r="M240" s="11" t="n">
        <f aca="false">IF(AND(M$379&lt;&gt;0,ISNUMBER(M238)),M238/M$379,"")</f>
        <v>0</v>
      </c>
      <c r="N240" s="11" t="n">
        <f aca="false">IF(AND(N$379&lt;&gt;0,ISNUMBER(N238)),N238/N$379,"")</f>
        <v>0.0321672239753217</v>
      </c>
      <c r="O240" s="11" t="n">
        <f aca="false">IF(AND(O$379&lt;&gt;0,ISNUMBER(O238)),O238/O$379,"")</f>
        <v>0</v>
      </c>
      <c r="P240" s="11" t="n">
        <f aca="false">IF(AND(P$379&lt;&gt;0,ISNUMBER(P238)),P238/P$379,"")</f>
        <v>0.0145217929992479</v>
      </c>
      <c r="Q240" s="11" t="n">
        <f aca="false">IF(AND(Q$379&lt;&gt;0,ISNUMBER(Q238)),Q238/Q$379,"")</f>
        <v>0</v>
      </c>
      <c r="R240" s="11" t="n">
        <f aca="false">IF(AND(R$379&lt;&gt;0,ISNUMBER(R238)),R238/R$379,"")</f>
        <v>0</v>
      </c>
      <c r="S240" s="11" t="n">
        <f aca="false">IF(AND(S$379&lt;&gt;0,ISNUMBER(S238)),S238/S$379,"")</f>
        <v>0</v>
      </c>
      <c r="T240" s="11" t="n">
        <f aca="false">IF(AND(T$379&lt;&gt;0,ISNUMBER(T238)),T238/T$379,"")</f>
        <v>0</v>
      </c>
      <c r="U240" s="11" t="n">
        <f aca="false">IF(AND(U$379&lt;&gt;0,ISNUMBER(U238)),U238/U$379,"")</f>
        <v>0</v>
      </c>
      <c r="V240" s="11" t="n">
        <f aca="false">IF(AND(V$379&lt;&gt;0,ISNUMBER(V238)),V238/V$379,"")</f>
        <v>0</v>
      </c>
      <c r="W240" s="11" t="n">
        <f aca="false">IF(AND(W$379&lt;&gt;0,ISNUMBER(W238)),W238/W$379,"")</f>
        <v>0</v>
      </c>
      <c r="X240" s="11" t="n">
        <f aca="false">IF(AND(X$379&lt;&gt;0,ISNUMBER(X238)),X238/X$379,"")</f>
        <v>0</v>
      </c>
      <c r="Y240" s="11" t="n">
        <f aca="false">IF(AND(Y$379&lt;&gt;0,ISNUMBER(Y238)),Y238/Y$379,"")</f>
        <v>0</v>
      </c>
      <c r="Z240" s="11" t="n">
        <f aca="false">IF(AND(Z$379&lt;&gt;0,ISNUMBER(Z238)),Z238/Z$379,"")</f>
        <v>0</v>
      </c>
      <c r="AA240" s="11" t="n">
        <f aca="false">IF(AND(AA$379&lt;&gt;0,ISNUMBER(AA238)),AA238/AA$379,"")</f>
        <v>0</v>
      </c>
      <c r="AB240" s="11" t="n">
        <f aca="false">IF(AND(AB$379&lt;&gt;0,ISNUMBER(AB238)),AB238/AB$379,"")</f>
        <v>0</v>
      </c>
      <c r="AC240" s="11" t="n">
        <f aca="false">IF(AND(AC$379&lt;&gt;0,ISNUMBER(AC238)),AC238/AC$379,"")</f>
        <v>0</v>
      </c>
      <c r="AD240" s="11" t="n">
        <f aca="false">IF(AND(AD$379&lt;&gt;0,ISNUMBER(AD238)),AD238/AD$379,"")</f>
        <v>0</v>
      </c>
      <c r="AE240" s="11" t="n">
        <f aca="false">IF(AND(AE$379&lt;&gt;0,ISNUMBER(AE238)),AE238/AE$379,"")</f>
        <v>0</v>
      </c>
      <c r="AF240" s="11" t="n">
        <f aca="false">IF(AND(AF$379&lt;&gt;0,ISNUMBER(AF238)),AF238/AF$379,"")</f>
        <v>0</v>
      </c>
      <c r="AG240" s="11" t="n">
        <f aca="false">IF(AND(AG$379&lt;&gt;0,ISNUMBER(AG238)),AG238/AG$379,"")</f>
        <v>0</v>
      </c>
      <c r="AH240" s="11" t="n">
        <f aca="false">IF(AND(AH$379&lt;&gt;0,ISNUMBER(AH238)),AH238/AH$379,"")</f>
        <v>0</v>
      </c>
      <c r="AI240" s="11" t="n">
        <f aca="false">IF(AND(AI$379&lt;&gt;0,ISNUMBER(AI238)),AI238/AI$379,"")</f>
        <v>0</v>
      </c>
      <c r="AJ240" s="11" t="n">
        <f aca="false">IF(AND(AJ$379&lt;&gt;0,ISNUMBER(AJ238)),AJ238/AJ$379,"")</f>
        <v>0</v>
      </c>
      <c r="AK240" s="11" t="n">
        <f aca="false">IF(AND(AK$379&lt;&gt;0,ISNUMBER(AK238)),AK238/AK$379,"")</f>
        <v>0</v>
      </c>
      <c r="AL240" s="11" t="n">
        <f aca="false">IF(AND(AL$379&lt;&gt;0,ISNUMBER(AL238)),AL238/AL$379,"")</f>
        <v>0</v>
      </c>
      <c r="AM240" s="11" t="n">
        <f aca="false">IF(AND(AM$379&lt;&gt;0,ISNUMBER(AM238)),AM238/AM$379,"")</f>
        <v>0</v>
      </c>
      <c r="AN240" s="11" t="n">
        <f aca="false">IF(AND(AN$379&lt;&gt;0,ISNUMBER(AN238)),AN238/AN$379,"")</f>
        <v>0</v>
      </c>
      <c r="AO240" s="11" t="n">
        <f aca="false">IF(AND(AO$379&lt;&gt;0,ISNUMBER(AO238)),AO238/AO$379,"")</f>
        <v>0</v>
      </c>
      <c r="AP240" s="11" t="n">
        <f aca="false">IF(AND(AP$379&lt;&gt;0,ISNUMBER(AP238)),AP238/AP$379,"")</f>
        <v>0.00894534442933973</v>
      </c>
      <c r="AQ240" s="11" t="n">
        <f aca="false">IF(AND(AQ$379&lt;&gt;0,ISNUMBER(AQ238)),AQ238/AQ$379,"")</f>
        <v>0</v>
      </c>
      <c r="AR240" s="11" t="n">
        <f aca="false">IF(AND(AR$379&lt;&gt;0,ISNUMBER(AR238)),AR238/AR$379,"")</f>
        <v>0</v>
      </c>
      <c r="AS240" s="11" t="n">
        <f aca="false">IF(AND(AS$379&lt;&gt;0,ISNUMBER(AS238)),AS238/AS$379,"")</f>
        <v>0</v>
      </c>
      <c r="AT240" s="11" t="n">
        <f aca="false">IF(AND(AT$379&lt;&gt;0,ISNUMBER(AT238)),AT238/AT$379,"")</f>
        <v>0</v>
      </c>
      <c r="AU240" s="11" t="n">
        <f aca="false">IF(AND(AU$379&lt;&gt;0,ISNUMBER(AU238)),AU238/AU$379,"")</f>
        <v>0</v>
      </c>
      <c r="AV240" s="11" t="n">
        <f aca="false">IF(AND(AV$379&lt;&gt;0,ISNUMBER(AV238)),AV238/AV$379,"")</f>
        <v>0</v>
      </c>
      <c r="AW240" s="11" t="n">
        <f aca="false">IF(AND(AW$379&lt;&gt;0,ISNUMBER(AW238)),AW238/AW$379,"")</f>
        <v>0</v>
      </c>
      <c r="AX240" s="11" t="n">
        <f aca="false">IF(AND(AX$379&lt;&gt;0,ISNUMBER(AX238)),AX238/AX$379,"")</f>
        <v>0</v>
      </c>
      <c r="AY240" s="11" t="n">
        <f aca="false">IF(AND(AY$379&lt;&gt;0,ISNUMBER(AY238)),AY238/AY$379,"")</f>
        <v>0</v>
      </c>
      <c r="AZ240" s="11" t="n">
        <f aca="false">IF(AND(AZ$379&lt;&gt;0,ISNUMBER(AZ238)),AZ238/AZ$379,"")</f>
        <v>0</v>
      </c>
      <c r="BA240" s="11" t="n">
        <f aca="false">IF(AND(BA$379&lt;&gt;0,ISNUMBER(BA238)),BA238/BA$379,"")</f>
        <v>0</v>
      </c>
      <c r="BB240" s="11" t="n">
        <f aca="false">IF(AND(BB$379&lt;&gt;0,ISNUMBER(BB238)),BB238/BB$379,"")</f>
        <v>0</v>
      </c>
      <c r="BC240" s="11" t="n">
        <f aca="false">IF(AND(BC$379&lt;&gt;0,ISNUMBER(BC238)),BC238/BC$379,"")</f>
        <v>0.00983903248019575</v>
      </c>
      <c r="BD240" s="11" t="n">
        <f aca="false">IF(AND(BD$379&lt;&gt;0,ISNUMBER(BD238)),BD238/BD$379,"")</f>
        <v>0</v>
      </c>
      <c r="BE240" s="11" t="n">
        <f aca="false">IF(AND(BE$379&lt;&gt;0,ISNUMBER(BE238)),BE238/BE$379,"")</f>
        <v>0.0404095094822065</v>
      </c>
      <c r="BF240" s="11" t="n">
        <f aca="false">IF(AND(BF$379&lt;&gt;0,ISNUMBER(BF238)),BF238/BF$379,"")</f>
        <v>0.0221564491596851</v>
      </c>
      <c r="BG240" s="11" t="n">
        <f aca="false">IF(AND(BG$379&lt;&gt;0,ISNUMBER(BG238)),BG238/BG$379,"")</f>
        <v>0.0131204032116381</v>
      </c>
      <c r="BH240" s="11" t="n">
        <f aca="false">IF(AND(BH$379&lt;&gt;0,ISNUMBER(BH238)),BH238/BH$379,"")</f>
        <v>0</v>
      </c>
      <c r="BI240" s="11" t="n">
        <f aca="false">IF(AND(BI$379&lt;&gt;0,ISNUMBER(BI238)),BI238/BI$379,"")</f>
        <v>0.0155554605771858</v>
      </c>
      <c r="BJ240" s="11" t="n">
        <f aca="false">IF(AND(BJ$379&lt;&gt;0,ISNUMBER(BJ238)),BJ238/BJ$379,"")</f>
        <v>0</v>
      </c>
      <c r="BK240" s="11" t="n">
        <f aca="false">IF(AND(BK$379&lt;&gt;0,ISNUMBER(BK238)),BK238/BK$379,"")</f>
        <v>0.0908889473000549</v>
      </c>
      <c r="BL240" s="11" t="n">
        <f aca="false">IF(AND(BL$379&lt;&gt;0,ISNUMBER(BL238)),BL238/BL$379,"")</f>
        <v>0.0294679042031756</v>
      </c>
      <c r="BM240" s="11" t="n">
        <f aca="false">IF(AND(BM$379&lt;&gt;0,ISNUMBER(BM238)),BM238/BM$379,"")</f>
        <v>0.0268915150521565</v>
      </c>
      <c r="BN240" s="11" t="n">
        <f aca="false">IF(AND(BN$379&lt;&gt;0,ISNUMBER(BN238)),BN238/BN$379,"")</f>
        <v>0.0168012942741689</v>
      </c>
      <c r="BO240" s="11" t="n">
        <f aca="false">IF(AND(BO$379&lt;&gt;0,ISNUMBER(BO238)),BO238/BO$379,"")</f>
        <v>0</v>
      </c>
      <c r="BP240" s="11" t="n">
        <f aca="false">IF(AND(BP$379&lt;&gt;0,ISNUMBER(BP238)),BP238/BP$379,"")</f>
        <v>0.039983057201768</v>
      </c>
      <c r="BQ240" s="11" t="n">
        <f aca="false">IF(AND(BQ$379&lt;&gt;0,ISNUMBER(BQ238)),BQ238/BQ$379,"")</f>
        <v>0.15631282982524</v>
      </c>
      <c r="BR240" s="11" t="n">
        <f aca="false">IF(AND(BR$379&lt;&gt;0,ISNUMBER(BR238)),BR238/BR$379,"")</f>
        <v>0</v>
      </c>
      <c r="BS240" s="11" t="n">
        <f aca="false">IF(AND(BS$379&lt;&gt;0,ISNUMBER(BS238)),BS238/BS$379,"")</f>
        <v>0.0373438951382832</v>
      </c>
      <c r="BT240" s="11" t="n">
        <f aca="false">IF(AND(BT$379&lt;&gt;0,ISNUMBER(BT238)),BT238/BT$379,"")</f>
        <v>0</v>
      </c>
      <c r="BU240" s="11" t="n">
        <f aca="false">IF(AND(BU$379&lt;&gt;0,ISNUMBER(BU238)),BU238/BU$379,"")</f>
        <v>0.0129373546275541</v>
      </c>
      <c r="BV240" s="11" t="n">
        <f aca="false">IF(AND(BV$379&lt;&gt;0,ISNUMBER(BV238)),BV238/BV$379,"")</f>
        <v>0.0154987276964042</v>
      </c>
      <c r="BW240" s="11" t="n">
        <f aca="false">IF(AND(BW$379&lt;&gt;0,ISNUMBER(BW238)),BW238/BW$379,"")</f>
        <v>0.045845525272563</v>
      </c>
      <c r="BX240" s="11" t="n">
        <f aca="false">IF(AND(BX$379&lt;&gt;0,ISNUMBER(BX238)),BX238/BX$379,"")</f>
        <v>0.0614412554683687</v>
      </c>
      <c r="BY240" s="11" t="n">
        <f aca="false">IF(AND(BY$379&lt;&gt;0,ISNUMBER(BY238)),BY238/BY$379,"")</f>
        <v>0.0276227023938852</v>
      </c>
      <c r="BZ240" s="11" t="n">
        <f aca="false">IF(AND(BZ$379&lt;&gt;0,ISNUMBER(BZ238)),BZ238/BZ$379,"")</f>
        <v>0.0684195625489872</v>
      </c>
      <c r="CA240" s="11" t="n">
        <f aca="false">IF(AND(CA$379&lt;&gt;0,ISNUMBER(CA238)),CA238/CA$379,"")</f>
        <v>0.4794972912999</v>
      </c>
      <c r="CB240" s="11" t="n">
        <f aca="false">IF(AND(CB$379&lt;&gt;0,ISNUMBER(CB238)),CB238/CB$379,"")</f>
        <v>0</v>
      </c>
      <c r="CC240" s="11" t="n">
        <f aca="false">IF(AND(CC$379&lt;&gt;0,ISNUMBER(CC238)),CC238/CC$379,"")</f>
        <v>0.0235708283503773</v>
      </c>
      <c r="CD240" s="11" t="n">
        <f aca="false">IF(AND(CD$379&lt;&gt;0,ISNUMBER(CD238)),CD238/CD$379,"")</f>
        <v>0.0188616441731928</v>
      </c>
      <c r="CE240" s="11" t="n">
        <f aca="false">IF(AND(CE$379&lt;&gt;0,ISNUMBER(CE238)),CE238/CE$379,"")</f>
        <v>0.0238073099958347</v>
      </c>
      <c r="CF240" s="11" t="n">
        <f aca="false">IF(AND(CF$379&lt;&gt;0,ISNUMBER(CF238)),CF238/CF$379,"")</f>
        <v>0</v>
      </c>
      <c r="CG240" s="11" t="n">
        <f aca="false">IF(AND(CG$379&lt;&gt;0,ISNUMBER(CG238)),CG238/CG$379,"")</f>
        <v>0</v>
      </c>
      <c r="CH240" s="11" t="n">
        <f aca="false">IF(AND(CH$379&lt;&gt;0,ISNUMBER(CH238)),CH238/CH$379,"")</f>
        <v>0</v>
      </c>
      <c r="CI240" s="11" t="n">
        <f aca="false">IF(AND(CI$379&lt;&gt;0,ISNUMBER(CI238)),CI238/CI$379,"")</f>
        <v>0</v>
      </c>
      <c r="CJ240" s="11" t="n">
        <f aca="false">IF(AND(CJ$379&lt;&gt;0,ISNUMBER(CJ238)),CJ238/CJ$379,"")</f>
        <v>0</v>
      </c>
      <c r="CK240" s="11" t="n">
        <f aca="false">IF(AND(CK$379&lt;&gt;0,ISNUMBER(CK238)),CK238/CK$379,"")</f>
        <v>0</v>
      </c>
      <c r="CL240" s="11" t="n">
        <f aca="false">IF(AND(CL$379&lt;&gt;0,ISNUMBER(CL238)),CL238/CL$379,"")</f>
        <v>0</v>
      </c>
      <c r="CM240" s="11" t="n">
        <f aca="false">IF(AND(CM$379&lt;&gt;0,ISNUMBER(CM238)),CM238/CM$379,"")</f>
        <v>0</v>
      </c>
      <c r="CN240" s="11" t="n">
        <f aca="false">IF(AND(CN$379&lt;&gt;0,ISNUMBER(CN238)),CN238/CN$379,"")</f>
        <v>0</v>
      </c>
      <c r="CO240" s="11" t="n">
        <f aca="false">IF(AND(CO$379&lt;&gt;0,ISNUMBER(CO238)),CO238/CO$379,"")</f>
        <v>0</v>
      </c>
      <c r="CP240" s="11" t="n">
        <f aca="false">IF(AND(CP$379&lt;&gt;0,ISNUMBER(CP238)),CP238/CP$379,"")</f>
        <v>0</v>
      </c>
      <c r="CQ240" s="11" t="n">
        <f aca="false">IF(AND(CQ$379&lt;&gt;0,ISNUMBER(CQ238)),CQ238/CQ$379,"")</f>
        <v>0</v>
      </c>
      <c r="CR240" s="11" t="n">
        <f aca="false">IF(AND(CR$379&lt;&gt;0,ISNUMBER(CR238)),CR238/CR$379,"")</f>
        <v>0</v>
      </c>
      <c r="CS240" s="11" t="n">
        <f aca="false">IF(AND(CS$379&lt;&gt;0,ISNUMBER(CS238)),CS238/CS$379,"")</f>
        <v>0</v>
      </c>
      <c r="CT240" s="11" t="n">
        <f aca="false">IF(AND(CT$379&lt;&gt;0,ISNUMBER(CT238)),CT238/CT$379,"")</f>
        <v>0</v>
      </c>
      <c r="CU240" s="11" t="n">
        <f aca="false">IF(AND(CU$379&lt;&gt;0,ISNUMBER(CU238)),CU238/CU$379,"")</f>
        <v>0</v>
      </c>
      <c r="CV240" s="11" t="n">
        <f aca="false">IF(AND(CV$379&lt;&gt;0,ISNUMBER(CV238)),CV238/CV$379,"")</f>
        <v>0</v>
      </c>
      <c r="CW240" s="11" t="n">
        <f aca="false">IF(AND(CW$379&lt;&gt;0,ISNUMBER(CW238)),CW238/CW$379,"")</f>
        <v>0</v>
      </c>
      <c r="CX240" s="11" t="n">
        <f aca="false">IF(AND(CX$379&lt;&gt;0,ISNUMBER(CX238)),CX238/CX$379,"")</f>
        <v>0</v>
      </c>
      <c r="CY240" s="11" t="n">
        <f aca="false">IF(AND(CY$379&lt;&gt;0,ISNUMBER(CY238)),CY238/CY$379,"")</f>
        <v>0</v>
      </c>
      <c r="CZ240" s="11" t="n">
        <f aca="false">IF(AND(CZ$379&lt;&gt;0,ISNUMBER(CZ238)),CZ238/CZ$379,"")</f>
        <v>0</v>
      </c>
      <c r="DA240" s="11" t="n">
        <f aca="false">IF(AND(DA$379&lt;&gt;0,ISNUMBER(DA238)),DA238/DA$379,"")</f>
        <v>0</v>
      </c>
      <c r="DB240" s="11" t="n">
        <f aca="false">IF(AND(DB$379&lt;&gt;0,ISNUMBER(DB238)),DB238/DB$379,"")</f>
        <v>0</v>
      </c>
      <c r="DC240" s="11" t="n">
        <f aca="false">IF(AND(DC$379&lt;&gt;0,ISNUMBER(DC238)),DC238/DC$379,"")</f>
        <v>0</v>
      </c>
      <c r="DD240" s="11" t="n">
        <f aca="false">IF(AND(DD$379&lt;&gt;0,ISNUMBER(DD238)),DD238/DD$379,"")</f>
        <v>0</v>
      </c>
      <c r="DE240" s="11" t="n">
        <f aca="false">IF(AND(DE$379&lt;&gt;0,ISNUMBER(DE238)),DE238/DE$379,"")</f>
        <v>0</v>
      </c>
      <c r="DF240" s="11" t="n">
        <f aca="false">IF(AND(DF$379&lt;&gt;0,ISNUMBER(DF238)),DF238/DF$379,"")</f>
        <v>0</v>
      </c>
      <c r="DG240" s="11" t="n">
        <f aca="false">IF(AND(DG$379&lt;&gt;0,ISNUMBER(DG238)),DG238/DG$379,"")</f>
        <v>0</v>
      </c>
      <c r="DH240" s="11" t="n">
        <f aca="false">IF(AND(DH$379&lt;&gt;0,ISNUMBER(DH238)),DH238/DH$379,"")</f>
        <v>0</v>
      </c>
      <c r="DI240" s="11" t="n">
        <f aca="false">IF(AND(DI$379&lt;&gt;0,ISNUMBER(DI238)),DI238/DI$379,"")</f>
        <v>0</v>
      </c>
      <c r="DJ240" s="11" t="n">
        <f aca="false">IF(AND(DJ$379&lt;&gt;0,ISNUMBER(DJ238)),DJ238/DJ$379,"")</f>
        <v>0</v>
      </c>
      <c r="DK240" s="11" t="n">
        <f aca="false">IF(AND(DK$379&lt;&gt;0,ISNUMBER(DK238)),DK238/DK$379,"")</f>
        <v>0</v>
      </c>
      <c r="DL240" s="11" t="n">
        <f aca="false">IF(AND(DL$379&lt;&gt;0,ISNUMBER(DL238)),DL238/DL$379,"")</f>
        <v>0</v>
      </c>
      <c r="DM240" s="11" t="n">
        <f aca="false">IF(AND(DM$379&lt;&gt;0,ISNUMBER(DM238)),DM238/DM$379,"")</f>
        <v>0</v>
      </c>
      <c r="DN240" s="11" t="n">
        <f aca="false">IF(AND(DN$379&lt;&gt;0,ISNUMBER(DN238)),DN238/DN$379,"")</f>
        <v>0</v>
      </c>
      <c r="DO240" s="11" t="n">
        <f aca="false">IF(AND(DO$379&lt;&gt;0,ISNUMBER(DO238)),DO238/DO$379,"")</f>
        <v>0</v>
      </c>
      <c r="DP240" s="11" t="n">
        <f aca="false">IF(AND(DP$379&lt;&gt;0,ISNUMBER(DP238)),DP238/DP$379,"")</f>
        <v>0</v>
      </c>
      <c r="DQ240" s="11" t="n">
        <f aca="false">IF(AND(DQ$379&lt;&gt;0,ISNUMBER(DQ238)),DQ238/DQ$379,"")</f>
        <v>0</v>
      </c>
      <c r="DR240" s="11" t="n">
        <f aca="false">IF(AND(DR$379&lt;&gt;0,ISNUMBER(DR238)),DR238/DR$379,"")</f>
        <v>0</v>
      </c>
      <c r="DS240" s="11" t="n">
        <f aca="false">IF(AND(DS$379&lt;&gt;0,ISNUMBER(DS238)),DS238/DS$379,"")</f>
        <v>0</v>
      </c>
      <c r="DT240" s="11" t="n">
        <f aca="false">IF(AND(DT$379&lt;&gt;0,ISNUMBER(DT238)),DT238/DT$379,"")</f>
        <v>0</v>
      </c>
      <c r="DU240" s="11" t="n">
        <f aca="false">IF(AND(DU$379&lt;&gt;0,ISNUMBER(DU238)),DU238/DU$379,"")</f>
        <v>0</v>
      </c>
      <c r="DV240" s="11" t="n">
        <f aca="false">IF(AND(DV$379&lt;&gt;0,ISNUMBER(DV238)),DV238/DV$379,"")</f>
        <v>0</v>
      </c>
      <c r="DW240" s="11" t="n">
        <f aca="false">IF(AND(DW$379&lt;&gt;0,ISNUMBER(DW238)),DW238/DW$379,"")</f>
        <v>0</v>
      </c>
      <c r="DX240" s="11" t="n">
        <f aca="false">IF(AND(DX$379&lt;&gt;0,ISNUMBER(DX238)),DX238/DX$379,"")</f>
        <v>0</v>
      </c>
      <c r="DY240" s="11" t="n">
        <f aca="false">IF(AND(DY$379&lt;&gt;0,ISNUMBER(DY238)),DY238/DY$379,"")</f>
        <v>0.00417649825529214</v>
      </c>
      <c r="DZ240" s="11" t="n">
        <f aca="false">IF(AND(DZ$379&lt;&gt;0,ISNUMBER(DZ238)),DZ238/DZ$379,"")</f>
        <v>0.00729387347491867</v>
      </c>
    </row>
    <row r="241" customFormat="false" ht="11.25" hidden="false" customHeight="false" outlineLevel="0" collapsed="false">
      <c r="A241" s="3" t="s">
        <v>282</v>
      </c>
      <c r="B241" s="7" t="n">
        <v>0</v>
      </c>
      <c r="C241" s="7" t="n">
        <v>108.547</v>
      </c>
      <c r="D241" s="7" t="n">
        <v>0</v>
      </c>
      <c r="E241" s="7" t="n">
        <v>0</v>
      </c>
      <c r="F241" s="7" t="n">
        <v>58.27778</v>
      </c>
      <c r="G241" s="7" t="n">
        <v>0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v>0</v>
      </c>
      <c r="S241" s="7" t="n">
        <v>0</v>
      </c>
      <c r="T241" s="7" t="n">
        <v>0</v>
      </c>
      <c r="U241" s="7" t="n">
        <v>0</v>
      </c>
      <c r="V241" s="7" t="n">
        <v>0</v>
      </c>
      <c r="W241" s="7" t="n">
        <v>0</v>
      </c>
      <c r="X241" s="7" t="n">
        <v>0</v>
      </c>
      <c r="Y241" s="7" t="n">
        <v>0</v>
      </c>
      <c r="Z241" s="7" t="n">
        <v>0</v>
      </c>
      <c r="AA241" s="7" t="n">
        <v>0</v>
      </c>
      <c r="AB241" s="7" t="n">
        <v>0</v>
      </c>
      <c r="AC241" s="7" t="n">
        <v>0</v>
      </c>
      <c r="AD241" s="7" t="n">
        <v>0</v>
      </c>
      <c r="AE241" s="7" t="n">
        <v>0</v>
      </c>
      <c r="AF241" s="7" t="n">
        <v>0</v>
      </c>
      <c r="AG241" s="7" t="n">
        <v>51.93607</v>
      </c>
      <c r="AH241" s="7" t="n">
        <v>0</v>
      </c>
      <c r="AI241" s="7" t="n">
        <v>46.32327</v>
      </c>
      <c r="AJ241" s="7" t="n">
        <v>0</v>
      </c>
      <c r="AK241" s="7" t="n">
        <v>0</v>
      </c>
      <c r="AL241" s="7" t="n">
        <v>0</v>
      </c>
      <c r="AM241" s="7" t="n">
        <v>0</v>
      </c>
      <c r="AN241" s="7" t="n">
        <v>144.7293</v>
      </c>
      <c r="AO241" s="7" t="n">
        <v>0</v>
      </c>
      <c r="AP241" s="7" t="n">
        <v>0</v>
      </c>
      <c r="AQ241" s="7" t="n">
        <v>0</v>
      </c>
      <c r="AR241" s="7" t="n">
        <v>0</v>
      </c>
      <c r="AS241" s="7" t="n">
        <v>0</v>
      </c>
      <c r="AT241" s="7" t="n">
        <v>0</v>
      </c>
      <c r="AU241" s="7" t="n">
        <v>0</v>
      </c>
      <c r="AV241" s="7" t="n">
        <v>0</v>
      </c>
      <c r="AW241" s="7" t="n">
        <v>0</v>
      </c>
      <c r="AX241" s="7" t="n">
        <v>0</v>
      </c>
      <c r="AY241" s="7" t="n">
        <v>0</v>
      </c>
      <c r="AZ241" s="7" t="n">
        <v>0</v>
      </c>
      <c r="BA241" s="7" t="n">
        <v>0</v>
      </c>
      <c r="BB241" s="7" t="n">
        <v>0</v>
      </c>
      <c r="BC241" s="7" t="n">
        <v>191.05257</v>
      </c>
      <c r="BD241" s="7" t="n">
        <v>0</v>
      </c>
      <c r="BE241" s="7" t="n">
        <v>0</v>
      </c>
      <c r="BF241" s="7" t="n">
        <v>0</v>
      </c>
      <c r="BG241" s="7" t="n">
        <v>0</v>
      </c>
      <c r="BH241" s="7" t="n">
        <v>0</v>
      </c>
      <c r="BI241" s="7" t="n">
        <v>0</v>
      </c>
      <c r="BJ241" s="7" t="n">
        <v>0</v>
      </c>
      <c r="BK241" s="7" t="n">
        <v>46.32327</v>
      </c>
      <c r="BL241" s="7" t="n">
        <v>0</v>
      </c>
      <c r="BM241" s="7" t="n">
        <v>122.54176</v>
      </c>
      <c r="BN241" s="7" t="n">
        <v>0</v>
      </c>
      <c r="BO241" s="7" t="n">
        <v>0</v>
      </c>
      <c r="BP241" s="7" t="n">
        <v>0</v>
      </c>
      <c r="BQ241" s="7" t="n">
        <v>0</v>
      </c>
      <c r="BR241" s="7" t="n">
        <v>0</v>
      </c>
      <c r="BS241" s="7" t="n">
        <v>131.95655</v>
      </c>
      <c r="BT241" s="7" t="n">
        <v>0</v>
      </c>
      <c r="BU241" s="7" t="n">
        <v>52.50533</v>
      </c>
      <c r="BV241" s="7" t="n">
        <v>131.95655</v>
      </c>
      <c r="BW241" s="7" t="n">
        <v>57.25654</v>
      </c>
      <c r="BX241" s="7" t="n">
        <v>58.27778</v>
      </c>
      <c r="BY241" s="7" t="n">
        <v>105.89699</v>
      </c>
      <c r="BZ241" s="7" t="n">
        <v>647.45014</v>
      </c>
      <c r="CA241" s="7" t="n">
        <v>61.76436</v>
      </c>
      <c r="CB241" s="7" t="n">
        <v>1230.78703</v>
      </c>
      <c r="CC241" s="7" t="n">
        <v>149.67235</v>
      </c>
      <c r="CD241" s="7" t="n">
        <v>59.57372</v>
      </c>
      <c r="CE241" s="7" t="n">
        <v>243.5579</v>
      </c>
      <c r="CF241" s="7" t="n">
        <v>0</v>
      </c>
      <c r="CG241" s="7" t="n">
        <v>0</v>
      </c>
      <c r="CH241" s="7" t="n">
        <v>0</v>
      </c>
      <c r="CI241" s="7" t="n">
        <v>0</v>
      </c>
      <c r="CJ241" s="7" t="n">
        <v>86.56012</v>
      </c>
      <c r="CK241" s="7" t="n">
        <v>0</v>
      </c>
      <c r="CL241" s="7" t="n">
        <v>0</v>
      </c>
      <c r="CM241" s="7" t="n">
        <v>0</v>
      </c>
      <c r="CN241" s="7" t="n">
        <v>57.25654</v>
      </c>
      <c r="CO241" s="7" t="n">
        <v>0</v>
      </c>
      <c r="CP241" s="7" t="n">
        <v>0</v>
      </c>
      <c r="CQ241" s="7" t="n">
        <v>0</v>
      </c>
      <c r="CR241" s="7" t="n">
        <v>0</v>
      </c>
      <c r="CS241" s="7" t="n">
        <v>211.40791</v>
      </c>
      <c r="CT241" s="7" t="n">
        <v>48.67327</v>
      </c>
      <c r="CU241" s="7" t="n">
        <v>61.76436</v>
      </c>
      <c r="CV241" s="7" t="n">
        <v>59.57372</v>
      </c>
      <c r="CW241" s="7" t="n">
        <v>0</v>
      </c>
      <c r="CX241" s="7" t="n">
        <v>0</v>
      </c>
      <c r="CY241" s="7" t="n">
        <v>0</v>
      </c>
      <c r="CZ241" s="7" t="n">
        <v>0</v>
      </c>
      <c r="DA241" s="7" t="n">
        <v>0</v>
      </c>
      <c r="DB241" s="7" t="n">
        <v>0</v>
      </c>
      <c r="DC241" s="7" t="n">
        <v>0</v>
      </c>
      <c r="DD241" s="7" t="n">
        <v>0</v>
      </c>
      <c r="DE241" s="7" t="n">
        <v>0</v>
      </c>
      <c r="DF241" s="7" t="n">
        <v>0</v>
      </c>
      <c r="DG241" s="7" t="n">
        <v>0</v>
      </c>
      <c r="DH241" s="7" t="n">
        <v>0</v>
      </c>
      <c r="DI241" s="7" t="n">
        <v>0</v>
      </c>
      <c r="DJ241" s="7" t="n">
        <v>0</v>
      </c>
      <c r="DK241" s="7" t="n">
        <v>0</v>
      </c>
      <c r="DL241" s="7" t="n">
        <v>0</v>
      </c>
      <c r="DM241" s="7" t="n">
        <v>0</v>
      </c>
      <c r="DN241" s="7" t="n">
        <v>0</v>
      </c>
      <c r="DO241" s="7" t="n">
        <v>0</v>
      </c>
      <c r="DP241" s="7" t="n">
        <v>0</v>
      </c>
      <c r="DQ241" s="7" t="n">
        <v>0</v>
      </c>
      <c r="DR241" s="7" t="n">
        <v>0</v>
      </c>
      <c r="DS241" s="7" t="n">
        <v>0</v>
      </c>
      <c r="DT241" s="7" t="n">
        <v>0</v>
      </c>
      <c r="DU241" s="7" t="n">
        <v>0</v>
      </c>
      <c r="DV241" s="7" t="n">
        <v>185.7845</v>
      </c>
      <c r="DW241" s="7" t="n">
        <v>59.57372</v>
      </c>
      <c r="DX241" s="7" t="n">
        <v>57.25654</v>
      </c>
      <c r="DY241" s="7" t="n">
        <v>195.10712</v>
      </c>
      <c r="DZ241" s="7" t="n">
        <f aca="false">SUM($B241:$DY241)</f>
        <v>4723.34406</v>
      </c>
    </row>
    <row r="242" customFormat="false" ht="11.25" hidden="false" customHeight="false" outlineLevel="0" collapsed="false">
      <c r="A242" s="8" t="s">
        <v>20</v>
      </c>
      <c r="B242" s="9" t="n">
        <f aca="false">IF(AND($DZ241&lt;&gt;0,ISNUMBER($DZ241)),B241/$DZ241,"")</f>
        <v>0</v>
      </c>
      <c r="C242" s="9" t="n">
        <f aca="false">IF(AND($DZ241&lt;&gt;0,ISNUMBER($DZ241)),C241/$DZ241,"")</f>
        <v>0.0229809640418191</v>
      </c>
      <c r="D242" s="9" t="n">
        <f aca="false">IF(AND($DZ241&lt;&gt;0,ISNUMBER($DZ241)),D241/$DZ241,"")</f>
        <v>0</v>
      </c>
      <c r="E242" s="9" t="n">
        <f aca="false">IF(AND($DZ241&lt;&gt;0,ISNUMBER($DZ241)),E241/$DZ241,"")</f>
        <v>0</v>
      </c>
      <c r="F242" s="9" t="n">
        <f aca="false">IF(AND($DZ241&lt;&gt;0,ISNUMBER($DZ241)),F241/$DZ241,"")</f>
        <v>0.0123382457978299</v>
      </c>
      <c r="G242" s="9" t="n">
        <f aca="false">IF(AND($DZ241&lt;&gt;0,ISNUMBER($DZ241)),G241/$DZ241,"")</f>
        <v>0</v>
      </c>
      <c r="H242" s="9" t="n">
        <f aca="false">IF(AND($DZ241&lt;&gt;0,ISNUMBER($DZ241)),H241/$DZ241,"")</f>
        <v>0</v>
      </c>
      <c r="I242" s="9" t="n">
        <f aca="false">IF(AND($DZ241&lt;&gt;0,ISNUMBER($DZ241)),I241/$DZ241,"")</f>
        <v>0</v>
      </c>
      <c r="J242" s="9" t="n">
        <f aca="false">IF(AND($DZ241&lt;&gt;0,ISNUMBER($DZ241)),J241/$DZ241,"")</f>
        <v>0</v>
      </c>
      <c r="K242" s="9" t="n">
        <f aca="false">IF(AND($DZ241&lt;&gt;0,ISNUMBER($DZ241)),K241/$DZ241,"")</f>
        <v>0</v>
      </c>
      <c r="L242" s="9" t="n">
        <f aca="false">IF(AND($DZ241&lt;&gt;0,ISNUMBER($DZ241)),L241/$DZ241,"")</f>
        <v>0</v>
      </c>
      <c r="M242" s="9" t="n">
        <f aca="false">IF(AND($DZ241&lt;&gt;0,ISNUMBER($DZ241)),M241/$DZ241,"")</f>
        <v>0</v>
      </c>
      <c r="N242" s="9" t="n">
        <f aca="false">IF(AND($DZ241&lt;&gt;0,ISNUMBER($DZ241)),N241/$DZ241,"")</f>
        <v>0</v>
      </c>
      <c r="O242" s="9" t="n">
        <f aca="false">IF(AND($DZ241&lt;&gt;0,ISNUMBER($DZ241)),O241/$DZ241,"")</f>
        <v>0</v>
      </c>
      <c r="P242" s="9" t="n">
        <f aca="false">IF(AND($DZ241&lt;&gt;0,ISNUMBER($DZ241)),P241/$DZ241,"")</f>
        <v>0</v>
      </c>
      <c r="Q242" s="9" t="n">
        <f aca="false">IF(AND($DZ241&lt;&gt;0,ISNUMBER($DZ241)),Q241/$DZ241,"")</f>
        <v>0</v>
      </c>
      <c r="R242" s="9" t="n">
        <f aca="false">IF(AND($DZ241&lt;&gt;0,ISNUMBER($DZ241)),R241/$DZ241,"")</f>
        <v>0</v>
      </c>
      <c r="S242" s="9" t="n">
        <f aca="false">IF(AND($DZ241&lt;&gt;0,ISNUMBER($DZ241)),S241/$DZ241,"")</f>
        <v>0</v>
      </c>
      <c r="T242" s="9" t="n">
        <f aca="false">IF(AND($DZ241&lt;&gt;0,ISNUMBER($DZ241)),T241/$DZ241,"")</f>
        <v>0</v>
      </c>
      <c r="U242" s="9" t="n">
        <f aca="false">IF(AND($DZ241&lt;&gt;0,ISNUMBER($DZ241)),U241/$DZ241,"")</f>
        <v>0</v>
      </c>
      <c r="V242" s="9" t="n">
        <f aca="false">IF(AND($DZ241&lt;&gt;0,ISNUMBER($DZ241)),V241/$DZ241,"")</f>
        <v>0</v>
      </c>
      <c r="W242" s="9" t="n">
        <f aca="false">IF(AND($DZ241&lt;&gt;0,ISNUMBER($DZ241)),W241/$DZ241,"")</f>
        <v>0</v>
      </c>
      <c r="X242" s="9" t="n">
        <f aca="false">IF(AND($DZ241&lt;&gt;0,ISNUMBER($DZ241)),X241/$DZ241,"")</f>
        <v>0</v>
      </c>
      <c r="Y242" s="9" t="n">
        <f aca="false">IF(AND($DZ241&lt;&gt;0,ISNUMBER($DZ241)),Y241/$DZ241,"")</f>
        <v>0</v>
      </c>
      <c r="Z242" s="9" t="n">
        <f aca="false">IF(AND($DZ241&lt;&gt;0,ISNUMBER($DZ241)),Z241/$DZ241,"")</f>
        <v>0</v>
      </c>
      <c r="AA242" s="9" t="n">
        <f aca="false">IF(AND($DZ241&lt;&gt;0,ISNUMBER($DZ241)),AA241/$DZ241,"")</f>
        <v>0</v>
      </c>
      <c r="AB242" s="9" t="n">
        <f aca="false">IF(AND($DZ241&lt;&gt;0,ISNUMBER($DZ241)),AB241/$DZ241,"")</f>
        <v>0</v>
      </c>
      <c r="AC242" s="9" t="n">
        <f aca="false">IF(AND($DZ241&lt;&gt;0,ISNUMBER($DZ241)),AC241/$DZ241,"")</f>
        <v>0</v>
      </c>
      <c r="AD242" s="9" t="n">
        <f aca="false">IF(AND($DZ241&lt;&gt;0,ISNUMBER($DZ241)),AD241/$DZ241,"")</f>
        <v>0</v>
      </c>
      <c r="AE242" s="9" t="n">
        <f aca="false">IF(AND($DZ241&lt;&gt;0,ISNUMBER($DZ241)),AE241/$DZ241,"")</f>
        <v>0</v>
      </c>
      <c r="AF242" s="9" t="n">
        <f aca="false">IF(AND($DZ241&lt;&gt;0,ISNUMBER($DZ241)),AF241/$DZ241,"")</f>
        <v>0</v>
      </c>
      <c r="AG242" s="9" t="n">
        <f aca="false">IF(AND($DZ241&lt;&gt;0,ISNUMBER($DZ241)),AG241/$DZ241,"")</f>
        <v>0.0109956144079837</v>
      </c>
      <c r="AH242" s="9" t="n">
        <f aca="false">IF(AND($DZ241&lt;&gt;0,ISNUMBER($DZ241)),AH241/$DZ241,"")</f>
        <v>0</v>
      </c>
      <c r="AI242" s="9" t="n">
        <f aca="false">IF(AND($DZ241&lt;&gt;0,ISNUMBER($DZ241)),AI241/$DZ241,"")</f>
        <v>0.00980730376859314</v>
      </c>
      <c r="AJ242" s="9" t="n">
        <f aca="false">IF(AND($DZ241&lt;&gt;0,ISNUMBER($DZ241)),AJ241/$DZ241,"")</f>
        <v>0</v>
      </c>
      <c r="AK242" s="9" t="n">
        <f aca="false">IF(AND($DZ241&lt;&gt;0,ISNUMBER($DZ241)),AK241/$DZ241,"")</f>
        <v>0</v>
      </c>
      <c r="AL242" s="9" t="n">
        <f aca="false">IF(AND($DZ241&lt;&gt;0,ISNUMBER($DZ241)),AL241/$DZ241,"")</f>
        <v>0</v>
      </c>
      <c r="AM242" s="9" t="n">
        <f aca="false">IF(AND($DZ241&lt;&gt;0,ISNUMBER($DZ241)),AM241/$DZ241,"")</f>
        <v>0</v>
      </c>
      <c r="AN242" s="9" t="n">
        <f aca="false">IF(AND($DZ241&lt;&gt;0,ISNUMBER($DZ241)),AN241/$DZ241,"")</f>
        <v>0.0306412783319452</v>
      </c>
      <c r="AO242" s="9" t="n">
        <f aca="false">IF(AND($DZ241&lt;&gt;0,ISNUMBER($DZ241)),AO241/$DZ241,"")</f>
        <v>0</v>
      </c>
      <c r="AP242" s="9" t="n">
        <f aca="false">IF(AND($DZ241&lt;&gt;0,ISNUMBER($DZ241)),AP241/$DZ241,"")</f>
        <v>0</v>
      </c>
      <c r="AQ242" s="9" t="n">
        <f aca="false">IF(AND($DZ241&lt;&gt;0,ISNUMBER($DZ241)),AQ241/$DZ241,"")</f>
        <v>0</v>
      </c>
      <c r="AR242" s="9" t="n">
        <f aca="false">IF(AND($DZ241&lt;&gt;0,ISNUMBER($DZ241)),AR241/$DZ241,"")</f>
        <v>0</v>
      </c>
      <c r="AS242" s="9" t="n">
        <f aca="false">IF(AND($DZ241&lt;&gt;0,ISNUMBER($DZ241)),AS241/$DZ241,"")</f>
        <v>0</v>
      </c>
      <c r="AT242" s="9" t="n">
        <f aca="false">IF(AND($DZ241&lt;&gt;0,ISNUMBER($DZ241)),AT241/$DZ241,"")</f>
        <v>0</v>
      </c>
      <c r="AU242" s="9" t="n">
        <f aca="false">IF(AND($DZ241&lt;&gt;0,ISNUMBER($DZ241)),AU241/$DZ241,"")</f>
        <v>0</v>
      </c>
      <c r="AV242" s="9" t="n">
        <f aca="false">IF(AND($DZ241&lt;&gt;0,ISNUMBER($DZ241)),AV241/$DZ241,"")</f>
        <v>0</v>
      </c>
      <c r="AW242" s="9" t="n">
        <f aca="false">IF(AND($DZ241&lt;&gt;0,ISNUMBER($DZ241)),AW241/$DZ241,"")</f>
        <v>0</v>
      </c>
      <c r="AX242" s="9" t="n">
        <f aca="false">IF(AND($DZ241&lt;&gt;0,ISNUMBER($DZ241)),AX241/$DZ241,"")</f>
        <v>0</v>
      </c>
      <c r="AY242" s="9" t="n">
        <f aca="false">IF(AND($DZ241&lt;&gt;0,ISNUMBER($DZ241)),AY241/$DZ241,"")</f>
        <v>0</v>
      </c>
      <c r="AZ242" s="9" t="n">
        <f aca="false">IF(AND($DZ241&lt;&gt;0,ISNUMBER($DZ241)),AZ241/$DZ241,"")</f>
        <v>0</v>
      </c>
      <c r="BA242" s="9" t="n">
        <f aca="false">IF(AND($DZ241&lt;&gt;0,ISNUMBER($DZ241)),BA241/$DZ241,"")</f>
        <v>0</v>
      </c>
      <c r="BB242" s="9" t="n">
        <f aca="false">IF(AND($DZ241&lt;&gt;0,ISNUMBER($DZ241)),BB241/$DZ241,"")</f>
        <v>0</v>
      </c>
      <c r="BC242" s="9" t="n">
        <f aca="false">IF(AND($DZ241&lt;&gt;0,ISNUMBER($DZ241)),BC241/$DZ241,"")</f>
        <v>0.0404485821005383</v>
      </c>
      <c r="BD242" s="9" t="n">
        <f aca="false">IF(AND($DZ241&lt;&gt;0,ISNUMBER($DZ241)),BD241/$DZ241,"")</f>
        <v>0</v>
      </c>
      <c r="BE242" s="9" t="n">
        <f aca="false">IF(AND($DZ241&lt;&gt;0,ISNUMBER($DZ241)),BE241/$DZ241,"")</f>
        <v>0</v>
      </c>
      <c r="BF242" s="9" t="n">
        <f aca="false">IF(AND($DZ241&lt;&gt;0,ISNUMBER($DZ241)),BF241/$DZ241,"")</f>
        <v>0</v>
      </c>
      <c r="BG242" s="9" t="n">
        <f aca="false">IF(AND($DZ241&lt;&gt;0,ISNUMBER($DZ241)),BG241/$DZ241,"")</f>
        <v>0</v>
      </c>
      <c r="BH242" s="9" t="n">
        <f aca="false">IF(AND($DZ241&lt;&gt;0,ISNUMBER($DZ241)),BH241/$DZ241,"")</f>
        <v>0</v>
      </c>
      <c r="BI242" s="9" t="n">
        <f aca="false">IF(AND($DZ241&lt;&gt;0,ISNUMBER($DZ241)),BI241/$DZ241,"")</f>
        <v>0</v>
      </c>
      <c r="BJ242" s="9" t="n">
        <f aca="false">IF(AND($DZ241&lt;&gt;0,ISNUMBER($DZ241)),BJ241/$DZ241,"")</f>
        <v>0</v>
      </c>
      <c r="BK242" s="9" t="n">
        <f aca="false">IF(AND($DZ241&lt;&gt;0,ISNUMBER($DZ241)),BK241/$DZ241,"")</f>
        <v>0.00980730376859314</v>
      </c>
      <c r="BL242" s="9" t="n">
        <f aca="false">IF(AND($DZ241&lt;&gt;0,ISNUMBER($DZ241)),BL241/$DZ241,"")</f>
        <v>0</v>
      </c>
      <c r="BM242" s="9" t="n">
        <f aca="false">IF(AND($DZ241&lt;&gt;0,ISNUMBER($DZ241)),BM241/$DZ241,"")</f>
        <v>0.025943856395674</v>
      </c>
      <c r="BN242" s="9" t="n">
        <f aca="false">IF(AND($DZ241&lt;&gt;0,ISNUMBER($DZ241)),BN241/$DZ241,"")</f>
        <v>0</v>
      </c>
      <c r="BO242" s="9" t="n">
        <f aca="false">IF(AND($DZ241&lt;&gt;0,ISNUMBER($DZ241)),BO241/$DZ241,"")</f>
        <v>0</v>
      </c>
      <c r="BP242" s="9" t="n">
        <f aca="false">IF(AND($DZ241&lt;&gt;0,ISNUMBER($DZ241)),BP241/$DZ241,"")</f>
        <v>0</v>
      </c>
      <c r="BQ242" s="9" t="n">
        <f aca="false">IF(AND($DZ241&lt;&gt;0,ISNUMBER($DZ241)),BQ241/$DZ241,"")</f>
        <v>0</v>
      </c>
      <c r="BR242" s="9" t="n">
        <f aca="false">IF(AND($DZ241&lt;&gt;0,ISNUMBER($DZ241)),BR241/$DZ241,"")</f>
        <v>0</v>
      </c>
      <c r="BS242" s="9" t="n">
        <f aca="false">IF(AND($DZ241&lt;&gt;0,ISNUMBER($DZ241)),BS241/$DZ241,"")</f>
        <v>0.0279371031040241</v>
      </c>
      <c r="BT242" s="9" t="n">
        <f aca="false">IF(AND($DZ241&lt;&gt;0,ISNUMBER($DZ241)),BT241/$DZ241,"")</f>
        <v>0</v>
      </c>
      <c r="BU242" s="9" t="n">
        <f aca="false">IF(AND($DZ241&lt;&gt;0,ISNUMBER($DZ241)),BU241/$DZ241,"")</f>
        <v>0.011116134952913</v>
      </c>
      <c r="BV242" s="9" t="n">
        <f aca="false">IF(AND($DZ241&lt;&gt;0,ISNUMBER($DZ241)),BV241/$DZ241,"")</f>
        <v>0.0279371031040241</v>
      </c>
      <c r="BW242" s="9" t="n">
        <f aca="false">IF(AND($DZ241&lt;&gt;0,ISNUMBER($DZ241)),BW241/$DZ241,"")</f>
        <v>0.0121220345739539</v>
      </c>
      <c r="BX242" s="9" t="n">
        <f aca="false">IF(AND($DZ241&lt;&gt;0,ISNUMBER($DZ241)),BX241/$DZ241,"")</f>
        <v>0.0123382457978299</v>
      </c>
      <c r="BY242" s="9" t="n">
        <f aca="false">IF(AND($DZ241&lt;&gt;0,ISNUMBER($DZ241)),BY241/$DZ241,"")</f>
        <v>0.0224199187386743</v>
      </c>
      <c r="BZ242" s="9" t="n">
        <f aca="false">IF(AND($DZ241&lt;&gt;0,ISNUMBER($DZ241)),BZ241/$DZ241,"")</f>
        <v>0.137074524272534</v>
      </c>
      <c r="CA242" s="9" t="n">
        <f aca="false">IF(AND($DZ241&lt;&gt;0,ISNUMBER($DZ241)),CA241/$DZ241,"")</f>
        <v>0.0130764050247908</v>
      </c>
      <c r="CB242" s="9" t="n">
        <f aca="false">IF(AND($DZ241&lt;&gt;0,ISNUMBER($DZ241)),CB241/$DZ241,"")</f>
        <v>0.260575349660215</v>
      </c>
      <c r="CC242" s="9" t="n">
        <f aca="false">IF(AND($DZ241&lt;&gt;0,ISNUMBER($DZ241)),CC241/$DZ241,"")</f>
        <v>0.0316877932453644</v>
      </c>
      <c r="CD242" s="9" t="n">
        <f aca="false">IF(AND($DZ241&lt;&gt;0,ISNUMBER($DZ241)),CD241/$DZ241,"")</f>
        <v>0.0126126149700812</v>
      </c>
      <c r="CE242" s="9" t="n">
        <f aca="false">IF(AND($DZ241&lt;&gt;0,ISNUMBER($DZ241)),CE241/$DZ241,"")</f>
        <v>0.0515647170534513</v>
      </c>
      <c r="CF242" s="9" t="n">
        <f aca="false">IF(AND($DZ241&lt;&gt;0,ISNUMBER($DZ241)),CF241/$DZ241,"")</f>
        <v>0</v>
      </c>
      <c r="CG242" s="9" t="n">
        <f aca="false">IF(AND($DZ241&lt;&gt;0,ISNUMBER($DZ241)),CG241/$DZ241,"")</f>
        <v>0</v>
      </c>
      <c r="CH242" s="9" t="n">
        <f aca="false">IF(AND($DZ241&lt;&gt;0,ISNUMBER($DZ241)),CH241/$DZ241,"")</f>
        <v>0</v>
      </c>
      <c r="CI242" s="9" t="n">
        <f aca="false">IF(AND($DZ241&lt;&gt;0,ISNUMBER($DZ241)),CI241/$DZ241,"")</f>
        <v>0</v>
      </c>
      <c r="CJ242" s="9" t="n">
        <f aca="false">IF(AND($DZ241&lt;&gt;0,ISNUMBER($DZ241)),CJ241/$DZ241,"")</f>
        <v>0.0183260247190208</v>
      </c>
      <c r="CK242" s="9" t="n">
        <f aca="false">IF(AND($DZ241&lt;&gt;0,ISNUMBER($DZ241)),CK241/$DZ241,"")</f>
        <v>0</v>
      </c>
      <c r="CL242" s="9" t="n">
        <f aca="false">IF(AND($DZ241&lt;&gt;0,ISNUMBER($DZ241)),CL241/$DZ241,"")</f>
        <v>0</v>
      </c>
      <c r="CM242" s="9" t="n">
        <f aca="false">IF(AND($DZ241&lt;&gt;0,ISNUMBER($DZ241)),CM241/$DZ241,"")</f>
        <v>0</v>
      </c>
      <c r="CN242" s="9" t="n">
        <f aca="false">IF(AND($DZ241&lt;&gt;0,ISNUMBER($DZ241)),CN241/$DZ241,"")</f>
        <v>0.0121220345739539</v>
      </c>
      <c r="CO242" s="9" t="n">
        <f aca="false">IF(AND($DZ241&lt;&gt;0,ISNUMBER($DZ241)),CO241/$DZ241,"")</f>
        <v>0</v>
      </c>
      <c r="CP242" s="9" t="n">
        <f aca="false">IF(AND($DZ241&lt;&gt;0,ISNUMBER($DZ241)),CP241/$DZ241,"")</f>
        <v>0</v>
      </c>
      <c r="CQ242" s="9" t="n">
        <f aca="false">IF(AND($DZ241&lt;&gt;0,ISNUMBER($DZ241)),CQ241/$DZ241,"")</f>
        <v>0</v>
      </c>
      <c r="CR242" s="9" t="n">
        <f aca="false">IF(AND($DZ241&lt;&gt;0,ISNUMBER($DZ241)),CR241/$DZ241,"")</f>
        <v>0</v>
      </c>
      <c r="CS242" s="9" t="n">
        <f aca="false">IF(AND($DZ241&lt;&gt;0,ISNUMBER($DZ241)),CS241/$DZ241,"")</f>
        <v>0.0447581008951527</v>
      </c>
      <c r="CT242" s="9" t="n">
        <f aca="false">IF(AND($DZ241&lt;&gt;0,ISNUMBER($DZ241)),CT241/$DZ241,"")</f>
        <v>0.0103048326316504</v>
      </c>
      <c r="CU242" s="9" t="n">
        <f aca="false">IF(AND($DZ241&lt;&gt;0,ISNUMBER($DZ241)),CU241/$DZ241,"")</f>
        <v>0.0130764050247908</v>
      </c>
      <c r="CV242" s="9" t="n">
        <f aca="false">IF(AND($DZ241&lt;&gt;0,ISNUMBER($DZ241)),CV241/$DZ241,"")</f>
        <v>0.0126126149700812</v>
      </c>
      <c r="CW242" s="9" t="n">
        <f aca="false">IF(AND($DZ241&lt;&gt;0,ISNUMBER($DZ241)),CW241/$DZ241,"")</f>
        <v>0</v>
      </c>
      <c r="CX242" s="9" t="n">
        <f aca="false">IF(AND($DZ241&lt;&gt;0,ISNUMBER($DZ241)),CX241/$DZ241,"")</f>
        <v>0</v>
      </c>
      <c r="CY242" s="9" t="n">
        <f aca="false">IF(AND($DZ241&lt;&gt;0,ISNUMBER($DZ241)),CY241/$DZ241,"")</f>
        <v>0</v>
      </c>
      <c r="CZ242" s="9" t="n">
        <f aca="false">IF(AND($DZ241&lt;&gt;0,ISNUMBER($DZ241)),CZ241/$DZ241,"")</f>
        <v>0</v>
      </c>
      <c r="DA242" s="9" t="n">
        <f aca="false">IF(AND($DZ241&lt;&gt;0,ISNUMBER($DZ241)),DA241/$DZ241,"")</f>
        <v>0</v>
      </c>
      <c r="DB242" s="9" t="n">
        <f aca="false">IF(AND($DZ241&lt;&gt;0,ISNUMBER($DZ241)),DB241/$DZ241,"")</f>
        <v>0</v>
      </c>
      <c r="DC242" s="9" t="n">
        <f aca="false">IF(AND($DZ241&lt;&gt;0,ISNUMBER($DZ241)),DC241/$DZ241,"")</f>
        <v>0</v>
      </c>
      <c r="DD242" s="9" t="n">
        <f aca="false">IF(AND($DZ241&lt;&gt;0,ISNUMBER($DZ241)),DD241/$DZ241,"")</f>
        <v>0</v>
      </c>
      <c r="DE242" s="9" t="n">
        <f aca="false">IF(AND($DZ241&lt;&gt;0,ISNUMBER($DZ241)),DE241/$DZ241,"")</f>
        <v>0</v>
      </c>
      <c r="DF242" s="9" t="n">
        <f aca="false">IF(AND($DZ241&lt;&gt;0,ISNUMBER($DZ241)),DF241/$DZ241,"")</f>
        <v>0</v>
      </c>
      <c r="DG242" s="9" t="n">
        <f aca="false">IF(AND($DZ241&lt;&gt;0,ISNUMBER($DZ241)),DG241/$DZ241,"")</f>
        <v>0</v>
      </c>
      <c r="DH242" s="9" t="n">
        <f aca="false">IF(AND($DZ241&lt;&gt;0,ISNUMBER($DZ241)),DH241/$DZ241,"")</f>
        <v>0</v>
      </c>
      <c r="DI242" s="9" t="n">
        <f aca="false">IF(AND($DZ241&lt;&gt;0,ISNUMBER($DZ241)),DI241/$DZ241,"")</f>
        <v>0</v>
      </c>
      <c r="DJ242" s="9" t="n">
        <f aca="false">IF(AND($DZ241&lt;&gt;0,ISNUMBER($DZ241)),DJ241/$DZ241,"")</f>
        <v>0</v>
      </c>
      <c r="DK242" s="9" t="n">
        <f aca="false">IF(AND($DZ241&lt;&gt;0,ISNUMBER($DZ241)),DK241/$DZ241,"")</f>
        <v>0</v>
      </c>
      <c r="DL242" s="9" t="n">
        <f aca="false">IF(AND($DZ241&lt;&gt;0,ISNUMBER($DZ241)),DL241/$DZ241,"")</f>
        <v>0</v>
      </c>
      <c r="DM242" s="9" t="n">
        <f aca="false">IF(AND($DZ241&lt;&gt;0,ISNUMBER($DZ241)),DM241/$DZ241,"")</f>
        <v>0</v>
      </c>
      <c r="DN242" s="9" t="n">
        <f aca="false">IF(AND($DZ241&lt;&gt;0,ISNUMBER($DZ241)),DN241/$DZ241,"")</f>
        <v>0</v>
      </c>
      <c r="DO242" s="9" t="n">
        <f aca="false">IF(AND($DZ241&lt;&gt;0,ISNUMBER($DZ241)),DO241/$DZ241,"")</f>
        <v>0</v>
      </c>
      <c r="DP242" s="9" t="n">
        <f aca="false">IF(AND($DZ241&lt;&gt;0,ISNUMBER($DZ241)),DP241/$DZ241,"")</f>
        <v>0</v>
      </c>
      <c r="DQ242" s="9" t="n">
        <f aca="false">IF(AND($DZ241&lt;&gt;0,ISNUMBER($DZ241)),DQ241/$DZ241,"")</f>
        <v>0</v>
      </c>
      <c r="DR242" s="9" t="n">
        <f aca="false">IF(AND($DZ241&lt;&gt;0,ISNUMBER($DZ241)),DR241/$DZ241,"")</f>
        <v>0</v>
      </c>
      <c r="DS242" s="9" t="n">
        <f aca="false">IF(AND($DZ241&lt;&gt;0,ISNUMBER($DZ241)),DS241/$DZ241,"")</f>
        <v>0</v>
      </c>
      <c r="DT242" s="9" t="n">
        <f aca="false">IF(AND($DZ241&lt;&gt;0,ISNUMBER($DZ241)),DT241/$DZ241,"")</f>
        <v>0</v>
      </c>
      <c r="DU242" s="9" t="n">
        <f aca="false">IF(AND($DZ241&lt;&gt;0,ISNUMBER($DZ241)),DU241/$DZ241,"")</f>
        <v>0</v>
      </c>
      <c r="DV242" s="9" t="n">
        <f aca="false">IF(AND($DZ241&lt;&gt;0,ISNUMBER($DZ241)),DV241/$DZ241,"")</f>
        <v>0.0393332557696422</v>
      </c>
      <c r="DW242" s="9" t="n">
        <f aca="false">IF(AND($DZ241&lt;&gt;0,ISNUMBER($DZ241)),DW241/$DZ241,"")</f>
        <v>0.0126126149700812</v>
      </c>
      <c r="DX242" s="9" t="n">
        <f aca="false">IF(AND($DZ241&lt;&gt;0,ISNUMBER($DZ241)),DX241/$DZ241,"")</f>
        <v>0.0121220345739539</v>
      </c>
      <c r="DY242" s="9" t="n">
        <f aca="false">IF(AND($DZ241&lt;&gt;0,ISNUMBER($DZ241)),DY241/$DZ241,"")</f>
        <v>0.0413069887608399</v>
      </c>
      <c r="DZ242" s="9" t="n">
        <f aca="false">IF(AND($DZ241&lt;&gt;0,ISNUMBER($DZ241)),DZ241/$DZ241,"")</f>
        <v>1</v>
      </c>
    </row>
    <row r="243" customFormat="false" ht="11.25" hidden="false" customHeight="false" outlineLevel="0" collapsed="false">
      <c r="A243" s="10" t="s">
        <v>21</v>
      </c>
      <c r="B243" s="11" t="n">
        <f aca="false">IF(AND(B$379&lt;&gt;0,ISNUMBER(B241)),B241/B$379,"")</f>
        <v>0</v>
      </c>
      <c r="C243" s="11" t="n">
        <f aca="false">IF(AND(C$379&lt;&gt;0,ISNUMBER(C241)),C241/C$379,"")</f>
        <v>0.0100882373501992</v>
      </c>
      <c r="D243" s="11" t="n">
        <f aca="false">IF(AND(D$379&lt;&gt;0,ISNUMBER(D241)),D241/D$379,"")</f>
        <v>0</v>
      </c>
      <c r="E243" s="11" t="n">
        <f aca="false">IF(AND(E$379&lt;&gt;0,ISNUMBER(E241)),E241/E$379,"")</f>
        <v>0</v>
      </c>
      <c r="F243" s="11" t="n">
        <f aca="false">IF(AND(F$379&lt;&gt;0,ISNUMBER(F241)),F241/F$379,"")</f>
        <v>0.00537426149573103</v>
      </c>
      <c r="G243" s="11" t="n">
        <f aca="false">IF(AND(G$379&lt;&gt;0,ISNUMBER(G241)),G241/G$379,"")</f>
        <v>0</v>
      </c>
      <c r="H243" s="11" t="n">
        <f aca="false">IF(AND(H$379&lt;&gt;0,ISNUMBER(H241)),H241/H$379,"")</f>
        <v>0</v>
      </c>
      <c r="I243" s="11" t="n">
        <f aca="false">IF(AND(I$379&lt;&gt;0,ISNUMBER(I241)),I241/I$379,"")</f>
        <v>0</v>
      </c>
      <c r="J243" s="11" t="n">
        <f aca="false">IF(AND(J$379&lt;&gt;0,ISNUMBER(J241)),J241/J$379,"")</f>
        <v>0</v>
      </c>
      <c r="K243" s="11" t="n">
        <f aca="false">IF(AND(K$379&lt;&gt;0,ISNUMBER(K241)),K241/K$379,"")</f>
        <v>0</v>
      </c>
      <c r="L243" s="11" t="n">
        <f aca="false">IF(AND(L$379&lt;&gt;0,ISNUMBER(L241)),L241/L$379,"")</f>
        <v>0</v>
      </c>
      <c r="M243" s="11" t="n">
        <f aca="false">IF(AND(M$379&lt;&gt;0,ISNUMBER(M241)),M241/M$379,"")</f>
        <v>0</v>
      </c>
      <c r="N243" s="11" t="n">
        <f aca="false">IF(AND(N$379&lt;&gt;0,ISNUMBER(N241)),N241/N$379,"")</f>
        <v>0</v>
      </c>
      <c r="O243" s="11" t="n">
        <f aca="false">IF(AND(O$379&lt;&gt;0,ISNUMBER(O241)),O241/O$379,"")</f>
        <v>0</v>
      </c>
      <c r="P243" s="11" t="n">
        <f aca="false">IF(AND(P$379&lt;&gt;0,ISNUMBER(P241)),P241/P$379,"")</f>
        <v>0</v>
      </c>
      <c r="Q243" s="11" t="n">
        <f aca="false">IF(AND(Q$379&lt;&gt;0,ISNUMBER(Q241)),Q241/Q$379,"")</f>
        <v>0</v>
      </c>
      <c r="R243" s="11" t="n">
        <f aca="false">IF(AND(R$379&lt;&gt;0,ISNUMBER(R241)),R241/R$379,"")</f>
        <v>0</v>
      </c>
      <c r="S243" s="11" t="n">
        <f aca="false">IF(AND(S$379&lt;&gt;0,ISNUMBER(S241)),S241/S$379,"")</f>
        <v>0</v>
      </c>
      <c r="T243" s="11" t="n">
        <f aca="false">IF(AND(T$379&lt;&gt;0,ISNUMBER(T241)),T241/T$379,"")</f>
        <v>0</v>
      </c>
      <c r="U243" s="11" t="n">
        <f aca="false">IF(AND(U$379&lt;&gt;0,ISNUMBER(U241)),U241/U$379,"")</f>
        <v>0</v>
      </c>
      <c r="V243" s="11" t="n">
        <f aca="false">IF(AND(V$379&lt;&gt;0,ISNUMBER(V241)),V241/V$379,"")</f>
        <v>0</v>
      </c>
      <c r="W243" s="11" t="n">
        <f aca="false">IF(AND(W$379&lt;&gt;0,ISNUMBER(W241)),W241/W$379,"")</f>
        <v>0</v>
      </c>
      <c r="X243" s="11" t="n">
        <f aca="false">IF(AND(X$379&lt;&gt;0,ISNUMBER(X241)),X241/X$379,"")</f>
        <v>0</v>
      </c>
      <c r="Y243" s="11" t="n">
        <f aca="false">IF(AND(Y$379&lt;&gt;0,ISNUMBER(Y241)),Y241/Y$379,"")</f>
        <v>0</v>
      </c>
      <c r="Z243" s="11" t="n">
        <f aca="false">IF(AND(Z$379&lt;&gt;0,ISNUMBER(Z241)),Z241/Z$379,"")</f>
        <v>0</v>
      </c>
      <c r="AA243" s="11" t="n">
        <f aca="false">IF(AND(AA$379&lt;&gt;0,ISNUMBER(AA241)),AA241/AA$379,"")</f>
        <v>0</v>
      </c>
      <c r="AB243" s="11" t="n">
        <f aca="false">IF(AND(AB$379&lt;&gt;0,ISNUMBER(AB241)),AB241/AB$379,"")</f>
        <v>0</v>
      </c>
      <c r="AC243" s="11" t="n">
        <f aca="false">IF(AND(AC$379&lt;&gt;0,ISNUMBER(AC241)),AC241/AC$379,"")</f>
        <v>0</v>
      </c>
      <c r="AD243" s="11" t="n">
        <f aca="false">IF(AND(AD$379&lt;&gt;0,ISNUMBER(AD241)),AD241/AD$379,"")</f>
        <v>0</v>
      </c>
      <c r="AE243" s="11" t="n">
        <f aca="false">IF(AND(AE$379&lt;&gt;0,ISNUMBER(AE241)),AE241/AE$379,"")</f>
        <v>0</v>
      </c>
      <c r="AF243" s="11" t="n">
        <f aca="false">IF(AND(AF$379&lt;&gt;0,ISNUMBER(AF241)),AF241/AF$379,"")</f>
        <v>0</v>
      </c>
      <c r="AG243" s="11" t="n">
        <f aca="false">IF(AND(AG$379&lt;&gt;0,ISNUMBER(AG241)),AG241/AG$379,"")</f>
        <v>0.00408594771568527</v>
      </c>
      <c r="AH243" s="11" t="n">
        <f aca="false">IF(AND(AH$379&lt;&gt;0,ISNUMBER(AH241)),AH241/AH$379,"")</f>
        <v>0</v>
      </c>
      <c r="AI243" s="11" t="n">
        <f aca="false">IF(AND(AI$379&lt;&gt;0,ISNUMBER(AI241)),AI241/AI$379,"")</f>
        <v>0.0104960119227729</v>
      </c>
      <c r="AJ243" s="11" t="n">
        <f aca="false">IF(AND(AJ$379&lt;&gt;0,ISNUMBER(AJ241)),AJ241/AJ$379,"")</f>
        <v>0</v>
      </c>
      <c r="AK243" s="11" t="n">
        <f aca="false">IF(AND(AK$379&lt;&gt;0,ISNUMBER(AK241)),AK241/AK$379,"")</f>
        <v>0</v>
      </c>
      <c r="AL243" s="11" t="n">
        <f aca="false">IF(AND(AL$379&lt;&gt;0,ISNUMBER(AL241)),AL241/AL$379,"")</f>
        <v>0</v>
      </c>
      <c r="AM243" s="11" t="n">
        <f aca="false">IF(AND(AM$379&lt;&gt;0,ISNUMBER(AM241)),AM241/AM$379,"")</f>
        <v>0</v>
      </c>
      <c r="AN243" s="11" t="n">
        <f aca="false">IF(AND(AN$379&lt;&gt;0,ISNUMBER(AN241)),AN241/AN$379,"")</f>
        <v>0.0126182184925518</v>
      </c>
      <c r="AO243" s="11" t="n">
        <f aca="false">IF(AND(AO$379&lt;&gt;0,ISNUMBER(AO241)),AO241/AO$379,"")</f>
        <v>0</v>
      </c>
      <c r="AP243" s="11" t="n">
        <f aca="false">IF(AND(AP$379&lt;&gt;0,ISNUMBER(AP241)),AP241/AP$379,"")</f>
        <v>0</v>
      </c>
      <c r="AQ243" s="11" t="n">
        <f aca="false">IF(AND(AQ$379&lt;&gt;0,ISNUMBER(AQ241)),AQ241/AQ$379,"")</f>
        <v>0</v>
      </c>
      <c r="AR243" s="11" t="n">
        <f aca="false">IF(AND(AR$379&lt;&gt;0,ISNUMBER(AR241)),AR241/AR$379,"")</f>
        <v>0</v>
      </c>
      <c r="AS243" s="11" t="n">
        <f aca="false">IF(AND(AS$379&lt;&gt;0,ISNUMBER(AS241)),AS241/AS$379,"")</f>
        <v>0</v>
      </c>
      <c r="AT243" s="11" t="n">
        <f aca="false">IF(AND(AT$379&lt;&gt;0,ISNUMBER(AT241)),AT241/AT$379,"")</f>
        <v>0</v>
      </c>
      <c r="AU243" s="11" t="n">
        <f aca="false">IF(AND(AU$379&lt;&gt;0,ISNUMBER(AU241)),AU241/AU$379,"")</f>
        <v>0</v>
      </c>
      <c r="AV243" s="11" t="n">
        <f aca="false">IF(AND(AV$379&lt;&gt;0,ISNUMBER(AV241)),AV241/AV$379,"")</f>
        <v>0</v>
      </c>
      <c r="AW243" s="11" t="n">
        <f aca="false">IF(AND(AW$379&lt;&gt;0,ISNUMBER(AW241)),AW241/AW$379,"")</f>
        <v>0</v>
      </c>
      <c r="AX243" s="11" t="n">
        <f aca="false">IF(AND(AX$379&lt;&gt;0,ISNUMBER(AX241)),AX241/AX$379,"")</f>
        <v>0</v>
      </c>
      <c r="AY243" s="11" t="n">
        <f aca="false">IF(AND(AY$379&lt;&gt;0,ISNUMBER(AY241)),AY241/AY$379,"")</f>
        <v>0</v>
      </c>
      <c r="AZ243" s="11" t="n">
        <f aca="false">IF(AND(AZ$379&lt;&gt;0,ISNUMBER(AZ241)),AZ241/AZ$379,"")</f>
        <v>0</v>
      </c>
      <c r="BA243" s="11" t="n">
        <f aca="false">IF(AND(BA$379&lt;&gt;0,ISNUMBER(BA241)),BA241/BA$379,"")</f>
        <v>0</v>
      </c>
      <c r="BB243" s="11" t="n">
        <f aca="false">IF(AND(BB$379&lt;&gt;0,ISNUMBER(BB241)),BB241/BB$379,"")</f>
        <v>0</v>
      </c>
      <c r="BC243" s="11" t="n">
        <f aca="false">IF(AND(BC$379&lt;&gt;0,ISNUMBER(BC241)),BC241/BC$379,"")</f>
        <v>0.0120321692207816</v>
      </c>
      <c r="BD243" s="11" t="n">
        <f aca="false">IF(AND(BD$379&lt;&gt;0,ISNUMBER(BD241)),BD241/BD$379,"")</f>
        <v>0</v>
      </c>
      <c r="BE243" s="11" t="n">
        <f aca="false">IF(AND(BE$379&lt;&gt;0,ISNUMBER(BE241)),BE241/BE$379,"")</f>
        <v>0</v>
      </c>
      <c r="BF243" s="11" t="n">
        <f aca="false">IF(AND(BF$379&lt;&gt;0,ISNUMBER(BF241)),BF241/BF$379,"")</f>
        <v>0</v>
      </c>
      <c r="BG243" s="11" t="n">
        <f aca="false">IF(AND(BG$379&lt;&gt;0,ISNUMBER(BG241)),BG241/BG$379,"")</f>
        <v>0</v>
      </c>
      <c r="BH243" s="11" t="n">
        <f aca="false">IF(AND(BH$379&lt;&gt;0,ISNUMBER(BH241)),BH241/BH$379,"")</f>
        <v>0</v>
      </c>
      <c r="BI243" s="11" t="n">
        <f aca="false">IF(AND(BI$379&lt;&gt;0,ISNUMBER(BI241)),BI241/BI$379,"")</f>
        <v>0</v>
      </c>
      <c r="BJ243" s="11" t="n">
        <f aca="false">IF(AND(BJ$379&lt;&gt;0,ISNUMBER(BJ241)),BJ241/BJ$379,"")</f>
        <v>0</v>
      </c>
      <c r="BK243" s="11" t="n">
        <f aca="false">IF(AND(BK$379&lt;&gt;0,ISNUMBER(BK241)),BK241/BK$379,"")</f>
        <v>0.0171537614547247</v>
      </c>
      <c r="BL243" s="11" t="n">
        <f aca="false">IF(AND(BL$379&lt;&gt;0,ISNUMBER(BL241)),BL241/BL$379,"")</f>
        <v>0</v>
      </c>
      <c r="BM243" s="11" t="n">
        <f aca="false">IF(AND(BM$379&lt;&gt;0,ISNUMBER(BM241)),BM241/BM$379,"")</f>
        <v>0.0181906179561354</v>
      </c>
      <c r="BN243" s="11" t="n">
        <f aca="false">IF(AND(BN$379&lt;&gt;0,ISNUMBER(BN241)),BN241/BN$379,"")</f>
        <v>0</v>
      </c>
      <c r="BO243" s="11" t="n">
        <f aca="false">IF(AND(BO$379&lt;&gt;0,ISNUMBER(BO241)),BO241/BO$379,"")</f>
        <v>0</v>
      </c>
      <c r="BP243" s="11" t="n">
        <f aca="false">IF(AND(BP$379&lt;&gt;0,ISNUMBER(BP241)),BP241/BP$379,"")</f>
        <v>0</v>
      </c>
      <c r="BQ243" s="11" t="n">
        <f aca="false">IF(AND(BQ$379&lt;&gt;0,ISNUMBER(BQ241)),BQ241/BQ$379,"")</f>
        <v>0</v>
      </c>
      <c r="BR243" s="11" t="n">
        <f aca="false">IF(AND(BR$379&lt;&gt;0,ISNUMBER(BR241)),BR241/BR$379,"")</f>
        <v>0</v>
      </c>
      <c r="BS243" s="11" t="n">
        <f aca="false">IF(AND(BS$379&lt;&gt;0,ISNUMBER(BS241)),BS241/BS$379,"")</f>
        <v>0.0557367966325816</v>
      </c>
      <c r="BT243" s="11" t="n">
        <f aca="false">IF(AND(BT$379&lt;&gt;0,ISNUMBER(BT241)),BT241/BT$379,"")</f>
        <v>0</v>
      </c>
      <c r="BU243" s="11" t="n">
        <f aca="false">IF(AND(BU$379&lt;&gt;0,ISNUMBER(BU241)),BU241/BU$379,"")</f>
        <v>0.00888674198723156</v>
      </c>
      <c r="BV243" s="11" t="n">
        <f aca="false">IF(AND(BV$379&lt;&gt;0,ISNUMBER(BV241)),BV241/BV$379,"")</f>
        <v>0.0122620897597305</v>
      </c>
      <c r="BW243" s="11" t="n">
        <f aca="false">IF(AND(BW$379&lt;&gt;0,ISNUMBER(BW241)),BW241/BW$379,"")</f>
        <v>0.0197104176034429</v>
      </c>
      <c r="BX243" s="11" t="n">
        <f aca="false">IF(AND(BX$379&lt;&gt;0,ISNUMBER(BX241)),BX241/BX$379,"")</f>
        <v>0.00678481353730368</v>
      </c>
      <c r="BY243" s="11" t="n">
        <f aca="false">IF(AND(BY$379&lt;&gt;0,ISNUMBER(BY241)),BY241/BY$379,"")</f>
        <v>0.027207763218787</v>
      </c>
      <c r="BZ243" s="11" t="n">
        <f aca="false">IF(AND(BZ$379&lt;&gt;0,ISNUMBER(BZ241)),BZ241/BZ$379,"")</f>
        <v>0.137762984815995</v>
      </c>
      <c r="CA243" s="11" t="n">
        <f aca="false">IF(AND(CA$379&lt;&gt;0,ISNUMBER(CA241)),CA241/CA$379,"")</f>
        <v>0.0376322497263584</v>
      </c>
      <c r="CB243" s="11" t="n">
        <f aca="false">IF(AND(CB$379&lt;&gt;0,ISNUMBER(CB241)),CB241/CB$379,"")</f>
        <v>0.595126235157433</v>
      </c>
      <c r="CC243" s="11" t="n">
        <f aca="false">IF(AND(CC$379&lt;&gt;0,ISNUMBER(CC241)),CC241/CC$379,"")</f>
        <v>0.0977941445128434</v>
      </c>
      <c r="CD243" s="11" t="n">
        <f aca="false">IF(AND(CD$379&lt;&gt;0,ISNUMBER(CD241)),CD241/CD$379,"")</f>
        <v>0.0210483368951571</v>
      </c>
      <c r="CE243" s="11" t="n">
        <f aca="false">IF(AND(CE$379&lt;&gt;0,ISNUMBER(CE241)),CE241/CE$379,"")</f>
        <v>0.119202316824381</v>
      </c>
      <c r="CF243" s="11" t="n">
        <f aca="false">IF(AND(CF$379&lt;&gt;0,ISNUMBER(CF241)),CF241/CF$379,"")</f>
        <v>0</v>
      </c>
      <c r="CG243" s="11" t="n">
        <f aca="false">IF(AND(CG$379&lt;&gt;0,ISNUMBER(CG241)),CG241/CG$379,"")</f>
        <v>0</v>
      </c>
      <c r="CH243" s="11" t="n">
        <f aca="false">IF(AND(CH$379&lt;&gt;0,ISNUMBER(CH241)),CH241/CH$379,"")</f>
        <v>0</v>
      </c>
      <c r="CI243" s="11" t="n">
        <f aca="false">IF(AND(CI$379&lt;&gt;0,ISNUMBER(CI241)),CI241/CI$379,"")</f>
        <v>0</v>
      </c>
      <c r="CJ243" s="11" t="n">
        <f aca="false">IF(AND(CJ$379&lt;&gt;0,ISNUMBER(CJ241)),CJ241/CJ$379,"")</f>
        <v>0.012274271883466</v>
      </c>
      <c r="CK243" s="11" t="n">
        <f aca="false">IF(AND(CK$379&lt;&gt;0,ISNUMBER(CK241)),CK241/CK$379,"")</f>
        <v>0</v>
      </c>
      <c r="CL243" s="11" t="n">
        <f aca="false">IF(AND(CL$379&lt;&gt;0,ISNUMBER(CL241)),CL241/CL$379,"")</f>
        <v>0</v>
      </c>
      <c r="CM243" s="11" t="n">
        <f aca="false">IF(AND(CM$379&lt;&gt;0,ISNUMBER(CM241)),CM241/CM$379,"")</f>
        <v>0</v>
      </c>
      <c r="CN243" s="11" t="n">
        <f aca="false">IF(AND(CN$379&lt;&gt;0,ISNUMBER(CN241)),CN241/CN$379,"")</f>
        <v>0.0178592795432582</v>
      </c>
      <c r="CO243" s="11" t="n">
        <f aca="false">IF(AND(CO$379&lt;&gt;0,ISNUMBER(CO241)),CO241/CO$379,"")</f>
        <v>0</v>
      </c>
      <c r="CP243" s="11" t="n">
        <f aca="false">IF(AND(CP$379&lt;&gt;0,ISNUMBER(CP241)),CP241/CP$379,"")</f>
        <v>0</v>
      </c>
      <c r="CQ243" s="11" t="n">
        <f aca="false">IF(AND(CQ$379&lt;&gt;0,ISNUMBER(CQ241)),CQ241/CQ$379,"")</f>
        <v>0</v>
      </c>
      <c r="CR243" s="11" t="n">
        <f aca="false">IF(AND(CR$379&lt;&gt;0,ISNUMBER(CR241)),CR241/CR$379,"")</f>
        <v>0</v>
      </c>
      <c r="CS243" s="11" t="n">
        <f aca="false">IF(AND(CS$379&lt;&gt;0,ISNUMBER(CS241)),CS241/CS$379,"")</f>
        <v>0.0430343144738347</v>
      </c>
      <c r="CT243" s="11" t="n">
        <f aca="false">IF(AND(CT$379&lt;&gt;0,ISNUMBER(CT241)),CT241/CT$379,"")</f>
        <v>0.0166767486777515</v>
      </c>
      <c r="CU243" s="11" t="n">
        <f aca="false">IF(AND(CU$379&lt;&gt;0,ISNUMBER(CU241)),CU241/CU$379,"")</f>
        <v>0.0671287135040286</v>
      </c>
      <c r="CV243" s="11" t="n">
        <f aca="false">IF(AND(CV$379&lt;&gt;0,ISNUMBER(CV241)),CV241/CV$379,"")</f>
        <v>0.0134821982864062</v>
      </c>
      <c r="CW243" s="11" t="n">
        <f aca="false">IF(AND(CW$379&lt;&gt;0,ISNUMBER(CW241)),CW241/CW$379,"")</f>
        <v>0</v>
      </c>
      <c r="CX243" s="11" t="n">
        <f aca="false">IF(AND(CX$379&lt;&gt;0,ISNUMBER(CX241)),CX241/CX$379,"")</f>
        <v>0</v>
      </c>
      <c r="CY243" s="11" t="n">
        <f aca="false">IF(AND(CY$379&lt;&gt;0,ISNUMBER(CY241)),CY241/CY$379,"")</f>
        <v>0</v>
      </c>
      <c r="CZ243" s="11" t="n">
        <f aca="false">IF(AND(CZ$379&lt;&gt;0,ISNUMBER(CZ241)),CZ241/CZ$379,"")</f>
        <v>0</v>
      </c>
      <c r="DA243" s="11" t="n">
        <f aca="false">IF(AND(DA$379&lt;&gt;0,ISNUMBER(DA241)),DA241/DA$379,"")</f>
        <v>0</v>
      </c>
      <c r="DB243" s="11" t="n">
        <f aca="false">IF(AND(DB$379&lt;&gt;0,ISNUMBER(DB241)),DB241/DB$379,"")</f>
        <v>0</v>
      </c>
      <c r="DC243" s="11" t="n">
        <f aca="false">IF(AND(DC$379&lt;&gt;0,ISNUMBER(DC241)),DC241/DC$379,"")</f>
        <v>0</v>
      </c>
      <c r="DD243" s="11" t="n">
        <f aca="false">IF(AND(DD$379&lt;&gt;0,ISNUMBER(DD241)),DD241/DD$379,"")</f>
        <v>0</v>
      </c>
      <c r="DE243" s="11" t="n">
        <f aca="false">IF(AND(DE$379&lt;&gt;0,ISNUMBER(DE241)),DE241/DE$379,"")</f>
        <v>0</v>
      </c>
      <c r="DF243" s="11" t="n">
        <f aca="false">IF(AND(DF$379&lt;&gt;0,ISNUMBER(DF241)),DF241/DF$379,"")</f>
        <v>0</v>
      </c>
      <c r="DG243" s="11" t="n">
        <f aca="false">IF(AND(DG$379&lt;&gt;0,ISNUMBER(DG241)),DG241/DG$379,"")</f>
        <v>0</v>
      </c>
      <c r="DH243" s="11" t="n">
        <f aca="false">IF(AND(DH$379&lt;&gt;0,ISNUMBER(DH241)),DH241/DH$379,"")</f>
        <v>0</v>
      </c>
      <c r="DI243" s="11" t="n">
        <f aca="false">IF(AND(DI$379&lt;&gt;0,ISNUMBER(DI241)),DI241/DI$379,"")</f>
        <v>0</v>
      </c>
      <c r="DJ243" s="11" t="n">
        <f aca="false">IF(AND(DJ$379&lt;&gt;0,ISNUMBER(DJ241)),DJ241/DJ$379,"")</f>
        <v>0</v>
      </c>
      <c r="DK243" s="11" t="n">
        <f aca="false">IF(AND(DK$379&lt;&gt;0,ISNUMBER(DK241)),DK241/DK$379,"")</f>
        <v>0</v>
      </c>
      <c r="DL243" s="11" t="n">
        <f aca="false">IF(AND(DL$379&lt;&gt;0,ISNUMBER(DL241)),DL241/DL$379,"")</f>
        <v>0</v>
      </c>
      <c r="DM243" s="11" t="n">
        <f aca="false">IF(AND(DM$379&lt;&gt;0,ISNUMBER(DM241)),DM241/DM$379,"")</f>
        <v>0</v>
      </c>
      <c r="DN243" s="11" t="n">
        <f aca="false">IF(AND(DN$379&lt;&gt;0,ISNUMBER(DN241)),DN241/DN$379,"")</f>
        <v>0</v>
      </c>
      <c r="DO243" s="11" t="n">
        <f aca="false">IF(AND(DO$379&lt;&gt;0,ISNUMBER(DO241)),DO241/DO$379,"")</f>
        <v>0</v>
      </c>
      <c r="DP243" s="11" t="n">
        <f aca="false">IF(AND(DP$379&lt;&gt;0,ISNUMBER(DP241)),DP241/DP$379,"")</f>
        <v>0</v>
      </c>
      <c r="DQ243" s="11" t="n">
        <f aca="false">IF(AND(DQ$379&lt;&gt;0,ISNUMBER(DQ241)),DQ241/DQ$379,"")</f>
        <v>0</v>
      </c>
      <c r="DR243" s="11" t="n">
        <f aca="false">IF(AND(DR$379&lt;&gt;0,ISNUMBER(DR241)),DR241/DR$379,"")</f>
        <v>0</v>
      </c>
      <c r="DS243" s="11" t="n">
        <f aca="false">IF(AND(DS$379&lt;&gt;0,ISNUMBER(DS241)),DS241/DS$379,"")</f>
        <v>0</v>
      </c>
      <c r="DT243" s="11" t="n">
        <f aca="false">IF(AND(DT$379&lt;&gt;0,ISNUMBER(DT241)),DT241/DT$379,"")</f>
        <v>0</v>
      </c>
      <c r="DU243" s="11" t="n">
        <f aca="false">IF(AND(DU$379&lt;&gt;0,ISNUMBER(DU241)),DU241/DU$379,"")</f>
        <v>0</v>
      </c>
      <c r="DV243" s="11" t="n">
        <f aca="false">IF(AND(DV$379&lt;&gt;0,ISNUMBER(DV241)),DV241/DV$379,"")</f>
        <v>0.154824894976754</v>
      </c>
      <c r="DW243" s="11" t="n">
        <f aca="false">IF(AND(DW$379&lt;&gt;0,ISNUMBER(DW241)),DW241/DW$379,"")</f>
        <v>0.00238384172894593</v>
      </c>
      <c r="DX243" s="11" t="n">
        <f aca="false">IF(AND(DX$379&lt;&gt;0,ISNUMBER(DX241)),DX241/DX$379,"")</f>
        <v>0.110318903130316</v>
      </c>
      <c r="DY243" s="11" t="n">
        <f aca="false">IF(AND(DY$379&lt;&gt;0,ISNUMBER(DY241)),DY241/DY$379,"")</f>
        <v>0.00651467870199851</v>
      </c>
      <c r="DZ243" s="11" t="n">
        <f aca="false">IF(AND(DZ$379&lt;&gt;0,ISNUMBER(DZ241)),DZ241/DZ$379,"")</f>
        <v>0.00839971208144063</v>
      </c>
    </row>
    <row r="244" customFormat="false" ht="11.25" hidden="false" customHeight="false" outlineLevel="0" collapsed="false">
      <c r="A244" s="3" t="s">
        <v>283</v>
      </c>
      <c r="B244" s="7" t="n">
        <v>29.13479</v>
      </c>
      <c r="C244" s="7" t="n">
        <v>62.83251</v>
      </c>
      <c r="D244" s="7" t="n">
        <v>62.83251</v>
      </c>
      <c r="E244" s="7" t="n">
        <v>0</v>
      </c>
      <c r="F244" s="7" t="n">
        <v>0</v>
      </c>
      <c r="G244" s="7" t="n">
        <v>0</v>
      </c>
      <c r="H244" s="7" t="n">
        <v>0</v>
      </c>
      <c r="I244" s="7" t="n">
        <v>162.87161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63.72402</v>
      </c>
      <c r="P244" s="7" t="n">
        <v>0</v>
      </c>
      <c r="Q244" s="7" t="n">
        <v>0</v>
      </c>
      <c r="R244" s="7" t="n">
        <v>79.65503</v>
      </c>
      <c r="S244" s="7" t="n">
        <v>0</v>
      </c>
      <c r="T244" s="7" t="n">
        <v>0</v>
      </c>
      <c r="U244" s="7" t="n">
        <v>0</v>
      </c>
      <c r="V244" s="7" t="n">
        <v>0</v>
      </c>
      <c r="W244" s="7" t="n">
        <v>0</v>
      </c>
      <c r="X244" s="7" t="n">
        <v>0</v>
      </c>
      <c r="Y244" s="7" t="n">
        <v>0</v>
      </c>
      <c r="Z244" s="7" t="n">
        <v>0</v>
      </c>
      <c r="AA244" s="7" t="n">
        <v>0</v>
      </c>
      <c r="AB244" s="7" t="n">
        <v>54.97126</v>
      </c>
      <c r="AC244" s="7" t="n">
        <v>49.79132</v>
      </c>
      <c r="AD244" s="7" t="n">
        <v>53.45844</v>
      </c>
      <c r="AE244" s="7" t="n">
        <v>0</v>
      </c>
      <c r="AF244" s="7" t="n">
        <v>131.0334</v>
      </c>
      <c r="AG244" s="7" t="n">
        <v>0</v>
      </c>
      <c r="AH244" s="7" t="n">
        <v>0</v>
      </c>
      <c r="AI244" s="7" t="n">
        <v>0</v>
      </c>
      <c r="AJ244" s="7" t="n">
        <v>171.26221</v>
      </c>
      <c r="AK244" s="7" t="n">
        <v>0</v>
      </c>
      <c r="AL244" s="7" t="n">
        <v>79.65503</v>
      </c>
      <c r="AM244" s="7" t="n">
        <v>0</v>
      </c>
      <c r="AN244" s="7" t="n">
        <v>123.34718</v>
      </c>
      <c r="AO244" s="7" t="n">
        <v>0</v>
      </c>
      <c r="AP244" s="7" t="n">
        <v>0</v>
      </c>
      <c r="AQ244" s="7" t="n">
        <v>0</v>
      </c>
      <c r="AR244" s="7" t="n">
        <v>0</v>
      </c>
      <c r="AS244" s="7" t="n">
        <v>0</v>
      </c>
      <c r="AT244" s="7" t="n">
        <v>0</v>
      </c>
      <c r="AU244" s="7" t="n">
        <v>0</v>
      </c>
      <c r="AV244" s="7" t="n">
        <v>0</v>
      </c>
      <c r="AW244" s="7" t="n">
        <v>81.55134</v>
      </c>
      <c r="AX244" s="7" t="n">
        <v>0</v>
      </c>
      <c r="AY244" s="7" t="n">
        <v>0</v>
      </c>
      <c r="AZ244" s="7" t="n">
        <v>0</v>
      </c>
      <c r="BA244" s="7" t="n">
        <v>0</v>
      </c>
      <c r="BB244" s="7" t="n">
        <v>0</v>
      </c>
      <c r="BC244" s="7" t="n">
        <v>29.13479</v>
      </c>
      <c r="BD244" s="7" t="n">
        <v>0</v>
      </c>
      <c r="BE244" s="7" t="n">
        <v>0</v>
      </c>
      <c r="BF244" s="7" t="n">
        <v>0</v>
      </c>
      <c r="BG244" s="7" t="n">
        <v>56.91181</v>
      </c>
      <c r="BH244" s="7" t="n">
        <v>0</v>
      </c>
      <c r="BI244" s="7" t="n">
        <v>0</v>
      </c>
      <c r="BJ244" s="7" t="n">
        <v>0</v>
      </c>
      <c r="BK244" s="7" t="n">
        <v>0</v>
      </c>
      <c r="BL244" s="7" t="n">
        <v>0</v>
      </c>
      <c r="BM244" s="7" t="n">
        <v>0</v>
      </c>
      <c r="BN244" s="7" t="n">
        <v>0</v>
      </c>
      <c r="BO244" s="7" t="n">
        <v>0</v>
      </c>
      <c r="BP244" s="7" t="n">
        <v>139.71026</v>
      </c>
      <c r="BQ244" s="7" t="n">
        <v>0</v>
      </c>
      <c r="BR244" s="7" t="n">
        <v>0</v>
      </c>
      <c r="BS244" s="7" t="n">
        <v>0</v>
      </c>
      <c r="BT244" s="7" t="n">
        <v>0</v>
      </c>
      <c r="BU244" s="7" t="n">
        <v>45.85849</v>
      </c>
      <c r="BV244" s="7" t="n">
        <v>115.74723</v>
      </c>
      <c r="BW244" s="7" t="n">
        <v>0</v>
      </c>
      <c r="BX244" s="7" t="n">
        <v>171.26375</v>
      </c>
      <c r="BY244" s="7" t="n">
        <v>116.11592</v>
      </c>
      <c r="BZ244" s="7" t="n">
        <v>165.04038</v>
      </c>
      <c r="CA244" s="7" t="n">
        <v>0</v>
      </c>
      <c r="CB244" s="7" t="n">
        <v>62.83251</v>
      </c>
      <c r="CC244" s="7" t="n">
        <v>532.12305</v>
      </c>
      <c r="CD244" s="7" t="n">
        <v>224.31565</v>
      </c>
      <c r="CE244" s="7" t="n">
        <v>62.83251</v>
      </c>
      <c r="CF244" s="7" t="n">
        <v>0</v>
      </c>
      <c r="CG244" s="7" t="n">
        <v>0</v>
      </c>
      <c r="CH244" s="7" t="n">
        <v>91.71698</v>
      </c>
      <c r="CI244" s="7" t="n">
        <v>0</v>
      </c>
      <c r="CJ244" s="7" t="n">
        <v>0</v>
      </c>
      <c r="CK244" s="7" t="n">
        <v>0</v>
      </c>
      <c r="CL244" s="7" t="n">
        <v>0</v>
      </c>
      <c r="CM244" s="7" t="n">
        <v>0</v>
      </c>
      <c r="CN244" s="7" t="n">
        <v>53.45844</v>
      </c>
      <c r="CO244" s="7" t="n">
        <v>49.79132</v>
      </c>
      <c r="CP244" s="7" t="n">
        <v>0</v>
      </c>
      <c r="CQ244" s="7" t="n">
        <v>0</v>
      </c>
      <c r="CR244" s="7" t="n">
        <v>0</v>
      </c>
      <c r="CS244" s="7" t="n">
        <v>256.00288</v>
      </c>
      <c r="CT244" s="7" t="n">
        <v>0</v>
      </c>
      <c r="CU244" s="7" t="n">
        <v>0</v>
      </c>
      <c r="CV244" s="7" t="n">
        <v>0</v>
      </c>
      <c r="CW244" s="7" t="n">
        <v>0</v>
      </c>
      <c r="CX244" s="7" t="n">
        <v>0</v>
      </c>
      <c r="CY244" s="7" t="n">
        <v>0</v>
      </c>
      <c r="CZ244" s="7" t="n">
        <v>0</v>
      </c>
      <c r="DA244" s="7" t="n">
        <v>0</v>
      </c>
      <c r="DB244" s="7" t="n">
        <v>0</v>
      </c>
      <c r="DC244" s="7" t="n">
        <v>0</v>
      </c>
      <c r="DD244" s="7" t="n">
        <v>0</v>
      </c>
      <c r="DE244" s="7" t="n">
        <v>0</v>
      </c>
      <c r="DF244" s="7" t="n">
        <v>0</v>
      </c>
      <c r="DG244" s="7" t="n">
        <v>0</v>
      </c>
      <c r="DH244" s="7" t="n">
        <v>0</v>
      </c>
      <c r="DI244" s="7" t="n">
        <v>0</v>
      </c>
      <c r="DJ244" s="7" t="n">
        <v>0</v>
      </c>
      <c r="DK244" s="7" t="n">
        <v>0</v>
      </c>
      <c r="DL244" s="7" t="n">
        <v>0</v>
      </c>
      <c r="DM244" s="7" t="n">
        <v>0</v>
      </c>
      <c r="DN244" s="7" t="n">
        <v>0</v>
      </c>
      <c r="DO244" s="7" t="n">
        <v>0</v>
      </c>
      <c r="DP244" s="7" t="n">
        <v>0</v>
      </c>
      <c r="DQ244" s="7" t="n">
        <v>54.97126</v>
      </c>
      <c r="DR244" s="7" t="n">
        <v>0</v>
      </c>
      <c r="DS244" s="7" t="n">
        <v>0</v>
      </c>
      <c r="DT244" s="7" t="n">
        <v>0</v>
      </c>
      <c r="DU244" s="7" t="n">
        <v>0</v>
      </c>
      <c r="DV244" s="7" t="n">
        <v>0</v>
      </c>
      <c r="DW244" s="7" t="n">
        <v>109.94252</v>
      </c>
      <c r="DX244" s="7" t="n">
        <v>0</v>
      </c>
      <c r="DY244" s="7" t="n">
        <v>86.90329</v>
      </c>
      <c r="DZ244" s="7" t="n">
        <f aca="false">SUM($B244:$DY244)</f>
        <v>3630.79369</v>
      </c>
    </row>
    <row r="245" customFormat="false" ht="11.25" hidden="false" customHeight="false" outlineLevel="0" collapsed="false">
      <c r="A245" s="8" t="s">
        <v>20</v>
      </c>
      <c r="B245" s="9" t="n">
        <f aca="false">IF(AND($DZ244&lt;&gt;0,ISNUMBER($DZ244)),B244/$DZ244,"")</f>
        <v>0.0080243584426853</v>
      </c>
      <c r="C245" s="9" t="n">
        <f aca="false">IF(AND($DZ244&lt;&gt;0,ISNUMBER($DZ244)),C244/$DZ244,"")</f>
        <v>0.0173054476141276</v>
      </c>
      <c r="D245" s="9" t="n">
        <f aca="false">IF(AND($DZ244&lt;&gt;0,ISNUMBER($DZ244)),D244/$DZ244,"")</f>
        <v>0.0173054476141276</v>
      </c>
      <c r="E245" s="9" t="n">
        <f aca="false">IF(AND($DZ244&lt;&gt;0,ISNUMBER($DZ244)),E244/$DZ244,"")</f>
        <v>0</v>
      </c>
      <c r="F245" s="9" t="n">
        <f aca="false">IF(AND($DZ244&lt;&gt;0,ISNUMBER($DZ244)),F244/$DZ244,"")</f>
        <v>0</v>
      </c>
      <c r="G245" s="9" t="n">
        <f aca="false">IF(AND($DZ244&lt;&gt;0,ISNUMBER($DZ244)),G244/$DZ244,"")</f>
        <v>0</v>
      </c>
      <c r="H245" s="9" t="n">
        <f aca="false">IF(AND($DZ244&lt;&gt;0,ISNUMBER($DZ244)),H244/$DZ244,"")</f>
        <v>0</v>
      </c>
      <c r="I245" s="9" t="n">
        <f aca="false">IF(AND($DZ244&lt;&gt;0,ISNUMBER($DZ244)),I244/$DZ244,"")</f>
        <v>0.0448584039485868</v>
      </c>
      <c r="J245" s="9" t="n">
        <f aca="false">IF(AND($DZ244&lt;&gt;0,ISNUMBER($DZ244)),J244/$DZ244,"")</f>
        <v>0</v>
      </c>
      <c r="K245" s="9" t="n">
        <f aca="false">IF(AND($DZ244&lt;&gt;0,ISNUMBER($DZ244)),K244/$DZ244,"")</f>
        <v>0</v>
      </c>
      <c r="L245" s="9" t="n">
        <f aca="false">IF(AND($DZ244&lt;&gt;0,ISNUMBER($DZ244)),L244/$DZ244,"")</f>
        <v>0</v>
      </c>
      <c r="M245" s="9" t="n">
        <f aca="false">IF(AND($DZ244&lt;&gt;0,ISNUMBER($DZ244)),M244/$DZ244,"")</f>
        <v>0</v>
      </c>
      <c r="N245" s="9" t="n">
        <f aca="false">IF(AND($DZ244&lt;&gt;0,ISNUMBER($DZ244)),N244/$DZ244,"")</f>
        <v>0</v>
      </c>
      <c r="O245" s="9" t="n">
        <f aca="false">IF(AND($DZ244&lt;&gt;0,ISNUMBER($DZ244)),O244/$DZ244,"")</f>
        <v>0.0175509889684754</v>
      </c>
      <c r="P245" s="9" t="n">
        <f aca="false">IF(AND($DZ244&lt;&gt;0,ISNUMBER($DZ244)),P244/$DZ244,"")</f>
        <v>0</v>
      </c>
      <c r="Q245" s="9" t="n">
        <f aca="false">IF(AND($DZ244&lt;&gt;0,ISNUMBER($DZ244)),Q244/$DZ244,"")</f>
        <v>0</v>
      </c>
      <c r="R245" s="9" t="n">
        <f aca="false">IF(AND($DZ244&lt;&gt;0,ISNUMBER($DZ244)),R244/$DZ244,"")</f>
        <v>0.0219387375877036</v>
      </c>
      <c r="S245" s="9" t="n">
        <f aca="false">IF(AND($DZ244&lt;&gt;0,ISNUMBER($DZ244)),S244/$DZ244,"")</f>
        <v>0</v>
      </c>
      <c r="T245" s="9" t="n">
        <f aca="false">IF(AND($DZ244&lt;&gt;0,ISNUMBER($DZ244)),T244/$DZ244,"")</f>
        <v>0</v>
      </c>
      <c r="U245" s="9" t="n">
        <f aca="false">IF(AND($DZ244&lt;&gt;0,ISNUMBER($DZ244)),U244/$DZ244,"")</f>
        <v>0</v>
      </c>
      <c r="V245" s="9" t="n">
        <f aca="false">IF(AND($DZ244&lt;&gt;0,ISNUMBER($DZ244)),V244/$DZ244,"")</f>
        <v>0</v>
      </c>
      <c r="W245" s="9" t="n">
        <f aca="false">IF(AND($DZ244&lt;&gt;0,ISNUMBER($DZ244)),W244/$DZ244,"")</f>
        <v>0</v>
      </c>
      <c r="X245" s="9" t="n">
        <f aca="false">IF(AND($DZ244&lt;&gt;0,ISNUMBER($DZ244)),X244/$DZ244,"")</f>
        <v>0</v>
      </c>
      <c r="Y245" s="9" t="n">
        <f aca="false">IF(AND($DZ244&lt;&gt;0,ISNUMBER($DZ244)),Y244/$DZ244,"")</f>
        <v>0</v>
      </c>
      <c r="Z245" s="9" t="n">
        <f aca="false">IF(AND($DZ244&lt;&gt;0,ISNUMBER($DZ244)),Z244/$DZ244,"")</f>
        <v>0</v>
      </c>
      <c r="AA245" s="9" t="n">
        <f aca="false">IF(AND($DZ244&lt;&gt;0,ISNUMBER($DZ244)),AA244/$DZ244,"")</f>
        <v>0</v>
      </c>
      <c r="AB245" s="9" t="n">
        <f aca="false">IF(AND($DZ244&lt;&gt;0,ISNUMBER($DZ244)),AB244/$DZ244,"")</f>
        <v>0.015140287411924</v>
      </c>
      <c r="AC245" s="9" t="n">
        <f aca="false">IF(AND($DZ244&lt;&gt;0,ISNUMBER($DZ244)),AC244/$DZ244,"")</f>
        <v>0.0137136186330653</v>
      </c>
      <c r="AD245" s="9" t="n">
        <f aca="false">IF(AND($DZ244&lt;&gt;0,ISNUMBER($DZ244)),AD244/$DZ244,"")</f>
        <v>0.0147236236934189</v>
      </c>
      <c r="AE245" s="9" t="n">
        <f aca="false">IF(AND($DZ244&lt;&gt;0,ISNUMBER($DZ244)),AE244/$DZ244,"")</f>
        <v>0</v>
      </c>
      <c r="AF245" s="9" t="n">
        <f aca="false">IF(AND($DZ244&lt;&gt;0,ISNUMBER($DZ244)),AF244/$DZ244,"")</f>
        <v>0.0360894645049358</v>
      </c>
      <c r="AG245" s="9" t="n">
        <f aca="false">IF(AND($DZ244&lt;&gt;0,ISNUMBER($DZ244)),AG244/$DZ244,"")</f>
        <v>0</v>
      </c>
      <c r="AH245" s="9" t="n">
        <f aca="false">IF(AND($DZ244&lt;&gt;0,ISNUMBER($DZ244)),AH244/$DZ244,"")</f>
        <v>0</v>
      </c>
      <c r="AI245" s="9" t="n">
        <f aca="false">IF(AND($DZ244&lt;&gt;0,ISNUMBER($DZ244)),AI244/$DZ244,"")</f>
        <v>0</v>
      </c>
      <c r="AJ245" s="9" t="n">
        <f aca="false">IF(AND($DZ244&lt;&gt;0,ISNUMBER($DZ244)),AJ244/$DZ244,"")</f>
        <v>0.0471693587194705</v>
      </c>
      <c r="AK245" s="9" t="n">
        <f aca="false">IF(AND($DZ244&lt;&gt;0,ISNUMBER($DZ244)),AK244/$DZ244,"")</f>
        <v>0</v>
      </c>
      <c r="AL245" s="9" t="n">
        <f aca="false">IF(AND($DZ244&lt;&gt;0,ISNUMBER($DZ244)),AL244/$DZ244,"")</f>
        <v>0.0219387375877036</v>
      </c>
      <c r="AM245" s="9" t="n">
        <f aca="false">IF(AND($DZ244&lt;&gt;0,ISNUMBER($DZ244)),AM244/$DZ244,"")</f>
        <v>0</v>
      </c>
      <c r="AN245" s="9" t="n">
        <f aca="false">IF(AND($DZ244&lt;&gt;0,ISNUMBER($DZ244)),AN244/$DZ244,"")</f>
        <v>0.033972511393232</v>
      </c>
      <c r="AO245" s="9" t="n">
        <f aca="false">IF(AND($DZ244&lt;&gt;0,ISNUMBER($DZ244)),AO244/$DZ244,"")</f>
        <v>0</v>
      </c>
      <c r="AP245" s="9" t="n">
        <f aca="false">IF(AND($DZ244&lt;&gt;0,ISNUMBER($DZ244)),AP244/$DZ244,"")</f>
        <v>0</v>
      </c>
      <c r="AQ245" s="9" t="n">
        <f aca="false">IF(AND($DZ244&lt;&gt;0,ISNUMBER($DZ244)),AQ244/$DZ244,"")</f>
        <v>0</v>
      </c>
      <c r="AR245" s="9" t="n">
        <f aca="false">IF(AND($DZ244&lt;&gt;0,ISNUMBER($DZ244)),AR244/$DZ244,"")</f>
        <v>0</v>
      </c>
      <c r="AS245" s="9" t="n">
        <f aca="false">IF(AND($DZ244&lt;&gt;0,ISNUMBER($DZ244)),AS244/$DZ244,"")</f>
        <v>0</v>
      </c>
      <c r="AT245" s="9" t="n">
        <f aca="false">IF(AND($DZ244&lt;&gt;0,ISNUMBER($DZ244)),AT244/$DZ244,"")</f>
        <v>0</v>
      </c>
      <c r="AU245" s="9" t="n">
        <f aca="false">IF(AND($DZ244&lt;&gt;0,ISNUMBER($DZ244)),AU244/$DZ244,"")</f>
        <v>0</v>
      </c>
      <c r="AV245" s="9" t="n">
        <f aca="false">IF(AND($DZ244&lt;&gt;0,ISNUMBER($DZ244)),AV244/$DZ244,"")</f>
        <v>0</v>
      </c>
      <c r="AW245" s="9" t="n">
        <f aca="false">IF(AND($DZ244&lt;&gt;0,ISNUMBER($DZ244)),AW244/$DZ244,"")</f>
        <v>0.0224610228404358</v>
      </c>
      <c r="AX245" s="9" t="n">
        <f aca="false">IF(AND($DZ244&lt;&gt;0,ISNUMBER($DZ244)),AX244/$DZ244,"")</f>
        <v>0</v>
      </c>
      <c r="AY245" s="9" t="n">
        <f aca="false">IF(AND($DZ244&lt;&gt;0,ISNUMBER($DZ244)),AY244/$DZ244,"")</f>
        <v>0</v>
      </c>
      <c r="AZ245" s="9" t="n">
        <f aca="false">IF(AND($DZ244&lt;&gt;0,ISNUMBER($DZ244)),AZ244/$DZ244,"")</f>
        <v>0</v>
      </c>
      <c r="BA245" s="9" t="n">
        <f aca="false">IF(AND($DZ244&lt;&gt;0,ISNUMBER($DZ244)),BA244/$DZ244,"")</f>
        <v>0</v>
      </c>
      <c r="BB245" s="9" t="n">
        <f aca="false">IF(AND($DZ244&lt;&gt;0,ISNUMBER($DZ244)),BB244/$DZ244,"")</f>
        <v>0</v>
      </c>
      <c r="BC245" s="9" t="n">
        <f aca="false">IF(AND($DZ244&lt;&gt;0,ISNUMBER($DZ244)),BC244/$DZ244,"")</f>
        <v>0.0080243584426853</v>
      </c>
      <c r="BD245" s="9" t="n">
        <f aca="false">IF(AND($DZ244&lt;&gt;0,ISNUMBER($DZ244)),BD244/$DZ244,"")</f>
        <v>0</v>
      </c>
      <c r="BE245" s="9" t="n">
        <f aca="false">IF(AND($DZ244&lt;&gt;0,ISNUMBER($DZ244)),BE244/$DZ244,"")</f>
        <v>0</v>
      </c>
      <c r="BF245" s="9" t="n">
        <f aca="false">IF(AND($DZ244&lt;&gt;0,ISNUMBER($DZ244)),BF244/$DZ244,"")</f>
        <v>0</v>
      </c>
      <c r="BG245" s="9" t="n">
        <f aca="false">IF(AND($DZ244&lt;&gt;0,ISNUMBER($DZ244)),BG244/$DZ244,"")</f>
        <v>0.015674757328335</v>
      </c>
      <c r="BH245" s="9" t="n">
        <f aca="false">IF(AND($DZ244&lt;&gt;0,ISNUMBER($DZ244)),BH244/$DZ244,"")</f>
        <v>0</v>
      </c>
      <c r="BI245" s="9" t="n">
        <f aca="false">IF(AND($DZ244&lt;&gt;0,ISNUMBER($DZ244)),BI244/$DZ244,"")</f>
        <v>0</v>
      </c>
      <c r="BJ245" s="9" t="n">
        <f aca="false">IF(AND($DZ244&lt;&gt;0,ISNUMBER($DZ244)),BJ244/$DZ244,"")</f>
        <v>0</v>
      </c>
      <c r="BK245" s="9" t="n">
        <f aca="false">IF(AND($DZ244&lt;&gt;0,ISNUMBER($DZ244)),BK244/$DZ244,"")</f>
        <v>0</v>
      </c>
      <c r="BL245" s="9" t="n">
        <f aca="false">IF(AND($DZ244&lt;&gt;0,ISNUMBER($DZ244)),BL244/$DZ244,"")</f>
        <v>0</v>
      </c>
      <c r="BM245" s="9" t="n">
        <f aca="false">IF(AND($DZ244&lt;&gt;0,ISNUMBER($DZ244)),BM244/$DZ244,"")</f>
        <v>0</v>
      </c>
      <c r="BN245" s="9" t="n">
        <f aca="false">IF(AND($DZ244&lt;&gt;0,ISNUMBER($DZ244)),BN244/$DZ244,"")</f>
        <v>0</v>
      </c>
      <c r="BO245" s="9" t="n">
        <f aca="false">IF(AND($DZ244&lt;&gt;0,ISNUMBER($DZ244)),BO244/$DZ244,"")</f>
        <v>0</v>
      </c>
      <c r="BP245" s="9" t="n">
        <f aca="false">IF(AND($DZ244&lt;&gt;0,ISNUMBER($DZ244)),BP244/$DZ244,"")</f>
        <v>0.0384792615412968</v>
      </c>
      <c r="BQ245" s="9" t="n">
        <f aca="false">IF(AND($DZ244&lt;&gt;0,ISNUMBER($DZ244)),BQ244/$DZ244,"")</f>
        <v>0</v>
      </c>
      <c r="BR245" s="9" t="n">
        <f aca="false">IF(AND($DZ244&lt;&gt;0,ISNUMBER($DZ244)),BR244/$DZ244,"")</f>
        <v>0</v>
      </c>
      <c r="BS245" s="9" t="n">
        <f aca="false">IF(AND($DZ244&lt;&gt;0,ISNUMBER($DZ244)),BS244/$DZ244,"")</f>
        <v>0</v>
      </c>
      <c r="BT245" s="9" t="n">
        <f aca="false">IF(AND($DZ244&lt;&gt;0,ISNUMBER($DZ244)),BT244/$DZ244,"")</f>
        <v>0</v>
      </c>
      <c r="BU245" s="9" t="n">
        <f aca="false">IF(AND($DZ244&lt;&gt;0,ISNUMBER($DZ244)),BU244/$DZ244,"")</f>
        <v>0.0126304312267327</v>
      </c>
      <c r="BV245" s="9" t="n">
        <f aca="false">IF(AND($DZ244&lt;&gt;0,ISNUMBER($DZ244)),BV244/$DZ244,"")</f>
        <v>0.0318793189265458</v>
      </c>
      <c r="BW245" s="9" t="n">
        <f aca="false">IF(AND($DZ244&lt;&gt;0,ISNUMBER($DZ244)),BW244/$DZ244,"")</f>
        <v>0</v>
      </c>
      <c r="BX245" s="9" t="n">
        <f aca="false">IF(AND($DZ244&lt;&gt;0,ISNUMBER($DZ244)),BX244/$DZ244,"")</f>
        <v>0.0471697828691555</v>
      </c>
      <c r="BY245" s="9" t="n">
        <f aca="false">IF(AND($DZ244&lt;&gt;0,ISNUMBER($DZ244)),BY244/$DZ244,"")</f>
        <v>0.0319808642170467</v>
      </c>
      <c r="BZ245" s="9" t="n">
        <f aca="false">IF(AND($DZ244&lt;&gt;0,ISNUMBER($DZ244)),BZ244/$DZ244,"")</f>
        <v>0.0454557306449434</v>
      </c>
      <c r="CA245" s="9" t="n">
        <f aca="false">IF(AND($DZ244&lt;&gt;0,ISNUMBER($DZ244)),CA244/$DZ244,"")</f>
        <v>0</v>
      </c>
      <c r="CB245" s="9" t="n">
        <f aca="false">IF(AND($DZ244&lt;&gt;0,ISNUMBER($DZ244)),CB244/$DZ244,"")</f>
        <v>0.0173054476141276</v>
      </c>
      <c r="CC245" s="9" t="n">
        <f aca="false">IF(AND($DZ244&lt;&gt;0,ISNUMBER($DZ244)),CC244/$DZ244,"")</f>
        <v>0.146558327306116</v>
      </c>
      <c r="CD245" s="9" t="n">
        <f aca="false">IF(AND($DZ244&lt;&gt;0,ISNUMBER($DZ244)),CD244/$DZ244,"")</f>
        <v>0.0617814365541657</v>
      </c>
      <c r="CE245" s="9" t="n">
        <f aca="false">IF(AND($DZ244&lt;&gt;0,ISNUMBER($DZ244)),CE244/$DZ244,"")</f>
        <v>0.0173054476141276</v>
      </c>
      <c r="CF245" s="9" t="n">
        <f aca="false">IF(AND($DZ244&lt;&gt;0,ISNUMBER($DZ244)),CF244/$DZ244,"")</f>
        <v>0</v>
      </c>
      <c r="CG245" s="9" t="n">
        <f aca="false">IF(AND($DZ244&lt;&gt;0,ISNUMBER($DZ244)),CG244/$DZ244,"")</f>
        <v>0</v>
      </c>
      <c r="CH245" s="9" t="n">
        <f aca="false">IF(AND($DZ244&lt;&gt;0,ISNUMBER($DZ244)),CH244/$DZ244,"")</f>
        <v>0.0252608624534654</v>
      </c>
      <c r="CI245" s="9" t="n">
        <f aca="false">IF(AND($DZ244&lt;&gt;0,ISNUMBER($DZ244)),CI244/$DZ244,"")</f>
        <v>0</v>
      </c>
      <c r="CJ245" s="9" t="n">
        <f aca="false">IF(AND($DZ244&lt;&gt;0,ISNUMBER($DZ244)),CJ244/$DZ244,"")</f>
        <v>0</v>
      </c>
      <c r="CK245" s="9" t="n">
        <f aca="false">IF(AND($DZ244&lt;&gt;0,ISNUMBER($DZ244)),CK244/$DZ244,"")</f>
        <v>0</v>
      </c>
      <c r="CL245" s="9" t="n">
        <f aca="false">IF(AND($DZ244&lt;&gt;0,ISNUMBER($DZ244)),CL244/$DZ244,"")</f>
        <v>0</v>
      </c>
      <c r="CM245" s="9" t="n">
        <f aca="false">IF(AND($DZ244&lt;&gt;0,ISNUMBER($DZ244)),CM244/$DZ244,"")</f>
        <v>0</v>
      </c>
      <c r="CN245" s="9" t="n">
        <f aca="false">IF(AND($DZ244&lt;&gt;0,ISNUMBER($DZ244)),CN244/$DZ244,"")</f>
        <v>0.0147236236934189</v>
      </c>
      <c r="CO245" s="9" t="n">
        <f aca="false">IF(AND($DZ244&lt;&gt;0,ISNUMBER($DZ244)),CO244/$DZ244,"")</f>
        <v>0.0137136186330653</v>
      </c>
      <c r="CP245" s="9" t="n">
        <f aca="false">IF(AND($DZ244&lt;&gt;0,ISNUMBER($DZ244)),CP244/$DZ244,"")</f>
        <v>0</v>
      </c>
      <c r="CQ245" s="9" t="n">
        <f aca="false">IF(AND($DZ244&lt;&gt;0,ISNUMBER($DZ244)),CQ244/$DZ244,"")</f>
        <v>0</v>
      </c>
      <c r="CR245" s="9" t="n">
        <f aca="false">IF(AND($DZ244&lt;&gt;0,ISNUMBER($DZ244)),CR244/$DZ244,"")</f>
        <v>0</v>
      </c>
      <c r="CS245" s="9" t="n">
        <f aca="false">IF(AND($DZ244&lt;&gt;0,ISNUMBER($DZ244)),CS244/$DZ244,"")</f>
        <v>0.0705087928033719</v>
      </c>
      <c r="CT245" s="9" t="n">
        <f aca="false">IF(AND($DZ244&lt;&gt;0,ISNUMBER($DZ244)),CT244/$DZ244,"")</f>
        <v>0</v>
      </c>
      <c r="CU245" s="9" t="n">
        <f aca="false">IF(AND($DZ244&lt;&gt;0,ISNUMBER($DZ244)),CU244/$DZ244,"")</f>
        <v>0</v>
      </c>
      <c r="CV245" s="9" t="n">
        <f aca="false">IF(AND($DZ244&lt;&gt;0,ISNUMBER($DZ244)),CV244/$DZ244,"")</f>
        <v>0</v>
      </c>
      <c r="CW245" s="9" t="n">
        <f aca="false">IF(AND($DZ244&lt;&gt;0,ISNUMBER($DZ244)),CW244/$DZ244,"")</f>
        <v>0</v>
      </c>
      <c r="CX245" s="9" t="n">
        <f aca="false">IF(AND($DZ244&lt;&gt;0,ISNUMBER($DZ244)),CX244/$DZ244,"")</f>
        <v>0</v>
      </c>
      <c r="CY245" s="9" t="n">
        <f aca="false">IF(AND($DZ244&lt;&gt;0,ISNUMBER($DZ244)),CY244/$DZ244,"")</f>
        <v>0</v>
      </c>
      <c r="CZ245" s="9" t="n">
        <f aca="false">IF(AND($DZ244&lt;&gt;0,ISNUMBER($DZ244)),CZ244/$DZ244,"")</f>
        <v>0</v>
      </c>
      <c r="DA245" s="9" t="n">
        <f aca="false">IF(AND($DZ244&lt;&gt;0,ISNUMBER($DZ244)),DA244/$DZ244,"")</f>
        <v>0</v>
      </c>
      <c r="DB245" s="9" t="n">
        <f aca="false">IF(AND($DZ244&lt;&gt;0,ISNUMBER($DZ244)),DB244/$DZ244,"")</f>
        <v>0</v>
      </c>
      <c r="DC245" s="9" t="n">
        <f aca="false">IF(AND($DZ244&lt;&gt;0,ISNUMBER($DZ244)),DC244/$DZ244,"")</f>
        <v>0</v>
      </c>
      <c r="DD245" s="9" t="n">
        <f aca="false">IF(AND($DZ244&lt;&gt;0,ISNUMBER($DZ244)),DD244/$DZ244,"")</f>
        <v>0</v>
      </c>
      <c r="DE245" s="9" t="n">
        <f aca="false">IF(AND($DZ244&lt;&gt;0,ISNUMBER($DZ244)),DE244/$DZ244,"")</f>
        <v>0</v>
      </c>
      <c r="DF245" s="9" t="n">
        <f aca="false">IF(AND($DZ244&lt;&gt;0,ISNUMBER($DZ244)),DF244/$DZ244,"")</f>
        <v>0</v>
      </c>
      <c r="DG245" s="9" t="n">
        <f aca="false">IF(AND($DZ244&lt;&gt;0,ISNUMBER($DZ244)),DG244/$DZ244,"")</f>
        <v>0</v>
      </c>
      <c r="DH245" s="9" t="n">
        <f aca="false">IF(AND($DZ244&lt;&gt;0,ISNUMBER($DZ244)),DH244/$DZ244,"")</f>
        <v>0</v>
      </c>
      <c r="DI245" s="9" t="n">
        <f aca="false">IF(AND($DZ244&lt;&gt;0,ISNUMBER($DZ244)),DI244/$DZ244,"")</f>
        <v>0</v>
      </c>
      <c r="DJ245" s="9" t="n">
        <f aca="false">IF(AND($DZ244&lt;&gt;0,ISNUMBER($DZ244)),DJ244/$DZ244,"")</f>
        <v>0</v>
      </c>
      <c r="DK245" s="9" t="n">
        <f aca="false">IF(AND($DZ244&lt;&gt;0,ISNUMBER($DZ244)),DK244/$DZ244,"")</f>
        <v>0</v>
      </c>
      <c r="DL245" s="9" t="n">
        <f aca="false">IF(AND($DZ244&lt;&gt;0,ISNUMBER($DZ244)),DL244/$DZ244,"")</f>
        <v>0</v>
      </c>
      <c r="DM245" s="9" t="n">
        <f aca="false">IF(AND($DZ244&lt;&gt;0,ISNUMBER($DZ244)),DM244/$DZ244,"")</f>
        <v>0</v>
      </c>
      <c r="DN245" s="9" t="n">
        <f aca="false">IF(AND($DZ244&lt;&gt;0,ISNUMBER($DZ244)),DN244/$DZ244,"")</f>
        <v>0</v>
      </c>
      <c r="DO245" s="9" t="n">
        <f aca="false">IF(AND($DZ244&lt;&gt;0,ISNUMBER($DZ244)),DO244/$DZ244,"")</f>
        <v>0</v>
      </c>
      <c r="DP245" s="9" t="n">
        <f aca="false">IF(AND($DZ244&lt;&gt;0,ISNUMBER($DZ244)),DP244/$DZ244,"")</f>
        <v>0</v>
      </c>
      <c r="DQ245" s="9" t="n">
        <f aca="false">IF(AND($DZ244&lt;&gt;0,ISNUMBER($DZ244)),DQ244/$DZ244,"")</f>
        <v>0.015140287411924</v>
      </c>
      <c r="DR245" s="9" t="n">
        <f aca="false">IF(AND($DZ244&lt;&gt;0,ISNUMBER($DZ244)),DR244/$DZ244,"")</f>
        <v>0</v>
      </c>
      <c r="DS245" s="9" t="n">
        <f aca="false">IF(AND($DZ244&lt;&gt;0,ISNUMBER($DZ244)),DS244/$DZ244,"")</f>
        <v>0</v>
      </c>
      <c r="DT245" s="9" t="n">
        <f aca="false">IF(AND($DZ244&lt;&gt;0,ISNUMBER($DZ244)),DT244/$DZ244,"")</f>
        <v>0</v>
      </c>
      <c r="DU245" s="9" t="n">
        <f aca="false">IF(AND($DZ244&lt;&gt;0,ISNUMBER($DZ244)),DU244/$DZ244,"")</f>
        <v>0</v>
      </c>
      <c r="DV245" s="9" t="n">
        <f aca="false">IF(AND($DZ244&lt;&gt;0,ISNUMBER($DZ244)),DV244/$DZ244,"")</f>
        <v>0</v>
      </c>
      <c r="DW245" s="9" t="n">
        <f aca="false">IF(AND($DZ244&lt;&gt;0,ISNUMBER($DZ244)),DW244/$DZ244,"")</f>
        <v>0.030280574823848</v>
      </c>
      <c r="DX245" s="9" t="n">
        <f aca="false">IF(AND($DZ244&lt;&gt;0,ISNUMBER($DZ244)),DX244/$DZ244,"")</f>
        <v>0</v>
      </c>
      <c r="DY245" s="9" t="n">
        <f aca="false">IF(AND($DZ244&lt;&gt;0,ISNUMBER($DZ244)),DY244/$DZ244,"")</f>
        <v>0.0239350669357366</v>
      </c>
      <c r="DZ245" s="9" t="n">
        <f aca="false">IF(AND($DZ244&lt;&gt;0,ISNUMBER($DZ244)),DZ244/$DZ244,"")</f>
        <v>1</v>
      </c>
    </row>
    <row r="246" customFormat="false" ht="11.25" hidden="false" customHeight="false" outlineLevel="0" collapsed="false">
      <c r="A246" s="10" t="s">
        <v>21</v>
      </c>
      <c r="B246" s="11" t="n">
        <f aca="false">IF(AND(B$379&lt;&gt;0,ISNUMBER(B244)),B244/B$379,"")</f>
        <v>0.00237692889180079</v>
      </c>
      <c r="C246" s="11" t="n">
        <f aca="false">IF(AND(C$379&lt;&gt;0,ISNUMBER(C244)),C244/C$379,"")</f>
        <v>0.0058395835369818</v>
      </c>
      <c r="D246" s="11" t="n">
        <f aca="false">IF(AND(D$379&lt;&gt;0,ISNUMBER(D244)),D244/D$379,"")</f>
        <v>0.00413132249032739</v>
      </c>
      <c r="E246" s="11" t="n">
        <f aca="false">IF(AND(E$379&lt;&gt;0,ISNUMBER(E244)),E244/E$379,"")</f>
        <v>0</v>
      </c>
      <c r="F246" s="11" t="n">
        <f aca="false">IF(AND(F$379&lt;&gt;0,ISNUMBER(F244)),F244/F$379,"")</f>
        <v>0</v>
      </c>
      <c r="G246" s="11" t="n">
        <f aca="false">IF(AND(G$379&lt;&gt;0,ISNUMBER(G244)),G244/G$379,"")</f>
        <v>0</v>
      </c>
      <c r="H246" s="11" t="n">
        <f aca="false">IF(AND(H$379&lt;&gt;0,ISNUMBER(H244)),H244/H$379,"")</f>
        <v>0</v>
      </c>
      <c r="I246" s="11" t="n">
        <f aca="false">IF(AND(I$379&lt;&gt;0,ISNUMBER(I244)),I244/I$379,"")</f>
        <v>0.00870586845898046</v>
      </c>
      <c r="J246" s="11" t="n">
        <f aca="false">IF(AND(J$379&lt;&gt;0,ISNUMBER(J244)),J244/J$379,"")</f>
        <v>0</v>
      </c>
      <c r="K246" s="11" t="n">
        <f aca="false">IF(AND(K$379&lt;&gt;0,ISNUMBER(K244)),K244/K$379,"")</f>
        <v>0</v>
      </c>
      <c r="L246" s="11" t="n">
        <f aca="false">IF(AND(L$379&lt;&gt;0,ISNUMBER(L244)),L244/L$379,"")</f>
        <v>0</v>
      </c>
      <c r="M246" s="11" t="n">
        <f aca="false">IF(AND(M$379&lt;&gt;0,ISNUMBER(M244)),M244/M$379,"")</f>
        <v>0</v>
      </c>
      <c r="N246" s="11" t="n">
        <f aca="false">IF(AND(N$379&lt;&gt;0,ISNUMBER(N244)),N244/N$379,"")</f>
        <v>0</v>
      </c>
      <c r="O246" s="11" t="n">
        <f aca="false">IF(AND(O$379&lt;&gt;0,ISNUMBER(O244)),O244/O$379,"")</f>
        <v>0.0423004794269674</v>
      </c>
      <c r="P246" s="11" t="n">
        <f aca="false">IF(AND(P$379&lt;&gt;0,ISNUMBER(P244)),P244/P$379,"")</f>
        <v>0</v>
      </c>
      <c r="Q246" s="11" t="n">
        <f aca="false">IF(AND(Q$379&lt;&gt;0,ISNUMBER(Q244)),Q244/Q$379,"")</f>
        <v>0</v>
      </c>
      <c r="R246" s="11" t="n">
        <f aca="false">IF(AND(R$379&lt;&gt;0,ISNUMBER(R244)),R244/R$379,"")</f>
        <v>0.0177618145160509</v>
      </c>
      <c r="S246" s="11" t="n">
        <f aca="false">IF(AND(S$379&lt;&gt;0,ISNUMBER(S244)),S244/S$379,"")</f>
        <v>0</v>
      </c>
      <c r="T246" s="11" t="n">
        <f aca="false">IF(AND(T$379&lt;&gt;0,ISNUMBER(T244)),T244/T$379,"")</f>
        <v>0</v>
      </c>
      <c r="U246" s="11" t="n">
        <f aca="false">IF(AND(U$379&lt;&gt;0,ISNUMBER(U244)),U244/U$379,"")</f>
        <v>0</v>
      </c>
      <c r="V246" s="11" t="n">
        <f aca="false">IF(AND(V$379&lt;&gt;0,ISNUMBER(V244)),V244/V$379,"")</f>
        <v>0</v>
      </c>
      <c r="W246" s="11" t="n">
        <f aca="false">IF(AND(W$379&lt;&gt;0,ISNUMBER(W244)),W244/W$379,"")</f>
        <v>0</v>
      </c>
      <c r="X246" s="11" t="n">
        <f aca="false">IF(AND(X$379&lt;&gt;0,ISNUMBER(X244)),X244/X$379,"")</f>
        <v>0</v>
      </c>
      <c r="Y246" s="11" t="n">
        <f aca="false">IF(AND(Y$379&lt;&gt;0,ISNUMBER(Y244)),Y244/Y$379,"")</f>
        <v>0</v>
      </c>
      <c r="Z246" s="11" t="n">
        <f aca="false">IF(AND(Z$379&lt;&gt;0,ISNUMBER(Z244)),Z244/Z$379,"")</f>
        <v>0</v>
      </c>
      <c r="AA246" s="11" t="n">
        <f aca="false">IF(AND(AA$379&lt;&gt;0,ISNUMBER(AA244)),AA244/AA$379,"")</f>
        <v>0</v>
      </c>
      <c r="AB246" s="11" t="n">
        <f aca="false">IF(AND(AB$379&lt;&gt;0,ISNUMBER(AB244)),AB244/AB$379,"")</f>
        <v>0.0127364041492358</v>
      </c>
      <c r="AC246" s="11" t="n">
        <f aca="false">IF(AND(AC$379&lt;&gt;0,ISNUMBER(AC244)),AC244/AC$379,"")</f>
        <v>0.0133410430496356</v>
      </c>
      <c r="AD246" s="11" t="n">
        <f aca="false">IF(AND(AD$379&lt;&gt;0,ISNUMBER(AD244)),AD244/AD$379,"")</f>
        <v>0.0126063178270966</v>
      </c>
      <c r="AE246" s="11" t="n">
        <f aca="false">IF(AND(AE$379&lt;&gt;0,ISNUMBER(AE244)),AE244/AE$379,"")</f>
        <v>0</v>
      </c>
      <c r="AF246" s="11" t="n">
        <f aca="false">IF(AND(AF$379&lt;&gt;0,ISNUMBER(AF244)),AF244/AF$379,"")</f>
        <v>0.0162509089120255</v>
      </c>
      <c r="AG246" s="11" t="n">
        <f aca="false">IF(AND(AG$379&lt;&gt;0,ISNUMBER(AG244)),AG244/AG$379,"")</f>
        <v>0</v>
      </c>
      <c r="AH246" s="11" t="n">
        <f aca="false">IF(AND(AH$379&lt;&gt;0,ISNUMBER(AH244)),AH244/AH$379,"")</f>
        <v>0</v>
      </c>
      <c r="AI246" s="11" t="n">
        <f aca="false">IF(AND(AI$379&lt;&gt;0,ISNUMBER(AI244)),AI244/AI$379,"")</f>
        <v>0</v>
      </c>
      <c r="AJ246" s="11" t="n">
        <f aca="false">IF(AND(AJ$379&lt;&gt;0,ISNUMBER(AJ244)),AJ244/AJ$379,"")</f>
        <v>0.0150484062037626</v>
      </c>
      <c r="AK246" s="11" t="n">
        <f aca="false">IF(AND(AK$379&lt;&gt;0,ISNUMBER(AK244)),AK244/AK$379,"")</f>
        <v>0</v>
      </c>
      <c r="AL246" s="11" t="n">
        <f aca="false">IF(AND(AL$379&lt;&gt;0,ISNUMBER(AL244)),AL244/AL$379,"")</f>
        <v>0.0157971055941424</v>
      </c>
      <c r="AM246" s="11" t="n">
        <f aca="false">IF(AND(AM$379&lt;&gt;0,ISNUMBER(AM244)),AM244/AM$379,"")</f>
        <v>0</v>
      </c>
      <c r="AN246" s="11" t="n">
        <f aca="false">IF(AND(AN$379&lt;&gt;0,ISNUMBER(AN244)),AN244/AN$379,"")</f>
        <v>0.0107540191770438</v>
      </c>
      <c r="AO246" s="11" t="n">
        <f aca="false">IF(AND(AO$379&lt;&gt;0,ISNUMBER(AO244)),AO244/AO$379,"")</f>
        <v>0</v>
      </c>
      <c r="AP246" s="11" t="n">
        <f aca="false">IF(AND(AP$379&lt;&gt;0,ISNUMBER(AP244)),AP244/AP$379,"")</f>
        <v>0</v>
      </c>
      <c r="AQ246" s="11" t="n">
        <f aca="false">IF(AND(AQ$379&lt;&gt;0,ISNUMBER(AQ244)),AQ244/AQ$379,"")</f>
        <v>0</v>
      </c>
      <c r="AR246" s="11" t="n">
        <f aca="false">IF(AND(AR$379&lt;&gt;0,ISNUMBER(AR244)),AR244/AR$379,"")</f>
        <v>0</v>
      </c>
      <c r="AS246" s="11" t="n">
        <f aca="false">IF(AND(AS$379&lt;&gt;0,ISNUMBER(AS244)),AS244/AS$379,"")</f>
        <v>0</v>
      </c>
      <c r="AT246" s="11" t="n">
        <f aca="false">IF(AND(AT$379&lt;&gt;0,ISNUMBER(AT244)),AT244/AT$379,"")</f>
        <v>0</v>
      </c>
      <c r="AU246" s="11" t="n">
        <f aca="false">IF(AND(AU$379&lt;&gt;0,ISNUMBER(AU244)),AU244/AU$379,"")</f>
        <v>0</v>
      </c>
      <c r="AV246" s="11" t="n">
        <f aca="false">IF(AND(AV$379&lt;&gt;0,ISNUMBER(AV244)),AV244/AV$379,"")</f>
        <v>0</v>
      </c>
      <c r="AW246" s="11" t="n">
        <f aca="false">IF(AND(AW$379&lt;&gt;0,ISNUMBER(AW244)),AW244/AW$379,"")</f>
        <v>0.00724177444577286</v>
      </c>
      <c r="AX246" s="11" t="n">
        <f aca="false">IF(AND(AX$379&lt;&gt;0,ISNUMBER(AX244)),AX244/AX$379,"")</f>
        <v>0</v>
      </c>
      <c r="AY246" s="11" t="n">
        <f aca="false">IF(AND(AY$379&lt;&gt;0,ISNUMBER(AY244)),AY244/AY$379,"")</f>
        <v>0</v>
      </c>
      <c r="AZ246" s="11" t="n">
        <f aca="false">IF(AND(AZ$379&lt;&gt;0,ISNUMBER(AZ244)),AZ244/AZ$379,"")</f>
        <v>0</v>
      </c>
      <c r="BA246" s="11" t="n">
        <f aca="false">IF(AND(BA$379&lt;&gt;0,ISNUMBER(BA244)),BA244/BA$379,"")</f>
        <v>0</v>
      </c>
      <c r="BB246" s="11" t="n">
        <f aca="false">IF(AND(BB$379&lt;&gt;0,ISNUMBER(BB244)),BB244/BB$379,"")</f>
        <v>0</v>
      </c>
      <c r="BC246" s="11" t="n">
        <f aca="false">IF(AND(BC$379&lt;&gt;0,ISNUMBER(BC244)),BC244/BC$379,"")</f>
        <v>0.00183486002565647</v>
      </c>
      <c r="BD246" s="11" t="n">
        <f aca="false">IF(AND(BD$379&lt;&gt;0,ISNUMBER(BD244)),BD244/BD$379,"")</f>
        <v>0</v>
      </c>
      <c r="BE246" s="11" t="n">
        <f aca="false">IF(AND(BE$379&lt;&gt;0,ISNUMBER(BE244)),BE244/BE$379,"")</f>
        <v>0</v>
      </c>
      <c r="BF246" s="11" t="n">
        <f aca="false">IF(AND(BF$379&lt;&gt;0,ISNUMBER(BF244)),BF244/BF$379,"")</f>
        <v>0</v>
      </c>
      <c r="BG246" s="11" t="n">
        <f aca="false">IF(AND(BG$379&lt;&gt;0,ISNUMBER(BG244)),BG244/BG$379,"")</f>
        <v>0.0133163516213852</v>
      </c>
      <c r="BH246" s="11" t="n">
        <f aca="false">IF(AND(BH$379&lt;&gt;0,ISNUMBER(BH244)),BH244/BH$379,"")</f>
        <v>0</v>
      </c>
      <c r="BI246" s="11" t="n">
        <f aca="false">IF(AND(BI$379&lt;&gt;0,ISNUMBER(BI244)),BI244/BI$379,"")</f>
        <v>0</v>
      </c>
      <c r="BJ246" s="11" t="n">
        <f aca="false">IF(AND(BJ$379&lt;&gt;0,ISNUMBER(BJ244)),BJ244/BJ$379,"")</f>
        <v>0</v>
      </c>
      <c r="BK246" s="11" t="n">
        <f aca="false">IF(AND(BK$379&lt;&gt;0,ISNUMBER(BK244)),BK244/BK$379,"")</f>
        <v>0</v>
      </c>
      <c r="BL246" s="11" t="n">
        <f aca="false">IF(AND(BL$379&lt;&gt;0,ISNUMBER(BL244)),BL244/BL$379,"")</f>
        <v>0</v>
      </c>
      <c r="BM246" s="11" t="n">
        <f aca="false">IF(AND(BM$379&lt;&gt;0,ISNUMBER(BM244)),BM244/BM$379,"")</f>
        <v>0</v>
      </c>
      <c r="BN246" s="11" t="n">
        <f aca="false">IF(AND(BN$379&lt;&gt;0,ISNUMBER(BN244)),BN244/BN$379,"")</f>
        <v>0</v>
      </c>
      <c r="BO246" s="11" t="n">
        <f aca="false">IF(AND(BO$379&lt;&gt;0,ISNUMBER(BO244)),BO244/BO$379,"")</f>
        <v>0</v>
      </c>
      <c r="BP246" s="11" t="n">
        <f aca="false">IF(AND(BP$379&lt;&gt;0,ISNUMBER(BP244)),BP244/BP$379,"")</f>
        <v>0.0235752064239107</v>
      </c>
      <c r="BQ246" s="11" t="n">
        <f aca="false">IF(AND(BQ$379&lt;&gt;0,ISNUMBER(BQ244)),BQ244/BQ$379,"")</f>
        <v>0</v>
      </c>
      <c r="BR246" s="11" t="n">
        <f aca="false">IF(AND(BR$379&lt;&gt;0,ISNUMBER(BR244)),BR244/BR$379,"")</f>
        <v>0</v>
      </c>
      <c r="BS246" s="11" t="n">
        <f aca="false">IF(AND(BS$379&lt;&gt;0,ISNUMBER(BS244)),BS244/BS$379,"")</f>
        <v>0</v>
      </c>
      <c r="BT246" s="11" t="n">
        <f aca="false">IF(AND(BT$379&lt;&gt;0,ISNUMBER(BT244)),BT244/BT$379,"")</f>
        <v>0</v>
      </c>
      <c r="BU246" s="11" t="n">
        <f aca="false">IF(AND(BU$379&lt;&gt;0,ISNUMBER(BU244)),BU244/BU$379,"")</f>
        <v>0.00776173711419467</v>
      </c>
      <c r="BV246" s="11" t="n">
        <f aca="false">IF(AND(BV$379&lt;&gt;0,ISNUMBER(BV244)),BV244/BV$379,"")</f>
        <v>0.0107558353389822</v>
      </c>
      <c r="BW246" s="11" t="n">
        <f aca="false">IF(AND(BW$379&lt;&gt;0,ISNUMBER(BW244)),BW244/BW$379,"")</f>
        <v>0</v>
      </c>
      <c r="BX246" s="11" t="n">
        <f aca="false">IF(AND(BX$379&lt;&gt;0,ISNUMBER(BX244)),BX244/BX$379,"")</f>
        <v>0.0199388619375926</v>
      </c>
      <c r="BY246" s="11" t="n">
        <f aca="false">IF(AND(BY$379&lt;&gt;0,ISNUMBER(BY244)),BY244/BY$379,"")</f>
        <v>0.0298332790884011</v>
      </c>
      <c r="BZ246" s="11" t="n">
        <f aca="false">IF(AND(BZ$379&lt;&gt;0,ISNUMBER(BZ244)),BZ244/BZ$379,"")</f>
        <v>0.035116920916823</v>
      </c>
      <c r="CA246" s="11" t="n">
        <f aca="false">IF(AND(CA$379&lt;&gt;0,ISNUMBER(CA244)),CA244/CA$379,"")</f>
        <v>0</v>
      </c>
      <c r="CB246" s="11" t="n">
        <f aca="false">IF(AND(CB$379&lt;&gt;0,ISNUMBER(CB244)),CB244/CB$379,"")</f>
        <v>0.0303815966616026</v>
      </c>
      <c r="CC246" s="11" t="n">
        <f aca="false">IF(AND(CC$379&lt;&gt;0,ISNUMBER(CC244)),CC244/CC$379,"")</f>
        <v>0.34768291170891</v>
      </c>
      <c r="CD246" s="11" t="n">
        <f aca="false">IF(AND(CD$379&lt;&gt;0,ISNUMBER(CD244)),CD244/CD$379,"")</f>
        <v>0.0792542646666373</v>
      </c>
      <c r="CE246" s="11" t="n">
        <f aca="false">IF(AND(CE$379&lt;&gt;0,ISNUMBER(CE244)),CE244/CE$379,"")</f>
        <v>0.0307515410663793</v>
      </c>
      <c r="CF246" s="11" t="n">
        <f aca="false">IF(AND(CF$379&lt;&gt;0,ISNUMBER(CF244)),CF244/CF$379,"")</f>
        <v>0</v>
      </c>
      <c r="CG246" s="11" t="n">
        <f aca="false">IF(AND(CG$379&lt;&gt;0,ISNUMBER(CG244)),CG244/CG$379,"")</f>
        <v>0</v>
      </c>
      <c r="CH246" s="11" t="n">
        <f aca="false">IF(AND(CH$379&lt;&gt;0,ISNUMBER(CH244)),CH244/CH$379,"")</f>
        <v>0.0241480621096286</v>
      </c>
      <c r="CI246" s="11" t="n">
        <f aca="false">IF(AND(CI$379&lt;&gt;0,ISNUMBER(CI244)),CI244/CI$379,"")</f>
        <v>0</v>
      </c>
      <c r="CJ246" s="11" t="n">
        <f aca="false">IF(AND(CJ$379&lt;&gt;0,ISNUMBER(CJ244)),CJ244/CJ$379,"")</f>
        <v>0</v>
      </c>
      <c r="CK246" s="11" t="n">
        <f aca="false">IF(AND(CK$379&lt;&gt;0,ISNUMBER(CK244)),CK244/CK$379,"")</f>
        <v>0</v>
      </c>
      <c r="CL246" s="11" t="n">
        <f aca="false">IF(AND(CL$379&lt;&gt;0,ISNUMBER(CL244)),CL244/CL$379,"")</f>
        <v>0</v>
      </c>
      <c r="CM246" s="11" t="n">
        <f aca="false">IF(AND(CM$379&lt;&gt;0,ISNUMBER(CM244)),CM244/CM$379,"")</f>
        <v>0</v>
      </c>
      <c r="CN246" s="11" t="n">
        <f aca="false">IF(AND(CN$379&lt;&gt;0,ISNUMBER(CN244)),CN244/CN$379,"")</f>
        <v>0.0166745881589508</v>
      </c>
      <c r="CO246" s="11" t="n">
        <f aca="false">IF(AND(CO$379&lt;&gt;0,ISNUMBER(CO244)),CO244/CO$379,"")</f>
        <v>0.0155077241929532</v>
      </c>
      <c r="CP246" s="11" t="n">
        <f aca="false">IF(AND(CP$379&lt;&gt;0,ISNUMBER(CP244)),CP244/CP$379,"")</f>
        <v>0</v>
      </c>
      <c r="CQ246" s="11" t="n">
        <f aca="false">IF(AND(CQ$379&lt;&gt;0,ISNUMBER(CQ244)),CQ244/CQ$379,"")</f>
        <v>0</v>
      </c>
      <c r="CR246" s="11" t="n">
        <f aca="false">IF(AND(CR$379&lt;&gt;0,ISNUMBER(CR244)),CR244/CR$379,"")</f>
        <v>0</v>
      </c>
      <c r="CS246" s="11" t="n">
        <f aca="false">IF(AND(CS$379&lt;&gt;0,ISNUMBER(CS244)),CS244/CS$379,"")</f>
        <v>0.0521120919464526</v>
      </c>
      <c r="CT246" s="11" t="n">
        <f aca="false">IF(AND(CT$379&lt;&gt;0,ISNUMBER(CT244)),CT244/CT$379,"")</f>
        <v>0</v>
      </c>
      <c r="CU246" s="11" t="n">
        <f aca="false">IF(AND(CU$379&lt;&gt;0,ISNUMBER(CU244)),CU244/CU$379,"")</f>
        <v>0</v>
      </c>
      <c r="CV246" s="11" t="n">
        <f aca="false">IF(AND(CV$379&lt;&gt;0,ISNUMBER(CV244)),CV244/CV$379,"")</f>
        <v>0</v>
      </c>
      <c r="CW246" s="11" t="n">
        <f aca="false">IF(AND(CW$379&lt;&gt;0,ISNUMBER(CW244)),CW244/CW$379,"")</f>
        <v>0</v>
      </c>
      <c r="CX246" s="11" t="n">
        <f aca="false">IF(AND(CX$379&lt;&gt;0,ISNUMBER(CX244)),CX244/CX$379,"")</f>
        <v>0</v>
      </c>
      <c r="CY246" s="11" t="n">
        <f aca="false">IF(AND(CY$379&lt;&gt;0,ISNUMBER(CY244)),CY244/CY$379,"")</f>
        <v>0</v>
      </c>
      <c r="CZ246" s="11" t="n">
        <f aca="false">IF(AND(CZ$379&lt;&gt;0,ISNUMBER(CZ244)),CZ244/CZ$379,"")</f>
        <v>0</v>
      </c>
      <c r="DA246" s="11" t="n">
        <f aca="false">IF(AND(DA$379&lt;&gt;0,ISNUMBER(DA244)),DA244/DA$379,"")</f>
        <v>0</v>
      </c>
      <c r="DB246" s="11" t="n">
        <f aca="false">IF(AND(DB$379&lt;&gt;0,ISNUMBER(DB244)),DB244/DB$379,"")</f>
        <v>0</v>
      </c>
      <c r="DC246" s="11" t="n">
        <f aca="false">IF(AND(DC$379&lt;&gt;0,ISNUMBER(DC244)),DC244/DC$379,"")</f>
        <v>0</v>
      </c>
      <c r="DD246" s="11" t="n">
        <f aca="false">IF(AND(DD$379&lt;&gt;0,ISNUMBER(DD244)),DD244/DD$379,"")</f>
        <v>0</v>
      </c>
      <c r="DE246" s="11" t="n">
        <f aca="false">IF(AND(DE$379&lt;&gt;0,ISNUMBER(DE244)),DE244/DE$379,"")</f>
        <v>0</v>
      </c>
      <c r="DF246" s="11" t="n">
        <f aca="false">IF(AND(DF$379&lt;&gt;0,ISNUMBER(DF244)),DF244/DF$379,"")</f>
        <v>0</v>
      </c>
      <c r="DG246" s="11" t="n">
        <f aca="false">IF(AND(DG$379&lt;&gt;0,ISNUMBER(DG244)),DG244/DG$379,"")</f>
        <v>0</v>
      </c>
      <c r="DH246" s="11" t="n">
        <f aca="false">IF(AND(DH$379&lt;&gt;0,ISNUMBER(DH244)),DH244/DH$379,"")</f>
        <v>0</v>
      </c>
      <c r="DI246" s="11" t="n">
        <f aca="false">IF(AND(DI$379&lt;&gt;0,ISNUMBER(DI244)),DI244/DI$379,"")</f>
        <v>0</v>
      </c>
      <c r="DJ246" s="11" t="n">
        <f aca="false">IF(AND(DJ$379&lt;&gt;0,ISNUMBER(DJ244)),DJ244/DJ$379,"")</f>
        <v>0</v>
      </c>
      <c r="DK246" s="11" t="n">
        <f aca="false">IF(AND(DK$379&lt;&gt;0,ISNUMBER(DK244)),DK244/DK$379,"")</f>
        <v>0</v>
      </c>
      <c r="DL246" s="11" t="n">
        <f aca="false">IF(AND(DL$379&lt;&gt;0,ISNUMBER(DL244)),DL244/DL$379,"")</f>
        <v>0</v>
      </c>
      <c r="DM246" s="11" t="n">
        <f aca="false">IF(AND(DM$379&lt;&gt;0,ISNUMBER(DM244)),DM244/DM$379,"")</f>
        <v>0</v>
      </c>
      <c r="DN246" s="11" t="n">
        <f aca="false">IF(AND(DN$379&lt;&gt;0,ISNUMBER(DN244)),DN244/DN$379,"")</f>
        <v>0</v>
      </c>
      <c r="DO246" s="11" t="n">
        <f aca="false">IF(AND(DO$379&lt;&gt;0,ISNUMBER(DO244)),DO244/DO$379,"")</f>
        <v>0</v>
      </c>
      <c r="DP246" s="11" t="n">
        <f aca="false">IF(AND(DP$379&lt;&gt;0,ISNUMBER(DP244)),DP244/DP$379,"")</f>
        <v>0</v>
      </c>
      <c r="DQ246" s="11" t="n">
        <f aca="false">IF(AND(DQ$379&lt;&gt;0,ISNUMBER(DQ244)),DQ244/DQ$379,"")</f>
        <v>0.0116143175328746</v>
      </c>
      <c r="DR246" s="11" t="n">
        <f aca="false">IF(AND(DR$379&lt;&gt;0,ISNUMBER(DR244)),DR244/DR$379,"")</f>
        <v>0</v>
      </c>
      <c r="DS246" s="11" t="n">
        <f aca="false">IF(AND(DS$379&lt;&gt;0,ISNUMBER(DS244)),DS244/DS$379,"")</f>
        <v>0</v>
      </c>
      <c r="DT246" s="11" t="n">
        <f aca="false">IF(AND(DT$379&lt;&gt;0,ISNUMBER(DT244)),DT244/DT$379,"")</f>
        <v>0</v>
      </c>
      <c r="DU246" s="11" t="n">
        <f aca="false">IF(AND(DU$379&lt;&gt;0,ISNUMBER(DU244)),DU244/DU$379,"")</f>
        <v>0</v>
      </c>
      <c r="DV246" s="11" t="n">
        <f aca="false">IF(AND(DV$379&lt;&gt;0,ISNUMBER(DV244)),DV244/DV$379,"")</f>
        <v>0</v>
      </c>
      <c r="DW246" s="11" t="n">
        <f aca="false">IF(AND(DW$379&lt;&gt;0,ISNUMBER(DW244)),DW244/DW$379,"")</f>
        <v>0.00439934868867467</v>
      </c>
      <c r="DX246" s="11" t="n">
        <f aca="false">IF(AND(DX$379&lt;&gt;0,ISNUMBER(DX244)),DX244/DX$379,"")</f>
        <v>0</v>
      </c>
      <c r="DY246" s="11" t="n">
        <f aca="false">IF(AND(DY$379&lt;&gt;0,ISNUMBER(DY244)),DY244/DY$379,"")</f>
        <v>0.00290172399908625</v>
      </c>
      <c r="DZ246" s="11" t="n">
        <f aca="false">IF(AND(DZ$379&lt;&gt;0,ISNUMBER(DZ244)),DZ244/DZ$379,"")</f>
        <v>0.00645678596259435</v>
      </c>
    </row>
    <row r="247" customFormat="false" ht="11.25" hidden="false" customHeight="false" outlineLevel="0" collapsed="false">
      <c r="A247" s="3" t="s">
        <v>284</v>
      </c>
      <c r="B247" s="7" t="n">
        <v>90.79113</v>
      </c>
      <c r="C247" s="7" t="n">
        <v>49.49577</v>
      </c>
      <c r="D247" s="7" t="n">
        <v>0</v>
      </c>
      <c r="E247" s="7" t="n">
        <v>0</v>
      </c>
      <c r="F247" s="7" t="n">
        <v>0</v>
      </c>
      <c r="G247" s="7" t="n">
        <v>207.13097</v>
      </c>
      <c r="H247" s="7" t="n">
        <v>0</v>
      </c>
      <c r="I247" s="7" t="n">
        <v>88.18476</v>
      </c>
      <c r="J247" s="7" t="n">
        <v>60.36043</v>
      </c>
      <c r="K247" s="7" t="n">
        <v>0</v>
      </c>
      <c r="L247" s="7" t="n">
        <v>20.98166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v>0</v>
      </c>
      <c r="S247" s="7" t="n">
        <v>0</v>
      </c>
      <c r="T247" s="7" t="n">
        <v>0</v>
      </c>
      <c r="U247" s="7" t="n">
        <v>0</v>
      </c>
      <c r="V247" s="7" t="n">
        <v>0</v>
      </c>
      <c r="W247" s="7" t="n">
        <v>60.43017</v>
      </c>
      <c r="X247" s="7" t="n">
        <v>0</v>
      </c>
      <c r="Y247" s="7" t="n">
        <v>0</v>
      </c>
      <c r="Z247" s="7" t="n">
        <v>69.80947</v>
      </c>
      <c r="AA247" s="7" t="n">
        <v>0</v>
      </c>
      <c r="AB247" s="7" t="n">
        <v>0</v>
      </c>
      <c r="AC247" s="7" t="n">
        <v>60.36043</v>
      </c>
      <c r="AD247" s="7" t="n">
        <v>0</v>
      </c>
      <c r="AE247" s="7" t="n">
        <v>160.6006</v>
      </c>
      <c r="AF247" s="7" t="n">
        <v>60.36043</v>
      </c>
      <c r="AG247" s="7" t="n">
        <v>0</v>
      </c>
      <c r="AH247" s="7" t="n">
        <v>0</v>
      </c>
      <c r="AI247" s="7" t="n">
        <v>0</v>
      </c>
      <c r="AJ247" s="7" t="n">
        <v>65.99436</v>
      </c>
      <c r="AK247" s="7" t="n">
        <v>0</v>
      </c>
      <c r="AL247" s="7" t="n">
        <v>0</v>
      </c>
      <c r="AM247" s="7" t="n">
        <v>0</v>
      </c>
      <c r="AN247" s="7" t="n">
        <v>130.1699</v>
      </c>
      <c r="AO247" s="7" t="n">
        <v>0</v>
      </c>
      <c r="AP247" s="7" t="n">
        <v>0</v>
      </c>
      <c r="AQ247" s="7" t="n">
        <v>65.99436</v>
      </c>
      <c r="AR247" s="7" t="n">
        <v>0</v>
      </c>
      <c r="AS247" s="7" t="n">
        <v>0</v>
      </c>
      <c r="AT247" s="7" t="n">
        <v>0</v>
      </c>
      <c r="AU247" s="7" t="n">
        <v>0</v>
      </c>
      <c r="AV247" s="7" t="n">
        <v>0</v>
      </c>
      <c r="AW247" s="7" t="n">
        <v>39.98799</v>
      </c>
      <c r="AX247" s="7" t="n">
        <v>0</v>
      </c>
      <c r="AY247" s="7" t="n">
        <v>0</v>
      </c>
      <c r="AZ247" s="7" t="n">
        <v>0</v>
      </c>
      <c r="BA247" s="7" t="n">
        <v>0</v>
      </c>
      <c r="BB247" s="7" t="n">
        <v>0</v>
      </c>
      <c r="BC247" s="7" t="n">
        <v>0</v>
      </c>
      <c r="BD247" s="7" t="n">
        <v>0</v>
      </c>
      <c r="BE247" s="7" t="n">
        <v>0</v>
      </c>
      <c r="BF247" s="7" t="n">
        <v>0</v>
      </c>
      <c r="BG247" s="7" t="n">
        <v>0</v>
      </c>
      <c r="BH247" s="7" t="n">
        <v>0</v>
      </c>
      <c r="BI247" s="7" t="n">
        <v>0</v>
      </c>
      <c r="BJ247" s="7" t="n">
        <v>0</v>
      </c>
      <c r="BK247" s="7" t="n">
        <v>0</v>
      </c>
      <c r="BL247" s="7" t="n">
        <v>0</v>
      </c>
      <c r="BM247" s="7" t="n">
        <v>0</v>
      </c>
      <c r="BN247" s="7" t="n">
        <v>52.80771</v>
      </c>
      <c r="BO247" s="7" t="n">
        <v>0</v>
      </c>
      <c r="BP247" s="7" t="n">
        <v>203.95927</v>
      </c>
      <c r="BQ247" s="7" t="n">
        <v>0</v>
      </c>
      <c r="BR247" s="7" t="n">
        <v>0</v>
      </c>
      <c r="BS247" s="7" t="n">
        <v>45.65994</v>
      </c>
      <c r="BT247" s="7" t="n">
        <v>0</v>
      </c>
      <c r="BU247" s="7" t="n">
        <v>0</v>
      </c>
      <c r="BV247" s="7" t="n">
        <v>0</v>
      </c>
      <c r="BW247" s="7" t="n">
        <v>0</v>
      </c>
      <c r="BX247" s="7" t="n">
        <v>109.79746</v>
      </c>
      <c r="BY247" s="7" t="n">
        <v>94.76609</v>
      </c>
      <c r="BZ247" s="7" t="n">
        <v>52.3571</v>
      </c>
      <c r="CA247" s="7" t="n">
        <v>27.76888</v>
      </c>
      <c r="CB247" s="7" t="n">
        <v>24.26621</v>
      </c>
      <c r="CC247" s="7" t="n">
        <v>104.7142</v>
      </c>
      <c r="CD247" s="7" t="n">
        <v>1057.36554</v>
      </c>
      <c r="CE247" s="7" t="n">
        <v>115.46941</v>
      </c>
      <c r="CF247" s="7" t="n">
        <v>0</v>
      </c>
      <c r="CG247" s="7" t="n">
        <v>0</v>
      </c>
      <c r="CH247" s="7" t="n">
        <v>0</v>
      </c>
      <c r="CI247" s="7" t="n">
        <v>0</v>
      </c>
      <c r="CJ247" s="7" t="n">
        <v>0</v>
      </c>
      <c r="CK247" s="7" t="n">
        <v>0</v>
      </c>
      <c r="CL247" s="7" t="n">
        <v>0</v>
      </c>
      <c r="CM247" s="7" t="n">
        <v>0</v>
      </c>
      <c r="CN247" s="7" t="n">
        <v>106.23997</v>
      </c>
      <c r="CO247" s="7" t="n">
        <v>0</v>
      </c>
      <c r="CP247" s="7" t="n">
        <v>91.31988</v>
      </c>
      <c r="CQ247" s="7" t="n">
        <v>0</v>
      </c>
      <c r="CR247" s="7" t="n">
        <v>0</v>
      </c>
      <c r="CS247" s="7" t="n">
        <v>90.54064</v>
      </c>
      <c r="CT247" s="7" t="n">
        <v>18.37529</v>
      </c>
      <c r="CU247" s="7" t="n">
        <v>0</v>
      </c>
      <c r="CV247" s="7" t="n">
        <v>0</v>
      </c>
      <c r="CW247" s="7" t="n">
        <v>0</v>
      </c>
      <c r="CX247" s="7" t="n">
        <v>0</v>
      </c>
      <c r="CY247" s="7" t="n">
        <v>0</v>
      </c>
      <c r="CZ247" s="7" t="n">
        <v>0</v>
      </c>
      <c r="DA247" s="7" t="n">
        <v>0</v>
      </c>
      <c r="DB247" s="7" t="n">
        <v>0</v>
      </c>
      <c r="DC247" s="7" t="n">
        <v>0</v>
      </c>
      <c r="DD247" s="7" t="n">
        <v>0</v>
      </c>
      <c r="DE247" s="7" t="n">
        <v>0</v>
      </c>
      <c r="DF247" s="7" t="n">
        <v>0</v>
      </c>
      <c r="DG247" s="7" t="n">
        <v>0</v>
      </c>
      <c r="DH247" s="7" t="n">
        <v>0</v>
      </c>
      <c r="DI247" s="7" t="n">
        <v>0</v>
      </c>
      <c r="DJ247" s="7" t="n">
        <v>0</v>
      </c>
      <c r="DK247" s="7" t="n">
        <v>0</v>
      </c>
      <c r="DL247" s="7" t="n">
        <v>0</v>
      </c>
      <c r="DM247" s="7" t="n">
        <v>0</v>
      </c>
      <c r="DN247" s="7" t="n">
        <v>0</v>
      </c>
      <c r="DO247" s="7" t="n">
        <v>0</v>
      </c>
      <c r="DP247" s="7" t="n">
        <v>0</v>
      </c>
      <c r="DQ247" s="7" t="n">
        <v>0</v>
      </c>
      <c r="DR247" s="7" t="n">
        <v>0</v>
      </c>
      <c r="DS247" s="7" t="n">
        <v>0</v>
      </c>
      <c r="DT247" s="7" t="n">
        <v>0</v>
      </c>
      <c r="DU247" s="7" t="n">
        <v>0</v>
      </c>
      <c r="DV247" s="7" t="n">
        <v>118.35146</v>
      </c>
      <c r="DW247" s="7" t="n">
        <v>84.69638</v>
      </c>
      <c r="DX247" s="7" t="n">
        <v>0</v>
      </c>
      <c r="DY247" s="7" t="n">
        <v>0</v>
      </c>
      <c r="DZ247" s="7" t="n">
        <f aca="false">SUM($B247:$DY247)</f>
        <v>3629.10786</v>
      </c>
    </row>
    <row r="248" customFormat="false" ht="11.25" hidden="false" customHeight="false" outlineLevel="0" collapsed="false">
      <c r="A248" s="8" t="s">
        <v>20</v>
      </c>
      <c r="B248" s="9" t="n">
        <f aca="false">IF(AND($DZ247&lt;&gt;0,ISNUMBER($DZ247)),B247/$DZ247,"")</f>
        <v>0.0250174790891996</v>
      </c>
      <c r="C248" s="9" t="n">
        <f aca="false">IF(AND($DZ247&lt;&gt;0,ISNUMBER($DZ247)),C247/$DZ247,"")</f>
        <v>0.0136385502744468</v>
      </c>
      <c r="D248" s="9" t="n">
        <f aca="false">IF(AND($DZ247&lt;&gt;0,ISNUMBER($DZ247)),D247/$DZ247,"")</f>
        <v>0</v>
      </c>
      <c r="E248" s="9" t="n">
        <f aca="false">IF(AND($DZ247&lt;&gt;0,ISNUMBER($DZ247)),E247/$DZ247,"")</f>
        <v>0</v>
      </c>
      <c r="F248" s="9" t="n">
        <f aca="false">IF(AND($DZ247&lt;&gt;0,ISNUMBER($DZ247)),F247/$DZ247,"")</f>
        <v>0</v>
      </c>
      <c r="G248" s="9" t="n">
        <f aca="false">IF(AND($DZ247&lt;&gt;0,ISNUMBER($DZ247)),G247/$DZ247,"")</f>
        <v>0.057074900496344</v>
      </c>
      <c r="H248" s="9" t="n">
        <f aca="false">IF(AND($DZ247&lt;&gt;0,ISNUMBER($DZ247)),H247/$DZ247,"")</f>
        <v>0</v>
      </c>
      <c r="I248" s="9" t="n">
        <f aca="false">IF(AND($DZ247&lt;&gt;0,ISNUMBER($DZ247)),I247/$DZ247,"")</f>
        <v>0.0242992943174745</v>
      </c>
      <c r="J248" s="9" t="n">
        <f aca="false">IF(AND($DZ247&lt;&gt;0,ISNUMBER($DZ247)),J247/$DZ247,"")</f>
        <v>0.016632305329167</v>
      </c>
      <c r="K248" s="9" t="n">
        <f aca="false">IF(AND($DZ247&lt;&gt;0,ISNUMBER($DZ247)),K247/$DZ247,"")</f>
        <v>0</v>
      </c>
      <c r="L248" s="9" t="n">
        <f aca="false">IF(AND($DZ247&lt;&gt;0,ISNUMBER($DZ247)),L247/$DZ247,"")</f>
        <v>0.00578149253464183</v>
      </c>
      <c r="M248" s="9" t="n">
        <f aca="false">IF(AND($DZ247&lt;&gt;0,ISNUMBER($DZ247)),M247/$DZ247,"")</f>
        <v>0</v>
      </c>
      <c r="N248" s="9" t="n">
        <f aca="false">IF(AND($DZ247&lt;&gt;0,ISNUMBER($DZ247)),N247/$DZ247,"")</f>
        <v>0</v>
      </c>
      <c r="O248" s="9" t="n">
        <f aca="false">IF(AND($DZ247&lt;&gt;0,ISNUMBER($DZ247)),O247/$DZ247,"")</f>
        <v>0</v>
      </c>
      <c r="P248" s="9" t="n">
        <f aca="false">IF(AND($DZ247&lt;&gt;0,ISNUMBER($DZ247)),P247/$DZ247,"")</f>
        <v>0</v>
      </c>
      <c r="Q248" s="9" t="n">
        <f aca="false">IF(AND($DZ247&lt;&gt;0,ISNUMBER($DZ247)),Q247/$DZ247,"")</f>
        <v>0</v>
      </c>
      <c r="R248" s="9" t="n">
        <f aca="false">IF(AND($DZ247&lt;&gt;0,ISNUMBER($DZ247)),R247/$DZ247,"")</f>
        <v>0</v>
      </c>
      <c r="S248" s="9" t="n">
        <f aca="false">IF(AND($DZ247&lt;&gt;0,ISNUMBER($DZ247)),S247/$DZ247,"")</f>
        <v>0</v>
      </c>
      <c r="T248" s="9" t="n">
        <f aca="false">IF(AND($DZ247&lt;&gt;0,ISNUMBER($DZ247)),T247/$DZ247,"")</f>
        <v>0</v>
      </c>
      <c r="U248" s="9" t="n">
        <f aca="false">IF(AND($DZ247&lt;&gt;0,ISNUMBER($DZ247)),U247/$DZ247,"")</f>
        <v>0</v>
      </c>
      <c r="V248" s="9" t="n">
        <f aca="false">IF(AND($DZ247&lt;&gt;0,ISNUMBER($DZ247)),V247/$DZ247,"")</f>
        <v>0</v>
      </c>
      <c r="W248" s="9" t="n">
        <f aca="false">IF(AND($DZ247&lt;&gt;0,ISNUMBER($DZ247)),W247/$DZ247,"")</f>
        <v>0.0166515221732759</v>
      </c>
      <c r="X248" s="9" t="n">
        <f aca="false">IF(AND($DZ247&lt;&gt;0,ISNUMBER($DZ247)),X247/$DZ247,"")</f>
        <v>0</v>
      </c>
      <c r="Y248" s="9" t="n">
        <f aca="false">IF(AND($DZ247&lt;&gt;0,ISNUMBER($DZ247)),Y247/$DZ247,"")</f>
        <v>0</v>
      </c>
      <c r="Z248" s="9" t="n">
        <f aca="false">IF(AND($DZ247&lt;&gt;0,ISNUMBER($DZ247)),Z247/$DZ247,"")</f>
        <v>0.0192359865545578</v>
      </c>
      <c r="AA248" s="9" t="n">
        <f aca="false">IF(AND($DZ247&lt;&gt;0,ISNUMBER($DZ247)),AA247/$DZ247,"")</f>
        <v>0</v>
      </c>
      <c r="AB248" s="9" t="n">
        <f aca="false">IF(AND($DZ247&lt;&gt;0,ISNUMBER($DZ247)),AB247/$DZ247,"")</f>
        <v>0</v>
      </c>
      <c r="AC248" s="9" t="n">
        <f aca="false">IF(AND($DZ247&lt;&gt;0,ISNUMBER($DZ247)),AC247/$DZ247,"")</f>
        <v>0.016632305329167</v>
      </c>
      <c r="AD248" s="9" t="n">
        <f aca="false">IF(AND($DZ247&lt;&gt;0,ISNUMBER($DZ247)),AD247/$DZ247,"")</f>
        <v>0</v>
      </c>
      <c r="AE248" s="9" t="n">
        <f aca="false">IF(AND($DZ247&lt;&gt;0,ISNUMBER($DZ247)),AE247/$DZ247,"")</f>
        <v>0.0442534656437574</v>
      </c>
      <c r="AF248" s="9" t="n">
        <f aca="false">IF(AND($DZ247&lt;&gt;0,ISNUMBER($DZ247)),AF247/$DZ247,"")</f>
        <v>0.016632305329167</v>
      </c>
      <c r="AG248" s="9" t="n">
        <f aca="false">IF(AND($DZ247&lt;&gt;0,ISNUMBER($DZ247)),AG247/$DZ247,"")</f>
        <v>0</v>
      </c>
      <c r="AH248" s="9" t="n">
        <f aca="false">IF(AND($DZ247&lt;&gt;0,ISNUMBER($DZ247)),AH247/$DZ247,"")</f>
        <v>0</v>
      </c>
      <c r="AI248" s="9" t="n">
        <f aca="false">IF(AND($DZ247&lt;&gt;0,ISNUMBER($DZ247)),AI247/$DZ247,"")</f>
        <v>0</v>
      </c>
      <c r="AJ248" s="9" t="n">
        <f aca="false">IF(AND($DZ247&lt;&gt;0,ISNUMBER($DZ247)),AJ247/$DZ247,"")</f>
        <v>0.0181847336992624</v>
      </c>
      <c r="AK248" s="9" t="n">
        <f aca="false">IF(AND($DZ247&lt;&gt;0,ISNUMBER($DZ247)),AK247/$DZ247,"")</f>
        <v>0</v>
      </c>
      <c r="AL248" s="9" t="n">
        <f aca="false">IF(AND($DZ247&lt;&gt;0,ISNUMBER($DZ247)),AL247/$DZ247,"")</f>
        <v>0</v>
      </c>
      <c r="AM248" s="9" t="n">
        <f aca="false">IF(AND($DZ247&lt;&gt;0,ISNUMBER($DZ247)),AM247/$DZ247,"")</f>
        <v>0</v>
      </c>
      <c r="AN248" s="9" t="n">
        <f aca="false">IF(AND($DZ247&lt;&gt;0,ISNUMBER($DZ247)),AN247/$DZ247,"")</f>
        <v>0.0358682918837248</v>
      </c>
      <c r="AO248" s="9" t="n">
        <f aca="false">IF(AND($DZ247&lt;&gt;0,ISNUMBER($DZ247)),AO247/$DZ247,"")</f>
        <v>0</v>
      </c>
      <c r="AP248" s="9" t="n">
        <f aca="false">IF(AND($DZ247&lt;&gt;0,ISNUMBER($DZ247)),AP247/$DZ247,"")</f>
        <v>0</v>
      </c>
      <c r="AQ248" s="9" t="n">
        <f aca="false">IF(AND($DZ247&lt;&gt;0,ISNUMBER($DZ247)),AQ247/$DZ247,"")</f>
        <v>0.0181847336992624</v>
      </c>
      <c r="AR248" s="9" t="n">
        <f aca="false">IF(AND($DZ247&lt;&gt;0,ISNUMBER($DZ247)),AR247/$DZ247,"")</f>
        <v>0</v>
      </c>
      <c r="AS248" s="9" t="n">
        <f aca="false">IF(AND($DZ247&lt;&gt;0,ISNUMBER($DZ247)),AS247/$DZ247,"")</f>
        <v>0</v>
      </c>
      <c r="AT248" s="9" t="n">
        <f aca="false">IF(AND($DZ247&lt;&gt;0,ISNUMBER($DZ247)),AT247/$DZ247,"")</f>
        <v>0</v>
      </c>
      <c r="AU248" s="9" t="n">
        <f aca="false">IF(AND($DZ247&lt;&gt;0,ISNUMBER($DZ247)),AU247/$DZ247,"")</f>
        <v>0</v>
      </c>
      <c r="AV248" s="9" t="n">
        <f aca="false">IF(AND($DZ247&lt;&gt;0,ISNUMBER($DZ247)),AV247/$DZ247,"")</f>
        <v>0</v>
      </c>
      <c r="AW248" s="9" t="n">
        <f aca="false">IF(AND($DZ247&lt;&gt;0,ISNUMBER($DZ247)),AW247/$DZ247,"")</f>
        <v>0.0110186832529138</v>
      </c>
      <c r="AX248" s="9" t="n">
        <f aca="false">IF(AND($DZ247&lt;&gt;0,ISNUMBER($DZ247)),AX247/$DZ247,"")</f>
        <v>0</v>
      </c>
      <c r="AY248" s="9" t="n">
        <f aca="false">IF(AND($DZ247&lt;&gt;0,ISNUMBER($DZ247)),AY247/$DZ247,"")</f>
        <v>0</v>
      </c>
      <c r="AZ248" s="9" t="n">
        <f aca="false">IF(AND($DZ247&lt;&gt;0,ISNUMBER($DZ247)),AZ247/$DZ247,"")</f>
        <v>0</v>
      </c>
      <c r="BA248" s="9" t="n">
        <f aca="false">IF(AND($DZ247&lt;&gt;0,ISNUMBER($DZ247)),BA247/$DZ247,"")</f>
        <v>0</v>
      </c>
      <c r="BB248" s="9" t="n">
        <f aca="false">IF(AND($DZ247&lt;&gt;0,ISNUMBER($DZ247)),BB247/$DZ247,"")</f>
        <v>0</v>
      </c>
      <c r="BC248" s="9" t="n">
        <f aca="false">IF(AND($DZ247&lt;&gt;0,ISNUMBER($DZ247)),BC247/$DZ247,"")</f>
        <v>0</v>
      </c>
      <c r="BD248" s="9" t="n">
        <f aca="false">IF(AND($DZ247&lt;&gt;0,ISNUMBER($DZ247)),BD247/$DZ247,"")</f>
        <v>0</v>
      </c>
      <c r="BE248" s="9" t="n">
        <f aca="false">IF(AND($DZ247&lt;&gt;0,ISNUMBER($DZ247)),BE247/$DZ247,"")</f>
        <v>0</v>
      </c>
      <c r="BF248" s="9" t="n">
        <f aca="false">IF(AND($DZ247&lt;&gt;0,ISNUMBER($DZ247)),BF247/$DZ247,"")</f>
        <v>0</v>
      </c>
      <c r="BG248" s="9" t="n">
        <f aca="false">IF(AND($DZ247&lt;&gt;0,ISNUMBER($DZ247)),BG247/$DZ247,"")</f>
        <v>0</v>
      </c>
      <c r="BH248" s="9" t="n">
        <f aca="false">IF(AND($DZ247&lt;&gt;0,ISNUMBER($DZ247)),BH247/$DZ247,"")</f>
        <v>0</v>
      </c>
      <c r="BI248" s="9" t="n">
        <f aca="false">IF(AND($DZ247&lt;&gt;0,ISNUMBER($DZ247)),BI247/$DZ247,"")</f>
        <v>0</v>
      </c>
      <c r="BJ248" s="9" t="n">
        <f aca="false">IF(AND($DZ247&lt;&gt;0,ISNUMBER($DZ247)),BJ247/$DZ247,"")</f>
        <v>0</v>
      </c>
      <c r="BK248" s="9" t="n">
        <f aca="false">IF(AND($DZ247&lt;&gt;0,ISNUMBER($DZ247)),BK247/$DZ247,"")</f>
        <v>0</v>
      </c>
      <c r="BL248" s="9" t="n">
        <f aca="false">IF(AND($DZ247&lt;&gt;0,ISNUMBER($DZ247)),BL247/$DZ247,"")</f>
        <v>0</v>
      </c>
      <c r="BM248" s="9" t="n">
        <f aca="false">IF(AND($DZ247&lt;&gt;0,ISNUMBER($DZ247)),BM247/$DZ247,"")</f>
        <v>0</v>
      </c>
      <c r="BN248" s="9" t="n">
        <f aca="false">IF(AND($DZ247&lt;&gt;0,ISNUMBER($DZ247)),BN247/$DZ247,"")</f>
        <v>0.0145511547292507</v>
      </c>
      <c r="BO248" s="9" t="n">
        <f aca="false">IF(AND($DZ247&lt;&gt;0,ISNUMBER($DZ247)),BO247/$DZ247,"")</f>
        <v>0</v>
      </c>
      <c r="BP248" s="9" t="n">
        <f aca="false">IF(AND($DZ247&lt;&gt;0,ISNUMBER($DZ247)),BP247/$DZ247,"")</f>
        <v>0.0562009391476174</v>
      </c>
      <c r="BQ248" s="9" t="n">
        <f aca="false">IF(AND($DZ247&lt;&gt;0,ISNUMBER($DZ247)),BQ247/$DZ247,"")</f>
        <v>0</v>
      </c>
      <c r="BR248" s="9" t="n">
        <f aca="false">IF(AND($DZ247&lt;&gt;0,ISNUMBER($DZ247)),BR247/$DZ247,"")</f>
        <v>0</v>
      </c>
      <c r="BS248" s="9" t="n">
        <f aca="false">IF(AND($DZ247&lt;&gt;0,ISNUMBER($DZ247)),BS247/$DZ247,"")</f>
        <v>0.0125815880269814</v>
      </c>
      <c r="BT248" s="9" t="n">
        <f aca="false">IF(AND($DZ247&lt;&gt;0,ISNUMBER($DZ247)),BT247/$DZ247,"")</f>
        <v>0</v>
      </c>
      <c r="BU248" s="9" t="n">
        <f aca="false">IF(AND($DZ247&lt;&gt;0,ISNUMBER($DZ247)),BU247/$DZ247,"")</f>
        <v>0</v>
      </c>
      <c r="BV248" s="9" t="n">
        <f aca="false">IF(AND($DZ247&lt;&gt;0,ISNUMBER($DZ247)),BV247/$DZ247,"")</f>
        <v>0</v>
      </c>
      <c r="BW248" s="9" t="n">
        <f aca="false">IF(AND($DZ247&lt;&gt;0,ISNUMBER($DZ247)),BW247/$DZ247,"")</f>
        <v>0</v>
      </c>
      <c r="BX248" s="9" t="n">
        <f aca="false">IF(AND($DZ247&lt;&gt;0,ISNUMBER($DZ247)),BX247/$DZ247,"")</f>
        <v>0.0302546698074716</v>
      </c>
      <c r="BY248" s="9" t="n">
        <f aca="false">IF(AND($DZ247&lt;&gt;0,ISNUMBER($DZ247)),BY247/$DZ247,"")</f>
        <v>0.0261127785824475</v>
      </c>
      <c r="BZ248" s="9" t="n">
        <f aca="false">IF(AND($DZ247&lt;&gt;0,ISNUMBER($DZ247)),BZ247/$DZ247,"")</f>
        <v>0.0144269892270438</v>
      </c>
      <c r="CA248" s="9" t="n">
        <f aca="false">IF(AND($DZ247&lt;&gt;0,ISNUMBER($DZ247)),CA247/$DZ247,"")</f>
        <v>0.00765170975105711</v>
      </c>
      <c r="CB248" s="9" t="n">
        <f aca="false">IF(AND($DZ247&lt;&gt;0,ISNUMBER($DZ247)),CB247/$DZ247,"")</f>
        <v>0.00668654968000868</v>
      </c>
      <c r="CC248" s="9" t="n">
        <f aca="false">IF(AND($DZ247&lt;&gt;0,ISNUMBER($DZ247)),CC247/$DZ247,"")</f>
        <v>0.0288539784540876</v>
      </c>
      <c r="CD248" s="9" t="n">
        <f aca="false">IF(AND($DZ247&lt;&gt;0,ISNUMBER($DZ247)),CD247/$DZ247,"")</f>
        <v>0.291356879098104</v>
      </c>
      <c r="CE248" s="9" t="n">
        <f aca="false">IF(AND($DZ247&lt;&gt;0,ISNUMBER($DZ247)),CE247/$DZ247,"")</f>
        <v>0.0318175745815392</v>
      </c>
      <c r="CF248" s="9" t="n">
        <f aca="false">IF(AND($DZ247&lt;&gt;0,ISNUMBER($DZ247)),CF247/$DZ247,"")</f>
        <v>0</v>
      </c>
      <c r="CG248" s="9" t="n">
        <f aca="false">IF(AND($DZ247&lt;&gt;0,ISNUMBER($DZ247)),CG247/$DZ247,"")</f>
        <v>0</v>
      </c>
      <c r="CH248" s="9" t="n">
        <f aca="false">IF(AND($DZ247&lt;&gt;0,ISNUMBER($DZ247)),CH247/$DZ247,"")</f>
        <v>0</v>
      </c>
      <c r="CI248" s="9" t="n">
        <f aca="false">IF(AND($DZ247&lt;&gt;0,ISNUMBER($DZ247)),CI247/$DZ247,"")</f>
        <v>0</v>
      </c>
      <c r="CJ248" s="9" t="n">
        <f aca="false">IF(AND($DZ247&lt;&gt;0,ISNUMBER($DZ247)),CJ247/$DZ247,"")</f>
        <v>0</v>
      </c>
      <c r="CK248" s="9" t="n">
        <f aca="false">IF(AND($DZ247&lt;&gt;0,ISNUMBER($DZ247)),CK247/$DZ247,"")</f>
        <v>0</v>
      </c>
      <c r="CL248" s="9" t="n">
        <f aca="false">IF(AND($DZ247&lt;&gt;0,ISNUMBER($DZ247)),CL247/$DZ247,"")</f>
        <v>0</v>
      </c>
      <c r="CM248" s="9" t="n">
        <f aca="false">IF(AND($DZ247&lt;&gt;0,ISNUMBER($DZ247)),CM247/$DZ247,"")</f>
        <v>0</v>
      </c>
      <c r="CN248" s="9" t="n">
        <f aca="false">IF(AND($DZ247&lt;&gt;0,ISNUMBER($DZ247)),CN247/$DZ247,"")</f>
        <v>0.0292744040955564</v>
      </c>
      <c r="CO248" s="9" t="n">
        <f aca="false">IF(AND($DZ247&lt;&gt;0,ISNUMBER($DZ247)),CO247/$DZ247,"")</f>
        <v>0</v>
      </c>
      <c r="CP248" s="9" t="n">
        <f aca="false">IF(AND($DZ247&lt;&gt;0,ISNUMBER($DZ247)),CP247/$DZ247,"")</f>
        <v>0.0251631760539628</v>
      </c>
      <c r="CQ248" s="9" t="n">
        <f aca="false">IF(AND($DZ247&lt;&gt;0,ISNUMBER($DZ247)),CQ247/$DZ247,"")</f>
        <v>0</v>
      </c>
      <c r="CR248" s="9" t="n">
        <f aca="false">IF(AND($DZ247&lt;&gt;0,ISNUMBER($DZ247)),CR247/$DZ247,"")</f>
        <v>0</v>
      </c>
      <c r="CS248" s="9" t="n">
        <f aca="false">IF(AND($DZ247&lt;&gt;0,ISNUMBER($DZ247)),CS247/$DZ247,"")</f>
        <v>0.0249484566160015</v>
      </c>
      <c r="CT248" s="9" t="n">
        <f aca="false">IF(AND($DZ247&lt;&gt;0,ISNUMBER($DZ247)),CT247/$DZ247,"")</f>
        <v>0.0050633077629167</v>
      </c>
      <c r="CU248" s="9" t="n">
        <f aca="false">IF(AND($DZ247&lt;&gt;0,ISNUMBER($DZ247)),CU247/$DZ247,"")</f>
        <v>0</v>
      </c>
      <c r="CV248" s="9" t="n">
        <f aca="false">IF(AND($DZ247&lt;&gt;0,ISNUMBER($DZ247)),CV247/$DZ247,"")</f>
        <v>0</v>
      </c>
      <c r="CW248" s="9" t="n">
        <f aca="false">IF(AND($DZ247&lt;&gt;0,ISNUMBER($DZ247)),CW247/$DZ247,"")</f>
        <v>0</v>
      </c>
      <c r="CX248" s="9" t="n">
        <f aca="false">IF(AND($DZ247&lt;&gt;0,ISNUMBER($DZ247)),CX247/$DZ247,"")</f>
        <v>0</v>
      </c>
      <c r="CY248" s="9" t="n">
        <f aca="false">IF(AND($DZ247&lt;&gt;0,ISNUMBER($DZ247)),CY247/$DZ247,"")</f>
        <v>0</v>
      </c>
      <c r="CZ248" s="9" t="n">
        <f aca="false">IF(AND($DZ247&lt;&gt;0,ISNUMBER($DZ247)),CZ247/$DZ247,"")</f>
        <v>0</v>
      </c>
      <c r="DA248" s="9" t="n">
        <f aca="false">IF(AND($DZ247&lt;&gt;0,ISNUMBER($DZ247)),DA247/$DZ247,"")</f>
        <v>0</v>
      </c>
      <c r="DB248" s="9" t="n">
        <f aca="false">IF(AND($DZ247&lt;&gt;0,ISNUMBER($DZ247)),DB247/$DZ247,"")</f>
        <v>0</v>
      </c>
      <c r="DC248" s="9" t="n">
        <f aca="false">IF(AND($DZ247&lt;&gt;0,ISNUMBER($DZ247)),DC247/$DZ247,"")</f>
        <v>0</v>
      </c>
      <c r="DD248" s="9" t="n">
        <f aca="false">IF(AND($DZ247&lt;&gt;0,ISNUMBER($DZ247)),DD247/$DZ247,"")</f>
        <v>0</v>
      </c>
      <c r="DE248" s="9" t="n">
        <f aca="false">IF(AND($DZ247&lt;&gt;0,ISNUMBER($DZ247)),DE247/$DZ247,"")</f>
        <v>0</v>
      </c>
      <c r="DF248" s="9" t="n">
        <f aca="false">IF(AND($DZ247&lt;&gt;0,ISNUMBER($DZ247)),DF247/$DZ247,"")</f>
        <v>0</v>
      </c>
      <c r="DG248" s="9" t="n">
        <f aca="false">IF(AND($DZ247&lt;&gt;0,ISNUMBER($DZ247)),DG247/$DZ247,"")</f>
        <v>0</v>
      </c>
      <c r="DH248" s="9" t="n">
        <f aca="false">IF(AND($DZ247&lt;&gt;0,ISNUMBER($DZ247)),DH247/$DZ247,"")</f>
        <v>0</v>
      </c>
      <c r="DI248" s="9" t="n">
        <f aca="false">IF(AND($DZ247&lt;&gt;0,ISNUMBER($DZ247)),DI247/$DZ247,"")</f>
        <v>0</v>
      </c>
      <c r="DJ248" s="9" t="n">
        <f aca="false">IF(AND($DZ247&lt;&gt;0,ISNUMBER($DZ247)),DJ247/$DZ247,"")</f>
        <v>0</v>
      </c>
      <c r="DK248" s="9" t="n">
        <f aca="false">IF(AND($DZ247&lt;&gt;0,ISNUMBER($DZ247)),DK247/$DZ247,"")</f>
        <v>0</v>
      </c>
      <c r="DL248" s="9" t="n">
        <f aca="false">IF(AND($DZ247&lt;&gt;0,ISNUMBER($DZ247)),DL247/$DZ247,"")</f>
        <v>0</v>
      </c>
      <c r="DM248" s="9" t="n">
        <f aca="false">IF(AND($DZ247&lt;&gt;0,ISNUMBER($DZ247)),DM247/$DZ247,"")</f>
        <v>0</v>
      </c>
      <c r="DN248" s="9" t="n">
        <f aca="false">IF(AND($DZ247&lt;&gt;0,ISNUMBER($DZ247)),DN247/$DZ247,"")</f>
        <v>0</v>
      </c>
      <c r="DO248" s="9" t="n">
        <f aca="false">IF(AND($DZ247&lt;&gt;0,ISNUMBER($DZ247)),DO247/$DZ247,"")</f>
        <v>0</v>
      </c>
      <c r="DP248" s="9" t="n">
        <f aca="false">IF(AND($DZ247&lt;&gt;0,ISNUMBER($DZ247)),DP247/$DZ247,"")</f>
        <v>0</v>
      </c>
      <c r="DQ248" s="9" t="n">
        <f aca="false">IF(AND($DZ247&lt;&gt;0,ISNUMBER($DZ247)),DQ247/$DZ247,"")</f>
        <v>0</v>
      </c>
      <c r="DR248" s="9" t="n">
        <f aca="false">IF(AND($DZ247&lt;&gt;0,ISNUMBER($DZ247)),DR247/$DZ247,"")</f>
        <v>0</v>
      </c>
      <c r="DS248" s="9" t="n">
        <f aca="false">IF(AND($DZ247&lt;&gt;0,ISNUMBER($DZ247)),DS247/$DZ247,"")</f>
        <v>0</v>
      </c>
      <c r="DT248" s="9" t="n">
        <f aca="false">IF(AND($DZ247&lt;&gt;0,ISNUMBER($DZ247)),DT247/$DZ247,"")</f>
        <v>0</v>
      </c>
      <c r="DU248" s="9" t="n">
        <f aca="false">IF(AND($DZ247&lt;&gt;0,ISNUMBER($DZ247)),DU247/$DZ247,"")</f>
        <v>0</v>
      </c>
      <c r="DV248" s="9" t="n">
        <f aca="false">IF(AND($DZ247&lt;&gt;0,ISNUMBER($DZ247)),DV247/$DZ247,"")</f>
        <v>0.0326117229263062</v>
      </c>
      <c r="DW248" s="9" t="n">
        <f aca="false">IF(AND($DZ247&lt;&gt;0,ISNUMBER($DZ247)),DW247/$DZ247,"")</f>
        <v>0.0233380718532846</v>
      </c>
      <c r="DX248" s="9" t="n">
        <f aca="false">IF(AND($DZ247&lt;&gt;0,ISNUMBER($DZ247)),DX247/$DZ247,"")</f>
        <v>0</v>
      </c>
      <c r="DY248" s="9" t="n">
        <f aca="false">IF(AND($DZ247&lt;&gt;0,ISNUMBER($DZ247)),DY247/$DZ247,"")</f>
        <v>0</v>
      </c>
      <c r="DZ248" s="9" t="n">
        <f aca="false">IF(AND($DZ247&lt;&gt;0,ISNUMBER($DZ247)),DZ247/$DZ247,"")</f>
        <v>1</v>
      </c>
    </row>
    <row r="249" customFormat="false" ht="11.25" hidden="false" customHeight="false" outlineLevel="0" collapsed="false">
      <c r="A249" s="10" t="s">
        <v>21</v>
      </c>
      <c r="B249" s="11" t="n">
        <f aca="false">IF(AND(B$379&lt;&gt;0,ISNUMBER(B247)),B247/B$379,"")</f>
        <v>0.00740709165970448</v>
      </c>
      <c r="C249" s="11" t="n">
        <f aca="false">IF(AND(C$379&lt;&gt;0,ISNUMBER(C247)),C247/C$379,"")</f>
        <v>0.00460008176726089</v>
      </c>
      <c r="D249" s="11" t="n">
        <f aca="false">IF(AND(D$379&lt;&gt;0,ISNUMBER(D247)),D247/D$379,"")</f>
        <v>0</v>
      </c>
      <c r="E249" s="11" t="n">
        <f aca="false">IF(AND(E$379&lt;&gt;0,ISNUMBER(E247)),E247/E$379,"")</f>
        <v>0</v>
      </c>
      <c r="F249" s="11" t="n">
        <f aca="false">IF(AND(F$379&lt;&gt;0,ISNUMBER(F247)),F247/F$379,"")</f>
        <v>0</v>
      </c>
      <c r="G249" s="11" t="n">
        <f aca="false">IF(AND(G$379&lt;&gt;0,ISNUMBER(G247)),G247/G$379,"")</f>
        <v>0.0521082965078651</v>
      </c>
      <c r="H249" s="11" t="n">
        <f aca="false">IF(AND(H$379&lt;&gt;0,ISNUMBER(H247)),H247/H$379,"")</f>
        <v>0</v>
      </c>
      <c r="I249" s="11" t="n">
        <f aca="false">IF(AND(I$379&lt;&gt;0,ISNUMBER(I247)),I247/I$379,"")</f>
        <v>0.00471368165788231</v>
      </c>
      <c r="J249" s="11" t="n">
        <f aca="false">IF(AND(J$379&lt;&gt;0,ISNUMBER(J247)),J247/J$379,"")</f>
        <v>0.0183950302346042</v>
      </c>
      <c r="K249" s="11" t="n">
        <f aca="false">IF(AND(K$379&lt;&gt;0,ISNUMBER(K247)),K247/K$379,"")</f>
        <v>0</v>
      </c>
      <c r="L249" s="11" t="n">
        <f aca="false">IF(AND(L$379&lt;&gt;0,ISNUMBER(L247)),L247/L$379,"")</f>
        <v>0.00678719356866661</v>
      </c>
      <c r="M249" s="11" t="n">
        <f aca="false">IF(AND(M$379&lt;&gt;0,ISNUMBER(M247)),M247/M$379,"")</f>
        <v>0</v>
      </c>
      <c r="N249" s="11" t="n">
        <f aca="false">IF(AND(N$379&lt;&gt;0,ISNUMBER(N247)),N247/N$379,"")</f>
        <v>0</v>
      </c>
      <c r="O249" s="11" t="n">
        <f aca="false">IF(AND(O$379&lt;&gt;0,ISNUMBER(O247)),O247/O$379,"")</f>
        <v>0</v>
      </c>
      <c r="P249" s="11" t="n">
        <f aca="false">IF(AND(P$379&lt;&gt;0,ISNUMBER(P247)),P247/P$379,"")</f>
        <v>0</v>
      </c>
      <c r="Q249" s="11" t="n">
        <f aca="false">IF(AND(Q$379&lt;&gt;0,ISNUMBER(Q247)),Q247/Q$379,"")</f>
        <v>0</v>
      </c>
      <c r="R249" s="11" t="n">
        <f aca="false">IF(AND(R$379&lt;&gt;0,ISNUMBER(R247)),R247/R$379,"")</f>
        <v>0</v>
      </c>
      <c r="S249" s="11" t="n">
        <f aca="false">IF(AND(S$379&lt;&gt;0,ISNUMBER(S247)),S247/S$379,"")</f>
        <v>0</v>
      </c>
      <c r="T249" s="11" t="n">
        <f aca="false">IF(AND(T$379&lt;&gt;0,ISNUMBER(T247)),T247/T$379,"")</f>
        <v>0</v>
      </c>
      <c r="U249" s="11" t="n">
        <f aca="false">IF(AND(U$379&lt;&gt;0,ISNUMBER(U247)),U247/U$379,"")</f>
        <v>0</v>
      </c>
      <c r="V249" s="11" t="n">
        <f aca="false">IF(AND(V$379&lt;&gt;0,ISNUMBER(V247)),V247/V$379,"")</f>
        <v>0</v>
      </c>
      <c r="W249" s="11" t="n">
        <f aca="false">IF(AND(W$379&lt;&gt;0,ISNUMBER(W247)),W247/W$379,"")</f>
        <v>0.0225011436901121</v>
      </c>
      <c r="X249" s="11" t="n">
        <f aca="false">IF(AND(X$379&lt;&gt;0,ISNUMBER(X247)),X247/X$379,"")</f>
        <v>0</v>
      </c>
      <c r="Y249" s="11" t="n">
        <f aca="false">IF(AND(Y$379&lt;&gt;0,ISNUMBER(Y247)),Y247/Y$379,"")</f>
        <v>0</v>
      </c>
      <c r="Z249" s="11" t="n">
        <f aca="false">IF(AND(Z$379&lt;&gt;0,ISNUMBER(Z247)),Z247/Z$379,"")</f>
        <v>0.0123394968984357</v>
      </c>
      <c r="AA249" s="11" t="n">
        <f aca="false">IF(AND(AA$379&lt;&gt;0,ISNUMBER(AA247)),AA247/AA$379,"")</f>
        <v>0</v>
      </c>
      <c r="AB249" s="11" t="n">
        <f aca="false">IF(AND(AB$379&lt;&gt;0,ISNUMBER(AB247)),AB247/AB$379,"")</f>
        <v>0</v>
      </c>
      <c r="AC249" s="11" t="n">
        <f aca="false">IF(AND(AC$379&lt;&gt;0,ISNUMBER(AC247)),AC247/AC$379,"")</f>
        <v>0.0161729212064375</v>
      </c>
      <c r="AD249" s="11" t="n">
        <f aca="false">IF(AND(AD$379&lt;&gt;0,ISNUMBER(AD247)),AD247/AD$379,"")</f>
        <v>0</v>
      </c>
      <c r="AE249" s="11" t="n">
        <f aca="false">IF(AND(AE$379&lt;&gt;0,ISNUMBER(AE247)),AE247/AE$379,"")</f>
        <v>0.0518651271074687</v>
      </c>
      <c r="AF249" s="11" t="n">
        <f aca="false">IF(AND(AF$379&lt;&gt;0,ISNUMBER(AF247)),AF247/AF$379,"")</f>
        <v>0.00748596808005206</v>
      </c>
      <c r="AG249" s="11" t="n">
        <f aca="false">IF(AND(AG$379&lt;&gt;0,ISNUMBER(AG247)),AG247/AG$379,"")</f>
        <v>0</v>
      </c>
      <c r="AH249" s="11" t="n">
        <f aca="false">IF(AND(AH$379&lt;&gt;0,ISNUMBER(AH247)),AH247/AH$379,"")</f>
        <v>0</v>
      </c>
      <c r="AI249" s="11" t="n">
        <f aca="false">IF(AND(AI$379&lt;&gt;0,ISNUMBER(AI247)),AI247/AI$379,"")</f>
        <v>0</v>
      </c>
      <c r="AJ249" s="11" t="n">
        <f aca="false">IF(AND(AJ$379&lt;&gt;0,ISNUMBER(AJ247)),AJ247/AJ$379,"")</f>
        <v>0.00579876866261004</v>
      </c>
      <c r="AK249" s="11" t="n">
        <f aca="false">IF(AND(AK$379&lt;&gt;0,ISNUMBER(AK247)),AK247/AK$379,"")</f>
        <v>0</v>
      </c>
      <c r="AL249" s="11" t="n">
        <f aca="false">IF(AND(AL$379&lt;&gt;0,ISNUMBER(AL247)),AL247/AL$379,"")</f>
        <v>0</v>
      </c>
      <c r="AM249" s="11" t="n">
        <f aca="false">IF(AND(AM$379&lt;&gt;0,ISNUMBER(AM247)),AM247/AM$379,"")</f>
        <v>0</v>
      </c>
      <c r="AN249" s="11" t="n">
        <f aca="false">IF(AND(AN$379&lt;&gt;0,ISNUMBER(AN247)),AN247/AN$379,"")</f>
        <v>0.0113488577596494</v>
      </c>
      <c r="AO249" s="11" t="n">
        <f aca="false">IF(AND(AO$379&lt;&gt;0,ISNUMBER(AO247)),AO247/AO$379,"")</f>
        <v>0</v>
      </c>
      <c r="AP249" s="11" t="n">
        <f aca="false">IF(AND(AP$379&lt;&gt;0,ISNUMBER(AP247)),AP247/AP$379,"")</f>
        <v>0</v>
      </c>
      <c r="AQ249" s="11" t="n">
        <f aca="false">IF(AND(AQ$379&lt;&gt;0,ISNUMBER(AQ247)),AQ247/AQ$379,"")</f>
        <v>0.0225671547178508</v>
      </c>
      <c r="AR249" s="11" t="n">
        <f aca="false">IF(AND(AR$379&lt;&gt;0,ISNUMBER(AR247)),AR247/AR$379,"")</f>
        <v>0</v>
      </c>
      <c r="AS249" s="11" t="n">
        <f aca="false">IF(AND(AS$379&lt;&gt;0,ISNUMBER(AS247)),AS247/AS$379,"")</f>
        <v>0</v>
      </c>
      <c r="AT249" s="11" t="n">
        <f aca="false">IF(AND(AT$379&lt;&gt;0,ISNUMBER(AT247)),AT247/AT$379,"")</f>
        <v>0</v>
      </c>
      <c r="AU249" s="11" t="n">
        <f aca="false">IF(AND(AU$379&lt;&gt;0,ISNUMBER(AU247)),AU247/AU$379,"")</f>
        <v>0</v>
      </c>
      <c r="AV249" s="11" t="n">
        <f aca="false">IF(AND(AV$379&lt;&gt;0,ISNUMBER(AV247)),AV247/AV$379,"")</f>
        <v>0</v>
      </c>
      <c r="AW249" s="11" t="n">
        <f aca="false">IF(AND(AW$379&lt;&gt;0,ISNUMBER(AW247)),AW247/AW$379,"")</f>
        <v>0.00355094108962306</v>
      </c>
      <c r="AX249" s="11" t="n">
        <f aca="false">IF(AND(AX$379&lt;&gt;0,ISNUMBER(AX247)),AX247/AX$379,"")</f>
        <v>0</v>
      </c>
      <c r="AY249" s="11" t="n">
        <f aca="false">IF(AND(AY$379&lt;&gt;0,ISNUMBER(AY247)),AY247/AY$379,"")</f>
        <v>0</v>
      </c>
      <c r="AZ249" s="11" t="n">
        <f aca="false">IF(AND(AZ$379&lt;&gt;0,ISNUMBER(AZ247)),AZ247/AZ$379,"")</f>
        <v>0</v>
      </c>
      <c r="BA249" s="11" t="n">
        <f aca="false">IF(AND(BA$379&lt;&gt;0,ISNUMBER(BA247)),BA247/BA$379,"")</f>
        <v>0</v>
      </c>
      <c r="BB249" s="11" t="n">
        <f aca="false">IF(AND(BB$379&lt;&gt;0,ISNUMBER(BB247)),BB247/BB$379,"")</f>
        <v>0</v>
      </c>
      <c r="BC249" s="11" t="n">
        <f aca="false">IF(AND(BC$379&lt;&gt;0,ISNUMBER(BC247)),BC247/BC$379,"")</f>
        <v>0</v>
      </c>
      <c r="BD249" s="11" t="n">
        <f aca="false">IF(AND(BD$379&lt;&gt;0,ISNUMBER(BD247)),BD247/BD$379,"")</f>
        <v>0</v>
      </c>
      <c r="BE249" s="11" t="n">
        <f aca="false">IF(AND(BE$379&lt;&gt;0,ISNUMBER(BE247)),BE247/BE$379,"")</f>
        <v>0</v>
      </c>
      <c r="BF249" s="11" t="n">
        <f aca="false">IF(AND(BF$379&lt;&gt;0,ISNUMBER(BF247)),BF247/BF$379,"")</f>
        <v>0</v>
      </c>
      <c r="BG249" s="11" t="n">
        <f aca="false">IF(AND(BG$379&lt;&gt;0,ISNUMBER(BG247)),BG247/BG$379,"")</f>
        <v>0</v>
      </c>
      <c r="BH249" s="11" t="n">
        <f aca="false">IF(AND(BH$379&lt;&gt;0,ISNUMBER(BH247)),BH247/BH$379,"")</f>
        <v>0</v>
      </c>
      <c r="BI249" s="11" t="n">
        <f aca="false">IF(AND(BI$379&lt;&gt;0,ISNUMBER(BI247)),BI247/BI$379,"")</f>
        <v>0</v>
      </c>
      <c r="BJ249" s="11" t="n">
        <f aca="false">IF(AND(BJ$379&lt;&gt;0,ISNUMBER(BJ247)),BJ247/BJ$379,"")</f>
        <v>0</v>
      </c>
      <c r="BK249" s="11" t="n">
        <f aca="false">IF(AND(BK$379&lt;&gt;0,ISNUMBER(BK247)),BK247/BK$379,"")</f>
        <v>0</v>
      </c>
      <c r="BL249" s="11" t="n">
        <f aca="false">IF(AND(BL$379&lt;&gt;0,ISNUMBER(BL247)),BL247/BL$379,"")</f>
        <v>0</v>
      </c>
      <c r="BM249" s="11" t="n">
        <f aca="false">IF(AND(BM$379&lt;&gt;0,ISNUMBER(BM247)),BM247/BM$379,"")</f>
        <v>0</v>
      </c>
      <c r="BN249" s="11" t="n">
        <f aca="false">IF(AND(BN$379&lt;&gt;0,ISNUMBER(BN247)),BN247/BN$379,"")</f>
        <v>0.0229437698804754</v>
      </c>
      <c r="BO249" s="11" t="n">
        <f aca="false">IF(AND(BO$379&lt;&gt;0,ISNUMBER(BO247)),BO247/BO$379,"")</f>
        <v>0</v>
      </c>
      <c r="BP249" s="11" t="n">
        <f aca="false">IF(AND(BP$379&lt;&gt;0,ISNUMBER(BP247)),BP247/BP$379,"")</f>
        <v>0.0344168129979869</v>
      </c>
      <c r="BQ249" s="11" t="n">
        <f aca="false">IF(AND(BQ$379&lt;&gt;0,ISNUMBER(BQ247)),BQ247/BQ$379,"")</f>
        <v>0</v>
      </c>
      <c r="BR249" s="11" t="n">
        <f aca="false">IF(AND(BR$379&lt;&gt;0,ISNUMBER(BR247)),BR247/BR$379,"")</f>
        <v>0</v>
      </c>
      <c r="BS249" s="11" t="n">
        <f aca="false">IF(AND(BS$379&lt;&gt;0,ISNUMBER(BS247)),BS247/BS$379,"")</f>
        <v>0.0192861876885678</v>
      </c>
      <c r="BT249" s="11" t="n">
        <f aca="false">IF(AND(BT$379&lt;&gt;0,ISNUMBER(BT247)),BT247/BT$379,"")</f>
        <v>0</v>
      </c>
      <c r="BU249" s="11" t="n">
        <f aca="false">IF(AND(BU$379&lt;&gt;0,ISNUMBER(BU247)),BU247/BU$379,"")</f>
        <v>0</v>
      </c>
      <c r="BV249" s="11" t="n">
        <f aca="false">IF(AND(BV$379&lt;&gt;0,ISNUMBER(BV247)),BV247/BV$379,"")</f>
        <v>0</v>
      </c>
      <c r="BW249" s="11" t="n">
        <f aca="false">IF(AND(BW$379&lt;&gt;0,ISNUMBER(BW247)),BW247/BW$379,"")</f>
        <v>0</v>
      </c>
      <c r="BX249" s="11" t="n">
        <f aca="false">IF(AND(BX$379&lt;&gt;0,ISNUMBER(BX247)),BX247/BX$379,"")</f>
        <v>0.0127828358075678</v>
      </c>
      <c r="BY249" s="11" t="n">
        <f aca="false">IF(AND(BY$379&lt;&gt;0,ISNUMBER(BY247)),BY247/BY$379,"")</f>
        <v>0.0243479379148573</v>
      </c>
      <c r="BZ249" s="11" t="n">
        <f aca="false">IF(AND(BZ$379&lt;&gt;0,ISNUMBER(BZ247)),BZ247/BZ$379,"")</f>
        <v>0.0111404259983781</v>
      </c>
      <c r="CA249" s="11" t="n">
        <f aca="false">IF(AND(CA$379&lt;&gt;0,ISNUMBER(CA247)),CA247/CA$379,"")</f>
        <v>0.01691923022891</v>
      </c>
      <c r="CB249" s="11" t="n">
        <f aca="false">IF(AND(CB$379&lt;&gt;0,ISNUMBER(CB247)),CB247/CB$379,"")</f>
        <v>0.0117335150979286</v>
      </c>
      <c r="CC249" s="11" t="n">
        <f aca="false">IF(AND(CC$379&lt;&gt;0,ISNUMBER(CC247)),CC247/CC$379,"")</f>
        <v>0.0684190206631137</v>
      </c>
      <c r="CD249" s="11" t="n">
        <f aca="false">IF(AND(CD$379&lt;&gt;0,ISNUMBER(CD247)),CD247/CD$379,"")</f>
        <v>0.373583957947392</v>
      </c>
      <c r="CE249" s="11" t="n">
        <f aca="false">IF(AND(CE$379&lt;&gt;0,ISNUMBER(CE247)),CE247/CE$379,"")</f>
        <v>0.05651313792057</v>
      </c>
      <c r="CF249" s="11" t="n">
        <f aca="false">IF(AND(CF$379&lt;&gt;0,ISNUMBER(CF247)),CF247/CF$379,"")</f>
        <v>0</v>
      </c>
      <c r="CG249" s="11" t="n">
        <f aca="false">IF(AND(CG$379&lt;&gt;0,ISNUMBER(CG247)),CG247/CG$379,"")</f>
        <v>0</v>
      </c>
      <c r="CH249" s="11" t="n">
        <f aca="false">IF(AND(CH$379&lt;&gt;0,ISNUMBER(CH247)),CH247/CH$379,"")</f>
        <v>0</v>
      </c>
      <c r="CI249" s="11" t="n">
        <f aca="false">IF(AND(CI$379&lt;&gt;0,ISNUMBER(CI247)),CI247/CI$379,"")</f>
        <v>0</v>
      </c>
      <c r="CJ249" s="11" t="n">
        <f aca="false">IF(AND(CJ$379&lt;&gt;0,ISNUMBER(CJ247)),CJ247/CJ$379,"")</f>
        <v>0</v>
      </c>
      <c r="CK249" s="11" t="n">
        <f aca="false">IF(AND(CK$379&lt;&gt;0,ISNUMBER(CK247)),CK247/CK$379,"")</f>
        <v>0</v>
      </c>
      <c r="CL249" s="11" t="n">
        <f aca="false">IF(AND(CL$379&lt;&gt;0,ISNUMBER(CL247)),CL247/CL$379,"")</f>
        <v>0</v>
      </c>
      <c r="CM249" s="11" t="n">
        <f aca="false">IF(AND(CM$379&lt;&gt;0,ISNUMBER(CM247)),CM247/CM$379,"")</f>
        <v>0</v>
      </c>
      <c r="CN249" s="11" t="n">
        <f aca="false">IF(AND(CN$379&lt;&gt;0,ISNUMBER(CN247)),CN247/CN$379,"")</f>
        <v>0.0331380366836236</v>
      </c>
      <c r="CO249" s="11" t="n">
        <f aca="false">IF(AND(CO$379&lt;&gt;0,ISNUMBER(CO247)),CO247/CO$379,"")</f>
        <v>0</v>
      </c>
      <c r="CP249" s="11" t="n">
        <f aca="false">IF(AND(CP$379&lt;&gt;0,ISNUMBER(CP247)),CP247/CP$379,"")</f>
        <v>0.0179712896109283</v>
      </c>
      <c r="CQ249" s="11" t="n">
        <f aca="false">IF(AND(CQ$379&lt;&gt;0,ISNUMBER(CQ247)),CQ247/CQ$379,"")</f>
        <v>0</v>
      </c>
      <c r="CR249" s="11" t="n">
        <f aca="false">IF(AND(CR$379&lt;&gt;0,ISNUMBER(CR247)),CR247/CR$379,"")</f>
        <v>0</v>
      </c>
      <c r="CS249" s="11" t="n">
        <f aca="false">IF(AND(CS$379&lt;&gt;0,ISNUMBER(CS247)),CS247/CS$379,"")</f>
        <v>0.0184305042059318</v>
      </c>
      <c r="CT249" s="11" t="n">
        <f aca="false">IF(AND(CT$379&lt;&gt;0,ISNUMBER(CT247)),CT247/CT$379,"")</f>
        <v>0.00629585999072593</v>
      </c>
      <c r="CU249" s="11" t="n">
        <f aca="false">IF(AND(CU$379&lt;&gt;0,ISNUMBER(CU247)),CU247/CU$379,"")</f>
        <v>0</v>
      </c>
      <c r="CV249" s="11" t="n">
        <f aca="false">IF(AND(CV$379&lt;&gt;0,ISNUMBER(CV247)),CV247/CV$379,"")</f>
        <v>0</v>
      </c>
      <c r="CW249" s="11" t="n">
        <f aca="false">IF(AND(CW$379&lt;&gt;0,ISNUMBER(CW247)),CW247/CW$379,"")</f>
        <v>0</v>
      </c>
      <c r="CX249" s="11" t="n">
        <f aca="false">IF(AND(CX$379&lt;&gt;0,ISNUMBER(CX247)),CX247/CX$379,"")</f>
        <v>0</v>
      </c>
      <c r="CY249" s="11" t="n">
        <f aca="false">IF(AND(CY$379&lt;&gt;0,ISNUMBER(CY247)),CY247/CY$379,"")</f>
        <v>0</v>
      </c>
      <c r="CZ249" s="11" t="n">
        <f aca="false">IF(AND(CZ$379&lt;&gt;0,ISNUMBER(CZ247)),CZ247/CZ$379,"")</f>
        <v>0</v>
      </c>
      <c r="DA249" s="11" t="n">
        <f aca="false">IF(AND(DA$379&lt;&gt;0,ISNUMBER(DA247)),DA247/DA$379,"")</f>
        <v>0</v>
      </c>
      <c r="DB249" s="11" t="n">
        <f aca="false">IF(AND(DB$379&lt;&gt;0,ISNUMBER(DB247)),DB247/DB$379,"")</f>
        <v>0</v>
      </c>
      <c r="DC249" s="11" t="n">
        <f aca="false">IF(AND(DC$379&lt;&gt;0,ISNUMBER(DC247)),DC247/DC$379,"")</f>
        <v>0</v>
      </c>
      <c r="DD249" s="11" t="n">
        <f aca="false">IF(AND(DD$379&lt;&gt;0,ISNUMBER(DD247)),DD247/DD$379,"")</f>
        <v>0</v>
      </c>
      <c r="DE249" s="11" t="n">
        <f aca="false">IF(AND(DE$379&lt;&gt;0,ISNUMBER(DE247)),DE247/DE$379,"")</f>
        <v>0</v>
      </c>
      <c r="DF249" s="11" t="n">
        <f aca="false">IF(AND(DF$379&lt;&gt;0,ISNUMBER(DF247)),DF247/DF$379,"")</f>
        <v>0</v>
      </c>
      <c r="DG249" s="11" t="n">
        <f aca="false">IF(AND(DG$379&lt;&gt;0,ISNUMBER(DG247)),DG247/DG$379,"")</f>
        <v>0</v>
      </c>
      <c r="DH249" s="11" t="n">
        <f aca="false">IF(AND(DH$379&lt;&gt;0,ISNUMBER(DH247)),DH247/DH$379,"")</f>
        <v>0</v>
      </c>
      <c r="DI249" s="11" t="n">
        <f aca="false">IF(AND(DI$379&lt;&gt;0,ISNUMBER(DI247)),DI247/DI$379,"")</f>
        <v>0</v>
      </c>
      <c r="DJ249" s="11" t="n">
        <f aca="false">IF(AND(DJ$379&lt;&gt;0,ISNUMBER(DJ247)),DJ247/DJ$379,"")</f>
        <v>0</v>
      </c>
      <c r="DK249" s="11" t="n">
        <f aca="false">IF(AND(DK$379&lt;&gt;0,ISNUMBER(DK247)),DK247/DK$379,"")</f>
        <v>0</v>
      </c>
      <c r="DL249" s="11" t="n">
        <f aca="false">IF(AND(DL$379&lt;&gt;0,ISNUMBER(DL247)),DL247/DL$379,"")</f>
        <v>0</v>
      </c>
      <c r="DM249" s="11" t="n">
        <f aca="false">IF(AND(DM$379&lt;&gt;0,ISNUMBER(DM247)),DM247/DM$379,"")</f>
        <v>0</v>
      </c>
      <c r="DN249" s="11" t="n">
        <f aca="false">IF(AND(DN$379&lt;&gt;0,ISNUMBER(DN247)),DN247/DN$379,"")</f>
        <v>0</v>
      </c>
      <c r="DO249" s="11" t="n">
        <f aca="false">IF(AND(DO$379&lt;&gt;0,ISNUMBER(DO247)),DO247/DO$379,"")</f>
        <v>0</v>
      </c>
      <c r="DP249" s="11" t="n">
        <f aca="false">IF(AND(DP$379&lt;&gt;0,ISNUMBER(DP247)),DP247/DP$379,"")</f>
        <v>0</v>
      </c>
      <c r="DQ249" s="11" t="n">
        <f aca="false">IF(AND(DQ$379&lt;&gt;0,ISNUMBER(DQ247)),DQ247/DQ$379,"")</f>
        <v>0</v>
      </c>
      <c r="DR249" s="11" t="n">
        <f aca="false">IF(AND(DR$379&lt;&gt;0,ISNUMBER(DR247)),DR247/DR$379,"")</f>
        <v>0</v>
      </c>
      <c r="DS249" s="11" t="n">
        <f aca="false">IF(AND(DS$379&lt;&gt;0,ISNUMBER(DS247)),DS247/DS$379,"")</f>
        <v>0</v>
      </c>
      <c r="DT249" s="11" t="n">
        <f aca="false">IF(AND(DT$379&lt;&gt;0,ISNUMBER(DT247)),DT247/DT$379,"")</f>
        <v>0</v>
      </c>
      <c r="DU249" s="11" t="n">
        <f aca="false">IF(AND(DU$379&lt;&gt;0,ISNUMBER(DU247)),DU247/DU$379,"")</f>
        <v>0</v>
      </c>
      <c r="DV249" s="11" t="n">
        <f aca="false">IF(AND(DV$379&lt;&gt;0,ISNUMBER(DV247)),DV247/DV$379,"")</f>
        <v>0.0986290695125023</v>
      </c>
      <c r="DW249" s="11" t="n">
        <f aca="false">IF(AND(DW$379&lt;&gt;0,ISNUMBER(DW247)),DW247/DW$379,"")</f>
        <v>0.00338912468341176</v>
      </c>
      <c r="DX249" s="11" t="n">
        <f aca="false">IF(AND(DX$379&lt;&gt;0,ISNUMBER(DX247)),DX247/DX$379,"")</f>
        <v>0</v>
      </c>
      <c r="DY249" s="11" t="n">
        <f aca="false">IF(AND(DY$379&lt;&gt;0,ISNUMBER(DY247)),DY247/DY$379,"")</f>
        <v>0</v>
      </c>
      <c r="DZ249" s="11" t="n">
        <f aca="false">IF(AND(DZ$379&lt;&gt;0,ISNUMBER(DZ247)),DZ247/DZ$379,"")</f>
        <v>0.00645378798352732</v>
      </c>
    </row>
    <row r="250" customFormat="false" ht="11.25" hidden="false" customHeight="false" outlineLevel="0" collapsed="false">
      <c r="A250" s="3" t="s">
        <v>285</v>
      </c>
      <c r="B250" s="7" t="n">
        <v>25.58141</v>
      </c>
      <c r="C250" s="7" t="n">
        <v>32.07242</v>
      </c>
      <c r="D250" s="7" t="n">
        <v>39.7798</v>
      </c>
      <c r="E250" s="7" t="n">
        <v>31.72292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19.68641</v>
      </c>
      <c r="P250" s="7" t="n">
        <v>53.92022</v>
      </c>
      <c r="Q250" s="7" t="n">
        <v>0</v>
      </c>
      <c r="R250" s="7" t="n">
        <v>48.82533</v>
      </c>
      <c r="S250" s="7" t="n">
        <v>39.37283</v>
      </c>
      <c r="T250" s="7" t="n">
        <v>0</v>
      </c>
      <c r="U250" s="7" t="n">
        <v>0</v>
      </c>
      <c r="V250" s="7" t="n">
        <v>32.93154</v>
      </c>
      <c r="W250" s="7" t="n">
        <v>0</v>
      </c>
      <c r="X250" s="7" t="n">
        <v>0</v>
      </c>
      <c r="Y250" s="7" t="n">
        <v>43.90872</v>
      </c>
      <c r="Z250" s="7" t="n">
        <v>0</v>
      </c>
      <c r="AA250" s="7" t="n">
        <v>0</v>
      </c>
      <c r="AB250" s="7" t="n">
        <v>0</v>
      </c>
      <c r="AC250" s="7" t="n">
        <v>0</v>
      </c>
      <c r="AD250" s="7" t="n">
        <v>39.74331</v>
      </c>
      <c r="AE250" s="7" t="n">
        <v>0</v>
      </c>
      <c r="AF250" s="7" t="n">
        <v>113.56273</v>
      </c>
      <c r="AG250" s="7" t="n">
        <v>189.62177</v>
      </c>
      <c r="AH250" s="7" t="n">
        <v>0</v>
      </c>
      <c r="AI250" s="7" t="n">
        <v>0</v>
      </c>
      <c r="AJ250" s="7" t="n">
        <v>369.97654</v>
      </c>
      <c r="AK250" s="7" t="n">
        <v>105.93698</v>
      </c>
      <c r="AL250" s="7" t="n">
        <v>32.40394</v>
      </c>
      <c r="AM250" s="7" t="n">
        <v>0</v>
      </c>
      <c r="AN250" s="7" t="n">
        <v>0</v>
      </c>
      <c r="AO250" s="7" t="n">
        <v>39.7798</v>
      </c>
      <c r="AP250" s="7" t="n">
        <v>0</v>
      </c>
      <c r="AQ250" s="7" t="n">
        <v>0</v>
      </c>
      <c r="AR250" s="7" t="n">
        <v>39.37283</v>
      </c>
      <c r="AS250" s="7" t="n">
        <v>0</v>
      </c>
      <c r="AT250" s="7" t="n">
        <v>0</v>
      </c>
      <c r="AU250" s="7" t="n">
        <v>0</v>
      </c>
      <c r="AV250" s="7" t="n">
        <v>0</v>
      </c>
      <c r="AW250" s="7" t="n">
        <v>32.07242</v>
      </c>
      <c r="AX250" s="7" t="n">
        <v>0</v>
      </c>
      <c r="AY250" s="7" t="n">
        <v>0</v>
      </c>
      <c r="AZ250" s="7" t="n">
        <v>0</v>
      </c>
      <c r="BA250" s="7" t="n">
        <v>0</v>
      </c>
      <c r="BB250" s="7" t="n">
        <v>0</v>
      </c>
      <c r="BC250" s="7" t="n">
        <v>255.6924</v>
      </c>
      <c r="BD250" s="7" t="n">
        <v>0</v>
      </c>
      <c r="BE250" s="7" t="n">
        <v>0</v>
      </c>
      <c r="BF250" s="7" t="n">
        <v>0</v>
      </c>
      <c r="BG250" s="7" t="n">
        <v>0</v>
      </c>
      <c r="BH250" s="7" t="n">
        <v>0</v>
      </c>
      <c r="BI250" s="7" t="n">
        <v>0</v>
      </c>
      <c r="BJ250" s="7" t="n">
        <v>0</v>
      </c>
      <c r="BK250" s="7" t="n">
        <v>0</v>
      </c>
      <c r="BL250" s="7" t="n">
        <v>0</v>
      </c>
      <c r="BM250" s="7" t="n">
        <v>0</v>
      </c>
      <c r="BN250" s="7" t="n">
        <v>0</v>
      </c>
      <c r="BO250" s="7" t="n">
        <v>0</v>
      </c>
      <c r="BP250" s="7" t="n">
        <v>39.7798</v>
      </c>
      <c r="BQ250" s="7" t="n">
        <v>0</v>
      </c>
      <c r="BR250" s="7" t="n">
        <v>43.90872</v>
      </c>
      <c r="BS250" s="7" t="n">
        <v>0</v>
      </c>
      <c r="BT250" s="7" t="n">
        <v>0</v>
      </c>
      <c r="BU250" s="7" t="n">
        <v>0</v>
      </c>
      <c r="BV250" s="7" t="n">
        <v>238.6326</v>
      </c>
      <c r="BW250" s="7" t="n">
        <v>82.38035</v>
      </c>
      <c r="BX250" s="7" t="n">
        <v>78.74566</v>
      </c>
      <c r="BY250" s="7" t="n">
        <v>149.80056</v>
      </c>
      <c r="BZ250" s="7" t="n">
        <v>39.77227</v>
      </c>
      <c r="CA250" s="7" t="n">
        <v>0</v>
      </c>
      <c r="CB250" s="7" t="n">
        <v>0</v>
      </c>
      <c r="CC250" s="7" t="n">
        <v>170.03668</v>
      </c>
      <c r="CD250" s="7" t="n">
        <v>305.76112</v>
      </c>
      <c r="CE250" s="7" t="n">
        <v>435.87587</v>
      </c>
      <c r="CF250" s="7" t="n">
        <v>32.07242</v>
      </c>
      <c r="CG250" s="7" t="n">
        <v>0</v>
      </c>
      <c r="CH250" s="7" t="n">
        <v>32.07242</v>
      </c>
      <c r="CI250" s="7" t="n">
        <v>0</v>
      </c>
      <c r="CJ250" s="7" t="n">
        <v>32.07242</v>
      </c>
      <c r="CK250" s="7" t="n">
        <v>0</v>
      </c>
      <c r="CL250" s="7" t="n">
        <v>0</v>
      </c>
      <c r="CM250" s="7" t="n">
        <v>0</v>
      </c>
      <c r="CN250" s="7" t="n">
        <v>442.62172</v>
      </c>
      <c r="CO250" s="7" t="n">
        <v>53.92022</v>
      </c>
      <c r="CP250" s="7" t="n">
        <v>145.71305</v>
      </c>
      <c r="CQ250" s="7" t="n">
        <v>0</v>
      </c>
      <c r="CR250" s="7" t="n">
        <v>0</v>
      </c>
      <c r="CS250" s="7" t="n">
        <v>0</v>
      </c>
      <c r="CT250" s="7" t="n">
        <v>0</v>
      </c>
      <c r="CU250" s="7" t="n">
        <v>0</v>
      </c>
      <c r="CV250" s="7" t="n">
        <v>48.82533</v>
      </c>
      <c r="CW250" s="7" t="n">
        <v>0</v>
      </c>
      <c r="CX250" s="7" t="n">
        <v>0</v>
      </c>
      <c r="CY250" s="7" t="n">
        <v>0</v>
      </c>
      <c r="CZ250" s="7" t="n">
        <v>0</v>
      </c>
      <c r="DA250" s="7" t="n">
        <v>0</v>
      </c>
      <c r="DB250" s="7" t="n">
        <v>0</v>
      </c>
      <c r="DC250" s="7" t="n">
        <v>0</v>
      </c>
      <c r="DD250" s="7" t="n">
        <v>0</v>
      </c>
      <c r="DE250" s="7" t="n">
        <v>0</v>
      </c>
      <c r="DF250" s="7" t="n">
        <v>0</v>
      </c>
      <c r="DG250" s="7" t="n">
        <v>0</v>
      </c>
      <c r="DH250" s="7" t="n">
        <v>0</v>
      </c>
      <c r="DI250" s="7" t="n">
        <v>0</v>
      </c>
      <c r="DJ250" s="7" t="n">
        <v>0</v>
      </c>
      <c r="DK250" s="7" t="n">
        <v>0</v>
      </c>
      <c r="DL250" s="7" t="n">
        <v>0</v>
      </c>
      <c r="DM250" s="7" t="n">
        <v>0</v>
      </c>
      <c r="DN250" s="7" t="n">
        <v>0</v>
      </c>
      <c r="DO250" s="7" t="n">
        <v>0</v>
      </c>
      <c r="DP250" s="7" t="n">
        <v>0</v>
      </c>
      <c r="DQ250" s="7" t="n">
        <v>0</v>
      </c>
      <c r="DR250" s="7" t="n">
        <v>0</v>
      </c>
      <c r="DS250" s="7" t="n">
        <v>0</v>
      </c>
      <c r="DT250" s="7" t="n">
        <v>0</v>
      </c>
      <c r="DU250" s="7" t="n">
        <v>0</v>
      </c>
      <c r="DV250" s="7" t="n">
        <v>0</v>
      </c>
      <c r="DW250" s="7" t="n">
        <v>0</v>
      </c>
      <c r="DX250" s="7" t="n">
        <v>0</v>
      </c>
      <c r="DY250" s="7" t="n">
        <v>73.81942</v>
      </c>
      <c r="DZ250" s="7" t="n">
        <f aca="false">SUM($B250:$DY250)</f>
        <v>4031.77495</v>
      </c>
    </row>
    <row r="251" customFormat="false" ht="11.25" hidden="false" customHeight="false" outlineLevel="0" collapsed="false">
      <c r="A251" s="8" t="s">
        <v>20</v>
      </c>
      <c r="B251" s="9" t="n">
        <f aca="false">IF(AND($DZ250&lt;&gt;0,ISNUMBER($DZ250)),B250/$DZ250,"")</f>
        <v>0.00634494988367344</v>
      </c>
      <c r="C251" s="9" t="n">
        <f aca="false">IF(AND($DZ250&lt;&gt;0,ISNUMBER($DZ250)),C250/$DZ250,"")</f>
        <v>0.00795491325724914</v>
      </c>
      <c r="D251" s="9" t="n">
        <f aca="false">IF(AND($DZ250&lt;&gt;0,ISNUMBER($DZ250)),D250/$DZ250,"")</f>
        <v>0.00986657253773552</v>
      </c>
      <c r="E251" s="9" t="n">
        <f aca="false">IF(AND($DZ250&lt;&gt;0,ISNUMBER($DZ250)),E250/$DZ250,"")</f>
        <v>0.00786822687114518</v>
      </c>
      <c r="F251" s="9" t="n">
        <f aca="false">IF(AND($DZ250&lt;&gt;0,ISNUMBER($DZ250)),F250/$DZ250,"")</f>
        <v>0</v>
      </c>
      <c r="G251" s="9" t="n">
        <f aca="false">IF(AND($DZ250&lt;&gt;0,ISNUMBER($DZ250)),G250/$DZ250,"")</f>
        <v>0</v>
      </c>
      <c r="H251" s="9" t="n">
        <f aca="false">IF(AND($DZ250&lt;&gt;0,ISNUMBER($DZ250)),H250/$DZ250,"")</f>
        <v>0</v>
      </c>
      <c r="I251" s="9" t="n">
        <f aca="false">IF(AND($DZ250&lt;&gt;0,ISNUMBER($DZ250)),I250/$DZ250,"")</f>
        <v>0</v>
      </c>
      <c r="J251" s="9" t="n">
        <f aca="false">IF(AND($DZ250&lt;&gt;0,ISNUMBER($DZ250)),J250/$DZ250,"")</f>
        <v>0</v>
      </c>
      <c r="K251" s="9" t="n">
        <f aca="false">IF(AND($DZ250&lt;&gt;0,ISNUMBER($DZ250)),K250/$DZ250,"")</f>
        <v>0</v>
      </c>
      <c r="L251" s="9" t="n">
        <f aca="false">IF(AND($DZ250&lt;&gt;0,ISNUMBER($DZ250)),L250/$DZ250,"")</f>
        <v>0</v>
      </c>
      <c r="M251" s="9" t="n">
        <f aca="false">IF(AND($DZ250&lt;&gt;0,ISNUMBER($DZ250)),M250/$DZ250,"")</f>
        <v>0</v>
      </c>
      <c r="N251" s="9" t="n">
        <f aca="false">IF(AND($DZ250&lt;&gt;0,ISNUMBER($DZ250)),N250/$DZ250,"")</f>
        <v>0</v>
      </c>
      <c r="O251" s="9" t="n">
        <f aca="false">IF(AND($DZ250&lt;&gt;0,ISNUMBER($DZ250)),O250/$DZ250,"")</f>
        <v>0.00488281470174817</v>
      </c>
      <c r="P251" s="9" t="n">
        <f aca="false">IF(AND($DZ250&lt;&gt;0,ISNUMBER($DZ250)),P250/$DZ250,"")</f>
        <v>0.013373816909101</v>
      </c>
      <c r="Q251" s="9" t="n">
        <f aca="false">IF(AND($DZ250&lt;&gt;0,ISNUMBER($DZ250)),Q250/$DZ250,"")</f>
        <v>0</v>
      </c>
      <c r="R251" s="9" t="n">
        <f aca="false">IF(AND($DZ250&lt;&gt;0,ISNUMBER($DZ250)),R250/$DZ250,"")</f>
        <v>0.0121101327840732</v>
      </c>
      <c r="S251" s="9" t="n">
        <f aca="false">IF(AND($DZ250&lt;&gt;0,ISNUMBER($DZ250)),S250/$DZ250,"")</f>
        <v>0.00976563188379351</v>
      </c>
      <c r="T251" s="9" t="n">
        <f aca="false">IF(AND($DZ250&lt;&gt;0,ISNUMBER($DZ250)),T250/$DZ250,"")</f>
        <v>0</v>
      </c>
      <c r="U251" s="9" t="n">
        <f aca="false">IF(AND($DZ250&lt;&gt;0,ISNUMBER($DZ250)),U250/$DZ250,"")</f>
        <v>0</v>
      </c>
      <c r="V251" s="9" t="n">
        <f aca="false">IF(AND($DZ250&lt;&gt;0,ISNUMBER($DZ250)),V250/$DZ250,"")</f>
        <v>0.00816800054774883</v>
      </c>
      <c r="W251" s="9" t="n">
        <f aca="false">IF(AND($DZ250&lt;&gt;0,ISNUMBER($DZ250)),W250/$DZ250,"")</f>
        <v>0</v>
      </c>
      <c r="X251" s="9" t="n">
        <f aca="false">IF(AND($DZ250&lt;&gt;0,ISNUMBER($DZ250)),X250/$DZ250,"")</f>
        <v>0</v>
      </c>
      <c r="Y251" s="9" t="n">
        <f aca="false">IF(AND($DZ250&lt;&gt;0,ISNUMBER($DZ250)),Y250/$DZ250,"")</f>
        <v>0.0108906673969984</v>
      </c>
      <c r="Z251" s="9" t="n">
        <f aca="false">IF(AND($DZ250&lt;&gt;0,ISNUMBER($DZ250)),Z250/$DZ250,"")</f>
        <v>0</v>
      </c>
      <c r="AA251" s="9" t="n">
        <f aca="false">IF(AND($DZ250&lt;&gt;0,ISNUMBER($DZ250)),AA250/$DZ250,"")</f>
        <v>0</v>
      </c>
      <c r="AB251" s="9" t="n">
        <f aca="false">IF(AND($DZ250&lt;&gt;0,ISNUMBER($DZ250)),AB250/$DZ250,"")</f>
        <v>0</v>
      </c>
      <c r="AC251" s="9" t="n">
        <f aca="false">IF(AND($DZ250&lt;&gt;0,ISNUMBER($DZ250)),AC250/$DZ250,"")</f>
        <v>0</v>
      </c>
      <c r="AD251" s="9" t="n">
        <f aca="false">IF(AND($DZ250&lt;&gt;0,ISNUMBER($DZ250)),AD250/$DZ250,"")</f>
        <v>0.00985752193336089</v>
      </c>
      <c r="AE251" s="9" t="n">
        <f aca="false">IF(AND($DZ250&lt;&gt;0,ISNUMBER($DZ250)),AE250/$DZ250,"")</f>
        <v>0</v>
      </c>
      <c r="AF251" s="9" t="n">
        <f aca="false">IF(AND($DZ250&lt;&gt;0,ISNUMBER($DZ250)),AF250/$DZ250,"")</f>
        <v>0.0281669317876981</v>
      </c>
      <c r="AG251" s="9" t="n">
        <f aca="false">IF(AND($DZ250&lt;&gt;0,ISNUMBER($DZ250)),AG250/$DZ250,"")</f>
        <v>0.0470318339569028</v>
      </c>
      <c r="AH251" s="9" t="n">
        <f aca="false">IF(AND($DZ250&lt;&gt;0,ISNUMBER($DZ250)),AH250/$DZ250,"")</f>
        <v>0</v>
      </c>
      <c r="AI251" s="9" t="n">
        <f aca="false">IF(AND($DZ250&lt;&gt;0,ISNUMBER($DZ250)),AI250/$DZ250,"")</f>
        <v>0</v>
      </c>
      <c r="AJ251" s="9" t="n">
        <f aca="false">IF(AND($DZ250&lt;&gt;0,ISNUMBER($DZ250)),AJ250/$DZ250,"")</f>
        <v>0.091765176526036</v>
      </c>
      <c r="AK251" s="9" t="n">
        <f aca="false">IF(AND($DZ250&lt;&gt;0,ISNUMBER($DZ250)),AK250/$DZ250,"")</f>
        <v>0.0262755191730134</v>
      </c>
      <c r="AL251" s="9" t="n">
        <f aca="false">IF(AND($DZ250&lt;&gt;0,ISNUMBER($DZ250)),AL250/$DZ250,"")</f>
        <v>0.00803714006904081</v>
      </c>
      <c r="AM251" s="9" t="n">
        <f aca="false">IF(AND($DZ250&lt;&gt;0,ISNUMBER($DZ250)),AM250/$DZ250,"")</f>
        <v>0</v>
      </c>
      <c r="AN251" s="9" t="n">
        <f aca="false">IF(AND($DZ250&lt;&gt;0,ISNUMBER($DZ250)),AN250/$DZ250,"")</f>
        <v>0</v>
      </c>
      <c r="AO251" s="9" t="n">
        <f aca="false">IF(AND($DZ250&lt;&gt;0,ISNUMBER($DZ250)),AO250/$DZ250,"")</f>
        <v>0.00986657253773552</v>
      </c>
      <c r="AP251" s="9" t="n">
        <f aca="false">IF(AND($DZ250&lt;&gt;0,ISNUMBER($DZ250)),AP250/$DZ250,"")</f>
        <v>0</v>
      </c>
      <c r="AQ251" s="9" t="n">
        <f aca="false">IF(AND($DZ250&lt;&gt;0,ISNUMBER($DZ250)),AQ250/$DZ250,"")</f>
        <v>0</v>
      </c>
      <c r="AR251" s="9" t="n">
        <f aca="false">IF(AND($DZ250&lt;&gt;0,ISNUMBER($DZ250)),AR250/$DZ250,"")</f>
        <v>0.00976563188379351</v>
      </c>
      <c r="AS251" s="9" t="n">
        <f aca="false">IF(AND($DZ250&lt;&gt;0,ISNUMBER($DZ250)),AS250/$DZ250,"")</f>
        <v>0</v>
      </c>
      <c r="AT251" s="9" t="n">
        <f aca="false">IF(AND($DZ250&lt;&gt;0,ISNUMBER($DZ250)),AT250/$DZ250,"")</f>
        <v>0</v>
      </c>
      <c r="AU251" s="9" t="n">
        <f aca="false">IF(AND($DZ250&lt;&gt;0,ISNUMBER($DZ250)),AU250/$DZ250,"")</f>
        <v>0</v>
      </c>
      <c r="AV251" s="9" t="n">
        <f aca="false">IF(AND($DZ250&lt;&gt;0,ISNUMBER($DZ250)),AV250/$DZ250,"")</f>
        <v>0</v>
      </c>
      <c r="AW251" s="9" t="n">
        <f aca="false">IF(AND($DZ250&lt;&gt;0,ISNUMBER($DZ250)),AW250/$DZ250,"")</f>
        <v>0.00795491325724914</v>
      </c>
      <c r="AX251" s="9" t="n">
        <f aca="false">IF(AND($DZ250&lt;&gt;0,ISNUMBER($DZ250)),AX250/$DZ250,"")</f>
        <v>0</v>
      </c>
      <c r="AY251" s="9" t="n">
        <f aca="false">IF(AND($DZ250&lt;&gt;0,ISNUMBER($DZ250)),AY250/$DZ250,"")</f>
        <v>0</v>
      </c>
      <c r="AZ251" s="9" t="n">
        <f aca="false">IF(AND($DZ250&lt;&gt;0,ISNUMBER($DZ250)),AZ250/$DZ250,"")</f>
        <v>0</v>
      </c>
      <c r="BA251" s="9" t="n">
        <f aca="false">IF(AND($DZ250&lt;&gt;0,ISNUMBER($DZ250)),BA250/$DZ250,"")</f>
        <v>0</v>
      </c>
      <c r="BB251" s="9" t="n">
        <f aca="false">IF(AND($DZ250&lt;&gt;0,ISNUMBER($DZ250)),BB250/$DZ250,"")</f>
        <v>0</v>
      </c>
      <c r="BC251" s="9" t="n">
        <f aca="false">IF(AND($DZ250&lt;&gt;0,ISNUMBER($DZ250)),BC250/$DZ250,"")</f>
        <v>0.0634193136201712</v>
      </c>
      <c r="BD251" s="9" t="n">
        <f aca="false">IF(AND($DZ250&lt;&gt;0,ISNUMBER($DZ250)),BD250/$DZ250,"")</f>
        <v>0</v>
      </c>
      <c r="BE251" s="9" t="n">
        <f aca="false">IF(AND($DZ250&lt;&gt;0,ISNUMBER($DZ250)),BE250/$DZ250,"")</f>
        <v>0</v>
      </c>
      <c r="BF251" s="9" t="n">
        <f aca="false">IF(AND($DZ250&lt;&gt;0,ISNUMBER($DZ250)),BF250/$DZ250,"")</f>
        <v>0</v>
      </c>
      <c r="BG251" s="9" t="n">
        <f aca="false">IF(AND($DZ250&lt;&gt;0,ISNUMBER($DZ250)),BG250/$DZ250,"")</f>
        <v>0</v>
      </c>
      <c r="BH251" s="9" t="n">
        <f aca="false">IF(AND($DZ250&lt;&gt;0,ISNUMBER($DZ250)),BH250/$DZ250,"")</f>
        <v>0</v>
      </c>
      <c r="BI251" s="9" t="n">
        <f aca="false">IF(AND($DZ250&lt;&gt;0,ISNUMBER($DZ250)),BI250/$DZ250,"")</f>
        <v>0</v>
      </c>
      <c r="BJ251" s="9" t="n">
        <f aca="false">IF(AND($DZ250&lt;&gt;0,ISNUMBER($DZ250)),BJ250/$DZ250,"")</f>
        <v>0</v>
      </c>
      <c r="BK251" s="9" t="n">
        <f aca="false">IF(AND($DZ250&lt;&gt;0,ISNUMBER($DZ250)),BK250/$DZ250,"")</f>
        <v>0</v>
      </c>
      <c r="BL251" s="9" t="n">
        <f aca="false">IF(AND($DZ250&lt;&gt;0,ISNUMBER($DZ250)),BL250/$DZ250,"")</f>
        <v>0</v>
      </c>
      <c r="BM251" s="9" t="n">
        <f aca="false">IF(AND($DZ250&lt;&gt;0,ISNUMBER($DZ250)),BM250/$DZ250,"")</f>
        <v>0</v>
      </c>
      <c r="BN251" s="9" t="n">
        <f aca="false">IF(AND($DZ250&lt;&gt;0,ISNUMBER($DZ250)),BN250/$DZ250,"")</f>
        <v>0</v>
      </c>
      <c r="BO251" s="9" t="n">
        <f aca="false">IF(AND($DZ250&lt;&gt;0,ISNUMBER($DZ250)),BO250/$DZ250,"")</f>
        <v>0</v>
      </c>
      <c r="BP251" s="9" t="n">
        <f aca="false">IF(AND($DZ250&lt;&gt;0,ISNUMBER($DZ250)),BP250/$DZ250,"")</f>
        <v>0.00986657253773552</v>
      </c>
      <c r="BQ251" s="9" t="n">
        <f aca="false">IF(AND($DZ250&lt;&gt;0,ISNUMBER($DZ250)),BQ250/$DZ250,"")</f>
        <v>0</v>
      </c>
      <c r="BR251" s="9" t="n">
        <f aca="false">IF(AND($DZ250&lt;&gt;0,ISNUMBER($DZ250)),BR250/$DZ250,"")</f>
        <v>0.0108906673969984</v>
      </c>
      <c r="BS251" s="9" t="n">
        <f aca="false">IF(AND($DZ250&lt;&gt;0,ISNUMBER($DZ250)),BS250/$DZ250,"")</f>
        <v>0</v>
      </c>
      <c r="BT251" s="9" t="n">
        <f aca="false">IF(AND($DZ250&lt;&gt;0,ISNUMBER($DZ250)),BT250/$DZ250,"")</f>
        <v>0</v>
      </c>
      <c r="BU251" s="9" t="n">
        <f aca="false">IF(AND($DZ250&lt;&gt;0,ISNUMBER($DZ250)),BU250/$DZ250,"")</f>
        <v>0</v>
      </c>
      <c r="BV251" s="9" t="n">
        <f aca="false">IF(AND($DZ250&lt;&gt;0,ISNUMBER($DZ250)),BV250/$DZ250,"")</f>
        <v>0.0591879762534861</v>
      </c>
      <c r="BW251" s="9" t="n">
        <f aca="false">IF(AND($DZ250&lt;&gt;0,ISNUMBER($DZ250)),BW250/$DZ250,"")</f>
        <v>0.0204327748997994</v>
      </c>
      <c r="BX251" s="9" t="n">
        <f aca="false">IF(AND($DZ250&lt;&gt;0,ISNUMBER($DZ250)),BX250/$DZ250,"")</f>
        <v>0.019531263767587</v>
      </c>
      <c r="BY251" s="9" t="n">
        <f aca="false">IF(AND($DZ250&lt;&gt;0,ISNUMBER($DZ250)),BY250/$DZ250,"")</f>
        <v>0.0371549905085848</v>
      </c>
      <c r="BZ251" s="9" t="n">
        <f aca="false">IF(AND($DZ250&lt;&gt;0,ISNUMBER($DZ250)),BZ250/$DZ250,"")</f>
        <v>0.00986470487396624</v>
      </c>
      <c r="CA251" s="9" t="n">
        <f aca="false">IF(AND($DZ250&lt;&gt;0,ISNUMBER($DZ250)),CA250/$DZ250,"")</f>
        <v>0</v>
      </c>
      <c r="CB251" s="9" t="n">
        <f aca="false">IF(AND($DZ250&lt;&gt;0,ISNUMBER($DZ250)),CB250/$DZ250,"")</f>
        <v>0</v>
      </c>
      <c r="CC251" s="9" t="n">
        <f aca="false">IF(AND($DZ250&lt;&gt;0,ISNUMBER($DZ250)),CC250/$DZ250,"")</f>
        <v>0.0421741496260847</v>
      </c>
      <c r="CD251" s="9" t="n">
        <f aca="false">IF(AND($DZ250&lt;&gt;0,ISNUMBER($DZ250)),CD250/$DZ250,"")</f>
        <v>0.0758378440741094</v>
      </c>
      <c r="CE251" s="9" t="n">
        <f aca="false">IF(AND($DZ250&lt;&gt;0,ISNUMBER($DZ250)),CE250/$DZ250,"")</f>
        <v>0.108110168698776</v>
      </c>
      <c r="CF251" s="9" t="n">
        <f aca="false">IF(AND($DZ250&lt;&gt;0,ISNUMBER($DZ250)),CF250/$DZ250,"")</f>
        <v>0.00795491325724914</v>
      </c>
      <c r="CG251" s="9" t="n">
        <f aca="false">IF(AND($DZ250&lt;&gt;0,ISNUMBER($DZ250)),CG250/$DZ250,"")</f>
        <v>0</v>
      </c>
      <c r="CH251" s="9" t="n">
        <f aca="false">IF(AND($DZ250&lt;&gt;0,ISNUMBER($DZ250)),CH250/$DZ250,"")</f>
        <v>0.00795491325724914</v>
      </c>
      <c r="CI251" s="9" t="n">
        <f aca="false">IF(AND($DZ250&lt;&gt;0,ISNUMBER($DZ250)),CI250/$DZ250,"")</f>
        <v>0</v>
      </c>
      <c r="CJ251" s="9" t="n">
        <f aca="false">IF(AND($DZ250&lt;&gt;0,ISNUMBER($DZ250)),CJ250/$DZ250,"")</f>
        <v>0.00795491325724914</v>
      </c>
      <c r="CK251" s="9" t="n">
        <f aca="false">IF(AND($DZ250&lt;&gt;0,ISNUMBER($DZ250)),CK250/$DZ250,"")</f>
        <v>0</v>
      </c>
      <c r="CL251" s="9" t="n">
        <f aca="false">IF(AND($DZ250&lt;&gt;0,ISNUMBER($DZ250)),CL250/$DZ250,"")</f>
        <v>0</v>
      </c>
      <c r="CM251" s="9" t="n">
        <f aca="false">IF(AND($DZ250&lt;&gt;0,ISNUMBER($DZ250)),CM250/$DZ250,"")</f>
        <v>0</v>
      </c>
      <c r="CN251" s="9" t="n">
        <f aca="false">IF(AND($DZ250&lt;&gt;0,ISNUMBER($DZ250)),CN250/$DZ250,"")</f>
        <v>0.109783339965441</v>
      </c>
      <c r="CO251" s="9" t="n">
        <f aca="false">IF(AND($DZ250&lt;&gt;0,ISNUMBER($DZ250)),CO250/$DZ250,"")</f>
        <v>0.013373816909101</v>
      </c>
      <c r="CP251" s="9" t="n">
        <f aca="false">IF(AND($DZ250&lt;&gt;0,ISNUMBER($DZ250)),CP250/$DZ250,"")</f>
        <v>0.0361411665599044</v>
      </c>
      <c r="CQ251" s="9" t="n">
        <f aca="false">IF(AND($DZ250&lt;&gt;0,ISNUMBER($DZ250)),CQ250/$DZ250,"")</f>
        <v>0</v>
      </c>
      <c r="CR251" s="9" t="n">
        <f aca="false">IF(AND($DZ250&lt;&gt;0,ISNUMBER($DZ250)),CR250/$DZ250,"")</f>
        <v>0</v>
      </c>
      <c r="CS251" s="9" t="n">
        <f aca="false">IF(AND($DZ250&lt;&gt;0,ISNUMBER($DZ250)),CS250/$DZ250,"")</f>
        <v>0</v>
      </c>
      <c r="CT251" s="9" t="n">
        <f aca="false">IF(AND($DZ250&lt;&gt;0,ISNUMBER($DZ250)),CT250/$DZ250,"")</f>
        <v>0</v>
      </c>
      <c r="CU251" s="9" t="n">
        <f aca="false">IF(AND($DZ250&lt;&gt;0,ISNUMBER($DZ250)),CU250/$DZ250,"")</f>
        <v>0</v>
      </c>
      <c r="CV251" s="9" t="n">
        <f aca="false">IF(AND($DZ250&lt;&gt;0,ISNUMBER($DZ250)),CV250/$DZ250,"")</f>
        <v>0.0121101327840732</v>
      </c>
      <c r="CW251" s="9" t="n">
        <f aca="false">IF(AND($DZ250&lt;&gt;0,ISNUMBER($DZ250)),CW250/$DZ250,"")</f>
        <v>0</v>
      </c>
      <c r="CX251" s="9" t="n">
        <f aca="false">IF(AND($DZ250&lt;&gt;0,ISNUMBER($DZ250)),CX250/$DZ250,"")</f>
        <v>0</v>
      </c>
      <c r="CY251" s="9" t="n">
        <f aca="false">IF(AND($DZ250&lt;&gt;0,ISNUMBER($DZ250)),CY250/$DZ250,"")</f>
        <v>0</v>
      </c>
      <c r="CZ251" s="9" t="n">
        <f aca="false">IF(AND($DZ250&lt;&gt;0,ISNUMBER($DZ250)),CZ250/$DZ250,"")</f>
        <v>0</v>
      </c>
      <c r="DA251" s="9" t="n">
        <f aca="false">IF(AND($DZ250&lt;&gt;0,ISNUMBER($DZ250)),DA250/$DZ250,"")</f>
        <v>0</v>
      </c>
      <c r="DB251" s="9" t="n">
        <f aca="false">IF(AND($DZ250&lt;&gt;0,ISNUMBER($DZ250)),DB250/$DZ250,"")</f>
        <v>0</v>
      </c>
      <c r="DC251" s="9" t="n">
        <f aca="false">IF(AND($DZ250&lt;&gt;0,ISNUMBER($DZ250)),DC250/$DZ250,"")</f>
        <v>0</v>
      </c>
      <c r="DD251" s="9" t="n">
        <f aca="false">IF(AND($DZ250&lt;&gt;0,ISNUMBER($DZ250)),DD250/$DZ250,"")</f>
        <v>0</v>
      </c>
      <c r="DE251" s="9" t="n">
        <f aca="false">IF(AND($DZ250&lt;&gt;0,ISNUMBER($DZ250)),DE250/$DZ250,"")</f>
        <v>0</v>
      </c>
      <c r="DF251" s="9" t="n">
        <f aca="false">IF(AND($DZ250&lt;&gt;0,ISNUMBER($DZ250)),DF250/$DZ250,"")</f>
        <v>0</v>
      </c>
      <c r="DG251" s="9" t="n">
        <f aca="false">IF(AND($DZ250&lt;&gt;0,ISNUMBER($DZ250)),DG250/$DZ250,"")</f>
        <v>0</v>
      </c>
      <c r="DH251" s="9" t="n">
        <f aca="false">IF(AND($DZ250&lt;&gt;0,ISNUMBER($DZ250)),DH250/$DZ250,"")</f>
        <v>0</v>
      </c>
      <c r="DI251" s="9" t="n">
        <f aca="false">IF(AND($DZ250&lt;&gt;0,ISNUMBER($DZ250)),DI250/$DZ250,"")</f>
        <v>0</v>
      </c>
      <c r="DJ251" s="9" t="n">
        <f aca="false">IF(AND($DZ250&lt;&gt;0,ISNUMBER($DZ250)),DJ250/$DZ250,"")</f>
        <v>0</v>
      </c>
      <c r="DK251" s="9" t="n">
        <f aca="false">IF(AND($DZ250&lt;&gt;0,ISNUMBER($DZ250)),DK250/$DZ250,"")</f>
        <v>0</v>
      </c>
      <c r="DL251" s="9" t="n">
        <f aca="false">IF(AND($DZ250&lt;&gt;0,ISNUMBER($DZ250)),DL250/$DZ250,"")</f>
        <v>0</v>
      </c>
      <c r="DM251" s="9" t="n">
        <f aca="false">IF(AND($DZ250&lt;&gt;0,ISNUMBER($DZ250)),DM250/$DZ250,"")</f>
        <v>0</v>
      </c>
      <c r="DN251" s="9" t="n">
        <f aca="false">IF(AND($DZ250&lt;&gt;0,ISNUMBER($DZ250)),DN250/$DZ250,"")</f>
        <v>0</v>
      </c>
      <c r="DO251" s="9" t="n">
        <f aca="false">IF(AND($DZ250&lt;&gt;0,ISNUMBER($DZ250)),DO250/$DZ250,"")</f>
        <v>0</v>
      </c>
      <c r="DP251" s="9" t="n">
        <f aca="false">IF(AND($DZ250&lt;&gt;0,ISNUMBER($DZ250)),DP250/$DZ250,"")</f>
        <v>0</v>
      </c>
      <c r="DQ251" s="9" t="n">
        <f aca="false">IF(AND($DZ250&lt;&gt;0,ISNUMBER($DZ250)),DQ250/$DZ250,"")</f>
        <v>0</v>
      </c>
      <c r="DR251" s="9" t="n">
        <f aca="false">IF(AND($DZ250&lt;&gt;0,ISNUMBER($DZ250)),DR250/$DZ250,"")</f>
        <v>0</v>
      </c>
      <c r="DS251" s="9" t="n">
        <f aca="false">IF(AND($DZ250&lt;&gt;0,ISNUMBER($DZ250)),DS250/$DZ250,"")</f>
        <v>0</v>
      </c>
      <c r="DT251" s="9" t="n">
        <f aca="false">IF(AND($DZ250&lt;&gt;0,ISNUMBER($DZ250)),DT250/$DZ250,"")</f>
        <v>0</v>
      </c>
      <c r="DU251" s="9" t="n">
        <f aca="false">IF(AND($DZ250&lt;&gt;0,ISNUMBER($DZ250)),DU250/$DZ250,"")</f>
        <v>0</v>
      </c>
      <c r="DV251" s="9" t="n">
        <f aca="false">IF(AND($DZ250&lt;&gt;0,ISNUMBER($DZ250)),DV250/$DZ250,"")</f>
        <v>0</v>
      </c>
      <c r="DW251" s="9" t="n">
        <f aca="false">IF(AND($DZ250&lt;&gt;0,ISNUMBER($DZ250)),DW250/$DZ250,"")</f>
        <v>0</v>
      </c>
      <c r="DX251" s="9" t="n">
        <f aca="false">IF(AND($DZ250&lt;&gt;0,ISNUMBER($DZ250)),DX250/$DZ250,"")</f>
        <v>0</v>
      </c>
      <c r="DY251" s="9" t="n">
        <f aca="false">IF(AND($DZ250&lt;&gt;0,ISNUMBER($DZ250)),DY250/$DZ250,"")</f>
        <v>0.0183094098543372</v>
      </c>
      <c r="DZ251" s="9" t="n">
        <f aca="false">IF(AND($DZ250&lt;&gt;0,ISNUMBER($DZ250)),DZ250/$DZ250,"")</f>
        <v>1</v>
      </c>
    </row>
    <row r="252" customFormat="false" ht="11.25" hidden="false" customHeight="false" outlineLevel="0" collapsed="false">
      <c r="A252" s="10" t="s">
        <v>21</v>
      </c>
      <c r="B252" s="11" t="n">
        <f aca="false">IF(AND(B$379&lt;&gt;0,ISNUMBER(B250)),B250/B$379,"")</f>
        <v>0.00208703040323962</v>
      </c>
      <c r="C252" s="11" t="n">
        <f aca="false">IF(AND(C$379&lt;&gt;0,ISNUMBER(C250)),C250/C$379,"")</f>
        <v>0.00298077501317655</v>
      </c>
      <c r="D252" s="11" t="n">
        <f aca="false">IF(AND(D$379&lt;&gt;0,ISNUMBER(D250)),D250/D$379,"")</f>
        <v>0.00261557563752786</v>
      </c>
      <c r="E252" s="11" t="n">
        <f aca="false">IF(AND(E$379&lt;&gt;0,ISNUMBER(E250)),E250/E$379,"")</f>
        <v>0.00807192465084754</v>
      </c>
      <c r="F252" s="11" t="n">
        <f aca="false">IF(AND(F$379&lt;&gt;0,ISNUMBER(F250)),F250/F$379,"")</f>
        <v>0</v>
      </c>
      <c r="G252" s="11" t="n">
        <f aca="false">IF(AND(G$379&lt;&gt;0,ISNUMBER(G250)),G250/G$379,"")</f>
        <v>0</v>
      </c>
      <c r="H252" s="11" t="n">
        <f aca="false">IF(AND(H$379&lt;&gt;0,ISNUMBER(H250)),H250/H$379,"")</f>
        <v>0</v>
      </c>
      <c r="I252" s="11" t="n">
        <f aca="false">IF(AND(I$379&lt;&gt;0,ISNUMBER(I250)),I250/I$379,"")</f>
        <v>0</v>
      </c>
      <c r="J252" s="11" t="n">
        <f aca="false">IF(AND(J$379&lt;&gt;0,ISNUMBER(J250)),J250/J$379,"")</f>
        <v>0</v>
      </c>
      <c r="K252" s="11" t="n">
        <f aca="false">IF(AND(K$379&lt;&gt;0,ISNUMBER(K250)),K250/K$379,"")</f>
        <v>0</v>
      </c>
      <c r="L252" s="11" t="n">
        <f aca="false">IF(AND(L$379&lt;&gt;0,ISNUMBER(L250)),L250/L$379,"")</f>
        <v>0</v>
      </c>
      <c r="M252" s="11" t="n">
        <f aca="false">IF(AND(M$379&lt;&gt;0,ISNUMBER(M250)),M250/M$379,"")</f>
        <v>0</v>
      </c>
      <c r="N252" s="11" t="n">
        <f aca="false">IF(AND(N$379&lt;&gt;0,ISNUMBER(N250)),N250/N$379,"")</f>
        <v>0</v>
      </c>
      <c r="O252" s="11" t="n">
        <f aca="false">IF(AND(O$379&lt;&gt;0,ISNUMBER(O250)),O250/O$379,"")</f>
        <v>0.0130679856857092</v>
      </c>
      <c r="P252" s="11" t="n">
        <f aca="false">IF(AND(P$379&lt;&gt;0,ISNUMBER(P250)),P250/P$379,"")</f>
        <v>0.0139639270660228</v>
      </c>
      <c r="Q252" s="11" t="n">
        <f aca="false">IF(AND(Q$379&lt;&gt;0,ISNUMBER(Q250)),Q250/Q$379,"")</f>
        <v>0</v>
      </c>
      <c r="R252" s="11" t="n">
        <f aca="false">IF(AND(R$379&lt;&gt;0,ISNUMBER(R250)),R250/R$379,"")</f>
        <v>0.0108872779929274</v>
      </c>
      <c r="S252" s="11" t="n">
        <f aca="false">IF(AND(S$379&lt;&gt;0,ISNUMBER(S250)),S250/S$379,"")</f>
        <v>0.00854080157858938</v>
      </c>
      <c r="T252" s="11" t="n">
        <f aca="false">IF(AND(T$379&lt;&gt;0,ISNUMBER(T250)),T250/T$379,"")</f>
        <v>0</v>
      </c>
      <c r="U252" s="11" t="n">
        <f aca="false">IF(AND(U$379&lt;&gt;0,ISNUMBER(U250)),U250/U$379,"")</f>
        <v>0</v>
      </c>
      <c r="V252" s="11" t="n">
        <f aca="false">IF(AND(V$379&lt;&gt;0,ISNUMBER(V250)),V250/V$379,"")</f>
        <v>0.00761169090879547</v>
      </c>
      <c r="W252" s="11" t="n">
        <f aca="false">IF(AND(W$379&lt;&gt;0,ISNUMBER(W250)),W250/W$379,"")</f>
        <v>0</v>
      </c>
      <c r="X252" s="11" t="n">
        <f aca="false">IF(AND(X$379&lt;&gt;0,ISNUMBER(X250)),X250/X$379,"")</f>
        <v>0</v>
      </c>
      <c r="Y252" s="11" t="n">
        <f aca="false">IF(AND(Y$379&lt;&gt;0,ISNUMBER(Y250)),Y250/Y$379,"")</f>
        <v>0.00931224189667228</v>
      </c>
      <c r="Z252" s="11" t="n">
        <f aca="false">IF(AND(Z$379&lt;&gt;0,ISNUMBER(Z250)),Z250/Z$379,"")</f>
        <v>0</v>
      </c>
      <c r="AA252" s="11" t="n">
        <f aca="false">IF(AND(AA$379&lt;&gt;0,ISNUMBER(AA250)),AA250/AA$379,"")</f>
        <v>0</v>
      </c>
      <c r="AB252" s="11" t="n">
        <f aca="false">IF(AND(AB$379&lt;&gt;0,ISNUMBER(AB250)),AB250/AB$379,"")</f>
        <v>0</v>
      </c>
      <c r="AC252" s="11" t="n">
        <f aca="false">IF(AND(AC$379&lt;&gt;0,ISNUMBER(AC250)),AC250/AC$379,"")</f>
        <v>0</v>
      </c>
      <c r="AD252" s="11" t="n">
        <f aca="false">IF(AND(AD$379&lt;&gt;0,ISNUMBER(AD250)),AD250/AD$379,"")</f>
        <v>0.00937208039293375</v>
      </c>
      <c r="AE252" s="11" t="n">
        <f aca="false">IF(AND(AE$379&lt;&gt;0,ISNUMBER(AE250)),AE250/AE$379,"")</f>
        <v>0</v>
      </c>
      <c r="AF252" s="11" t="n">
        <f aca="false">IF(AND(AF$379&lt;&gt;0,ISNUMBER(AF250)),AF250/AF$379,"")</f>
        <v>0.0140841768665924</v>
      </c>
      <c r="AG252" s="11" t="n">
        <f aca="false">IF(AND(AG$379&lt;&gt;0,ISNUMBER(AG250)),AG250/AG$379,"")</f>
        <v>0.0149180451654447</v>
      </c>
      <c r="AH252" s="11" t="n">
        <f aca="false">IF(AND(AH$379&lt;&gt;0,ISNUMBER(AH250)),AH250/AH$379,"")</f>
        <v>0</v>
      </c>
      <c r="AI252" s="11" t="n">
        <f aca="false">IF(AND(AI$379&lt;&gt;0,ISNUMBER(AI250)),AI250/AI$379,"")</f>
        <v>0</v>
      </c>
      <c r="AJ252" s="11" t="n">
        <f aca="false">IF(AND(AJ$379&lt;&gt;0,ISNUMBER(AJ250)),AJ250/AJ$379,"")</f>
        <v>0.0325089654032995</v>
      </c>
      <c r="AK252" s="11" t="n">
        <f aca="false">IF(AND(AK$379&lt;&gt;0,ISNUMBER(AK250)),AK250/AK$379,"")</f>
        <v>0.0289303259759921</v>
      </c>
      <c r="AL252" s="11" t="n">
        <f aca="false">IF(AND(AL$379&lt;&gt;0,ISNUMBER(AL250)),AL250/AL$379,"")</f>
        <v>0.00642631685464501</v>
      </c>
      <c r="AM252" s="11" t="n">
        <f aca="false">IF(AND(AM$379&lt;&gt;0,ISNUMBER(AM250)),AM250/AM$379,"")</f>
        <v>0</v>
      </c>
      <c r="AN252" s="11" t="n">
        <f aca="false">IF(AND(AN$379&lt;&gt;0,ISNUMBER(AN250)),AN250/AN$379,"")</f>
        <v>0</v>
      </c>
      <c r="AO252" s="11" t="n">
        <f aca="false">IF(AND(AO$379&lt;&gt;0,ISNUMBER(AO250)),AO250/AO$379,"")</f>
        <v>0.00696029652803984</v>
      </c>
      <c r="AP252" s="11" t="n">
        <f aca="false">IF(AND(AP$379&lt;&gt;0,ISNUMBER(AP250)),AP250/AP$379,"")</f>
        <v>0</v>
      </c>
      <c r="AQ252" s="11" t="n">
        <f aca="false">IF(AND(AQ$379&lt;&gt;0,ISNUMBER(AQ250)),AQ250/AQ$379,"")</f>
        <v>0</v>
      </c>
      <c r="AR252" s="11" t="n">
        <f aca="false">IF(AND(AR$379&lt;&gt;0,ISNUMBER(AR250)),AR250/AR$379,"")</f>
        <v>0.00914343393897467</v>
      </c>
      <c r="AS252" s="11" t="n">
        <f aca="false">IF(AND(AS$379&lt;&gt;0,ISNUMBER(AS250)),AS250/AS$379,"")</f>
        <v>0</v>
      </c>
      <c r="AT252" s="11" t="n">
        <f aca="false">IF(AND(AT$379&lt;&gt;0,ISNUMBER(AT250)),AT250/AT$379,"")</f>
        <v>0</v>
      </c>
      <c r="AU252" s="11" t="n">
        <f aca="false">IF(AND(AU$379&lt;&gt;0,ISNUMBER(AU250)),AU250/AU$379,"")</f>
        <v>0</v>
      </c>
      <c r="AV252" s="11" t="n">
        <f aca="false">IF(AND(AV$379&lt;&gt;0,ISNUMBER(AV250)),AV250/AV$379,"")</f>
        <v>0</v>
      </c>
      <c r="AW252" s="11" t="n">
        <f aca="false">IF(AND(AW$379&lt;&gt;0,ISNUMBER(AW250)),AW250/AW$379,"")</f>
        <v>0.00284803697364255</v>
      </c>
      <c r="AX252" s="11" t="n">
        <f aca="false">IF(AND(AX$379&lt;&gt;0,ISNUMBER(AX250)),AX250/AX$379,"")</f>
        <v>0</v>
      </c>
      <c r="AY252" s="11" t="n">
        <f aca="false">IF(AND(AY$379&lt;&gt;0,ISNUMBER(AY250)),AY250/AY$379,"")</f>
        <v>0</v>
      </c>
      <c r="AZ252" s="11" t="n">
        <f aca="false">IF(AND(AZ$379&lt;&gt;0,ISNUMBER(AZ250)),AZ250/AZ$379,"")</f>
        <v>0</v>
      </c>
      <c r="BA252" s="11" t="n">
        <f aca="false">IF(AND(BA$379&lt;&gt;0,ISNUMBER(BA250)),BA250/BA$379,"")</f>
        <v>0</v>
      </c>
      <c r="BB252" s="11" t="n">
        <f aca="false">IF(AND(BB$379&lt;&gt;0,ISNUMBER(BB250)),BB250/BB$379,"")</f>
        <v>0</v>
      </c>
      <c r="BC252" s="11" t="n">
        <f aca="false">IF(AND(BC$379&lt;&gt;0,ISNUMBER(BC250)),BC250/BC$379,"")</f>
        <v>0.0161030768927514</v>
      </c>
      <c r="BD252" s="11" t="n">
        <f aca="false">IF(AND(BD$379&lt;&gt;0,ISNUMBER(BD250)),BD250/BD$379,"")</f>
        <v>0</v>
      </c>
      <c r="BE252" s="11" t="n">
        <f aca="false">IF(AND(BE$379&lt;&gt;0,ISNUMBER(BE250)),BE250/BE$379,"")</f>
        <v>0</v>
      </c>
      <c r="BF252" s="11" t="n">
        <f aca="false">IF(AND(BF$379&lt;&gt;0,ISNUMBER(BF250)),BF250/BF$379,"")</f>
        <v>0</v>
      </c>
      <c r="BG252" s="11" t="n">
        <f aca="false">IF(AND(BG$379&lt;&gt;0,ISNUMBER(BG250)),BG250/BG$379,"")</f>
        <v>0</v>
      </c>
      <c r="BH252" s="11" t="n">
        <f aca="false">IF(AND(BH$379&lt;&gt;0,ISNUMBER(BH250)),BH250/BH$379,"")</f>
        <v>0</v>
      </c>
      <c r="BI252" s="11" t="n">
        <f aca="false">IF(AND(BI$379&lt;&gt;0,ISNUMBER(BI250)),BI250/BI$379,"")</f>
        <v>0</v>
      </c>
      <c r="BJ252" s="11" t="n">
        <f aca="false">IF(AND(BJ$379&lt;&gt;0,ISNUMBER(BJ250)),BJ250/BJ$379,"")</f>
        <v>0</v>
      </c>
      <c r="BK252" s="11" t="n">
        <f aca="false">IF(AND(BK$379&lt;&gt;0,ISNUMBER(BK250)),BK250/BK$379,"")</f>
        <v>0</v>
      </c>
      <c r="BL252" s="11" t="n">
        <f aca="false">IF(AND(BL$379&lt;&gt;0,ISNUMBER(BL250)),BL250/BL$379,"")</f>
        <v>0</v>
      </c>
      <c r="BM252" s="11" t="n">
        <f aca="false">IF(AND(BM$379&lt;&gt;0,ISNUMBER(BM250)),BM250/BM$379,"")</f>
        <v>0</v>
      </c>
      <c r="BN252" s="11" t="n">
        <f aca="false">IF(AND(BN$379&lt;&gt;0,ISNUMBER(BN250)),BN250/BN$379,"")</f>
        <v>0</v>
      </c>
      <c r="BO252" s="11" t="n">
        <f aca="false">IF(AND(BO$379&lt;&gt;0,ISNUMBER(BO250)),BO250/BO$379,"")</f>
        <v>0</v>
      </c>
      <c r="BP252" s="11" t="n">
        <f aca="false">IF(AND(BP$379&lt;&gt;0,ISNUMBER(BP250)),BP250/BP$379,"")</f>
        <v>0.00671258500629719</v>
      </c>
      <c r="BQ252" s="11" t="n">
        <f aca="false">IF(AND(BQ$379&lt;&gt;0,ISNUMBER(BQ250)),BQ250/BQ$379,"")</f>
        <v>0</v>
      </c>
      <c r="BR252" s="11" t="n">
        <f aca="false">IF(AND(BR$379&lt;&gt;0,ISNUMBER(BR250)),BR250/BR$379,"")</f>
        <v>0.0486645734785438</v>
      </c>
      <c r="BS252" s="11" t="n">
        <f aca="false">IF(AND(BS$379&lt;&gt;0,ISNUMBER(BS250)),BS250/BS$379,"")</f>
        <v>0</v>
      </c>
      <c r="BT252" s="11" t="n">
        <f aca="false">IF(AND(BT$379&lt;&gt;0,ISNUMBER(BT250)),BT250/BT$379,"")</f>
        <v>0</v>
      </c>
      <c r="BU252" s="11" t="n">
        <f aca="false">IF(AND(BU$379&lt;&gt;0,ISNUMBER(BU250)),BU250/BU$379,"")</f>
        <v>0</v>
      </c>
      <c r="BV252" s="11" t="n">
        <f aca="false">IF(AND(BV$379&lt;&gt;0,ISNUMBER(BV250)),BV250/BV$379,"")</f>
        <v>0.0221749838170055</v>
      </c>
      <c r="BW252" s="11" t="n">
        <f aca="false">IF(AND(BW$379&lt;&gt;0,ISNUMBER(BW250)),BW250/BW$379,"")</f>
        <v>0.0283592250041268</v>
      </c>
      <c r="BX252" s="11" t="n">
        <f aca="false">IF(AND(BX$379&lt;&gt;0,ISNUMBER(BX250)),BX250/BX$379,"")</f>
        <v>0.00916772430198805</v>
      </c>
      <c r="BY252" s="11" t="n">
        <f aca="false">IF(AND(BY$379&lt;&gt;0,ISNUMBER(BY250)),BY250/BY$379,"")</f>
        <v>0.0384877621783367</v>
      </c>
      <c r="BZ252" s="11" t="n">
        <f aca="false">IF(AND(BZ$379&lt;&gt;0,ISNUMBER(BZ250)),BZ250/BZ$379,"")</f>
        <v>0.00846265417149749</v>
      </c>
      <c r="CA252" s="11" t="n">
        <f aca="false">IF(AND(CA$379&lt;&gt;0,ISNUMBER(CA250)),CA250/CA$379,"")</f>
        <v>0</v>
      </c>
      <c r="CB252" s="11" t="n">
        <f aca="false">IF(AND(CB$379&lt;&gt;0,ISNUMBER(CB250)),CB250/CB$379,"")</f>
        <v>0</v>
      </c>
      <c r="CC252" s="11" t="n">
        <f aca="false">IF(AND(CC$379&lt;&gt;0,ISNUMBER(CC250)),CC250/CC$379,"")</f>
        <v>0.111099957048875</v>
      </c>
      <c r="CD252" s="11" t="n">
        <f aca="false">IF(AND(CD$379&lt;&gt;0,ISNUMBER(CD250)),CD250/CD$379,"")</f>
        <v>0.108030236540551</v>
      </c>
      <c r="CE252" s="11" t="n">
        <f aca="false">IF(AND(CE$379&lt;&gt;0,ISNUMBER(CE250)),CE250/CE$379,"")</f>
        <v>0.21332674305306</v>
      </c>
      <c r="CF252" s="11" t="n">
        <f aca="false">IF(AND(CF$379&lt;&gt;0,ISNUMBER(CF250)),CF250/CF$379,"")</f>
        <v>0.0122542390889641</v>
      </c>
      <c r="CG252" s="11" t="n">
        <f aca="false">IF(AND(CG$379&lt;&gt;0,ISNUMBER(CG250)),CG250/CG$379,"")</f>
        <v>0</v>
      </c>
      <c r="CH252" s="11" t="n">
        <f aca="false">IF(AND(CH$379&lt;&gt;0,ISNUMBER(CH250)),CH250/CH$379,"")</f>
        <v>0.00844431194928241</v>
      </c>
      <c r="CI252" s="11" t="n">
        <f aca="false">IF(AND(CI$379&lt;&gt;0,ISNUMBER(CI250)),CI250/CI$379,"")</f>
        <v>0</v>
      </c>
      <c r="CJ252" s="11" t="n">
        <f aca="false">IF(AND(CJ$379&lt;&gt;0,ISNUMBER(CJ250)),CJ250/CJ$379,"")</f>
        <v>0.0045478865214225</v>
      </c>
      <c r="CK252" s="11" t="n">
        <f aca="false">IF(AND(CK$379&lt;&gt;0,ISNUMBER(CK250)),CK250/CK$379,"")</f>
        <v>0</v>
      </c>
      <c r="CL252" s="11" t="n">
        <f aca="false">IF(AND(CL$379&lt;&gt;0,ISNUMBER(CL250)),CL250/CL$379,"")</f>
        <v>0</v>
      </c>
      <c r="CM252" s="11" t="n">
        <f aca="false">IF(AND(CM$379&lt;&gt;0,ISNUMBER(CM250)),CM250/CM$379,"")</f>
        <v>0</v>
      </c>
      <c r="CN252" s="11" t="n">
        <f aca="false">IF(AND(CN$379&lt;&gt;0,ISNUMBER(CN250)),CN250/CN$379,"")</f>
        <v>0.138061172215397</v>
      </c>
      <c r="CO252" s="11" t="n">
        <f aca="false">IF(AND(CO$379&lt;&gt;0,ISNUMBER(CO250)),CO250/CO$379,"")</f>
        <v>0.0167936881404903</v>
      </c>
      <c r="CP252" s="11" t="n">
        <f aca="false">IF(AND(CP$379&lt;&gt;0,ISNUMBER(CP250)),CP250/CP$379,"")</f>
        <v>0.0286755898238332</v>
      </c>
      <c r="CQ252" s="11" t="n">
        <f aca="false">IF(AND(CQ$379&lt;&gt;0,ISNUMBER(CQ250)),CQ250/CQ$379,"")</f>
        <v>0</v>
      </c>
      <c r="CR252" s="11" t="n">
        <f aca="false">IF(AND(CR$379&lt;&gt;0,ISNUMBER(CR250)),CR250/CR$379,"")</f>
        <v>0</v>
      </c>
      <c r="CS252" s="11" t="n">
        <f aca="false">IF(AND(CS$379&lt;&gt;0,ISNUMBER(CS250)),CS250/CS$379,"")</f>
        <v>0</v>
      </c>
      <c r="CT252" s="11" t="n">
        <f aca="false">IF(AND(CT$379&lt;&gt;0,ISNUMBER(CT250)),CT250/CT$379,"")</f>
        <v>0</v>
      </c>
      <c r="CU252" s="11" t="n">
        <f aca="false">IF(AND(CU$379&lt;&gt;0,ISNUMBER(CU250)),CU250/CU$379,"")</f>
        <v>0</v>
      </c>
      <c r="CV252" s="11" t="n">
        <f aca="false">IF(AND(CV$379&lt;&gt;0,ISNUMBER(CV250)),CV250/CV$379,"")</f>
        <v>0.0110497175677332</v>
      </c>
      <c r="CW252" s="11" t="n">
        <f aca="false">IF(AND(CW$379&lt;&gt;0,ISNUMBER(CW250)),CW250/CW$379,"")</f>
        <v>0</v>
      </c>
      <c r="CX252" s="11" t="n">
        <f aca="false">IF(AND(CX$379&lt;&gt;0,ISNUMBER(CX250)),CX250/CX$379,"")</f>
        <v>0</v>
      </c>
      <c r="CY252" s="11" t="n">
        <f aca="false">IF(AND(CY$379&lt;&gt;0,ISNUMBER(CY250)),CY250/CY$379,"")</f>
        <v>0</v>
      </c>
      <c r="CZ252" s="11" t="n">
        <f aca="false">IF(AND(CZ$379&lt;&gt;0,ISNUMBER(CZ250)),CZ250/CZ$379,"")</f>
        <v>0</v>
      </c>
      <c r="DA252" s="11" t="n">
        <f aca="false">IF(AND(DA$379&lt;&gt;0,ISNUMBER(DA250)),DA250/DA$379,"")</f>
        <v>0</v>
      </c>
      <c r="DB252" s="11" t="n">
        <f aca="false">IF(AND(DB$379&lt;&gt;0,ISNUMBER(DB250)),DB250/DB$379,"")</f>
        <v>0</v>
      </c>
      <c r="DC252" s="11" t="n">
        <f aca="false">IF(AND(DC$379&lt;&gt;0,ISNUMBER(DC250)),DC250/DC$379,"")</f>
        <v>0</v>
      </c>
      <c r="DD252" s="11" t="n">
        <f aca="false">IF(AND(DD$379&lt;&gt;0,ISNUMBER(DD250)),DD250/DD$379,"")</f>
        <v>0</v>
      </c>
      <c r="DE252" s="11" t="n">
        <f aca="false">IF(AND(DE$379&lt;&gt;0,ISNUMBER(DE250)),DE250/DE$379,"")</f>
        <v>0</v>
      </c>
      <c r="DF252" s="11" t="n">
        <f aca="false">IF(AND(DF$379&lt;&gt;0,ISNUMBER(DF250)),DF250/DF$379,"")</f>
        <v>0</v>
      </c>
      <c r="DG252" s="11" t="n">
        <f aca="false">IF(AND(DG$379&lt;&gt;0,ISNUMBER(DG250)),DG250/DG$379,"")</f>
        <v>0</v>
      </c>
      <c r="DH252" s="11" t="n">
        <f aca="false">IF(AND(DH$379&lt;&gt;0,ISNUMBER(DH250)),DH250/DH$379,"")</f>
        <v>0</v>
      </c>
      <c r="DI252" s="11" t="n">
        <f aca="false">IF(AND(DI$379&lt;&gt;0,ISNUMBER(DI250)),DI250/DI$379,"")</f>
        <v>0</v>
      </c>
      <c r="DJ252" s="11" t="n">
        <f aca="false">IF(AND(DJ$379&lt;&gt;0,ISNUMBER(DJ250)),DJ250/DJ$379,"")</f>
        <v>0</v>
      </c>
      <c r="DK252" s="11" t="n">
        <f aca="false">IF(AND(DK$379&lt;&gt;0,ISNUMBER(DK250)),DK250/DK$379,"")</f>
        <v>0</v>
      </c>
      <c r="DL252" s="11" t="n">
        <f aca="false">IF(AND(DL$379&lt;&gt;0,ISNUMBER(DL250)),DL250/DL$379,"")</f>
        <v>0</v>
      </c>
      <c r="DM252" s="11" t="n">
        <f aca="false">IF(AND(DM$379&lt;&gt;0,ISNUMBER(DM250)),DM250/DM$379,"")</f>
        <v>0</v>
      </c>
      <c r="DN252" s="11" t="n">
        <f aca="false">IF(AND(DN$379&lt;&gt;0,ISNUMBER(DN250)),DN250/DN$379,"")</f>
        <v>0</v>
      </c>
      <c r="DO252" s="11" t="n">
        <f aca="false">IF(AND(DO$379&lt;&gt;0,ISNUMBER(DO250)),DO250/DO$379,"")</f>
        <v>0</v>
      </c>
      <c r="DP252" s="11" t="n">
        <f aca="false">IF(AND(DP$379&lt;&gt;0,ISNUMBER(DP250)),DP250/DP$379,"")</f>
        <v>0</v>
      </c>
      <c r="DQ252" s="11" t="n">
        <f aca="false">IF(AND(DQ$379&lt;&gt;0,ISNUMBER(DQ250)),DQ250/DQ$379,"")</f>
        <v>0</v>
      </c>
      <c r="DR252" s="11" t="n">
        <f aca="false">IF(AND(DR$379&lt;&gt;0,ISNUMBER(DR250)),DR250/DR$379,"")</f>
        <v>0</v>
      </c>
      <c r="DS252" s="11" t="n">
        <f aca="false">IF(AND(DS$379&lt;&gt;0,ISNUMBER(DS250)),DS250/DS$379,"")</f>
        <v>0</v>
      </c>
      <c r="DT252" s="11" t="n">
        <f aca="false">IF(AND(DT$379&lt;&gt;0,ISNUMBER(DT250)),DT250/DT$379,"")</f>
        <v>0</v>
      </c>
      <c r="DU252" s="11" t="n">
        <f aca="false">IF(AND(DU$379&lt;&gt;0,ISNUMBER(DU250)),DU250/DU$379,"")</f>
        <v>0</v>
      </c>
      <c r="DV252" s="11" t="n">
        <f aca="false">IF(AND(DV$379&lt;&gt;0,ISNUMBER(DV250)),DV250/DV$379,"")</f>
        <v>0</v>
      </c>
      <c r="DW252" s="11" t="n">
        <f aca="false">IF(AND(DW$379&lt;&gt;0,ISNUMBER(DW250)),DW250/DW$379,"")</f>
        <v>0</v>
      </c>
      <c r="DX252" s="11" t="n">
        <f aca="false">IF(AND(DX$379&lt;&gt;0,ISNUMBER(DX250)),DX250/DX$379,"")</f>
        <v>0</v>
      </c>
      <c r="DY252" s="11" t="n">
        <f aca="false">IF(AND(DY$379&lt;&gt;0,ISNUMBER(DY250)),DY250/DY$379,"")</f>
        <v>0.00246485009500362</v>
      </c>
      <c r="DZ252" s="11" t="n">
        <f aca="false">IF(AND(DZ$379&lt;&gt;0,ISNUMBER(DZ250)),DZ250/DZ$379,"")</f>
        <v>0.00716986701095086</v>
      </c>
    </row>
    <row r="253" customFormat="false" ht="11.25" hidden="false" customHeight="false" outlineLevel="0" collapsed="false">
      <c r="A253" s="3" t="s">
        <v>286</v>
      </c>
      <c r="B253" s="7" t="n">
        <v>0</v>
      </c>
      <c r="C253" s="7" t="n">
        <v>0</v>
      </c>
      <c r="D253" s="7" t="n">
        <v>59.30863</v>
      </c>
      <c r="E253" s="7" t="n">
        <v>52.25524</v>
      </c>
      <c r="F253" s="7" t="n">
        <v>0</v>
      </c>
      <c r="G253" s="7" t="n">
        <v>0</v>
      </c>
      <c r="H253" s="7" t="n">
        <v>0</v>
      </c>
      <c r="I253" s="7" t="n">
        <v>0</v>
      </c>
      <c r="J253" s="7" t="n">
        <v>0</v>
      </c>
      <c r="K253" s="7" t="n">
        <v>0</v>
      </c>
      <c r="L253" s="7" t="n">
        <v>0</v>
      </c>
      <c r="M253" s="7" t="n">
        <v>0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v>0</v>
      </c>
      <c r="S253" s="7" t="n">
        <v>0</v>
      </c>
      <c r="T253" s="7" t="n">
        <v>0</v>
      </c>
      <c r="U253" s="7" t="n">
        <v>0</v>
      </c>
      <c r="V253" s="7" t="n">
        <v>145.16517</v>
      </c>
      <c r="W253" s="7" t="n">
        <v>0</v>
      </c>
      <c r="X253" s="7" t="n">
        <v>44.5748</v>
      </c>
      <c r="Y253" s="7" t="n">
        <v>0</v>
      </c>
      <c r="Z253" s="7" t="n">
        <v>62.05223</v>
      </c>
      <c r="AA253" s="7" t="n">
        <v>0</v>
      </c>
      <c r="AB253" s="7" t="n">
        <v>0</v>
      </c>
      <c r="AC253" s="7" t="n">
        <v>0</v>
      </c>
      <c r="AD253" s="7" t="n">
        <v>50.46744</v>
      </c>
      <c r="AE253" s="7" t="n">
        <v>0</v>
      </c>
      <c r="AF253" s="7" t="n">
        <v>0</v>
      </c>
      <c r="AG253" s="7" t="n">
        <v>0</v>
      </c>
      <c r="AH253" s="7" t="n">
        <v>0</v>
      </c>
      <c r="AI253" s="7" t="n">
        <v>94.73507</v>
      </c>
      <c r="AJ253" s="7" t="n">
        <v>0</v>
      </c>
      <c r="AK253" s="7" t="n">
        <v>0</v>
      </c>
      <c r="AL253" s="7" t="n">
        <v>0</v>
      </c>
      <c r="AM253" s="7" t="n">
        <v>0</v>
      </c>
      <c r="AN253" s="7" t="n">
        <v>0</v>
      </c>
      <c r="AO253" s="7" t="n">
        <v>0</v>
      </c>
      <c r="AP253" s="7" t="n">
        <v>0</v>
      </c>
      <c r="AQ253" s="7" t="n">
        <v>0</v>
      </c>
      <c r="AR253" s="7" t="n">
        <v>0</v>
      </c>
      <c r="AS253" s="7" t="n">
        <v>0</v>
      </c>
      <c r="AT253" s="7" t="n">
        <v>0</v>
      </c>
      <c r="AU253" s="7" t="n">
        <v>0</v>
      </c>
      <c r="AV253" s="7" t="n">
        <v>0</v>
      </c>
      <c r="AW253" s="7" t="n">
        <v>218.12645</v>
      </c>
      <c r="AX253" s="7" t="n">
        <v>0</v>
      </c>
      <c r="AY253" s="7" t="n">
        <v>0</v>
      </c>
      <c r="AZ253" s="7" t="n">
        <v>0</v>
      </c>
      <c r="BA253" s="7" t="n">
        <v>106.24364</v>
      </c>
      <c r="BB253" s="7" t="n">
        <v>0</v>
      </c>
      <c r="BC253" s="7" t="n">
        <v>42.0562</v>
      </c>
      <c r="BD253" s="7" t="n">
        <v>0</v>
      </c>
      <c r="BE253" s="7" t="n">
        <v>0</v>
      </c>
      <c r="BF253" s="7" t="n">
        <v>0</v>
      </c>
      <c r="BG253" s="7" t="n">
        <v>62.05223</v>
      </c>
      <c r="BH253" s="7" t="n">
        <v>0</v>
      </c>
      <c r="BI253" s="7" t="n">
        <v>62.05223</v>
      </c>
      <c r="BJ253" s="7" t="n">
        <v>0</v>
      </c>
      <c r="BK253" s="7" t="n">
        <v>0</v>
      </c>
      <c r="BL253" s="7" t="n">
        <v>0</v>
      </c>
      <c r="BM253" s="7" t="n">
        <v>67.42089</v>
      </c>
      <c r="BN253" s="7" t="n">
        <v>59.30863</v>
      </c>
      <c r="BO253" s="7" t="n">
        <v>0</v>
      </c>
      <c r="BP253" s="7" t="n">
        <v>0</v>
      </c>
      <c r="BQ253" s="7" t="n">
        <v>0</v>
      </c>
      <c r="BR253" s="7" t="n">
        <v>0</v>
      </c>
      <c r="BS253" s="7" t="n">
        <v>66.16999</v>
      </c>
      <c r="BT253" s="7" t="n">
        <v>0</v>
      </c>
      <c r="BU253" s="7" t="n">
        <v>0</v>
      </c>
      <c r="BV253" s="7" t="n">
        <v>229.08602</v>
      </c>
      <c r="BW253" s="7" t="n">
        <v>0</v>
      </c>
      <c r="BX253" s="7" t="n">
        <v>133.06031</v>
      </c>
      <c r="BY253" s="7" t="n">
        <v>60.77112</v>
      </c>
      <c r="BZ253" s="7" t="n">
        <v>0</v>
      </c>
      <c r="CA253" s="7" t="n">
        <v>0</v>
      </c>
      <c r="CB253" s="7" t="n">
        <v>0</v>
      </c>
      <c r="CC253" s="7" t="n">
        <v>0</v>
      </c>
      <c r="CD253" s="7" t="n">
        <v>0</v>
      </c>
      <c r="CE253" s="7" t="n">
        <v>0</v>
      </c>
      <c r="CF253" s="7" t="n">
        <v>789.68134</v>
      </c>
      <c r="CG253" s="7" t="n">
        <v>305.19173</v>
      </c>
      <c r="CH253" s="7" t="n">
        <v>138.1337</v>
      </c>
      <c r="CI253" s="7" t="n">
        <v>139.30987</v>
      </c>
      <c r="CJ253" s="7" t="n">
        <v>379.66353</v>
      </c>
      <c r="CK253" s="7" t="n">
        <v>44.48147</v>
      </c>
      <c r="CL253" s="7" t="n">
        <v>106.5337</v>
      </c>
      <c r="CM253" s="7" t="n">
        <v>0</v>
      </c>
      <c r="CN253" s="7" t="n">
        <v>46.93501</v>
      </c>
      <c r="CO253" s="7" t="n">
        <v>0</v>
      </c>
      <c r="CP253" s="7" t="n">
        <v>0</v>
      </c>
      <c r="CQ253" s="7" t="n">
        <v>0</v>
      </c>
      <c r="CR253" s="7" t="n">
        <v>0</v>
      </c>
      <c r="CS253" s="7" t="n">
        <v>0</v>
      </c>
      <c r="CT253" s="7" t="n">
        <v>0</v>
      </c>
      <c r="CU253" s="7" t="n">
        <v>0</v>
      </c>
      <c r="CV253" s="7" t="n">
        <v>0</v>
      </c>
      <c r="CW253" s="7" t="n">
        <v>0</v>
      </c>
      <c r="CX253" s="7" t="n">
        <v>0</v>
      </c>
      <c r="CY253" s="7" t="n">
        <v>0</v>
      </c>
      <c r="CZ253" s="7" t="n">
        <v>0</v>
      </c>
      <c r="DA253" s="7" t="n">
        <v>0</v>
      </c>
      <c r="DB253" s="7" t="n">
        <v>0</v>
      </c>
      <c r="DC253" s="7" t="n">
        <v>0</v>
      </c>
      <c r="DD253" s="7" t="n">
        <v>0</v>
      </c>
      <c r="DE253" s="7" t="n">
        <v>0</v>
      </c>
      <c r="DF253" s="7" t="n">
        <v>0</v>
      </c>
      <c r="DG253" s="7" t="n">
        <v>0</v>
      </c>
      <c r="DH253" s="7" t="n">
        <v>0</v>
      </c>
      <c r="DI253" s="7" t="n">
        <v>0</v>
      </c>
      <c r="DJ253" s="7" t="n">
        <v>69.67365</v>
      </c>
      <c r="DK253" s="7" t="n">
        <v>0</v>
      </c>
      <c r="DL253" s="7" t="n">
        <v>0</v>
      </c>
      <c r="DM253" s="7" t="n">
        <v>0</v>
      </c>
      <c r="DN253" s="7" t="n">
        <v>0</v>
      </c>
      <c r="DO253" s="7" t="n">
        <v>0</v>
      </c>
      <c r="DP253" s="7" t="n">
        <v>0</v>
      </c>
      <c r="DQ253" s="7" t="n">
        <v>0</v>
      </c>
      <c r="DR253" s="7" t="n">
        <v>0</v>
      </c>
      <c r="DS253" s="7" t="n">
        <v>0</v>
      </c>
      <c r="DT253" s="7" t="n">
        <v>0</v>
      </c>
      <c r="DU253" s="7" t="n">
        <v>0</v>
      </c>
      <c r="DV253" s="7" t="n">
        <v>0</v>
      </c>
      <c r="DW253" s="7" t="n">
        <v>44.48147</v>
      </c>
      <c r="DX253" s="7" t="n">
        <v>0</v>
      </c>
      <c r="DY253" s="7" t="n">
        <v>42.24465</v>
      </c>
      <c r="DZ253" s="7" t="n">
        <f aca="false">SUM($B253:$DY253)</f>
        <v>3721.23641</v>
      </c>
    </row>
    <row r="254" customFormat="false" ht="11.25" hidden="false" customHeight="false" outlineLevel="0" collapsed="false">
      <c r="A254" s="8" t="s">
        <v>20</v>
      </c>
      <c r="B254" s="9" t="n">
        <f aca="false">IF(AND($DZ253&lt;&gt;0,ISNUMBER($DZ253)),B253/$DZ253,"")</f>
        <v>0</v>
      </c>
      <c r="C254" s="9" t="n">
        <f aca="false">IF(AND($DZ253&lt;&gt;0,ISNUMBER($DZ253)),C253/$DZ253,"")</f>
        <v>0</v>
      </c>
      <c r="D254" s="9" t="n">
        <f aca="false">IF(AND($DZ253&lt;&gt;0,ISNUMBER($DZ253)),D253/$DZ253,"")</f>
        <v>0.0159378828608204</v>
      </c>
      <c r="E254" s="9" t="n">
        <f aca="false">IF(AND($DZ253&lt;&gt;0,ISNUMBER($DZ253)),E253/$DZ253,"")</f>
        <v>0.0140424402651698</v>
      </c>
      <c r="F254" s="9" t="n">
        <f aca="false">IF(AND($DZ253&lt;&gt;0,ISNUMBER($DZ253)),F253/$DZ253,"")</f>
        <v>0</v>
      </c>
      <c r="G254" s="9" t="n">
        <f aca="false">IF(AND($DZ253&lt;&gt;0,ISNUMBER($DZ253)),G253/$DZ253,"")</f>
        <v>0</v>
      </c>
      <c r="H254" s="9" t="n">
        <f aca="false">IF(AND($DZ253&lt;&gt;0,ISNUMBER($DZ253)),H253/$DZ253,"")</f>
        <v>0</v>
      </c>
      <c r="I254" s="9" t="n">
        <f aca="false">IF(AND($DZ253&lt;&gt;0,ISNUMBER($DZ253)),I253/$DZ253,"")</f>
        <v>0</v>
      </c>
      <c r="J254" s="9" t="n">
        <f aca="false">IF(AND($DZ253&lt;&gt;0,ISNUMBER($DZ253)),J253/$DZ253,"")</f>
        <v>0</v>
      </c>
      <c r="K254" s="9" t="n">
        <f aca="false">IF(AND($DZ253&lt;&gt;0,ISNUMBER($DZ253)),K253/$DZ253,"")</f>
        <v>0</v>
      </c>
      <c r="L254" s="9" t="n">
        <f aca="false">IF(AND($DZ253&lt;&gt;0,ISNUMBER($DZ253)),L253/$DZ253,"")</f>
        <v>0</v>
      </c>
      <c r="M254" s="9" t="n">
        <f aca="false">IF(AND($DZ253&lt;&gt;0,ISNUMBER($DZ253)),M253/$DZ253,"")</f>
        <v>0</v>
      </c>
      <c r="N254" s="9" t="n">
        <f aca="false">IF(AND($DZ253&lt;&gt;0,ISNUMBER($DZ253)),N253/$DZ253,"")</f>
        <v>0</v>
      </c>
      <c r="O254" s="9" t="n">
        <f aca="false">IF(AND($DZ253&lt;&gt;0,ISNUMBER($DZ253)),O253/$DZ253,"")</f>
        <v>0</v>
      </c>
      <c r="P254" s="9" t="n">
        <f aca="false">IF(AND($DZ253&lt;&gt;0,ISNUMBER($DZ253)),P253/$DZ253,"")</f>
        <v>0</v>
      </c>
      <c r="Q254" s="9" t="n">
        <f aca="false">IF(AND($DZ253&lt;&gt;0,ISNUMBER($DZ253)),Q253/$DZ253,"")</f>
        <v>0</v>
      </c>
      <c r="R254" s="9" t="n">
        <f aca="false">IF(AND($DZ253&lt;&gt;0,ISNUMBER($DZ253)),R253/$DZ253,"")</f>
        <v>0</v>
      </c>
      <c r="S254" s="9" t="n">
        <f aca="false">IF(AND($DZ253&lt;&gt;0,ISNUMBER($DZ253)),S253/$DZ253,"")</f>
        <v>0</v>
      </c>
      <c r="T254" s="9" t="n">
        <f aca="false">IF(AND($DZ253&lt;&gt;0,ISNUMBER($DZ253)),T253/$DZ253,"")</f>
        <v>0</v>
      </c>
      <c r="U254" s="9" t="n">
        <f aca="false">IF(AND($DZ253&lt;&gt;0,ISNUMBER($DZ253)),U253/$DZ253,"")</f>
        <v>0</v>
      </c>
      <c r="V254" s="9" t="n">
        <f aca="false">IF(AND($DZ253&lt;&gt;0,ISNUMBER($DZ253)),V253/$DZ253,"")</f>
        <v>0.0390099294981369</v>
      </c>
      <c r="W254" s="9" t="n">
        <f aca="false">IF(AND($DZ253&lt;&gt;0,ISNUMBER($DZ253)),W253/$DZ253,"")</f>
        <v>0</v>
      </c>
      <c r="X254" s="9" t="n">
        <f aca="false">IF(AND($DZ253&lt;&gt;0,ISNUMBER($DZ253)),X253/$DZ253,"")</f>
        <v>0.0119784918475524</v>
      </c>
      <c r="Y254" s="9" t="n">
        <f aca="false">IF(AND($DZ253&lt;&gt;0,ISNUMBER($DZ253)),Y253/$DZ253,"")</f>
        <v>0</v>
      </c>
      <c r="Z254" s="9" t="n">
        <f aca="false">IF(AND($DZ253&lt;&gt;0,ISNUMBER($DZ253)),Z253/$DZ253,"")</f>
        <v>0.0166751646934466</v>
      </c>
      <c r="AA254" s="9" t="n">
        <f aca="false">IF(AND($DZ253&lt;&gt;0,ISNUMBER($DZ253)),AA253/$DZ253,"")</f>
        <v>0</v>
      </c>
      <c r="AB254" s="9" t="n">
        <f aca="false">IF(AND($DZ253&lt;&gt;0,ISNUMBER($DZ253)),AB253/$DZ253,"")</f>
        <v>0</v>
      </c>
      <c r="AC254" s="9" t="n">
        <f aca="false">IF(AND($DZ253&lt;&gt;0,ISNUMBER($DZ253)),AC253/$DZ253,"")</f>
        <v>0</v>
      </c>
      <c r="AD254" s="9" t="n">
        <f aca="false">IF(AND($DZ253&lt;&gt;0,ISNUMBER($DZ253)),AD253/$DZ253,"")</f>
        <v>0.0135620085475838</v>
      </c>
      <c r="AE254" s="9" t="n">
        <f aca="false">IF(AND($DZ253&lt;&gt;0,ISNUMBER($DZ253)),AE253/$DZ253,"")</f>
        <v>0</v>
      </c>
      <c r="AF254" s="9" t="n">
        <f aca="false">IF(AND($DZ253&lt;&gt;0,ISNUMBER($DZ253)),AF253/$DZ253,"")</f>
        <v>0</v>
      </c>
      <c r="AG254" s="9" t="n">
        <f aca="false">IF(AND($DZ253&lt;&gt;0,ISNUMBER($DZ253)),AG253/$DZ253,"")</f>
        <v>0</v>
      </c>
      <c r="AH254" s="9" t="n">
        <f aca="false">IF(AND($DZ253&lt;&gt;0,ISNUMBER($DZ253)),AH253/$DZ253,"")</f>
        <v>0</v>
      </c>
      <c r="AI254" s="9" t="n">
        <f aca="false">IF(AND($DZ253&lt;&gt;0,ISNUMBER($DZ253)),AI253/$DZ253,"")</f>
        <v>0.0254579552498789</v>
      </c>
      <c r="AJ254" s="9" t="n">
        <f aca="false">IF(AND($DZ253&lt;&gt;0,ISNUMBER($DZ253)),AJ253/$DZ253,"")</f>
        <v>0</v>
      </c>
      <c r="AK254" s="9" t="n">
        <f aca="false">IF(AND($DZ253&lt;&gt;0,ISNUMBER($DZ253)),AK253/$DZ253,"")</f>
        <v>0</v>
      </c>
      <c r="AL254" s="9" t="n">
        <f aca="false">IF(AND($DZ253&lt;&gt;0,ISNUMBER($DZ253)),AL253/$DZ253,"")</f>
        <v>0</v>
      </c>
      <c r="AM254" s="9" t="n">
        <f aca="false">IF(AND($DZ253&lt;&gt;0,ISNUMBER($DZ253)),AM253/$DZ253,"")</f>
        <v>0</v>
      </c>
      <c r="AN254" s="9" t="n">
        <f aca="false">IF(AND($DZ253&lt;&gt;0,ISNUMBER($DZ253)),AN253/$DZ253,"")</f>
        <v>0</v>
      </c>
      <c r="AO254" s="9" t="n">
        <f aca="false">IF(AND($DZ253&lt;&gt;0,ISNUMBER($DZ253)),AO253/$DZ253,"")</f>
        <v>0</v>
      </c>
      <c r="AP254" s="9" t="n">
        <f aca="false">IF(AND($DZ253&lt;&gt;0,ISNUMBER($DZ253)),AP253/$DZ253,"")</f>
        <v>0</v>
      </c>
      <c r="AQ254" s="9" t="n">
        <f aca="false">IF(AND($DZ253&lt;&gt;0,ISNUMBER($DZ253)),AQ253/$DZ253,"")</f>
        <v>0</v>
      </c>
      <c r="AR254" s="9" t="n">
        <f aca="false">IF(AND($DZ253&lt;&gt;0,ISNUMBER($DZ253)),AR253/$DZ253,"")</f>
        <v>0</v>
      </c>
      <c r="AS254" s="9" t="n">
        <f aca="false">IF(AND($DZ253&lt;&gt;0,ISNUMBER($DZ253)),AS253/$DZ253,"")</f>
        <v>0</v>
      </c>
      <c r="AT254" s="9" t="n">
        <f aca="false">IF(AND($DZ253&lt;&gt;0,ISNUMBER($DZ253)),AT253/$DZ253,"")</f>
        <v>0</v>
      </c>
      <c r="AU254" s="9" t="n">
        <f aca="false">IF(AND($DZ253&lt;&gt;0,ISNUMBER($DZ253)),AU253/$DZ253,"")</f>
        <v>0</v>
      </c>
      <c r="AV254" s="9" t="n">
        <f aca="false">IF(AND($DZ253&lt;&gt;0,ISNUMBER($DZ253)),AV253/$DZ253,"")</f>
        <v>0</v>
      </c>
      <c r="AW254" s="9" t="n">
        <f aca="false">IF(AND($DZ253&lt;&gt;0,ISNUMBER($DZ253)),AW253/$DZ253,"")</f>
        <v>0.0586166601546286</v>
      </c>
      <c r="AX254" s="9" t="n">
        <f aca="false">IF(AND($DZ253&lt;&gt;0,ISNUMBER($DZ253)),AX253/$DZ253,"")</f>
        <v>0</v>
      </c>
      <c r="AY254" s="9" t="n">
        <f aca="false">IF(AND($DZ253&lt;&gt;0,ISNUMBER($DZ253)),AY253/$DZ253,"")</f>
        <v>0</v>
      </c>
      <c r="AZ254" s="9" t="n">
        <f aca="false">IF(AND($DZ253&lt;&gt;0,ISNUMBER($DZ253)),AZ253/$DZ253,"")</f>
        <v>0</v>
      </c>
      <c r="BA254" s="9" t="n">
        <f aca="false">IF(AND($DZ253&lt;&gt;0,ISNUMBER($DZ253)),BA253/$DZ253,"")</f>
        <v>0.0285506289561431</v>
      </c>
      <c r="BB254" s="9" t="n">
        <f aca="false">IF(AND($DZ253&lt;&gt;0,ISNUMBER($DZ253)),BB253/$DZ253,"")</f>
        <v>0</v>
      </c>
      <c r="BC254" s="9" t="n">
        <f aca="false">IF(AND($DZ253&lt;&gt;0,ISNUMBER($DZ253)),BC253/$DZ253,"")</f>
        <v>0.0113016737896532</v>
      </c>
      <c r="BD254" s="9" t="n">
        <f aca="false">IF(AND($DZ253&lt;&gt;0,ISNUMBER($DZ253)),BD253/$DZ253,"")</f>
        <v>0</v>
      </c>
      <c r="BE254" s="9" t="n">
        <f aca="false">IF(AND($DZ253&lt;&gt;0,ISNUMBER($DZ253)),BE253/$DZ253,"")</f>
        <v>0</v>
      </c>
      <c r="BF254" s="9" t="n">
        <f aca="false">IF(AND($DZ253&lt;&gt;0,ISNUMBER($DZ253)),BF253/$DZ253,"")</f>
        <v>0</v>
      </c>
      <c r="BG254" s="9" t="n">
        <f aca="false">IF(AND($DZ253&lt;&gt;0,ISNUMBER($DZ253)),BG253/$DZ253,"")</f>
        <v>0.0166751646934466</v>
      </c>
      <c r="BH254" s="9" t="n">
        <f aca="false">IF(AND($DZ253&lt;&gt;0,ISNUMBER($DZ253)),BH253/$DZ253,"")</f>
        <v>0</v>
      </c>
      <c r="BI254" s="9" t="n">
        <f aca="false">IF(AND($DZ253&lt;&gt;0,ISNUMBER($DZ253)),BI253/$DZ253,"")</f>
        <v>0.0166751646934466</v>
      </c>
      <c r="BJ254" s="9" t="n">
        <f aca="false">IF(AND($DZ253&lt;&gt;0,ISNUMBER($DZ253)),BJ253/$DZ253,"")</f>
        <v>0</v>
      </c>
      <c r="BK254" s="9" t="n">
        <f aca="false">IF(AND($DZ253&lt;&gt;0,ISNUMBER($DZ253)),BK253/$DZ253,"")</f>
        <v>0</v>
      </c>
      <c r="BL254" s="9" t="n">
        <f aca="false">IF(AND($DZ253&lt;&gt;0,ISNUMBER($DZ253)),BL253/$DZ253,"")</f>
        <v>0</v>
      </c>
      <c r="BM254" s="9" t="n">
        <f aca="false">IF(AND($DZ253&lt;&gt;0,ISNUMBER($DZ253)),BM253/$DZ253,"")</f>
        <v>0.0181178733548939</v>
      </c>
      <c r="BN254" s="9" t="n">
        <f aca="false">IF(AND($DZ253&lt;&gt;0,ISNUMBER($DZ253)),BN253/$DZ253,"")</f>
        <v>0.0159378828608204</v>
      </c>
      <c r="BO254" s="9" t="n">
        <f aca="false">IF(AND($DZ253&lt;&gt;0,ISNUMBER($DZ253)),BO253/$DZ253,"")</f>
        <v>0</v>
      </c>
      <c r="BP254" s="9" t="n">
        <f aca="false">IF(AND($DZ253&lt;&gt;0,ISNUMBER($DZ253)),BP253/$DZ253,"")</f>
        <v>0</v>
      </c>
      <c r="BQ254" s="9" t="n">
        <f aca="false">IF(AND($DZ253&lt;&gt;0,ISNUMBER($DZ253)),BQ253/$DZ253,"")</f>
        <v>0</v>
      </c>
      <c r="BR254" s="9" t="n">
        <f aca="false">IF(AND($DZ253&lt;&gt;0,ISNUMBER($DZ253)),BR253/$DZ253,"")</f>
        <v>0</v>
      </c>
      <c r="BS254" s="9" t="n">
        <f aca="false">IF(AND($DZ253&lt;&gt;0,ISNUMBER($DZ253)),BS253/$DZ253,"")</f>
        <v>0.0177817216402008</v>
      </c>
      <c r="BT254" s="9" t="n">
        <f aca="false">IF(AND($DZ253&lt;&gt;0,ISNUMBER($DZ253)),BT253/$DZ253,"")</f>
        <v>0</v>
      </c>
      <c r="BU254" s="9" t="n">
        <f aca="false">IF(AND($DZ253&lt;&gt;0,ISNUMBER($DZ253)),BU253/$DZ253,"")</f>
        <v>0</v>
      </c>
      <c r="BV254" s="9" t="n">
        <f aca="false">IF(AND($DZ253&lt;&gt;0,ISNUMBER($DZ253)),BV253/$DZ253,"")</f>
        <v>0.061561802250559</v>
      </c>
      <c r="BW254" s="9" t="n">
        <f aca="false">IF(AND($DZ253&lt;&gt;0,ISNUMBER($DZ253)),BW253/$DZ253,"")</f>
        <v>0</v>
      </c>
      <c r="BX254" s="9" t="n">
        <f aca="false">IF(AND($DZ253&lt;&gt;0,ISNUMBER($DZ253)),BX253/$DZ253,"")</f>
        <v>0.0357570160397307</v>
      </c>
      <c r="BY254" s="9" t="n">
        <f aca="false">IF(AND($DZ253&lt;&gt;0,ISNUMBER($DZ253)),BY253/$DZ253,"")</f>
        <v>0.0163308947092668</v>
      </c>
      <c r="BZ254" s="9" t="n">
        <f aca="false">IF(AND($DZ253&lt;&gt;0,ISNUMBER($DZ253)),BZ253/$DZ253,"")</f>
        <v>0</v>
      </c>
      <c r="CA254" s="9" t="n">
        <f aca="false">IF(AND($DZ253&lt;&gt;0,ISNUMBER($DZ253)),CA253/$DZ253,"")</f>
        <v>0</v>
      </c>
      <c r="CB254" s="9" t="n">
        <f aca="false">IF(AND($DZ253&lt;&gt;0,ISNUMBER($DZ253)),CB253/$DZ253,"")</f>
        <v>0</v>
      </c>
      <c r="CC254" s="9" t="n">
        <f aca="false">IF(AND($DZ253&lt;&gt;0,ISNUMBER($DZ253)),CC253/$DZ253,"")</f>
        <v>0</v>
      </c>
      <c r="CD254" s="9" t="n">
        <f aca="false">IF(AND($DZ253&lt;&gt;0,ISNUMBER($DZ253)),CD253/$DZ253,"")</f>
        <v>0</v>
      </c>
      <c r="CE254" s="9" t="n">
        <f aca="false">IF(AND($DZ253&lt;&gt;0,ISNUMBER($DZ253)),CE253/$DZ253,"")</f>
        <v>0</v>
      </c>
      <c r="CF254" s="9" t="n">
        <f aca="false">IF(AND($DZ253&lt;&gt;0,ISNUMBER($DZ253)),CF253/$DZ253,"")</f>
        <v>0.212209398434861</v>
      </c>
      <c r="CG254" s="9" t="n">
        <f aca="false">IF(AND($DZ253&lt;&gt;0,ISNUMBER($DZ253)),CG253/$DZ253,"")</f>
        <v>0.0820135289388937</v>
      </c>
      <c r="CH254" s="9" t="n">
        <f aca="false">IF(AND($DZ253&lt;&gt;0,ISNUMBER($DZ253)),CH253/$DZ253,"")</f>
        <v>0.0371203774177841</v>
      </c>
      <c r="CI254" s="9" t="n">
        <f aca="false">IF(AND($DZ253&lt;&gt;0,ISNUMBER($DZ253)),CI253/$DZ253,"")</f>
        <v>0.0374364470974313</v>
      </c>
      <c r="CJ254" s="9" t="n">
        <f aca="false">IF(AND($DZ253&lt;&gt;0,ISNUMBER($DZ253)),CJ253/$DZ253,"")</f>
        <v>0.102026178444277</v>
      </c>
      <c r="CK254" s="9" t="n">
        <f aca="false">IF(AND($DZ253&lt;&gt;0,ISNUMBER($DZ253)),CK253/$DZ253,"")</f>
        <v>0.0119534114737956</v>
      </c>
      <c r="CL254" s="9" t="n">
        <f aca="false">IF(AND($DZ253&lt;&gt;0,ISNUMBER($DZ253)),CL253/$DZ253,"")</f>
        <v>0.0286285761672422</v>
      </c>
      <c r="CM254" s="9" t="n">
        <f aca="false">IF(AND($DZ253&lt;&gt;0,ISNUMBER($DZ253)),CM253/$DZ253,"")</f>
        <v>0</v>
      </c>
      <c r="CN254" s="9" t="n">
        <f aca="false">IF(AND($DZ253&lt;&gt;0,ISNUMBER($DZ253)),CN253/$DZ253,"")</f>
        <v>0.0126127460953227</v>
      </c>
      <c r="CO254" s="9" t="n">
        <f aca="false">IF(AND($DZ253&lt;&gt;0,ISNUMBER($DZ253)),CO253/$DZ253,"")</f>
        <v>0</v>
      </c>
      <c r="CP254" s="9" t="n">
        <f aca="false">IF(AND($DZ253&lt;&gt;0,ISNUMBER($DZ253)),CP253/$DZ253,"")</f>
        <v>0</v>
      </c>
      <c r="CQ254" s="9" t="n">
        <f aca="false">IF(AND($DZ253&lt;&gt;0,ISNUMBER($DZ253)),CQ253/$DZ253,"")</f>
        <v>0</v>
      </c>
      <c r="CR254" s="9" t="n">
        <f aca="false">IF(AND($DZ253&lt;&gt;0,ISNUMBER($DZ253)),CR253/$DZ253,"")</f>
        <v>0</v>
      </c>
      <c r="CS254" s="9" t="n">
        <f aca="false">IF(AND($DZ253&lt;&gt;0,ISNUMBER($DZ253)),CS253/$DZ253,"")</f>
        <v>0</v>
      </c>
      <c r="CT254" s="9" t="n">
        <f aca="false">IF(AND($DZ253&lt;&gt;0,ISNUMBER($DZ253)),CT253/$DZ253,"")</f>
        <v>0</v>
      </c>
      <c r="CU254" s="9" t="n">
        <f aca="false">IF(AND($DZ253&lt;&gt;0,ISNUMBER($DZ253)),CU253/$DZ253,"")</f>
        <v>0</v>
      </c>
      <c r="CV254" s="9" t="n">
        <f aca="false">IF(AND($DZ253&lt;&gt;0,ISNUMBER($DZ253)),CV253/$DZ253,"")</f>
        <v>0</v>
      </c>
      <c r="CW254" s="9" t="n">
        <f aca="false">IF(AND($DZ253&lt;&gt;0,ISNUMBER($DZ253)),CW253/$DZ253,"")</f>
        <v>0</v>
      </c>
      <c r="CX254" s="9" t="n">
        <f aca="false">IF(AND($DZ253&lt;&gt;0,ISNUMBER($DZ253)),CX253/$DZ253,"")</f>
        <v>0</v>
      </c>
      <c r="CY254" s="9" t="n">
        <f aca="false">IF(AND($DZ253&lt;&gt;0,ISNUMBER($DZ253)),CY253/$DZ253,"")</f>
        <v>0</v>
      </c>
      <c r="CZ254" s="9" t="n">
        <f aca="false">IF(AND($DZ253&lt;&gt;0,ISNUMBER($DZ253)),CZ253/$DZ253,"")</f>
        <v>0</v>
      </c>
      <c r="DA254" s="9" t="n">
        <f aca="false">IF(AND($DZ253&lt;&gt;0,ISNUMBER($DZ253)),DA253/$DZ253,"")</f>
        <v>0</v>
      </c>
      <c r="DB254" s="9" t="n">
        <f aca="false">IF(AND($DZ253&lt;&gt;0,ISNUMBER($DZ253)),DB253/$DZ253,"")</f>
        <v>0</v>
      </c>
      <c r="DC254" s="9" t="n">
        <f aca="false">IF(AND($DZ253&lt;&gt;0,ISNUMBER($DZ253)),DC253/$DZ253,"")</f>
        <v>0</v>
      </c>
      <c r="DD254" s="9" t="n">
        <f aca="false">IF(AND($DZ253&lt;&gt;0,ISNUMBER($DZ253)),DD253/$DZ253,"")</f>
        <v>0</v>
      </c>
      <c r="DE254" s="9" t="n">
        <f aca="false">IF(AND($DZ253&lt;&gt;0,ISNUMBER($DZ253)),DE253/$DZ253,"")</f>
        <v>0</v>
      </c>
      <c r="DF254" s="9" t="n">
        <f aca="false">IF(AND($DZ253&lt;&gt;0,ISNUMBER($DZ253)),DF253/$DZ253,"")</f>
        <v>0</v>
      </c>
      <c r="DG254" s="9" t="n">
        <f aca="false">IF(AND($DZ253&lt;&gt;0,ISNUMBER($DZ253)),DG253/$DZ253,"")</f>
        <v>0</v>
      </c>
      <c r="DH254" s="9" t="n">
        <f aca="false">IF(AND($DZ253&lt;&gt;0,ISNUMBER($DZ253)),DH253/$DZ253,"")</f>
        <v>0</v>
      </c>
      <c r="DI254" s="9" t="n">
        <f aca="false">IF(AND($DZ253&lt;&gt;0,ISNUMBER($DZ253)),DI253/$DZ253,"")</f>
        <v>0</v>
      </c>
      <c r="DJ254" s="9" t="n">
        <f aca="false">IF(AND($DZ253&lt;&gt;0,ISNUMBER($DZ253)),DJ253/$DZ253,"")</f>
        <v>0.0187232527911335</v>
      </c>
      <c r="DK254" s="9" t="n">
        <f aca="false">IF(AND($DZ253&lt;&gt;0,ISNUMBER($DZ253)),DK253/$DZ253,"")</f>
        <v>0</v>
      </c>
      <c r="DL254" s="9" t="n">
        <f aca="false">IF(AND($DZ253&lt;&gt;0,ISNUMBER($DZ253)),DL253/$DZ253,"")</f>
        <v>0</v>
      </c>
      <c r="DM254" s="9" t="n">
        <f aca="false">IF(AND($DZ253&lt;&gt;0,ISNUMBER($DZ253)),DM253/$DZ253,"")</f>
        <v>0</v>
      </c>
      <c r="DN254" s="9" t="n">
        <f aca="false">IF(AND($DZ253&lt;&gt;0,ISNUMBER($DZ253)),DN253/$DZ253,"")</f>
        <v>0</v>
      </c>
      <c r="DO254" s="9" t="n">
        <f aca="false">IF(AND($DZ253&lt;&gt;0,ISNUMBER($DZ253)),DO253/$DZ253,"")</f>
        <v>0</v>
      </c>
      <c r="DP254" s="9" t="n">
        <f aca="false">IF(AND($DZ253&lt;&gt;0,ISNUMBER($DZ253)),DP253/$DZ253,"")</f>
        <v>0</v>
      </c>
      <c r="DQ254" s="9" t="n">
        <f aca="false">IF(AND($DZ253&lt;&gt;0,ISNUMBER($DZ253)),DQ253/$DZ253,"")</f>
        <v>0</v>
      </c>
      <c r="DR254" s="9" t="n">
        <f aca="false">IF(AND($DZ253&lt;&gt;0,ISNUMBER($DZ253)),DR253/$DZ253,"")</f>
        <v>0</v>
      </c>
      <c r="DS254" s="9" t="n">
        <f aca="false">IF(AND($DZ253&lt;&gt;0,ISNUMBER($DZ253)),DS253/$DZ253,"")</f>
        <v>0</v>
      </c>
      <c r="DT254" s="9" t="n">
        <f aca="false">IF(AND($DZ253&lt;&gt;0,ISNUMBER($DZ253)),DT253/$DZ253,"")</f>
        <v>0</v>
      </c>
      <c r="DU254" s="9" t="n">
        <f aca="false">IF(AND($DZ253&lt;&gt;0,ISNUMBER($DZ253)),DU253/$DZ253,"")</f>
        <v>0</v>
      </c>
      <c r="DV254" s="9" t="n">
        <f aca="false">IF(AND($DZ253&lt;&gt;0,ISNUMBER($DZ253)),DV253/$DZ253,"")</f>
        <v>0</v>
      </c>
      <c r="DW254" s="9" t="n">
        <f aca="false">IF(AND($DZ253&lt;&gt;0,ISNUMBER($DZ253)),DW253/$DZ253,"")</f>
        <v>0.0119534114737956</v>
      </c>
      <c r="DX254" s="9" t="n">
        <f aca="false">IF(AND($DZ253&lt;&gt;0,ISNUMBER($DZ253)),DX253/$DZ253,"")</f>
        <v>0</v>
      </c>
      <c r="DY254" s="9" t="n">
        <f aca="false">IF(AND($DZ253&lt;&gt;0,ISNUMBER($DZ253)),DY253/$DZ253,"")</f>
        <v>0.0113523155600856</v>
      </c>
      <c r="DZ254" s="9" t="n">
        <f aca="false">IF(AND($DZ253&lt;&gt;0,ISNUMBER($DZ253)),DZ253/$DZ253,"")</f>
        <v>1</v>
      </c>
    </row>
    <row r="255" customFormat="false" ht="11.25" hidden="false" customHeight="false" outlineLevel="0" collapsed="false">
      <c r="A255" s="10" t="s">
        <v>21</v>
      </c>
      <c r="B255" s="11" t="n">
        <f aca="false">IF(AND(B$379&lt;&gt;0,ISNUMBER(B253)),B253/B$379,"")</f>
        <v>0</v>
      </c>
      <c r="C255" s="11" t="n">
        <f aca="false">IF(AND(C$379&lt;&gt;0,ISNUMBER(C253)),C253/C$379,"")</f>
        <v>0</v>
      </c>
      <c r="D255" s="11" t="n">
        <f aca="false">IF(AND(D$379&lt;&gt;0,ISNUMBER(D253)),D253/D$379,"")</f>
        <v>0.0038996226155776</v>
      </c>
      <c r="E255" s="11" t="n">
        <f aca="false">IF(AND(E$379&lt;&gt;0,ISNUMBER(E253)),E253/E$379,"")</f>
        <v>0.0132963913754457</v>
      </c>
      <c r="F255" s="11" t="n">
        <f aca="false">IF(AND(F$379&lt;&gt;0,ISNUMBER(F253)),F253/F$379,"")</f>
        <v>0</v>
      </c>
      <c r="G255" s="11" t="n">
        <f aca="false">IF(AND(G$379&lt;&gt;0,ISNUMBER(G253)),G253/G$379,"")</f>
        <v>0</v>
      </c>
      <c r="H255" s="11" t="n">
        <f aca="false">IF(AND(H$379&lt;&gt;0,ISNUMBER(H253)),H253/H$379,"")</f>
        <v>0</v>
      </c>
      <c r="I255" s="11" t="n">
        <f aca="false">IF(AND(I$379&lt;&gt;0,ISNUMBER(I253)),I253/I$379,"")</f>
        <v>0</v>
      </c>
      <c r="J255" s="11" t="n">
        <f aca="false">IF(AND(J$379&lt;&gt;0,ISNUMBER(J253)),J253/J$379,"")</f>
        <v>0</v>
      </c>
      <c r="K255" s="11" t="n">
        <f aca="false">IF(AND(K$379&lt;&gt;0,ISNUMBER(K253)),K253/K$379,"")</f>
        <v>0</v>
      </c>
      <c r="L255" s="11" t="n">
        <f aca="false">IF(AND(L$379&lt;&gt;0,ISNUMBER(L253)),L253/L$379,"")</f>
        <v>0</v>
      </c>
      <c r="M255" s="11" t="n">
        <f aca="false">IF(AND(M$379&lt;&gt;0,ISNUMBER(M253)),M253/M$379,"")</f>
        <v>0</v>
      </c>
      <c r="N255" s="11" t="n">
        <f aca="false">IF(AND(N$379&lt;&gt;0,ISNUMBER(N253)),N253/N$379,"")</f>
        <v>0</v>
      </c>
      <c r="O255" s="11" t="n">
        <f aca="false">IF(AND(O$379&lt;&gt;0,ISNUMBER(O253)),O253/O$379,"")</f>
        <v>0</v>
      </c>
      <c r="P255" s="11" t="n">
        <f aca="false">IF(AND(P$379&lt;&gt;0,ISNUMBER(P253)),P253/P$379,"")</f>
        <v>0</v>
      </c>
      <c r="Q255" s="11" t="n">
        <f aca="false">IF(AND(Q$379&lt;&gt;0,ISNUMBER(Q253)),Q253/Q$379,"")</f>
        <v>0</v>
      </c>
      <c r="R255" s="11" t="n">
        <f aca="false">IF(AND(R$379&lt;&gt;0,ISNUMBER(R253)),R253/R$379,"")</f>
        <v>0</v>
      </c>
      <c r="S255" s="11" t="n">
        <f aca="false">IF(AND(S$379&lt;&gt;0,ISNUMBER(S253)),S253/S$379,"")</f>
        <v>0</v>
      </c>
      <c r="T255" s="11" t="n">
        <f aca="false">IF(AND(T$379&lt;&gt;0,ISNUMBER(T253)),T253/T$379,"")</f>
        <v>0</v>
      </c>
      <c r="U255" s="11" t="n">
        <f aca="false">IF(AND(U$379&lt;&gt;0,ISNUMBER(U253)),U253/U$379,"")</f>
        <v>0</v>
      </c>
      <c r="V255" s="11" t="n">
        <f aca="false">IF(AND(V$379&lt;&gt;0,ISNUMBER(V253)),V253/V$379,"")</f>
        <v>0.0335530134564843</v>
      </c>
      <c r="W255" s="11" t="n">
        <f aca="false">IF(AND(W$379&lt;&gt;0,ISNUMBER(W253)),W253/W$379,"")</f>
        <v>0</v>
      </c>
      <c r="X255" s="11" t="n">
        <f aca="false">IF(AND(X$379&lt;&gt;0,ISNUMBER(X253)),X253/X$379,"")</f>
        <v>0.0126942828481172</v>
      </c>
      <c r="Y255" s="11" t="n">
        <f aca="false">IF(AND(Y$379&lt;&gt;0,ISNUMBER(Y253)),Y253/Y$379,"")</f>
        <v>0</v>
      </c>
      <c r="Z255" s="11" t="n">
        <f aca="false">IF(AND(Z$379&lt;&gt;0,ISNUMBER(Z253)),Z253/Z$379,"")</f>
        <v>0.010968329936125</v>
      </c>
      <c r="AA255" s="11" t="n">
        <f aca="false">IF(AND(AA$379&lt;&gt;0,ISNUMBER(AA253)),AA253/AA$379,"")</f>
        <v>0</v>
      </c>
      <c r="AB255" s="11" t="n">
        <f aca="false">IF(AND(AB$379&lt;&gt;0,ISNUMBER(AB253)),AB253/AB$379,"")</f>
        <v>0</v>
      </c>
      <c r="AC255" s="11" t="n">
        <f aca="false">IF(AND(AC$379&lt;&gt;0,ISNUMBER(AC253)),AC253/AC$379,"")</f>
        <v>0</v>
      </c>
      <c r="AD255" s="11" t="n">
        <f aca="false">IF(AND(AD$379&lt;&gt;0,ISNUMBER(AD253)),AD253/AD$379,"")</f>
        <v>0.0119009942781706</v>
      </c>
      <c r="AE255" s="11" t="n">
        <f aca="false">IF(AND(AE$379&lt;&gt;0,ISNUMBER(AE253)),AE253/AE$379,"")</f>
        <v>0</v>
      </c>
      <c r="AF255" s="11" t="n">
        <f aca="false">IF(AND(AF$379&lt;&gt;0,ISNUMBER(AF253)),AF253/AF$379,"")</f>
        <v>0</v>
      </c>
      <c r="AG255" s="11" t="n">
        <f aca="false">IF(AND(AG$379&lt;&gt;0,ISNUMBER(AG253)),AG253/AG$379,"")</f>
        <v>0</v>
      </c>
      <c r="AH255" s="11" t="n">
        <f aca="false">IF(AND(AH$379&lt;&gt;0,ISNUMBER(AH253)),AH253/AH$379,"")</f>
        <v>0</v>
      </c>
      <c r="AI255" s="11" t="n">
        <f aca="false">IF(AND(AI$379&lt;&gt;0,ISNUMBER(AI253)),AI253/AI$379,"")</f>
        <v>0.0214652468235667</v>
      </c>
      <c r="AJ255" s="11" t="n">
        <f aca="false">IF(AND(AJ$379&lt;&gt;0,ISNUMBER(AJ253)),AJ253/AJ$379,"")</f>
        <v>0</v>
      </c>
      <c r="AK255" s="11" t="n">
        <f aca="false">IF(AND(AK$379&lt;&gt;0,ISNUMBER(AK253)),AK253/AK$379,"")</f>
        <v>0</v>
      </c>
      <c r="AL255" s="11" t="n">
        <f aca="false">IF(AND(AL$379&lt;&gt;0,ISNUMBER(AL253)),AL253/AL$379,"")</f>
        <v>0</v>
      </c>
      <c r="AM255" s="11" t="n">
        <f aca="false">IF(AND(AM$379&lt;&gt;0,ISNUMBER(AM253)),AM253/AM$379,"")</f>
        <v>0</v>
      </c>
      <c r="AN255" s="11" t="n">
        <f aca="false">IF(AND(AN$379&lt;&gt;0,ISNUMBER(AN253)),AN253/AN$379,"")</f>
        <v>0</v>
      </c>
      <c r="AO255" s="11" t="n">
        <f aca="false">IF(AND(AO$379&lt;&gt;0,ISNUMBER(AO253)),AO253/AO$379,"")</f>
        <v>0</v>
      </c>
      <c r="AP255" s="11" t="n">
        <f aca="false">IF(AND(AP$379&lt;&gt;0,ISNUMBER(AP253)),AP253/AP$379,"")</f>
        <v>0</v>
      </c>
      <c r="AQ255" s="11" t="n">
        <f aca="false">IF(AND(AQ$379&lt;&gt;0,ISNUMBER(AQ253)),AQ253/AQ$379,"")</f>
        <v>0</v>
      </c>
      <c r="AR255" s="11" t="n">
        <f aca="false">IF(AND(AR$379&lt;&gt;0,ISNUMBER(AR253)),AR253/AR$379,"")</f>
        <v>0</v>
      </c>
      <c r="AS255" s="11" t="n">
        <f aca="false">IF(AND(AS$379&lt;&gt;0,ISNUMBER(AS253)),AS253/AS$379,"")</f>
        <v>0</v>
      </c>
      <c r="AT255" s="11" t="n">
        <f aca="false">IF(AND(AT$379&lt;&gt;0,ISNUMBER(AT253)),AT253/AT$379,"")</f>
        <v>0</v>
      </c>
      <c r="AU255" s="11" t="n">
        <f aca="false">IF(AND(AU$379&lt;&gt;0,ISNUMBER(AU253)),AU253/AU$379,"")</f>
        <v>0</v>
      </c>
      <c r="AV255" s="11" t="n">
        <f aca="false">IF(AND(AV$379&lt;&gt;0,ISNUMBER(AV253)),AV253/AV$379,"")</f>
        <v>0</v>
      </c>
      <c r="AW255" s="11" t="n">
        <f aca="false">IF(AND(AW$379&lt;&gt;0,ISNUMBER(AW253)),AW253/AW$379,"")</f>
        <v>0.0193696700944111</v>
      </c>
      <c r="AX255" s="11" t="n">
        <f aca="false">IF(AND(AX$379&lt;&gt;0,ISNUMBER(AX253)),AX253/AX$379,"")</f>
        <v>0</v>
      </c>
      <c r="AY255" s="11" t="n">
        <f aca="false">IF(AND(AY$379&lt;&gt;0,ISNUMBER(AY253)),AY253/AY$379,"")</f>
        <v>0</v>
      </c>
      <c r="AZ255" s="11" t="n">
        <f aca="false">IF(AND(AZ$379&lt;&gt;0,ISNUMBER(AZ253)),AZ253/AZ$379,"")</f>
        <v>0</v>
      </c>
      <c r="BA255" s="11" t="n">
        <f aca="false">IF(AND(BA$379&lt;&gt;0,ISNUMBER(BA253)),BA253/BA$379,"")</f>
        <v>0.0411651994801909</v>
      </c>
      <c r="BB255" s="11" t="n">
        <f aca="false">IF(AND(BB$379&lt;&gt;0,ISNUMBER(BB253)),BB253/BB$379,"")</f>
        <v>0</v>
      </c>
      <c r="BC255" s="11" t="n">
        <f aca="false">IF(AND(BC$379&lt;&gt;0,ISNUMBER(BC253)),BC253/BC$379,"")</f>
        <v>0.00264862867420749</v>
      </c>
      <c r="BD255" s="11" t="n">
        <f aca="false">IF(AND(BD$379&lt;&gt;0,ISNUMBER(BD253)),BD253/BD$379,"")</f>
        <v>0</v>
      </c>
      <c r="BE255" s="11" t="n">
        <f aca="false">IF(AND(BE$379&lt;&gt;0,ISNUMBER(BE253)),BE253/BE$379,"")</f>
        <v>0</v>
      </c>
      <c r="BF255" s="11" t="n">
        <f aca="false">IF(AND(BF$379&lt;&gt;0,ISNUMBER(BF253)),BF253/BF$379,"")</f>
        <v>0</v>
      </c>
      <c r="BG255" s="11" t="n">
        <f aca="false">IF(AND(BG$379&lt;&gt;0,ISNUMBER(BG253)),BG253/BG$379,"")</f>
        <v>0.014519118502312</v>
      </c>
      <c r="BH255" s="11" t="n">
        <f aca="false">IF(AND(BH$379&lt;&gt;0,ISNUMBER(BH253)),BH253/BH$379,"")</f>
        <v>0</v>
      </c>
      <c r="BI255" s="11" t="n">
        <f aca="false">IF(AND(BI$379&lt;&gt;0,ISNUMBER(BI253)),BI253/BI$379,"")</f>
        <v>0.012627982290511</v>
      </c>
      <c r="BJ255" s="11" t="n">
        <f aca="false">IF(AND(BJ$379&lt;&gt;0,ISNUMBER(BJ253)),BJ253/BJ$379,"")</f>
        <v>0</v>
      </c>
      <c r="BK255" s="11" t="n">
        <f aca="false">IF(AND(BK$379&lt;&gt;0,ISNUMBER(BK253)),BK253/BK$379,"")</f>
        <v>0</v>
      </c>
      <c r="BL255" s="11" t="n">
        <f aca="false">IF(AND(BL$379&lt;&gt;0,ISNUMBER(BL253)),BL253/BL$379,"")</f>
        <v>0</v>
      </c>
      <c r="BM255" s="11" t="n">
        <f aca="false">IF(AND(BM$379&lt;&gt;0,ISNUMBER(BM253)),BM253/BM$379,"")</f>
        <v>0.0100082425146549</v>
      </c>
      <c r="BN255" s="11" t="n">
        <f aca="false">IF(AND(BN$379&lt;&gt;0,ISNUMBER(BN253)),BN253/BN$379,"")</f>
        <v>0.0257682743418766</v>
      </c>
      <c r="BO255" s="11" t="n">
        <f aca="false">IF(AND(BO$379&lt;&gt;0,ISNUMBER(BO253)),BO253/BO$379,"")</f>
        <v>0</v>
      </c>
      <c r="BP255" s="11" t="n">
        <f aca="false">IF(AND(BP$379&lt;&gt;0,ISNUMBER(BP253)),BP253/BP$379,"")</f>
        <v>0</v>
      </c>
      <c r="BQ255" s="11" t="n">
        <f aca="false">IF(AND(BQ$379&lt;&gt;0,ISNUMBER(BQ253)),BQ253/BQ$379,"")</f>
        <v>0</v>
      </c>
      <c r="BR255" s="11" t="n">
        <f aca="false">IF(AND(BR$379&lt;&gt;0,ISNUMBER(BR253)),BR253/BR$379,"")</f>
        <v>0</v>
      </c>
      <c r="BS255" s="11" t="n">
        <f aca="false">IF(AND(BS$379&lt;&gt;0,ISNUMBER(BS253)),BS253/BS$379,"")</f>
        <v>0.0279493763349372</v>
      </c>
      <c r="BT255" s="11" t="n">
        <f aca="false">IF(AND(BT$379&lt;&gt;0,ISNUMBER(BT253)),BT253/BT$379,"")</f>
        <v>0</v>
      </c>
      <c r="BU255" s="11" t="n">
        <f aca="false">IF(AND(BU$379&lt;&gt;0,ISNUMBER(BU253)),BU253/BU$379,"")</f>
        <v>0</v>
      </c>
      <c r="BV255" s="11" t="n">
        <f aca="false">IF(AND(BV$379&lt;&gt;0,ISNUMBER(BV253)),BV253/BV$379,"")</f>
        <v>0.0212878658917608</v>
      </c>
      <c r="BW255" s="11" t="n">
        <f aca="false">IF(AND(BW$379&lt;&gt;0,ISNUMBER(BW253)),BW253/BW$379,"")</f>
        <v>0</v>
      </c>
      <c r="BX255" s="11" t="n">
        <f aca="false">IF(AND(BX$379&lt;&gt;0,ISNUMBER(BX253)),BX253/BX$379,"")</f>
        <v>0.0154911424657189</v>
      </c>
      <c r="BY255" s="11" t="n">
        <f aca="false">IF(AND(BY$379&lt;&gt;0,ISNUMBER(BY253)),BY253/BY$379,"")</f>
        <v>0.0156137227649293</v>
      </c>
      <c r="BZ255" s="11" t="n">
        <f aca="false">IF(AND(BZ$379&lt;&gt;0,ISNUMBER(BZ253)),BZ253/BZ$379,"")</f>
        <v>0</v>
      </c>
      <c r="CA255" s="11" t="n">
        <f aca="false">IF(AND(CA$379&lt;&gt;0,ISNUMBER(CA253)),CA253/CA$379,"")</f>
        <v>0</v>
      </c>
      <c r="CB255" s="11" t="n">
        <f aca="false">IF(AND(CB$379&lt;&gt;0,ISNUMBER(CB253)),CB253/CB$379,"")</f>
        <v>0</v>
      </c>
      <c r="CC255" s="11" t="n">
        <f aca="false">IF(AND(CC$379&lt;&gt;0,ISNUMBER(CC253)),CC253/CC$379,"")</f>
        <v>0</v>
      </c>
      <c r="CD255" s="11" t="n">
        <f aca="false">IF(AND(CD$379&lt;&gt;0,ISNUMBER(CD253)),CD253/CD$379,"")</f>
        <v>0</v>
      </c>
      <c r="CE255" s="11" t="n">
        <f aca="false">IF(AND(CE$379&lt;&gt;0,ISNUMBER(CE253)),CE253/CE$379,"")</f>
        <v>0</v>
      </c>
      <c r="CF255" s="11" t="n">
        <f aca="false">IF(AND(CF$379&lt;&gt;0,ISNUMBER(CF253)),CF253/CF$379,"")</f>
        <v>0.301721664422378</v>
      </c>
      <c r="CG255" s="11" t="n">
        <f aca="false">IF(AND(CG$379&lt;&gt;0,ISNUMBER(CG253)),CG253/CG$379,"")</f>
        <v>0.200357807249687</v>
      </c>
      <c r="CH255" s="11" t="n">
        <f aca="false">IF(AND(CH$379&lt;&gt;0,ISNUMBER(CH253)),CH253/CH$379,"")</f>
        <v>0.036369068923037</v>
      </c>
      <c r="CI255" s="11" t="n">
        <f aca="false">IF(AND(CI$379&lt;&gt;0,ISNUMBER(CI253)),CI253/CI$379,"")</f>
        <v>0.0453619363114368</v>
      </c>
      <c r="CJ255" s="11" t="n">
        <f aca="false">IF(AND(CJ$379&lt;&gt;0,ISNUMBER(CJ253)),CJ253/CJ$379,"")</f>
        <v>0.0538364941205773</v>
      </c>
      <c r="CK255" s="11" t="n">
        <f aca="false">IF(AND(CK$379&lt;&gt;0,ISNUMBER(CK253)),CK253/CK$379,"")</f>
        <v>0.0346382140585059</v>
      </c>
      <c r="CL255" s="11" t="n">
        <f aca="false">IF(AND(CL$379&lt;&gt;0,ISNUMBER(CL253)),CL253/CL$379,"")</f>
        <v>0.0569802098178824</v>
      </c>
      <c r="CM255" s="11" t="n">
        <f aca="false">IF(AND(CM$379&lt;&gt;0,ISNUMBER(CM253)),CM253/CM$379,"")</f>
        <v>0</v>
      </c>
      <c r="CN255" s="11" t="n">
        <f aca="false">IF(AND(CN$379&lt;&gt;0,ISNUMBER(CN253)),CN253/CN$379,"")</f>
        <v>0.0146398204284719</v>
      </c>
      <c r="CO255" s="11" t="n">
        <f aca="false">IF(AND(CO$379&lt;&gt;0,ISNUMBER(CO253)),CO253/CO$379,"")</f>
        <v>0</v>
      </c>
      <c r="CP255" s="11" t="n">
        <f aca="false">IF(AND(CP$379&lt;&gt;0,ISNUMBER(CP253)),CP253/CP$379,"")</f>
        <v>0</v>
      </c>
      <c r="CQ255" s="11" t="n">
        <f aca="false">IF(AND(CQ$379&lt;&gt;0,ISNUMBER(CQ253)),CQ253/CQ$379,"")</f>
        <v>0</v>
      </c>
      <c r="CR255" s="11" t="n">
        <f aca="false">IF(AND(CR$379&lt;&gt;0,ISNUMBER(CR253)),CR253/CR$379,"")</f>
        <v>0</v>
      </c>
      <c r="CS255" s="11" t="n">
        <f aca="false">IF(AND(CS$379&lt;&gt;0,ISNUMBER(CS253)),CS253/CS$379,"")</f>
        <v>0</v>
      </c>
      <c r="CT255" s="11" t="n">
        <f aca="false">IF(AND(CT$379&lt;&gt;0,ISNUMBER(CT253)),CT253/CT$379,"")</f>
        <v>0</v>
      </c>
      <c r="CU255" s="11" t="n">
        <f aca="false">IF(AND(CU$379&lt;&gt;0,ISNUMBER(CU253)),CU253/CU$379,"")</f>
        <v>0</v>
      </c>
      <c r="CV255" s="11" t="n">
        <f aca="false">IF(AND(CV$379&lt;&gt;0,ISNUMBER(CV253)),CV253/CV$379,"")</f>
        <v>0</v>
      </c>
      <c r="CW255" s="11" t="n">
        <f aca="false">IF(AND(CW$379&lt;&gt;0,ISNUMBER(CW253)),CW253/CW$379,"")</f>
        <v>0</v>
      </c>
      <c r="CX255" s="11" t="n">
        <f aca="false">IF(AND(CX$379&lt;&gt;0,ISNUMBER(CX253)),CX253/CX$379,"")</f>
        <v>0</v>
      </c>
      <c r="CY255" s="11" t="n">
        <f aca="false">IF(AND(CY$379&lt;&gt;0,ISNUMBER(CY253)),CY253/CY$379,"")</f>
        <v>0</v>
      </c>
      <c r="CZ255" s="11" t="n">
        <f aca="false">IF(AND(CZ$379&lt;&gt;0,ISNUMBER(CZ253)),CZ253/CZ$379,"")</f>
        <v>0</v>
      </c>
      <c r="DA255" s="11" t="n">
        <f aca="false">IF(AND(DA$379&lt;&gt;0,ISNUMBER(DA253)),DA253/DA$379,"")</f>
        <v>0</v>
      </c>
      <c r="DB255" s="11" t="n">
        <f aca="false">IF(AND(DB$379&lt;&gt;0,ISNUMBER(DB253)),DB253/DB$379,"")</f>
        <v>0</v>
      </c>
      <c r="DC255" s="11" t="n">
        <f aca="false">IF(AND(DC$379&lt;&gt;0,ISNUMBER(DC253)),DC253/DC$379,"")</f>
        <v>0</v>
      </c>
      <c r="DD255" s="11" t="n">
        <f aca="false">IF(AND(DD$379&lt;&gt;0,ISNUMBER(DD253)),DD253/DD$379,"")</f>
        <v>0</v>
      </c>
      <c r="DE255" s="11" t="n">
        <f aca="false">IF(AND(DE$379&lt;&gt;0,ISNUMBER(DE253)),DE253/DE$379,"")</f>
        <v>0</v>
      </c>
      <c r="DF255" s="11" t="n">
        <f aca="false">IF(AND(DF$379&lt;&gt;0,ISNUMBER(DF253)),DF253/DF$379,"")</f>
        <v>0</v>
      </c>
      <c r="DG255" s="11" t="n">
        <f aca="false">IF(AND(DG$379&lt;&gt;0,ISNUMBER(DG253)),DG253/DG$379,"")</f>
        <v>0</v>
      </c>
      <c r="DH255" s="11" t="n">
        <f aca="false">IF(AND(DH$379&lt;&gt;0,ISNUMBER(DH253)),DH253/DH$379,"")</f>
        <v>0</v>
      </c>
      <c r="DI255" s="11" t="n">
        <f aca="false">IF(AND(DI$379&lt;&gt;0,ISNUMBER(DI253)),DI253/DI$379,"")</f>
        <v>0</v>
      </c>
      <c r="DJ255" s="11" t="n">
        <f aca="false">IF(AND(DJ$379&lt;&gt;0,ISNUMBER(DJ253)),DJ253/DJ$379,"")</f>
        <v>0.020591920893005</v>
      </c>
      <c r="DK255" s="11" t="n">
        <f aca="false">IF(AND(DK$379&lt;&gt;0,ISNUMBER(DK253)),DK253/DK$379,"")</f>
        <v>0</v>
      </c>
      <c r="DL255" s="11" t="n">
        <f aca="false">IF(AND(DL$379&lt;&gt;0,ISNUMBER(DL253)),DL253/DL$379,"")</f>
        <v>0</v>
      </c>
      <c r="DM255" s="11" t="n">
        <f aca="false">IF(AND(DM$379&lt;&gt;0,ISNUMBER(DM253)),DM253/DM$379,"")</f>
        <v>0</v>
      </c>
      <c r="DN255" s="11" t="n">
        <f aca="false">IF(AND(DN$379&lt;&gt;0,ISNUMBER(DN253)),DN253/DN$379,"")</f>
        <v>0</v>
      </c>
      <c r="DO255" s="11" t="n">
        <f aca="false">IF(AND(DO$379&lt;&gt;0,ISNUMBER(DO253)),DO253/DO$379,"")</f>
        <v>0</v>
      </c>
      <c r="DP255" s="11" t="n">
        <f aca="false">IF(AND(DP$379&lt;&gt;0,ISNUMBER(DP253)),DP253/DP$379,"")</f>
        <v>0</v>
      </c>
      <c r="DQ255" s="11" t="n">
        <f aca="false">IF(AND(DQ$379&lt;&gt;0,ISNUMBER(DQ253)),DQ253/DQ$379,"")</f>
        <v>0</v>
      </c>
      <c r="DR255" s="11" t="n">
        <f aca="false">IF(AND(DR$379&lt;&gt;0,ISNUMBER(DR253)),DR253/DR$379,"")</f>
        <v>0</v>
      </c>
      <c r="DS255" s="11" t="n">
        <f aca="false">IF(AND(DS$379&lt;&gt;0,ISNUMBER(DS253)),DS253/DS$379,"")</f>
        <v>0</v>
      </c>
      <c r="DT255" s="11" t="n">
        <f aca="false">IF(AND(DT$379&lt;&gt;0,ISNUMBER(DT253)),DT253/DT$379,"")</f>
        <v>0</v>
      </c>
      <c r="DU255" s="11" t="n">
        <f aca="false">IF(AND(DU$379&lt;&gt;0,ISNUMBER(DU253)),DU253/DU$379,"")</f>
        <v>0</v>
      </c>
      <c r="DV255" s="11" t="n">
        <f aca="false">IF(AND(DV$379&lt;&gt;0,ISNUMBER(DV253)),DV253/DV$379,"")</f>
        <v>0</v>
      </c>
      <c r="DW255" s="11" t="n">
        <f aca="false">IF(AND(DW$379&lt;&gt;0,ISNUMBER(DW253)),DW253/DW$379,"")</f>
        <v>0.00177992551666836</v>
      </c>
      <c r="DX255" s="11" t="n">
        <f aca="false">IF(AND(DX$379&lt;&gt;0,ISNUMBER(DX253)),DX253/DX$379,"")</f>
        <v>0</v>
      </c>
      <c r="DY255" s="11" t="n">
        <f aca="false">IF(AND(DY$379&lt;&gt;0,ISNUMBER(DY253)),DY253/DY$379,"")</f>
        <v>0.0014105601150198</v>
      </c>
      <c r="DZ255" s="11" t="n">
        <f aca="false">IF(AND(DZ$379&lt;&gt;0,ISNUMBER(DZ253)),DZ253/DZ$379,"")</f>
        <v>0.00661762387704904</v>
      </c>
    </row>
    <row r="256" customFormat="false" ht="11.25" hidden="false" customHeight="false" outlineLevel="0" collapsed="false">
      <c r="A256" s="3" t="s">
        <v>287</v>
      </c>
      <c r="B256" s="7" t="n">
        <v>92.9295</v>
      </c>
      <c r="C256" s="7" t="n">
        <v>0</v>
      </c>
      <c r="D256" s="7" t="n">
        <v>27.24004</v>
      </c>
      <c r="E256" s="7" t="n">
        <v>0</v>
      </c>
      <c r="F256" s="7" t="n">
        <v>0</v>
      </c>
      <c r="G256" s="7" t="n">
        <v>0</v>
      </c>
      <c r="H256" s="7" t="n">
        <v>42.45708</v>
      </c>
      <c r="I256" s="7" t="n">
        <v>27.24004</v>
      </c>
      <c r="J256" s="7" t="n"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7" t="n">
        <v>0</v>
      </c>
      <c r="S256" s="7" t="n">
        <v>0</v>
      </c>
      <c r="T256" s="7" t="n">
        <v>35.50722</v>
      </c>
      <c r="U256" s="7" t="n">
        <v>0</v>
      </c>
      <c r="V256" s="7" t="n">
        <v>0</v>
      </c>
      <c r="W256" s="7" t="n">
        <v>0</v>
      </c>
      <c r="X256" s="7" t="n">
        <v>0</v>
      </c>
      <c r="Y256" s="7" t="n">
        <v>56.60944</v>
      </c>
      <c r="Z256" s="7" t="n">
        <v>0</v>
      </c>
      <c r="AA256" s="7" t="n">
        <v>125.89255</v>
      </c>
      <c r="AB256" s="7" t="n">
        <v>0</v>
      </c>
      <c r="AC256" s="7" t="n">
        <v>0</v>
      </c>
      <c r="AD256" s="7" t="n">
        <v>0</v>
      </c>
      <c r="AE256" s="7" t="n">
        <v>0</v>
      </c>
      <c r="AF256" s="7" t="n">
        <v>0</v>
      </c>
      <c r="AG256" s="7" t="n">
        <v>0</v>
      </c>
      <c r="AH256" s="7" t="n">
        <v>0</v>
      </c>
      <c r="AI256" s="7" t="n">
        <v>69.28311</v>
      </c>
      <c r="AJ256" s="7" t="n">
        <v>0</v>
      </c>
      <c r="AK256" s="7" t="n">
        <v>0</v>
      </c>
      <c r="AL256" s="7" t="n">
        <v>0</v>
      </c>
      <c r="AM256" s="7" t="n">
        <v>0</v>
      </c>
      <c r="AN256" s="7" t="n">
        <v>0</v>
      </c>
      <c r="AO256" s="7" t="n">
        <v>0</v>
      </c>
      <c r="AP256" s="7" t="n">
        <v>0</v>
      </c>
      <c r="AQ256" s="7" t="n">
        <v>0</v>
      </c>
      <c r="AR256" s="7" t="n">
        <v>0</v>
      </c>
      <c r="AS256" s="7" t="n">
        <v>0</v>
      </c>
      <c r="AT256" s="7" t="n">
        <v>0</v>
      </c>
      <c r="AU256" s="7" t="n">
        <v>0</v>
      </c>
      <c r="AV256" s="7" t="n">
        <v>0</v>
      </c>
      <c r="AW256" s="7" t="n">
        <v>0</v>
      </c>
      <c r="AX256" s="7" t="n">
        <v>0</v>
      </c>
      <c r="AY256" s="7" t="n">
        <v>0</v>
      </c>
      <c r="AZ256" s="7" t="n">
        <v>0</v>
      </c>
      <c r="BA256" s="7" t="n">
        <v>0</v>
      </c>
      <c r="BB256" s="7" t="n">
        <v>0</v>
      </c>
      <c r="BC256" s="7" t="n">
        <v>0</v>
      </c>
      <c r="BD256" s="7" t="n">
        <v>0</v>
      </c>
      <c r="BE256" s="7" t="n">
        <v>0</v>
      </c>
      <c r="BF256" s="7" t="n">
        <v>0</v>
      </c>
      <c r="BG256" s="7" t="n">
        <v>0</v>
      </c>
      <c r="BH256" s="7" t="n">
        <v>0</v>
      </c>
      <c r="BI256" s="7" t="n">
        <v>0</v>
      </c>
      <c r="BJ256" s="7" t="n">
        <v>0</v>
      </c>
      <c r="BK256" s="7" t="n">
        <v>0</v>
      </c>
      <c r="BL256" s="7" t="n">
        <v>0</v>
      </c>
      <c r="BM256" s="7" t="n">
        <v>56.60944</v>
      </c>
      <c r="BN256" s="7" t="n">
        <v>0</v>
      </c>
      <c r="BO256" s="7" t="n">
        <v>35.50722</v>
      </c>
      <c r="BP256" s="7" t="n">
        <v>192.14634</v>
      </c>
      <c r="BQ256" s="7" t="n">
        <v>0</v>
      </c>
      <c r="BR256" s="7" t="n">
        <v>0</v>
      </c>
      <c r="BS256" s="7" t="n">
        <v>0</v>
      </c>
      <c r="BT256" s="7" t="n">
        <v>0</v>
      </c>
      <c r="BU256" s="7" t="n">
        <v>56.60944</v>
      </c>
      <c r="BV256" s="7" t="n">
        <v>188.22514</v>
      </c>
      <c r="BW256" s="7" t="n">
        <v>56.60944</v>
      </c>
      <c r="BX256" s="7" t="n">
        <v>56.60944</v>
      </c>
      <c r="BY256" s="7" t="n">
        <v>56.60944</v>
      </c>
      <c r="BZ256" s="7" t="n">
        <v>0</v>
      </c>
      <c r="CA256" s="7" t="n">
        <v>0</v>
      </c>
      <c r="CB256" s="7" t="n">
        <v>0</v>
      </c>
      <c r="CC256" s="7" t="n">
        <v>0</v>
      </c>
      <c r="CD256" s="7" t="n">
        <v>0</v>
      </c>
      <c r="CE256" s="7" t="n">
        <v>0</v>
      </c>
      <c r="CF256" s="7" t="n">
        <v>300.42448</v>
      </c>
      <c r="CG256" s="7" t="n">
        <v>442.51493</v>
      </c>
      <c r="CH256" s="7" t="n">
        <v>460.76751</v>
      </c>
      <c r="CI256" s="7" t="n">
        <v>307.73747</v>
      </c>
      <c r="CJ256" s="7" t="n">
        <v>309.64664</v>
      </c>
      <c r="CK256" s="7" t="n">
        <v>13.76692</v>
      </c>
      <c r="CL256" s="7" t="n">
        <v>21.4575</v>
      </c>
      <c r="CM256" s="7" t="n">
        <v>81.80075</v>
      </c>
      <c r="CN256" s="7" t="n">
        <v>0</v>
      </c>
      <c r="CO256" s="7" t="n">
        <v>0</v>
      </c>
      <c r="CP256" s="7" t="n">
        <v>0</v>
      </c>
      <c r="CQ256" s="7" t="n">
        <v>0</v>
      </c>
      <c r="CR256" s="7" t="n">
        <v>0</v>
      </c>
      <c r="CS256" s="7" t="n">
        <v>0</v>
      </c>
      <c r="CT256" s="7" t="n">
        <v>0</v>
      </c>
      <c r="CU256" s="7" t="n">
        <v>0</v>
      </c>
      <c r="CV256" s="7" t="n">
        <v>0</v>
      </c>
      <c r="CW256" s="7" t="n">
        <v>0</v>
      </c>
      <c r="CX256" s="7" t="n">
        <v>0</v>
      </c>
      <c r="CY256" s="7" t="n">
        <v>0</v>
      </c>
      <c r="CZ256" s="7" t="n">
        <v>0</v>
      </c>
      <c r="DA256" s="7" t="n">
        <v>0</v>
      </c>
      <c r="DB256" s="7" t="n">
        <v>0</v>
      </c>
      <c r="DC256" s="7" t="n">
        <v>0</v>
      </c>
      <c r="DD256" s="7" t="n">
        <v>0</v>
      </c>
      <c r="DE256" s="7" t="n">
        <v>0</v>
      </c>
      <c r="DF256" s="7" t="n">
        <v>0</v>
      </c>
      <c r="DG256" s="7" t="n">
        <v>0</v>
      </c>
      <c r="DH256" s="7" t="n">
        <v>0</v>
      </c>
      <c r="DI256" s="7" t="n">
        <v>0</v>
      </c>
      <c r="DJ256" s="7" t="n">
        <v>0</v>
      </c>
      <c r="DK256" s="7" t="n">
        <v>0</v>
      </c>
      <c r="DL256" s="7" t="n">
        <v>0</v>
      </c>
      <c r="DM256" s="7" t="n">
        <v>0</v>
      </c>
      <c r="DN256" s="7" t="n">
        <v>0</v>
      </c>
      <c r="DO256" s="7" t="n">
        <v>0</v>
      </c>
      <c r="DP256" s="7" t="n">
        <v>0</v>
      </c>
      <c r="DQ256" s="7" t="n">
        <v>0</v>
      </c>
      <c r="DR256" s="7" t="n">
        <v>0</v>
      </c>
      <c r="DS256" s="7" t="n">
        <v>0</v>
      </c>
      <c r="DT256" s="7" t="n">
        <v>0</v>
      </c>
      <c r="DU256" s="7" t="n">
        <v>0</v>
      </c>
      <c r="DV256" s="7" t="n">
        <v>0</v>
      </c>
      <c r="DW256" s="7" t="n">
        <v>0</v>
      </c>
      <c r="DX256" s="7" t="n">
        <v>0</v>
      </c>
      <c r="DY256" s="7" t="n">
        <v>135.99996</v>
      </c>
      <c r="DZ256" s="7" t="n">
        <f aca="false">SUM($B256:$DY256)</f>
        <v>3250.20104</v>
      </c>
    </row>
    <row r="257" customFormat="false" ht="11.25" hidden="false" customHeight="false" outlineLevel="0" collapsed="false">
      <c r="A257" s="8" t="s">
        <v>20</v>
      </c>
      <c r="B257" s="9" t="n">
        <f aca="false">IF(AND($DZ256&lt;&gt;0,ISNUMBER($DZ256)),B256/$DZ256,"")</f>
        <v>0.0285919236552826</v>
      </c>
      <c r="C257" s="9" t="n">
        <f aca="false">IF(AND($DZ256&lt;&gt;0,ISNUMBER($DZ256)),C256/$DZ256,"")</f>
        <v>0</v>
      </c>
      <c r="D257" s="9" t="n">
        <f aca="false">IF(AND($DZ256&lt;&gt;0,ISNUMBER($DZ256)),D256/$DZ256,"")</f>
        <v>0.00838103233146464</v>
      </c>
      <c r="E257" s="9" t="n">
        <f aca="false">IF(AND($DZ256&lt;&gt;0,ISNUMBER($DZ256)),E256/$DZ256,"")</f>
        <v>0</v>
      </c>
      <c r="F257" s="9" t="n">
        <f aca="false">IF(AND($DZ256&lt;&gt;0,ISNUMBER($DZ256)),F256/$DZ256,"")</f>
        <v>0</v>
      </c>
      <c r="G257" s="9" t="n">
        <f aca="false">IF(AND($DZ256&lt;&gt;0,ISNUMBER($DZ256)),G256/$DZ256,"")</f>
        <v>0</v>
      </c>
      <c r="H257" s="9" t="n">
        <f aca="false">IF(AND($DZ256&lt;&gt;0,ISNUMBER($DZ256)),H256/$DZ256,"")</f>
        <v>0.0130629088716309</v>
      </c>
      <c r="I257" s="9" t="n">
        <f aca="false">IF(AND($DZ256&lt;&gt;0,ISNUMBER($DZ256)),I256/$DZ256,"")</f>
        <v>0.00838103233146464</v>
      </c>
      <c r="J257" s="9" t="n">
        <f aca="false">IF(AND($DZ256&lt;&gt;0,ISNUMBER($DZ256)),J256/$DZ256,"")</f>
        <v>0</v>
      </c>
      <c r="K257" s="9" t="n">
        <f aca="false">IF(AND($DZ256&lt;&gt;0,ISNUMBER($DZ256)),K256/$DZ256,"")</f>
        <v>0</v>
      </c>
      <c r="L257" s="9" t="n">
        <f aca="false">IF(AND($DZ256&lt;&gt;0,ISNUMBER($DZ256)),L256/$DZ256,"")</f>
        <v>0</v>
      </c>
      <c r="M257" s="9" t="n">
        <f aca="false">IF(AND($DZ256&lt;&gt;0,ISNUMBER($DZ256)),M256/$DZ256,"")</f>
        <v>0</v>
      </c>
      <c r="N257" s="9" t="n">
        <f aca="false">IF(AND($DZ256&lt;&gt;0,ISNUMBER($DZ256)),N256/$DZ256,"")</f>
        <v>0</v>
      </c>
      <c r="O257" s="9" t="n">
        <f aca="false">IF(AND($DZ256&lt;&gt;0,ISNUMBER($DZ256)),O256/$DZ256,"")</f>
        <v>0</v>
      </c>
      <c r="P257" s="9" t="n">
        <f aca="false">IF(AND($DZ256&lt;&gt;0,ISNUMBER($DZ256)),P256/$DZ256,"")</f>
        <v>0</v>
      </c>
      <c r="Q257" s="9" t="n">
        <f aca="false">IF(AND($DZ256&lt;&gt;0,ISNUMBER($DZ256)),Q256/$DZ256,"")</f>
        <v>0</v>
      </c>
      <c r="R257" s="9" t="n">
        <f aca="false">IF(AND($DZ256&lt;&gt;0,ISNUMBER($DZ256)),R256/$DZ256,"")</f>
        <v>0</v>
      </c>
      <c r="S257" s="9" t="n">
        <f aca="false">IF(AND($DZ256&lt;&gt;0,ISNUMBER($DZ256)),S256/$DZ256,"")</f>
        <v>0</v>
      </c>
      <c r="T257" s="9" t="n">
        <f aca="false">IF(AND($DZ256&lt;&gt;0,ISNUMBER($DZ256)),T256/$DZ256,"")</f>
        <v>0.0109246226811865</v>
      </c>
      <c r="U257" s="9" t="n">
        <f aca="false">IF(AND($DZ256&lt;&gt;0,ISNUMBER($DZ256)),U256/$DZ256,"")</f>
        <v>0</v>
      </c>
      <c r="V257" s="9" t="n">
        <f aca="false">IF(AND($DZ256&lt;&gt;0,ISNUMBER($DZ256)),V256/$DZ256,"")</f>
        <v>0</v>
      </c>
      <c r="W257" s="9" t="n">
        <f aca="false">IF(AND($DZ256&lt;&gt;0,ISNUMBER($DZ256)),W256/$DZ256,"")</f>
        <v>0</v>
      </c>
      <c r="X257" s="9" t="n">
        <f aca="false">IF(AND($DZ256&lt;&gt;0,ISNUMBER($DZ256)),X256/$DZ256,"")</f>
        <v>0</v>
      </c>
      <c r="Y257" s="9" t="n">
        <f aca="false">IF(AND($DZ256&lt;&gt;0,ISNUMBER($DZ256)),Y256/$DZ256,"")</f>
        <v>0.0174172118288412</v>
      </c>
      <c r="Z257" s="9" t="n">
        <f aca="false">IF(AND($DZ256&lt;&gt;0,ISNUMBER($DZ256)),Z256/$DZ256,"")</f>
        <v>0</v>
      </c>
      <c r="AA257" s="9" t="n">
        <f aca="false">IF(AND($DZ256&lt;&gt;0,ISNUMBER($DZ256)),AA256/$DZ256,"")</f>
        <v>0.0387337732191483</v>
      </c>
      <c r="AB257" s="9" t="n">
        <f aca="false">IF(AND($DZ256&lt;&gt;0,ISNUMBER($DZ256)),AB256/$DZ256,"")</f>
        <v>0</v>
      </c>
      <c r="AC257" s="9" t="n">
        <f aca="false">IF(AND($DZ256&lt;&gt;0,ISNUMBER($DZ256)),AC256/$DZ256,"")</f>
        <v>0</v>
      </c>
      <c r="AD257" s="9" t="n">
        <f aca="false">IF(AND($DZ256&lt;&gt;0,ISNUMBER($DZ256)),AD256/$DZ256,"")</f>
        <v>0</v>
      </c>
      <c r="AE257" s="9" t="n">
        <f aca="false">IF(AND($DZ256&lt;&gt;0,ISNUMBER($DZ256)),AE256/$DZ256,"")</f>
        <v>0</v>
      </c>
      <c r="AF257" s="9" t="n">
        <f aca="false">IF(AND($DZ256&lt;&gt;0,ISNUMBER($DZ256)),AF256/$DZ256,"")</f>
        <v>0</v>
      </c>
      <c r="AG257" s="9" t="n">
        <f aca="false">IF(AND($DZ256&lt;&gt;0,ISNUMBER($DZ256)),AG256/$DZ256,"")</f>
        <v>0</v>
      </c>
      <c r="AH257" s="9" t="n">
        <f aca="false">IF(AND($DZ256&lt;&gt;0,ISNUMBER($DZ256)),AH256/$DZ256,"")</f>
        <v>0</v>
      </c>
      <c r="AI257" s="9" t="n">
        <f aca="false">IF(AND($DZ256&lt;&gt;0,ISNUMBER($DZ256)),AI256/$DZ256,"")</f>
        <v>0.0213165613903071</v>
      </c>
      <c r="AJ257" s="9" t="n">
        <f aca="false">IF(AND($DZ256&lt;&gt;0,ISNUMBER($DZ256)),AJ256/$DZ256,"")</f>
        <v>0</v>
      </c>
      <c r="AK257" s="9" t="n">
        <f aca="false">IF(AND($DZ256&lt;&gt;0,ISNUMBER($DZ256)),AK256/$DZ256,"")</f>
        <v>0</v>
      </c>
      <c r="AL257" s="9" t="n">
        <f aca="false">IF(AND($DZ256&lt;&gt;0,ISNUMBER($DZ256)),AL256/$DZ256,"")</f>
        <v>0</v>
      </c>
      <c r="AM257" s="9" t="n">
        <f aca="false">IF(AND($DZ256&lt;&gt;0,ISNUMBER($DZ256)),AM256/$DZ256,"")</f>
        <v>0</v>
      </c>
      <c r="AN257" s="9" t="n">
        <f aca="false">IF(AND($DZ256&lt;&gt;0,ISNUMBER($DZ256)),AN256/$DZ256,"")</f>
        <v>0</v>
      </c>
      <c r="AO257" s="9" t="n">
        <f aca="false">IF(AND($DZ256&lt;&gt;0,ISNUMBER($DZ256)),AO256/$DZ256,"")</f>
        <v>0</v>
      </c>
      <c r="AP257" s="9" t="n">
        <f aca="false">IF(AND($DZ256&lt;&gt;0,ISNUMBER($DZ256)),AP256/$DZ256,"")</f>
        <v>0</v>
      </c>
      <c r="AQ257" s="9" t="n">
        <f aca="false">IF(AND($DZ256&lt;&gt;0,ISNUMBER($DZ256)),AQ256/$DZ256,"")</f>
        <v>0</v>
      </c>
      <c r="AR257" s="9" t="n">
        <f aca="false">IF(AND($DZ256&lt;&gt;0,ISNUMBER($DZ256)),AR256/$DZ256,"")</f>
        <v>0</v>
      </c>
      <c r="AS257" s="9" t="n">
        <f aca="false">IF(AND($DZ256&lt;&gt;0,ISNUMBER($DZ256)),AS256/$DZ256,"")</f>
        <v>0</v>
      </c>
      <c r="AT257" s="9" t="n">
        <f aca="false">IF(AND($DZ256&lt;&gt;0,ISNUMBER($DZ256)),AT256/$DZ256,"")</f>
        <v>0</v>
      </c>
      <c r="AU257" s="9" t="n">
        <f aca="false">IF(AND($DZ256&lt;&gt;0,ISNUMBER($DZ256)),AU256/$DZ256,"")</f>
        <v>0</v>
      </c>
      <c r="AV257" s="9" t="n">
        <f aca="false">IF(AND($DZ256&lt;&gt;0,ISNUMBER($DZ256)),AV256/$DZ256,"")</f>
        <v>0</v>
      </c>
      <c r="AW257" s="9" t="n">
        <f aca="false">IF(AND($DZ256&lt;&gt;0,ISNUMBER($DZ256)),AW256/$DZ256,"")</f>
        <v>0</v>
      </c>
      <c r="AX257" s="9" t="n">
        <f aca="false">IF(AND($DZ256&lt;&gt;0,ISNUMBER($DZ256)),AX256/$DZ256,"")</f>
        <v>0</v>
      </c>
      <c r="AY257" s="9" t="n">
        <f aca="false">IF(AND($DZ256&lt;&gt;0,ISNUMBER($DZ256)),AY256/$DZ256,"")</f>
        <v>0</v>
      </c>
      <c r="AZ257" s="9" t="n">
        <f aca="false">IF(AND($DZ256&lt;&gt;0,ISNUMBER($DZ256)),AZ256/$DZ256,"")</f>
        <v>0</v>
      </c>
      <c r="BA257" s="9" t="n">
        <f aca="false">IF(AND($DZ256&lt;&gt;0,ISNUMBER($DZ256)),BA256/$DZ256,"")</f>
        <v>0</v>
      </c>
      <c r="BB257" s="9" t="n">
        <f aca="false">IF(AND($DZ256&lt;&gt;0,ISNUMBER($DZ256)),BB256/$DZ256,"")</f>
        <v>0</v>
      </c>
      <c r="BC257" s="9" t="n">
        <f aca="false">IF(AND($DZ256&lt;&gt;0,ISNUMBER($DZ256)),BC256/$DZ256,"")</f>
        <v>0</v>
      </c>
      <c r="BD257" s="9" t="n">
        <f aca="false">IF(AND($DZ256&lt;&gt;0,ISNUMBER($DZ256)),BD256/$DZ256,"")</f>
        <v>0</v>
      </c>
      <c r="BE257" s="9" t="n">
        <f aca="false">IF(AND($DZ256&lt;&gt;0,ISNUMBER($DZ256)),BE256/$DZ256,"")</f>
        <v>0</v>
      </c>
      <c r="BF257" s="9" t="n">
        <f aca="false">IF(AND($DZ256&lt;&gt;0,ISNUMBER($DZ256)),BF256/$DZ256,"")</f>
        <v>0</v>
      </c>
      <c r="BG257" s="9" t="n">
        <f aca="false">IF(AND($DZ256&lt;&gt;0,ISNUMBER($DZ256)),BG256/$DZ256,"")</f>
        <v>0</v>
      </c>
      <c r="BH257" s="9" t="n">
        <f aca="false">IF(AND($DZ256&lt;&gt;0,ISNUMBER($DZ256)),BH256/$DZ256,"")</f>
        <v>0</v>
      </c>
      <c r="BI257" s="9" t="n">
        <f aca="false">IF(AND($DZ256&lt;&gt;0,ISNUMBER($DZ256)),BI256/$DZ256,"")</f>
        <v>0</v>
      </c>
      <c r="BJ257" s="9" t="n">
        <f aca="false">IF(AND($DZ256&lt;&gt;0,ISNUMBER($DZ256)),BJ256/$DZ256,"")</f>
        <v>0</v>
      </c>
      <c r="BK257" s="9" t="n">
        <f aca="false">IF(AND($DZ256&lt;&gt;0,ISNUMBER($DZ256)),BK256/$DZ256,"")</f>
        <v>0</v>
      </c>
      <c r="BL257" s="9" t="n">
        <f aca="false">IF(AND($DZ256&lt;&gt;0,ISNUMBER($DZ256)),BL256/$DZ256,"")</f>
        <v>0</v>
      </c>
      <c r="BM257" s="9" t="n">
        <f aca="false">IF(AND($DZ256&lt;&gt;0,ISNUMBER($DZ256)),BM256/$DZ256,"")</f>
        <v>0.0174172118288412</v>
      </c>
      <c r="BN257" s="9" t="n">
        <f aca="false">IF(AND($DZ256&lt;&gt;0,ISNUMBER($DZ256)),BN256/$DZ256,"")</f>
        <v>0</v>
      </c>
      <c r="BO257" s="9" t="n">
        <f aca="false">IF(AND($DZ256&lt;&gt;0,ISNUMBER($DZ256)),BO256/$DZ256,"")</f>
        <v>0.0109246226811865</v>
      </c>
      <c r="BP257" s="9" t="n">
        <f aca="false">IF(AND($DZ256&lt;&gt;0,ISNUMBER($DZ256)),BP256/$DZ256,"")</f>
        <v>0.0591182938025274</v>
      </c>
      <c r="BQ257" s="9" t="n">
        <f aca="false">IF(AND($DZ256&lt;&gt;0,ISNUMBER($DZ256)),BQ256/$DZ256,"")</f>
        <v>0</v>
      </c>
      <c r="BR257" s="9" t="n">
        <f aca="false">IF(AND($DZ256&lt;&gt;0,ISNUMBER($DZ256)),BR256/$DZ256,"")</f>
        <v>0</v>
      </c>
      <c r="BS257" s="9" t="n">
        <f aca="false">IF(AND($DZ256&lt;&gt;0,ISNUMBER($DZ256)),BS256/$DZ256,"")</f>
        <v>0</v>
      </c>
      <c r="BT257" s="9" t="n">
        <f aca="false">IF(AND($DZ256&lt;&gt;0,ISNUMBER($DZ256)),BT256/$DZ256,"")</f>
        <v>0</v>
      </c>
      <c r="BU257" s="9" t="n">
        <f aca="false">IF(AND($DZ256&lt;&gt;0,ISNUMBER($DZ256)),BU256/$DZ256,"")</f>
        <v>0.0174172118288412</v>
      </c>
      <c r="BV257" s="9" t="n">
        <f aca="false">IF(AND($DZ256&lt;&gt;0,ISNUMBER($DZ256)),BV256/$DZ256,"")</f>
        <v>0.0579118453546492</v>
      </c>
      <c r="BW257" s="9" t="n">
        <f aca="false">IF(AND($DZ256&lt;&gt;0,ISNUMBER($DZ256)),BW256/$DZ256,"")</f>
        <v>0.0174172118288412</v>
      </c>
      <c r="BX257" s="9" t="n">
        <f aca="false">IF(AND($DZ256&lt;&gt;0,ISNUMBER($DZ256)),BX256/$DZ256,"")</f>
        <v>0.0174172118288412</v>
      </c>
      <c r="BY257" s="9" t="n">
        <f aca="false">IF(AND($DZ256&lt;&gt;0,ISNUMBER($DZ256)),BY256/$DZ256,"")</f>
        <v>0.0174172118288412</v>
      </c>
      <c r="BZ257" s="9" t="n">
        <f aca="false">IF(AND($DZ256&lt;&gt;0,ISNUMBER($DZ256)),BZ256/$DZ256,"")</f>
        <v>0</v>
      </c>
      <c r="CA257" s="9" t="n">
        <f aca="false">IF(AND($DZ256&lt;&gt;0,ISNUMBER($DZ256)),CA256/$DZ256,"")</f>
        <v>0</v>
      </c>
      <c r="CB257" s="9" t="n">
        <f aca="false">IF(AND($DZ256&lt;&gt;0,ISNUMBER($DZ256)),CB256/$DZ256,"")</f>
        <v>0</v>
      </c>
      <c r="CC257" s="9" t="n">
        <f aca="false">IF(AND($DZ256&lt;&gt;0,ISNUMBER($DZ256)),CC256/$DZ256,"")</f>
        <v>0</v>
      </c>
      <c r="CD257" s="9" t="n">
        <f aca="false">IF(AND($DZ256&lt;&gt;0,ISNUMBER($DZ256)),CD256/$DZ256,"")</f>
        <v>0</v>
      </c>
      <c r="CE257" s="9" t="n">
        <f aca="false">IF(AND($DZ256&lt;&gt;0,ISNUMBER($DZ256)),CE256/$DZ256,"")</f>
        <v>0</v>
      </c>
      <c r="CF257" s="9" t="n">
        <f aca="false">IF(AND($DZ256&lt;&gt;0,ISNUMBER($DZ256)),CF256/$DZ256,"")</f>
        <v>0.0924325838010316</v>
      </c>
      <c r="CG257" s="9" t="n">
        <f aca="false">IF(AND($DZ256&lt;&gt;0,ISNUMBER($DZ256)),CG256/$DZ256,"")</f>
        <v>0.13615001796935</v>
      </c>
      <c r="CH257" s="9" t="n">
        <f aca="false">IF(AND($DZ256&lt;&gt;0,ISNUMBER($DZ256)),CH256/$DZ256,"")</f>
        <v>0.141765849044218</v>
      </c>
      <c r="CI257" s="9" t="n">
        <f aca="false">IF(AND($DZ256&lt;&gt;0,ISNUMBER($DZ256)),CI256/$DZ256,"")</f>
        <v>0.0946825953880071</v>
      </c>
      <c r="CJ257" s="9" t="n">
        <f aca="false">IF(AND($DZ256&lt;&gt;0,ISNUMBER($DZ256)),CJ256/$DZ256,"")</f>
        <v>0.0952699959753874</v>
      </c>
      <c r="CK257" s="9" t="n">
        <f aca="false">IF(AND($DZ256&lt;&gt;0,ISNUMBER($DZ256)),CK256/$DZ256,"")</f>
        <v>0.00423571336990281</v>
      </c>
      <c r="CL257" s="9" t="n">
        <f aca="false">IF(AND($DZ256&lt;&gt;0,ISNUMBER($DZ256)),CL256/$DZ256,"")</f>
        <v>0.00660189930897321</v>
      </c>
      <c r="CM257" s="9" t="n">
        <f aca="false">IF(AND($DZ256&lt;&gt;0,ISNUMBER($DZ256)),CM256/$DZ256,"")</f>
        <v>0.0251679046905972</v>
      </c>
      <c r="CN257" s="9" t="n">
        <f aca="false">IF(AND($DZ256&lt;&gt;0,ISNUMBER($DZ256)),CN256/$DZ256,"")</f>
        <v>0</v>
      </c>
      <c r="CO257" s="9" t="n">
        <f aca="false">IF(AND($DZ256&lt;&gt;0,ISNUMBER($DZ256)),CO256/$DZ256,"")</f>
        <v>0</v>
      </c>
      <c r="CP257" s="9" t="n">
        <f aca="false">IF(AND($DZ256&lt;&gt;0,ISNUMBER($DZ256)),CP256/$DZ256,"")</f>
        <v>0</v>
      </c>
      <c r="CQ257" s="9" t="n">
        <f aca="false">IF(AND($DZ256&lt;&gt;0,ISNUMBER($DZ256)),CQ256/$DZ256,"")</f>
        <v>0</v>
      </c>
      <c r="CR257" s="9" t="n">
        <f aca="false">IF(AND($DZ256&lt;&gt;0,ISNUMBER($DZ256)),CR256/$DZ256,"")</f>
        <v>0</v>
      </c>
      <c r="CS257" s="9" t="n">
        <f aca="false">IF(AND($DZ256&lt;&gt;0,ISNUMBER($DZ256)),CS256/$DZ256,"")</f>
        <v>0</v>
      </c>
      <c r="CT257" s="9" t="n">
        <f aca="false">IF(AND($DZ256&lt;&gt;0,ISNUMBER($DZ256)),CT256/$DZ256,"")</f>
        <v>0</v>
      </c>
      <c r="CU257" s="9" t="n">
        <f aca="false">IF(AND($DZ256&lt;&gt;0,ISNUMBER($DZ256)),CU256/$DZ256,"")</f>
        <v>0</v>
      </c>
      <c r="CV257" s="9" t="n">
        <f aca="false">IF(AND($DZ256&lt;&gt;0,ISNUMBER($DZ256)),CV256/$DZ256,"")</f>
        <v>0</v>
      </c>
      <c r="CW257" s="9" t="n">
        <f aca="false">IF(AND($DZ256&lt;&gt;0,ISNUMBER($DZ256)),CW256/$DZ256,"")</f>
        <v>0</v>
      </c>
      <c r="CX257" s="9" t="n">
        <f aca="false">IF(AND($DZ256&lt;&gt;0,ISNUMBER($DZ256)),CX256/$DZ256,"")</f>
        <v>0</v>
      </c>
      <c r="CY257" s="9" t="n">
        <f aca="false">IF(AND($DZ256&lt;&gt;0,ISNUMBER($DZ256)),CY256/$DZ256,"")</f>
        <v>0</v>
      </c>
      <c r="CZ257" s="9" t="n">
        <f aca="false">IF(AND($DZ256&lt;&gt;0,ISNUMBER($DZ256)),CZ256/$DZ256,"")</f>
        <v>0</v>
      </c>
      <c r="DA257" s="9" t="n">
        <f aca="false">IF(AND($DZ256&lt;&gt;0,ISNUMBER($DZ256)),DA256/$DZ256,"")</f>
        <v>0</v>
      </c>
      <c r="DB257" s="9" t="n">
        <f aca="false">IF(AND($DZ256&lt;&gt;0,ISNUMBER($DZ256)),DB256/$DZ256,"")</f>
        <v>0</v>
      </c>
      <c r="DC257" s="9" t="n">
        <f aca="false">IF(AND($DZ256&lt;&gt;0,ISNUMBER($DZ256)),DC256/$DZ256,"")</f>
        <v>0</v>
      </c>
      <c r="DD257" s="9" t="n">
        <f aca="false">IF(AND($DZ256&lt;&gt;0,ISNUMBER($DZ256)),DD256/$DZ256,"")</f>
        <v>0</v>
      </c>
      <c r="DE257" s="9" t="n">
        <f aca="false">IF(AND($DZ256&lt;&gt;0,ISNUMBER($DZ256)),DE256/$DZ256,"")</f>
        <v>0</v>
      </c>
      <c r="DF257" s="9" t="n">
        <f aca="false">IF(AND($DZ256&lt;&gt;0,ISNUMBER($DZ256)),DF256/$DZ256,"")</f>
        <v>0</v>
      </c>
      <c r="DG257" s="9" t="n">
        <f aca="false">IF(AND($DZ256&lt;&gt;0,ISNUMBER($DZ256)),DG256/$DZ256,"")</f>
        <v>0</v>
      </c>
      <c r="DH257" s="9" t="n">
        <f aca="false">IF(AND($DZ256&lt;&gt;0,ISNUMBER($DZ256)),DH256/$DZ256,"")</f>
        <v>0</v>
      </c>
      <c r="DI257" s="9" t="n">
        <f aca="false">IF(AND($DZ256&lt;&gt;0,ISNUMBER($DZ256)),DI256/$DZ256,"")</f>
        <v>0</v>
      </c>
      <c r="DJ257" s="9" t="n">
        <f aca="false">IF(AND($DZ256&lt;&gt;0,ISNUMBER($DZ256)),DJ256/$DZ256,"")</f>
        <v>0</v>
      </c>
      <c r="DK257" s="9" t="n">
        <f aca="false">IF(AND($DZ256&lt;&gt;0,ISNUMBER($DZ256)),DK256/$DZ256,"")</f>
        <v>0</v>
      </c>
      <c r="DL257" s="9" t="n">
        <f aca="false">IF(AND($DZ256&lt;&gt;0,ISNUMBER($DZ256)),DL256/$DZ256,"")</f>
        <v>0</v>
      </c>
      <c r="DM257" s="9" t="n">
        <f aca="false">IF(AND($DZ256&lt;&gt;0,ISNUMBER($DZ256)),DM256/$DZ256,"")</f>
        <v>0</v>
      </c>
      <c r="DN257" s="9" t="n">
        <f aca="false">IF(AND($DZ256&lt;&gt;0,ISNUMBER($DZ256)),DN256/$DZ256,"")</f>
        <v>0</v>
      </c>
      <c r="DO257" s="9" t="n">
        <f aca="false">IF(AND($DZ256&lt;&gt;0,ISNUMBER($DZ256)),DO256/$DZ256,"")</f>
        <v>0</v>
      </c>
      <c r="DP257" s="9" t="n">
        <f aca="false">IF(AND($DZ256&lt;&gt;0,ISNUMBER($DZ256)),DP256/$DZ256,"")</f>
        <v>0</v>
      </c>
      <c r="DQ257" s="9" t="n">
        <f aca="false">IF(AND($DZ256&lt;&gt;0,ISNUMBER($DZ256)),DQ256/$DZ256,"")</f>
        <v>0</v>
      </c>
      <c r="DR257" s="9" t="n">
        <f aca="false">IF(AND($DZ256&lt;&gt;0,ISNUMBER($DZ256)),DR256/$DZ256,"")</f>
        <v>0</v>
      </c>
      <c r="DS257" s="9" t="n">
        <f aca="false">IF(AND($DZ256&lt;&gt;0,ISNUMBER($DZ256)),DS256/$DZ256,"")</f>
        <v>0</v>
      </c>
      <c r="DT257" s="9" t="n">
        <f aca="false">IF(AND($DZ256&lt;&gt;0,ISNUMBER($DZ256)),DT256/$DZ256,"")</f>
        <v>0</v>
      </c>
      <c r="DU257" s="9" t="n">
        <f aca="false">IF(AND($DZ256&lt;&gt;0,ISNUMBER($DZ256)),DU256/$DZ256,"")</f>
        <v>0</v>
      </c>
      <c r="DV257" s="9" t="n">
        <f aca="false">IF(AND($DZ256&lt;&gt;0,ISNUMBER($DZ256)),DV256/$DZ256,"")</f>
        <v>0</v>
      </c>
      <c r="DW257" s="9" t="n">
        <f aca="false">IF(AND($DZ256&lt;&gt;0,ISNUMBER($DZ256)),DW256/$DZ256,"")</f>
        <v>0</v>
      </c>
      <c r="DX257" s="9" t="n">
        <f aca="false">IF(AND($DZ256&lt;&gt;0,ISNUMBER($DZ256)),DX256/$DZ256,"")</f>
        <v>0</v>
      </c>
      <c r="DY257" s="9" t="n">
        <f aca="false">IF(AND($DZ256&lt;&gt;0,ISNUMBER($DZ256)),DY256/$DZ256,"")</f>
        <v>0.0418435531606377</v>
      </c>
      <c r="DZ257" s="9" t="n">
        <f aca="false">IF(AND($DZ256&lt;&gt;0,ISNUMBER($DZ256)),DZ256/$DZ256,"")</f>
        <v>1</v>
      </c>
    </row>
    <row r="258" customFormat="false" ht="11.25" hidden="false" customHeight="false" outlineLevel="0" collapsed="false">
      <c r="A258" s="10" t="s">
        <v>21</v>
      </c>
      <c r="B258" s="11" t="n">
        <f aca="false">IF(AND(B$379&lt;&gt;0,ISNUMBER(B256)),B256/B$379,"")</f>
        <v>0.00758154815773862</v>
      </c>
      <c r="C258" s="11" t="n">
        <f aca="false">IF(AND(C$379&lt;&gt;0,ISNUMBER(C256)),C256/C$379,"")</f>
        <v>0</v>
      </c>
      <c r="D258" s="11" t="n">
        <f aca="false">IF(AND(D$379&lt;&gt;0,ISNUMBER(D256)),D256/D$379,"")</f>
        <v>0.00179106946212108</v>
      </c>
      <c r="E258" s="11" t="n">
        <f aca="false">IF(AND(E$379&lt;&gt;0,ISNUMBER(E256)),E256/E$379,"")</f>
        <v>0</v>
      </c>
      <c r="F258" s="11" t="n">
        <f aca="false">IF(AND(F$379&lt;&gt;0,ISNUMBER(F256)),F256/F$379,"")</f>
        <v>0</v>
      </c>
      <c r="G258" s="11" t="n">
        <f aca="false">IF(AND(G$379&lt;&gt;0,ISNUMBER(G256)),G256/G$379,"")</f>
        <v>0</v>
      </c>
      <c r="H258" s="11" t="n">
        <f aca="false">IF(AND(H$379&lt;&gt;0,ISNUMBER(H256)),H256/H$379,"")</f>
        <v>0.00489950224938336</v>
      </c>
      <c r="I258" s="11" t="n">
        <f aca="false">IF(AND(I$379&lt;&gt;0,ISNUMBER(I256)),I256/I$379,"")</f>
        <v>0.00145604384372062</v>
      </c>
      <c r="J258" s="11" t="n">
        <f aca="false">IF(AND(J$379&lt;&gt;0,ISNUMBER(J256)),J256/J$379,"")</f>
        <v>0</v>
      </c>
      <c r="K258" s="11" t="n">
        <f aca="false">IF(AND(K$379&lt;&gt;0,ISNUMBER(K256)),K256/K$379,"")</f>
        <v>0</v>
      </c>
      <c r="L258" s="11" t="n">
        <f aca="false">IF(AND(L$379&lt;&gt;0,ISNUMBER(L256)),L256/L$379,"")</f>
        <v>0</v>
      </c>
      <c r="M258" s="11" t="n">
        <f aca="false">IF(AND(M$379&lt;&gt;0,ISNUMBER(M256)),M256/M$379,"")</f>
        <v>0</v>
      </c>
      <c r="N258" s="11" t="n">
        <f aca="false">IF(AND(N$379&lt;&gt;0,ISNUMBER(N256)),N256/N$379,"")</f>
        <v>0</v>
      </c>
      <c r="O258" s="11" t="n">
        <f aca="false">IF(AND(O$379&lt;&gt;0,ISNUMBER(O256)),O256/O$379,"")</f>
        <v>0</v>
      </c>
      <c r="P258" s="11" t="n">
        <f aca="false">IF(AND(P$379&lt;&gt;0,ISNUMBER(P256)),P256/P$379,"")</f>
        <v>0</v>
      </c>
      <c r="Q258" s="11" t="n">
        <f aca="false">IF(AND(Q$379&lt;&gt;0,ISNUMBER(Q256)),Q256/Q$379,"")</f>
        <v>0</v>
      </c>
      <c r="R258" s="11" t="n">
        <f aca="false">IF(AND(R$379&lt;&gt;0,ISNUMBER(R256)),R256/R$379,"")</f>
        <v>0</v>
      </c>
      <c r="S258" s="11" t="n">
        <f aca="false">IF(AND(S$379&lt;&gt;0,ISNUMBER(S256)),S256/S$379,"")</f>
        <v>0</v>
      </c>
      <c r="T258" s="11" t="n">
        <f aca="false">IF(AND(T$379&lt;&gt;0,ISNUMBER(T256)),T256/T$379,"")</f>
        <v>0.00720958210814818</v>
      </c>
      <c r="U258" s="11" t="n">
        <f aca="false">IF(AND(U$379&lt;&gt;0,ISNUMBER(U256)),U256/U$379,"")</f>
        <v>0</v>
      </c>
      <c r="V258" s="11" t="n">
        <f aca="false">IF(AND(V$379&lt;&gt;0,ISNUMBER(V256)),V256/V$379,"")</f>
        <v>0</v>
      </c>
      <c r="W258" s="11" t="n">
        <f aca="false">IF(AND(W$379&lt;&gt;0,ISNUMBER(W256)),W256/W$379,"")</f>
        <v>0</v>
      </c>
      <c r="X258" s="11" t="n">
        <f aca="false">IF(AND(X$379&lt;&gt;0,ISNUMBER(X256)),X256/X$379,"")</f>
        <v>0</v>
      </c>
      <c r="Y258" s="11" t="n">
        <f aca="false">IF(AND(Y$379&lt;&gt;0,ISNUMBER(Y256)),Y256/Y$379,"")</f>
        <v>0.0120058338962091</v>
      </c>
      <c r="Z258" s="11" t="n">
        <f aca="false">IF(AND(Z$379&lt;&gt;0,ISNUMBER(Z256)),Z256/Z$379,"")</f>
        <v>0</v>
      </c>
      <c r="AA258" s="11" t="n">
        <f aca="false">IF(AND(AA$379&lt;&gt;0,ISNUMBER(AA256)),AA256/AA$379,"")</f>
        <v>0.0467877785662136</v>
      </c>
      <c r="AB258" s="11" t="n">
        <f aca="false">IF(AND(AB$379&lt;&gt;0,ISNUMBER(AB256)),AB256/AB$379,"")</f>
        <v>0</v>
      </c>
      <c r="AC258" s="11" t="n">
        <f aca="false">IF(AND(AC$379&lt;&gt;0,ISNUMBER(AC256)),AC256/AC$379,"")</f>
        <v>0</v>
      </c>
      <c r="AD258" s="11" t="n">
        <f aca="false">IF(AND(AD$379&lt;&gt;0,ISNUMBER(AD256)),AD256/AD$379,"")</f>
        <v>0</v>
      </c>
      <c r="AE258" s="11" t="n">
        <f aca="false">IF(AND(AE$379&lt;&gt;0,ISNUMBER(AE256)),AE256/AE$379,"")</f>
        <v>0</v>
      </c>
      <c r="AF258" s="11" t="n">
        <f aca="false">IF(AND(AF$379&lt;&gt;0,ISNUMBER(AF256)),AF256/AF$379,"")</f>
        <v>0</v>
      </c>
      <c r="AG258" s="11" t="n">
        <f aca="false">IF(AND(AG$379&lt;&gt;0,ISNUMBER(AG256)),AG256/AG$379,"")</f>
        <v>0</v>
      </c>
      <c r="AH258" s="11" t="n">
        <f aca="false">IF(AND(AH$379&lt;&gt;0,ISNUMBER(AH256)),AH256/AH$379,"")</f>
        <v>0</v>
      </c>
      <c r="AI258" s="11" t="n">
        <f aca="false">IF(AND(AI$379&lt;&gt;0,ISNUMBER(AI256)),AI256/AI$379,"")</f>
        <v>0.01569829480101</v>
      </c>
      <c r="AJ258" s="11" t="n">
        <f aca="false">IF(AND(AJ$379&lt;&gt;0,ISNUMBER(AJ256)),AJ256/AJ$379,"")</f>
        <v>0</v>
      </c>
      <c r="AK258" s="11" t="n">
        <f aca="false">IF(AND(AK$379&lt;&gt;0,ISNUMBER(AK256)),AK256/AK$379,"")</f>
        <v>0</v>
      </c>
      <c r="AL258" s="11" t="n">
        <f aca="false">IF(AND(AL$379&lt;&gt;0,ISNUMBER(AL256)),AL256/AL$379,"")</f>
        <v>0</v>
      </c>
      <c r="AM258" s="11" t="n">
        <f aca="false">IF(AND(AM$379&lt;&gt;0,ISNUMBER(AM256)),AM256/AM$379,"")</f>
        <v>0</v>
      </c>
      <c r="AN258" s="11" t="n">
        <f aca="false">IF(AND(AN$379&lt;&gt;0,ISNUMBER(AN256)),AN256/AN$379,"")</f>
        <v>0</v>
      </c>
      <c r="AO258" s="11" t="n">
        <f aca="false">IF(AND(AO$379&lt;&gt;0,ISNUMBER(AO256)),AO256/AO$379,"")</f>
        <v>0</v>
      </c>
      <c r="AP258" s="11" t="n">
        <f aca="false">IF(AND(AP$379&lt;&gt;0,ISNUMBER(AP256)),AP256/AP$379,"")</f>
        <v>0</v>
      </c>
      <c r="AQ258" s="11" t="n">
        <f aca="false">IF(AND(AQ$379&lt;&gt;0,ISNUMBER(AQ256)),AQ256/AQ$379,"")</f>
        <v>0</v>
      </c>
      <c r="AR258" s="11" t="n">
        <f aca="false">IF(AND(AR$379&lt;&gt;0,ISNUMBER(AR256)),AR256/AR$379,"")</f>
        <v>0</v>
      </c>
      <c r="AS258" s="11" t="n">
        <f aca="false">IF(AND(AS$379&lt;&gt;0,ISNUMBER(AS256)),AS256/AS$379,"")</f>
        <v>0</v>
      </c>
      <c r="AT258" s="11" t="n">
        <f aca="false">IF(AND(AT$379&lt;&gt;0,ISNUMBER(AT256)),AT256/AT$379,"")</f>
        <v>0</v>
      </c>
      <c r="AU258" s="11" t="n">
        <f aca="false">IF(AND(AU$379&lt;&gt;0,ISNUMBER(AU256)),AU256/AU$379,"")</f>
        <v>0</v>
      </c>
      <c r="AV258" s="11" t="n">
        <f aca="false">IF(AND(AV$379&lt;&gt;0,ISNUMBER(AV256)),AV256/AV$379,"")</f>
        <v>0</v>
      </c>
      <c r="AW258" s="11" t="n">
        <f aca="false">IF(AND(AW$379&lt;&gt;0,ISNUMBER(AW256)),AW256/AW$379,"")</f>
        <v>0</v>
      </c>
      <c r="AX258" s="11" t="n">
        <f aca="false">IF(AND(AX$379&lt;&gt;0,ISNUMBER(AX256)),AX256/AX$379,"")</f>
        <v>0</v>
      </c>
      <c r="AY258" s="11" t="n">
        <f aca="false">IF(AND(AY$379&lt;&gt;0,ISNUMBER(AY256)),AY256/AY$379,"")</f>
        <v>0</v>
      </c>
      <c r="AZ258" s="11" t="n">
        <f aca="false">IF(AND(AZ$379&lt;&gt;0,ISNUMBER(AZ256)),AZ256/AZ$379,"")</f>
        <v>0</v>
      </c>
      <c r="BA258" s="11" t="n">
        <f aca="false">IF(AND(BA$379&lt;&gt;0,ISNUMBER(BA256)),BA256/BA$379,"")</f>
        <v>0</v>
      </c>
      <c r="BB258" s="11" t="n">
        <f aca="false">IF(AND(BB$379&lt;&gt;0,ISNUMBER(BB256)),BB256/BB$379,"")</f>
        <v>0</v>
      </c>
      <c r="BC258" s="11" t="n">
        <f aca="false">IF(AND(BC$379&lt;&gt;0,ISNUMBER(BC256)),BC256/BC$379,"")</f>
        <v>0</v>
      </c>
      <c r="BD258" s="11" t="n">
        <f aca="false">IF(AND(BD$379&lt;&gt;0,ISNUMBER(BD256)),BD256/BD$379,"")</f>
        <v>0</v>
      </c>
      <c r="BE258" s="11" t="n">
        <f aca="false">IF(AND(BE$379&lt;&gt;0,ISNUMBER(BE256)),BE256/BE$379,"")</f>
        <v>0</v>
      </c>
      <c r="BF258" s="11" t="n">
        <f aca="false">IF(AND(BF$379&lt;&gt;0,ISNUMBER(BF256)),BF256/BF$379,"")</f>
        <v>0</v>
      </c>
      <c r="BG258" s="11" t="n">
        <f aca="false">IF(AND(BG$379&lt;&gt;0,ISNUMBER(BG256)),BG256/BG$379,"")</f>
        <v>0</v>
      </c>
      <c r="BH258" s="11" t="n">
        <f aca="false">IF(AND(BH$379&lt;&gt;0,ISNUMBER(BH256)),BH256/BH$379,"")</f>
        <v>0</v>
      </c>
      <c r="BI258" s="11" t="n">
        <f aca="false">IF(AND(BI$379&lt;&gt;0,ISNUMBER(BI256)),BI256/BI$379,"")</f>
        <v>0</v>
      </c>
      <c r="BJ258" s="11" t="n">
        <f aca="false">IF(AND(BJ$379&lt;&gt;0,ISNUMBER(BJ256)),BJ256/BJ$379,"")</f>
        <v>0</v>
      </c>
      <c r="BK258" s="11" t="n">
        <f aca="false">IF(AND(BK$379&lt;&gt;0,ISNUMBER(BK256)),BK256/BK$379,"")</f>
        <v>0</v>
      </c>
      <c r="BL258" s="11" t="n">
        <f aca="false">IF(AND(BL$379&lt;&gt;0,ISNUMBER(BL256)),BL256/BL$379,"")</f>
        <v>0</v>
      </c>
      <c r="BM258" s="11" t="n">
        <f aca="false">IF(AND(BM$379&lt;&gt;0,ISNUMBER(BM256)),BM256/BM$379,"")</f>
        <v>0.00840334507804337</v>
      </c>
      <c r="BN258" s="11" t="n">
        <f aca="false">IF(AND(BN$379&lt;&gt;0,ISNUMBER(BN256)),BN256/BN$379,"")</f>
        <v>0</v>
      </c>
      <c r="BO258" s="11" t="n">
        <f aca="false">IF(AND(BO$379&lt;&gt;0,ISNUMBER(BO256)),BO256/BO$379,"")</f>
        <v>0.0253569007913386</v>
      </c>
      <c r="BP258" s="11" t="n">
        <f aca="false">IF(AND(BP$379&lt;&gt;0,ISNUMBER(BP256)),BP256/BP$379,"")</f>
        <v>0.0324234571541054</v>
      </c>
      <c r="BQ258" s="11" t="n">
        <f aca="false">IF(AND(BQ$379&lt;&gt;0,ISNUMBER(BQ256)),BQ256/BQ$379,"")</f>
        <v>0</v>
      </c>
      <c r="BR258" s="11" t="n">
        <f aca="false">IF(AND(BR$379&lt;&gt;0,ISNUMBER(BR256)),BR256/BR$379,"")</f>
        <v>0</v>
      </c>
      <c r="BS258" s="11" t="n">
        <f aca="false">IF(AND(BS$379&lt;&gt;0,ISNUMBER(BS256)),BS256/BS$379,"")</f>
        <v>0</v>
      </c>
      <c r="BT258" s="11" t="n">
        <f aca="false">IF(AND(BT$379&lt;&gt;0,ISNUMBER(BT256)),BT256/BT$379,"")</f>
        <v>0</v>
      </c>
      <c r="BU258" s="11" t="n">
        <f aca="false">IF(AND(BU$379&lt;&gt;0,ISNUMBER(BU256)),BU256/BU$379,"")</f>
        <v>0.00958137940132299</v>
      </c>
      <c r="BV258" s="11" t="n">
        <f aca="false">IF(AND(BV$379&lt;&gt;0,ISNUMBER(BV256)),BV256/BV$379,"")</f>
        <v>0.0174908601484189</v>
      </c>
      <c r="BW258" s="11" t="n">
        <f aca="false">IF(AND(BW$379&lt;&gt;0,ISNUMBER(BW256)),BW256/BW$379,"")</f>
        <v>0.0194876550817958</v>
      </c>
      <c r="BX258" s="11" t="n">
        <f aca="false">IF(AND(BX$379&lt;&gt;0,ISNUMBER(BX256)),BX256/BX$379,"")</f>
        <v>0.00659058211982647</v>
      </c>
      <c r="BY258" s="11" t="n">
        <f aca="false">IF(AND(BY$379&lt;&gt;0,ISNUMBER(BY256)),BY256/BY$379,"")</f>
        <v>0.0145444760938732</v>
      </c>
      <c r="BZ258" s="11" t="n">
        <f aca="false">IF(AND(BZ$379&lt;&gt;0,ISNUMBER(BZ256)),BZ256/BZ$379,"")</f>
        <v>0</v>
      </c>
      <c r="CA258" s="11" t="n">
        <f aca="false">IF(AND(CA$379&lt;&gt;0,ISNUMBER(CA256)),CA256/CA$379,"")</f>
        <v>0</v>
      </c>
      <c r="CB258" s="11" t="n">
        <f aca="false">IF(AND(CB$379&lt;&gt;0,ISNUMBER(CB256)),CB256/CB$379,"")</f>
        <v>0</v>
      </c>
      <c r="CC258" s="11" t="n">
        <f aca="false">IF(AND(CC$379&lt;&gt;0,ISNUMBER(CC256)),CC256/CC$379,"")</f>
        <v>0</v>
      </c>
      <c r="CD258" s="11" t="n">
        <f aca="false">IF(AND(CD$379&lt;&gt;0,ISNUMBER(CD256)),CD256/CD$379,"")</f>
        <v>0</v>
      </c>
      <c r="CE258" s="11" t="n">
        <f aca="false">IF(AND(CE$379&lt;&gt;0,ISNUMBER(CE256)),CE256/CE$379,"")</f>
        <v>0</v>
      </c>
      <c r="CF258" s="11" t="n">
        <f aca="false">IF(AND(CF$379&lt;&gt;0,ISNUMBER(CF256)),CF256/CF$379,"")</f>
        <v>0.114786268267182</v>
      </c>
      <c r="CG258" s="11" t="n">
        <f aca="false">IF(AND(CG$379&lt;&gt;0,ISNUMBER(CG256)),CG256/CG$379,"")</f>
        <v>0.290510234500944</v>
      </c>
      <c r="CH258" s="11" t="n">
        <f aca="false">IF(AND(CH$379&lt;&gt;0,ISNUMBER(CH256)),CH256/CH$379,"")</f>
        <v>0.121314967518326</v>
      </c>
      <c r="CI258" s="11" t="n">
        <f aca="false">IF(AND(CI$379&lt;&gt;0,ISNUMBER(CI256)),CI256/CI$379,"")</f>
        <v>0.100205157859832</v>
      </c>
      <c r="CJ258" s="11" t="n">
        <f aca="false">IF(AND(CJ$379&lt;&gt;0,ISNUMBER(CJ256)),CJ256/CJ$379,"")</f>
        <v>0.0439080612083455</v>
      </c>
      <c r="CK258" s="11" t="n">
        <f aca="false">IF(AND(CK$379&lt;&gt;0,ISNUMBER(CK256)),CK256/CK$379,"")</f>
        <v>0.0107204533008088</v>
      </c>
      <c r="CL258" s="11" t="n">
        <f aca="false">IF(AND(CL$379&lt;&gt;0,ISNUMBER(CL256)),CL256/CL$379,"")</f>
        <v>0.0114766768840959</v>
      </c>
      <c r="CM258" s="11" t="n">
        <f aca="false">IF(AND(CM$379&lt;&gt;0,ISNUMBER(CM256)),CM256/CM$379,"")</f>
        <v>0.0308549429489792</v>
      </c>
      <c r="CN258" s="11" t="n">
        <f aca="false">IF(AND(CN$379&lt;&gt;0,ISNUMBER(CN256)),CN256/CN$379,"")</f>
        <v>0</v>
      </c>
      <c r="CO258" s="11" t="n">
        <f aca="false">IF(AND(CO$379&lt;&gt;0,ISNUMBER(CO256)),CO256/CO$379,"")</f>
        <v>0</v>
      </c>
      <c r="CP258" s="11" t="n">
        <f aca="false">IF(AND(CP$379&lt;&gt;0,ISNUMBER(CP256)),CP256/CP$379,"")</f>
        <v>0</v>
      </c>
      <c r="CQ258" s="11" t="n">
        <f aca="false">IF(AND(CQ$379&lt;&gt;0,ISNUMBER(CQ256)),CQ256/CQ$379,"")</f>
        <v>0</v>
      </c>
      <c r="CR258" s="11" t="n">
        <f aca="false">IF(AND(CR$379&lt;&gt;0,ISNUMBER(CR256)),CR256/CR$379,"")</f>
        <v>0</v>
      </c>
      <c r="CS258" s="11" t="n">
        <f aca="false">IF(AND(CS$379&lt;&gt;0,ISNUMBER(CS256)),CS256/CS$379,"")</f>
        <v>0</v>
      </c>
      <c r="CT258" s="11" t="n">
        <f aca="false">IF(AND(CT$379&lt;&gt;0,ISNUMBER(CT256)),CT256/CT$379,"")</f>
        <v>0</v>
      </c>
      <c r="CU258" s="11" t="n">
        <f aca="false">IF(AND(CU$379&lt;&gt;0,ISNUMBER(CU256)),CU256/CU$379,"")</f>
        <v>0</v>
      </c>
      <c r="CV258" s="11" t="n">
        <f aca="false">IF(AND(CV$379&lt;&gt;0,ISNUMBER(CV256)),CV256/CV$379,"")</f>
        <v>0</v>
      </c>
      <c r="CW258" s="11" t="n">
        <f aca="false">IF(AND(CW$379&lt;&gt;0,ISNUMBER(CW256)),CW256/CW$379,"")</f>
        <v>0</v>
      </c>
      <c r="CX258" s="11" t="n">
        <f aca="false">IF(AND(CX$379&lt;&gt;0,ISNUMBER(CX256)),CX256/CX$379,"")</f>
        <v>0</v>
      </c>
      <c r="CY258" s="11" t="n">
        <f aca="false">IF(AND(CY$379&lt;&gt;0,ISNUMBER(CY256)),CY256/CY$379,"")</f>
        <v>0</v>
      </c>
      <c r="CZ258" s="11" t="n">
        <f aca="false">IF(AND(CZ$379&lt;&gt;0,ISNUMBER(CZ256)),CZ256/CZ$379,"")</f>
        <v>0</v>
      </c>
      <c r="DA258" s="11" t="n">
        <f aca="false">IF(AND(DA$379&lt;&gt;0,ISNUMBER(DA256)),DA256/DA$379,"")</f>
        <v>0</v>
      </c>
      <c r="DB258" s="11" t="n">
        <f aca="false">IF(AND(DB$379&lt;&gt;0,ISNUMBER(DB256)),DB256/DB$379,"")</f>
        <v>0</v>
      </c>
      <c r="DC258" s="11" t="n">
        <f aca="false">IF(AND(DC$379&lt;&gt;0,ISNUMBER(DC256)),DC256/DC$379,"")</f>
        <v>0</v>
      </c>
      <c r="DD258" s="11" t="n">
        <f aca="false">IF(AND(DD$379&lt;&gt;0,ISNUMBER(DD256)),DD256/DD$379,"")</f>
        <v>0</v>
      </c>
      <c r="DE258" s="11" t="n">
        <f aca="false">IF(AND(DE$379&lt;&gt;0,ISNUMBER(DE256)),DE256/DE$379,"")</f>
        <v>0</v>
      </c>
      <c r="DF258" s="11" t="n">
        <f aca="false">IF(AND(DF$379&lt;&gt;0,ISNUMBER(DF256)),DF256/DF$379,"")</f>
        <v>0</v>
      </c>
      <c r="DG258" s="11" t="n">
        <f aca="false">IF(AND(DG$379&lt;&gt;0,ISNUMBER(DG256)),DG256/DG$379,"")</f>
        <v>0</v>
      </c>
      <c r="DH258" s="11" t="n">
        <f aca="false">IF(AND(DH$379&lt;&gt;0,ISNUMBER(DH256)),DH256/DH$379,"")</f>
        <v>0</v>
      </c>
      <c r="DI258" s="11" t="n">
        <f aca="false">IF(AND(DI$379&lt;&gt;0,ISNUMBER(DI256)),DI256/DI$379,"")</f>
        <v>0</v>
      </c>
      <c r="DJ258" s="11" t="n">
        <f aca="false">IF(AND(DJ$379&lt;&gt;0,ISNUMBER(DJ256)),DJ256/DJ$379,"")</f>
        <v>0</v>
      </c>
      <c r="DK258" s="11" t="n">
        <f aca="false">IF(AND(DK$379&lt;&gt;0,ISNUMBER(DK256)),DK256/DK$379,"")</f>
        <v>0</v>
      </c>
      <c r="DL258" s="11" t="n">
        <f aca="false">IF(AND(DL$379&lt;&gt;0,ISNUMBER(DL256)),DL256/DL$379,"")</f>
        <v>0</v>
      </c>
      <c r="DM258" s="11" t="n">
        <f aca="false">IF(AND(DM$379&lt;&gt;0,ISNUMBER(DM256)),DM256/DM$379,"")</f>
        <v>0</v>
      </c>
      <c r="DN258" s="11" t="n">
        <f aca="false">IF(AND(DN$379&lt;&gt;0,ISNUMBER(DN256)),DN256/DN$379,"")</f>
        <v>0</v>
      </c>
      <c r="DO258" s="11" t="n">
        <f aca="false">IF(AND(DO$379&lt;&gt;0,ISNUMBER(DO256)),DO256/DO$379,"")</f>
        <v>0</v>
      </c>
      <c r="DP258" s="11" t="n">
        <f aca="false">IF(AND(DP$379&lt;&gt;0,ISNUMBER(DP256)),DP256/DP$379,"")</f>
        <v>0</v>
      </c>
      <c r="DQ258" s="11" t="n">
        <f aca="false">IF(AND(DQ$379&lt;&gt;0,ISNUMBER(DQ256)),DQ256/DQ$379,"")</f>
        <v>0</v>
      </c>
      <c r="DR258" s="11" t="n">
        <f aca="false">IF(AND(DR$379&lt;&gt;0,ISNUMBER(DR256)),DR256/DR$379,"")</f>
        <v>0</v>
      </c>
      <c r="DS258" s="11" t="n">
        <f aca="false">IF(AND(DS$379&lt;&gt;0,ISNUMBER(DS256)),DS256/DS$379,"")</f>
        <v>0</v>
      </c>
      <c r="DT258" s="11" t="n">
        <f aca="false">IF(AND(DT$379&lt;&gt;0,ISNUMBER(DT256)),DT256/DT$379,"")</f>
        <v>0</v>
      </c>
      <c r="DU258" s="11" t="n">
        <f aca="false">IF(AND(DU$379&lt;&gt;0,ISNUMBER(DU256)),DU256/DU$379,"")</f>
        <v>0</v>
      </c>
      <c r="DV258" s="11" t="n">
        <f aca="false">IF(AND(DV$379&lt;&gt;0,ISNUMBER(DV256)),DV256/DV$379,"")</f>
        <v>0</v>
      </c>
      <c r="DW258" s="11" t="n">
        <f aca="false">IF(AND(DW$379&lt;&gt;0,ISNUMBER(DW256)),DW256/DW$379,"")</f>
        <v>0</v>
      </c>
      <c r="DX258" s="11" t="n">
        <f aca="false">IF(AND(DX$379&lt;&gt;0,ISNUMBER(DX256)),DX256/DX$379,"")</f>
        <v>0</v>
      </c>
      <c r="DY258" s="11" t="n">
        <f aca="false">IF(AND(DY$379&lt;&gt;0,ISNUMBER(DY256)),DY256/DY$379,"")</f>
        <v>0.00454107488688598</v>
      </c>
      <c r="DZ258" s="11" t="n">
        <f aca="false">IF(AND(DZ$379&lt;&gt;0,ISNUMBER(DZ256)),DZ256/DZ$379,"")</f>
        <v>0.00577996279669682</v>
      </c>
    </row>
    <row r="259" customFormat="false" ht="11.25" hidden="false" customHeight="false" outlineLevel="0" collapsed="false">
      <c r="A259" s="3" t="s">
        <v>288</v>
      </c>
      <c r="B259" s="7" t="n">
        <v>100.6314</v>
      </c>
      <c r="C259" s="7" t="n">
        <v>0</v>
      </c>
      <c r="D259" s="7" t="n">
        <v>0</v>
      </c>
      <c r="E259" s="7" t="n">
        <v>0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0</v>
      </c>
      <c r="R259" s="7" t="n">
        <v>0</v>
      </c>
      <c r="S259" s="7" t="n">
        <v>0</v>
      </c>
      <c r="T259" s="7" t="n">
        <v>0</v>
      </c>
      <c r="U259" s="7" t="n">
        <v>0</v>
      </c>
      <c r="V259" s="7" t="n">
        <v>0</v>
      </c>
      <c r="W259" s="7" t="n">
        <v>0</v>
      </c>
      <c r="X259" s="7" t="n">
        <v>0</v>
      </c>
      <c r="Y259" s="7" t="n">
        <v>0</v>
      </c>
      <c r="Z259" s="7" t="n">
        <v>0</v>
      </c>
      <c r="AA259" s="7" t="n">
        <v>0</v>
      </c>
      <c r="AB259" s="7" t="n">
        <v>0</v>
      </c>
      <c r="AC259" s="7" t="n">
        <v>0</v>
      </c>
      <c r="AD259" s="7" t="n">
        <v>0</v>
      </c>
      <c r="AE259" s="7" t="n">
        <v>118.2561</v>
      </c>
      <c r="AF259" s="7" t="n">
        <v>0</v>
      </c>
      <c r="AG259" s="7" t="n">
        <v>69.55073</v>
      </c>
      <c r="AH259" s="7" t="n">
        <v>0</v>
      </c>
      <c r="AI259" s="7" t="n">
        <v>0</v>
      </c>
      <c r="AJ259" s="7" t="n">
        <v>0</v>
      </c>
      <c r="AK259" s="7" t="n">
        <v>0</v>
      </c>
      <c r="AL259" s="7" t="n">
        <v>0</v>
      </c>
      <c r="AM259" s="7" t="n">
        <v>0</v>
      </c>
      <c r="AN259" s="7" t="n">
        <v>0</v>
      </c>
      <c r="AO259" s="7" t="n">
        <v>0</v>
      </c>
      <c r="AP259" s="7" t="n">
        <v>0</v>
      </c>
      <c r="AQ259" s="7" t="n">
        <v>0</v>
      </c>
      <c r="AR259" s="7" t="n">
        <v>0</v>
      </c>
      <c r="AS259" s="7" t="n">
        <v>0</v>
      </c>
      <c r="AT259" s="7" t="n">
        <v>0</v>
      </c>
      <c r="AU259" s="7" t="n">
        <v>0</v>
      </c>
      <c r="AV259" s="7" t="n">
        <v>0</v>
      </c>
      <c r="AW259" s="7" t="n">
        <v>0</v>
      </c>
      <c r="AX259" s="7" t="n">
        <v>80.18378</v>
      </c>
      <c r="AY259" s="7" t="n">
        <v>0</v>
      </c>
      <c r="AZ259" s="7" t="n">
        <v>0</v>
      </c>
      <c r="BA259" s="7" t="n">
        <v>0</v>
      </c>
      <c r="BB259" s="7" t="n">
        <v>0</v>
      </c>
      <c r="BC259" s="7" t="n">
        <v>0</v>
      </c>
      <c r="BD259" s="7" t="n">
        <v>0</v>
      </c>
      <c r="BE259" s="7" t="n">
        <v>0</v>
      </c>
      <c r="BF259" s="7" t="n">
        <v>0</v>
      </c>
      <c r="BG259" s="7" t="n">
        <v>0</v>
      </c>
      <c r="BH259" s="7" t="n">
        <v>0</v>
      </c>
      <c r="BI259" s="7" t="n">
        <v>0</v>
      </c>
      <c r="BJ259" s="7" t="n">
        <v>73.6854</v>
      </c>
      <c r="BK259" s="7" t="n">
        <v>0</v>
      </c>
      <c r="BL259" s="7" t="n">
        <v>0</v>
      </c>
      <c r="BM259" s="7" t="n">
        <v>265.6269</v>
      </c>
      <c r="BN259" s="7" t="n">
        <v>0</v>
      </c>
      <c r="BO259" s="7" t="n">
        <v>0</v>
      </c>
      <c r="BP259" s="7" t="n">
        <v>279.41813</v>
      </c>
      <c r="BQ259" s="7" t="n">
        <v>0</v>
      </c>
      <c r="BR259" s="7" t="n">
        <v>0</v>
      </c>
      <c r="BS259" s="7" t="n">
        <v>0</v>
      </c>
      <c r="BT259" s="7" t="n">
        <v>209.27213</v>
      </c>
      <c r="BU259" s="7" t="n">
        <v>227.20819</v>
      </c>
      <c r="BV259" s="7" t="n">
        <v>626.73051</v>
      </c>
      <c r="BW259" s="7" t="n">
        <v>0</v>
      </c>
      <c r="BX259" s="7" t="n">
        <v>271.28693</v>
      </c>
      <c r="BY259" s="7" t="n">
        <v>0</v>
      </c>
      <c r="BZ259" s="7" t="n">
        <v>0</v>
      </c>
      <c r="CA259" s="7" t="n">
        <v>0</v>
      </c>
      <c r="CB259" s="7" t="n">
        <v>0</v>
      </c>
      <c r="CC259" s="7" t="n">
        <v>0</v>
      </c>
      <c r="CD259" s="7" t="n">
        <v>0</v>
      </c>
      <c r="CE259" s="7" t="n">
        <v>0</v>
      </c>
      <c r="CF259" s="7" t="n">
        <v>670.1446</v>
      </c>
      <c r="CG259" s="7" t="n">
        <v>195.31774</v>
      </c>
      <c r="CH259" s="7" t="n">
        <v>1565.71577</v>
      </c>
      <c r="CI259" s="7" t="n">
        <v>209.27213</v>
      </c>
      <c r="CJ259" s="7" t="n">
        <v>310.18464</v>
      </c>
      <c r="CK259" s="7" t="n">
        <v>0</v>
      </c>
      <c r="CL259" s="7" t="n">
        <v>0</v>
      </c>
      <c r="CM259" s="7" t="n">
        <v>0</v>
      </c>
      <c r="CN259" s="7" t="n">
        <v>0</v>
      </c>
      <c r="CO259" s="7" t="n">
        <v>0</v>
      </c>
      <c r="CP259" s="7" t="n">
        <v>0</v>
      </c>
      <c r="CQ259" s="7" t="n">
        <v>0</v>
      </c>
      <c r="CR259" s="7" t="n">
        <v>0</v>
      </c>
      <c r="CS259" s="7" t="n">
        <v>0</v>
      </c>
      <c r="CT259" s="7" t="n">
        <v>0</v>
      </c>
      <c r="CU259" s="7" t="n">
        <v>0</v>
      </c>
      <c r="CV259" s="7" t="n">
        <v>0</v>
      </c>
      <c r="CW259" s="7" t="n">
        <v>0</v>
      </c>
      <c r="CX259" s="7" t="n">
        <v>0</v>
      </c>
      <c r="CY259" s="7" t="n">
        <v>0</v>
      </c>
      <c r="CZ259" s="7" t="n">
        <v>0</v>
      </c>
      <c r="DA259" s="7" t="n">
        <v>0</v>
      </c>
      <c r="DB259" s="7" t="n">
        <v>0</v>
      </c>
      <c r="DC259" s="7" t="n">
        <v>0</v>
      </c>
      <c r="DD259" s="7" t="n">
        <v>0</v>
      </c>
      <c r="DE259" s="7" t="n">
        <v>0</v>
      </c>
      <c r="DF259" s="7" t="n">
        <v>0</v>
      </c>
      <c r="DG259" s="7" t="n">
        <v>0</v>
      </c>
      <c r="DH259" s="7" t="n">
        <v>0</v>
      </c>
      <c r="DI259" s="7" t="n">
        <v>0</v>
      </c>
      <c r="DJ259" s="7" t="n">
        <v>0</v>
      </c>
      <c r="DK259" s="7" t="n">
        <v>0</v>
      </c>
      <c r="DL259" s="7" t="n">
        <v>0</v>
      </c>
      <c r="DM259" s="7" t="n">
        <v>0</v>
      </c>
      <c r="DN259" s="7" t="n">
        <v>0</v>
      </c>
      <c r="DO259" s="7" t="n">
        <v>0</v>
      </c>
      <c r="DP259" s="7" t="n">
        <v>0</v>
      </c>
      <c r="DQ259" s="7" t="n">
        <v>0</v>
      </c>
      <c r="DR259" s="7" t="n">
        <v>0</v>
      </c>
      <c r="DS259" s="7" t="n">
        <v>0</v>
      </c>
      <c r="DT259" s="7" t="n">
        <v>0</v>
      </c>
      <c r="DU259" s="7" t="n">
        <v>0</v>
      </c>
      <c r="DV259" s="7" t="n">
        <v>0</v>
      </c>
      <c r="DW259" s="7" t="n">
        <v>0</v>
      </c>
      <c r="DX259" s="7" t="n">
        <v>0</v>
      </c>
      <c r="DY259" s="7" t="n">
        <v>83.49866</v>
      </c>
      <c r="DZ259" s="7" t="n">
        <f aca="false">SUM($B259:$DY259)</f>
        <v>5355.98374</v>
      </c>
    </row>
    <row r="260" customFormat="false" ht="11.25" hidden="false" customHeight="false" outlineLevel="0" collapsed="false">
      <c r="A260" s="8" t="s">
        <v>20</v>
      </c>
      <c r="B260" s="9" t="n">
        <f aca="false">IF(AND($DZ259&lt;&gt;0,ISNUMBER($DZ259)),B259/$DZ259,"")</f>
        <v>0.0187885932603671</v>
      </c>
      <c r="C260" s="9" t="n">
        <f aca="false">IF(AND($DZ259&lt;&gt;0,ISNUMBER($DZ259)),C259/$DZ259,"")</f>
        <v>0</v>
      </c>
      <c r="D260" s="9" t="n">
        <f aca="false">IF(AND($DZ259&lt;&gt;0,ISNUMBER($DZ259)),D259/$DZ259,"")</f>
        <v>0</v>
      </c>
      <c r="E260" s="9" t="n">
        <f aca="false">IF(AND($DZ259&lt;&gt;0,ISNUMBER($DZ259)),E259/$DZ259,"")</f>
        <v>0</v>
      </c>
      <c r="F260" s="9" t="n">
        <f aca="false">IF(AND($DZ259&lt;&gt;0,ISNUMBER($DZ259)),F259/$DZ259,"")</f>
        <v>0</v>
      </c>
      <c r="G260" s="9" t="n">
        <f aca="false">IF(AND($DZ259&lt;&gt;0,ISNUMBER($DZ259)),G259/$DZ259,"")</f>
        <v>0</v>
      </c>
      <c r="H260" s="9" t="n">
        <f aca="false">IF(AND($DZ259&lt;&gt;0,ISNUMBER($DZ259)),H259/$DZ259,"")</f>
        <v>0</v>
      </c>
      <c r="I260" s="9" t="n">
        <f aca="false">IF(AND($DZ259&lt;&gt;0,ISNUMBER($DZ259)),I259/$DZ259,"")</f>
        <v>0</v>
      </c>
      <c r="J260" s="9" t="n">
        <f aca="false">IF(AND($DZ259&lt;&gt;0,ISNUMBER($DZ259)),J259/$DZ259,"")</f>
        <v>0</v>
      </c>
      <c r="K260" s="9" t="n">
        <f aca="false">IF(AND($DZ259&lt;&gt;0,ISNUMBER($DZ259)),K259/$DZ259,"")</f>
        <v>0</v>
      </c>
      <c r="L260" s="9" t="n">
        <f aca="false">IF(AND($DZ259&lt;&gt;0,ISNUMBER($DZ259)),L259/$DZ259,"")</f>
        <v>0</v>
      </c>
      <c r="M260" s="9" t="n">
        <f aca="false">IF(AND($DZ259&lt;&gt;0,ISNUMBER($DZ259)),M259/$DZ259,"")</f>
        <v>0</v>
      </c>
      <c r="N260" s="9" t="n">
        <f aca="false">IF(AND($DZ259&lt;&gt;0,ISNUMBER($DZ259)),N259/$DZ259,"")</f>
        <v>0</v>
      </c>
      <c r="O260" s="9" t="n">
        <f aca="false">IF(AND($DZ259&lt;&gt;0,ISNUMBER($DZ259)),O259/$DZ259,"")</f>
        <v>0</v>
      </c>
      <c r="P260" s="9" t="n">
        <f aca="false">IF(AND($DZ259&lt;&gt;0,ISNUMBER($DZ259)),P259/$DZ259,"")</f>
        <v>0</v>
      </c>
      <c r="Q260" s="9" t="n">
        <f aca="false">IF(AND($DZ259&lt;&gt;0,ISNUMBER($DZ259)),Q259/$DZ259,"")</f>
        <v>0</v>
      </c>
      <c r="R260" s="9" t="n">
        <f aca="false">IF(AND($DZ259&lt;&gt;0,ISNUMBER($DZ259)),R259/$DZ259,"")</f>
        <v>0</v>
      </c>
      <c r="S260" s="9" t="n">
        <f aca="false">IF(AND($DZ259&lt;&gt;0,ISNUMBER($DZ259)),S259/$DZ259,"")</f>
        <v>0</v>
      </c>
      <c r="T260" s="9" t="n">
        <f aca="false">IF(AND($DZ259&lt;&gt;0,ISNUMBER($DZ259)),T259/$DZ259,"")</f>
        <v>0</v>
      </c>
      <c r="U260" s="9" t="n">
        <f aca="false">IF(AND($DZ259&lt;&gt;0,ISNUMBER($DZ259)),U259/$DZ259,"")</f>
        <v>0</v>
      </c>
      <c r="V260" s="9" t="n">
        <f aca="false">IF(AND($DZ259&lt;&gt;0,ISNUMBER($DZ259)),V259/$DZ259,"")</f>
        <v>0</v>
      </c>
      <c r="W260" s="9" t="n">
        <f aca="false">IF(AND($DZ259&lt;&gt;0,ISNUMBER($DZ259)),W259/$DZ259,"")</f>
        <v>0</v>
      </c>
      <c r="X260" s="9" t="n">
        <f aca="false">IF(AND($DZ259&lt;&gt;0,ISNUMBER($DZ259)),X259/$DZ259,"")</f>
        <v>0</v>
      </c>
      <c r="Y260" s="9" t="n">
        <f aca="false">IF(AND($DZ259&lt;&gt;0,ISNUMBER($DZ259)),Y259/$DZ259,"")</f>
        <v>0</v>
      </c>
      <c r="Z260" s="9" t="n">
        <f aca="false">IF(AND($DZ259&lt;&gt;0,ISNUMBER($DZ259)),Z259/$DZ259,"")</f>
        <v>0</v>
      </c>
      <c r="AA260" s="9" t="n">
        <f aca="false">IF(AND($DZ259&lt;&gt;0,ISNUMBER($DZ259)),AA259/$DZ259,"")</f>
        <v>0</v>
      </c>
      <c r="AB260" s="9" t="n">
        <f aca="false">IF(AND($DZ259&lt;&gt;0,ISNUMBER($DZ259)),AB259/$DZ259,"")</f>
        <v>0</v>
      </c>
      <c r="AC260" s="9" t="n">
        <f aca="false">IF(AND($DZ259&lt;&gt;0,ISNUMBER($DZ259)),AC259/$DZ259,"")</f>
        <v>0</v>
      </c>
      <c r="AD260" s="9" t="n">
        <f aca="false">IF(AND($DZ259&lt;&gt;0,ISNUMBER($DZ259)),AD259/$DZ259,"")</f>
        <v>0</v>
      </c>
      <c r="AE260" s="9" t="n">
        <f aca="false">IF(AND($DZ259&lt;&gt;0,ISNUMBER($DZ259)),AE259/$DZ259,"")</f>
        <v>0.0220792492547784</v>
      </c>
      <c r="AF260" s="9" t="n">
        <f aca="false">IF(AND($DZ259&lt;&gt;0,ISNUMBER($DZ259)),AF259/$DZ259,"")</f>
        <v>0</v>
      </c>
      <c r="AG260" s="9" t="n">
        <f aca="false">IF(AND($DZ259&lt;&gt;0,ISNUMBER($DZ259)),AG259/$DZ259,"")</f>
        <v>0.0129856126112885</v>
      </c>
      <c r="AH260" s="9" t="n">
        <f aca="false">IF(AND($DZ259&lt;&gt;0,ISNUMBER($DZ259)),AH259/$DZ259,"")</f>
        <v>0</v>
      </c>
      <c r="AI260" s="9" t="n">
        <f aca="false">IF(AND($DZ259&lt;&gt;0,ISNUMBER($DZ259)),AI259/$DZ259,"")</f>
        <v>0</v>
      </c>
      <c r="AJ260" s="9" t="n">
        <f aca="false">IF(AND($DZ259&lt;&gt;0,ISNUMBER($DZ259)),AJ259/$DZ259,"")</f>
        <v>0</v>
      </c>
      <c r="AK260" s="9" t="n">
        <f aca="false">IF(AND($DZ259&lt;&gt;0,ISNUMBER($DZ259)),AK259/$DZ259,"")</f>
        <v>0</v>
      </c>
      <c r="AL260" s="9" t="n">
        <f aca="false">IF(AND($DZ259&lt;&gt;0,ISNUMBER($DZ259)),AL259/$DZ259,"")</f>
        <v>0</v>
      </c>
      <c r="AM260" s="9" t="n">
        <f aca="false">IF(AND($DZ259&lt;&gt;0,ISNUMBER($DZ259)),AM259/$DZ259,"")</f>
        <v>0</v>
      </c>
      <c r="AN260" s="9" t="n">
        <f aca="false">IF(AND($DZ259&lt;&gt;0,ISNUMBER($DZ259)),AN259/$DZ259,"")</f>
        <v>0</v>
      </c>
      <c r="AO260" s="9" t="n">
        <f aca="false">IF(AND($DZ259&lt;&gt;0,ISNUMBER($DZ259)),AO259/$DZ259,"")</f>
        <v>0</v>
      </c>
      <c r="AP260" s="9" t="n">
        <f aca="false">IF(AND($DZ259&lt;&gt;0,ISNUMBER($DZ259)),AP259/$DZ259,"")</f>
        <v>0</v>
      </c>
      <c r="AQ260" s="9" t="n">
        <f aca="false">IF(AND($DZ259&lt;&gt;0,ISNUMBER($DZ259)),AQ259/$DZ259,"")</f>
        <v>0</v>
      </c>
      <c r="AR260" s="9" t="n">
        <f aca="false">IF(AND($DZ259&lt;&gt;0,ISNUMBER($DZ259)),AR259/$DZ259,"")</f>
        <v>0</v>
      </c>
      <c r="AS260" s="9" t="n">
        <f aca="false">IF(AND($DZ259&lt;&gt;0,ISNUMBER($DZ259)),AS259/$DZ259,"")</f>
        <v>0</v>
      </c>
      <c r="AT260" s="9" t="n">
        <f aca="false">IF(AND($DZ259&lt;&gt;0,ISNUMBER($DZ259)),AT259/$DZ259,"")</f>
        <v>0</v>
      </c>
      <c r="AU260" s="9" t="n">
        <f aca="false">IF(AND($DZ259&lt;&gt;0,ISNUMBER($DZ259)),AU259/$DZ259,"")</f>
        <v>0</v>
      </c>
      <c r="AV260" s="9" t="n">
        <f aca="false">IF(AND($DZ259&lt;&gt;0,ISNUMBER($DZ259)),AV259/$DZ259,"")</f>
        <v>0</v>
      </c>
      <c r="AW260" s="9" t="n">
        <f aca="false">IF(AND($DZ259&lt;&gt;0,ISNUMBER($DZ259)),AW259/$DZ259,"")</f>
        <v>0</v>
      </c>
      <c r="AX260" s="9" t="n">
        <f aca="false">IF(AND($DZ259&lt;&gt;0,ISNUMBER($DZ259)),AX259/$DZ259,"")</f>
        <v>0.0149708781602836</v>
      </c>
      <c r="AY260" s="9" t="n">
        <f aca="false">IF(AND($DZ259&lt;&gt;0,ISNUMBER($DZ259)),AY259/$DZ259,"")</f>
        <v>0</v>
      </c>
      <c r="AZ260" s="9" t="n">
        <f aca="false">IF(AND($DZ259&lt;&gt;0,ISNUMBER($DZ259)),AZ259/$DZ259,"")</f>
        <v>0</v>
      </c>
      <c r="BA260" s="9" t="n">
        <f aca="false">IF(AND($DZ259&lt;&gt;0,ISNUMBER($DZ259)),BA259/$DZ259,"")</f>
        <v>0</v>
      </c>
      <c r="BB260" s="9" t="n">
        <f aca="false">IF(AND($DZ259&lt;&gt;0,ISNUMBER($DZ259)),BB259/$DZ259,"")</f>
        <v>0</v>
      </c>
      <c r="BC260" s="9" t="n">
        <f aca="false">IF(AND($DZ259&lt;&gt;0,ISNUMBER($DZ259)),BC259/$DZ259,"")</f>
        <v>0</v>
      </c>
      <c r="BD260" s="9" t="n">
        <f aca="false">IF(AND($DZ259&lt;&gt;0,ISNUMBER($DZ259)),BD259/$DZ259,"")</f>
        <v>0</v>
      </c>
      <c r="BE260" s="9" t="n">
        <f aca="false">IF(AND($DZ259&lt;&gt;0,ISNUMBER($DZ259)),BE259/$DZ259,"")</f>
        <v>0</v>
      </c>
      <c r="BF260" s="9" t="n">
        <f aca="false">IF(AND($DZ259&lt;&gt;0,ISNUMBER($DZ259)),BF259/$DZ259,"")</f>
        <v>0</v>
      </c>
      <c r="BG260" s="9" t="n">
        <f aca="false">IF(AND($DZ259&lt;&gt;0,ISNUMBER($DZ259)),BG259/$DZ259,"")</f>
        <v>0</v>
      </c>
      <c r="BH260" s="9" t="n">
        <f aca="false">IF(AND($DZ259&lt;&gt;0,ISNUMBER($DZ259)),BH259/$DZ259,"")</f>
        <v>0</v>
      </c>
      <c r="BI260" s="9" t="n">
        <f aca="false">IF(AND($DZ259&lt;&gt;0,ISNUMBER($DZ259)),BI259/$DZ259,"")</f>
        <v>0</v>
      </c>
      <c r="BJ260" s="9" t="n">
        <f aca="false">IF(AND($DZ259&lt;&gt;0,ISNUMBER($DZ259)),BJ259/$DZ259,"")</f>
        <v>0.0137575847084256</v>
      </c>
      <c r="BK260" s="9" t="n">
        <f aca="false">IF(AND($DZ259&lt;&gt;0,ISNUMBER($DZ259)),BK259/$DZ259,"")</f>
        <v>0</v>
      </c>
      <c r="BL260" s="9" t="n">
        <f aca="false">IF(AND($DZ259&lt;&gt;0,ISNUMBER($DZ259)),BL259/$DZ259,"")</f>
        <v>0</v>
      </c>
      <c r="BM260" s="9" t="n">
        <f aca="false">IF(AND($DZ259&lt;&gt;0,ISNUMBER($DZ259)),BM259/$DZ259,"")</f>
        <v>0.0495944186716295</v>
      </c>
      <c r="BN260" s="9" t="n">
        <f aca="false">IF(AND($DZ259&lt;&gt;0,ISNUMBER($DZ259)),BN259/$DZ259,"")</f>
        <v>0</v>
      </c>
      <c r="BO260" s="9" t="n">
        <f aca="false">IF(AND($DZ259&lt;&gt;0,ISNUMBER($DZ259)),BO259/$DZ259,"")</f>
        <v>0</v>
      </c>
      <c r="BP260" s="9" t="n">
        <f aca="false">IF(AND($DZ259&lt;&gt;0,ISNUMBER($DZ259)),BP259/$DZ259,"")</f>
        <v>0.0521693387366408</v>
      </c>
      <c r="BQ260" s="9" t="n">
        <f aca="false">IF(AND($DZ259&lt;&gt;0,ISNUMBER($DZ259)),BQ259/$DZ259,"")</f>
        <v>0</v>
      </c>
      <c r="BR260" s="9" t="n">
        <f aca="false">IF(AND($DZ259&lt;&gt;0,ISNUMBER($DZ259)),BR259/$DZ259,"")</f>
        <v>0</v>
      </c>
      <c r="BS260" s="9" t="n">
        <f aca="false">IF(AND($DZ259&lt;&gt;0,ISNUMBER($DZ259)),BS259/$DZ259,"")</f>
        <v>0</v>
      </c>
      <c r="BT260" s="9" t="n">
        <f aca="false">IF(AND($DZ259&lt;&gt;0,ISNUMBER($DZ259)),BT259/$DZ259,"")</f>
        <v>0.0390725850112458</v>
      </c>
      <c r="BU260" s="9" t="n">
        <f aca="false">IF(AND($DZ259&lt;&gt;0,ISNUMBER($DZ259)),BU259/$DZ259,"")</f>
        <v>0.0424213741171664</v>
      </c>
      <c r="BV260" s="9" t="n">
        <f aca="false">IF(AND($DZ259&lt;&gt;0,ISNUMBER($DZ259)),BV259/$DZ259,"")</f>
        <v>0.117015013566863</v>
      </c>
      <c r="BW260" s="9" t="n">
        <f aca="false">IF(AND($DZ259&lt;&gt;0,ISNUMBER($DZ259)),BW259/$DZ259,"")</f>
        <v>0</v>
      </c>
      <c r="BX260" s="9" t="n">
        <f aca="false">IF(AND($DZ259&lt;&gt;0,ISNUMBER($DZ259)),BX259/$DZ259,"")</f>
        <v>0.0506511862562152</v>
      </c>
      <c r="BY260" s="9" t="n">
        <f aca="false">IF(AND($DZ259&lt;&gt;0,ISNUMBER($DZ259)),BY259/$DZ259,"")</f>
        <v>0</v>
      </c>
      <c r="BZ260" s="9" t="n">
        <f aca="false">IF(AND($DZ259&lt;&gt;0,ISNUMBER($DZ259)),BZ259/$DZ259,"")</f>
        <v>0</v>
      </c>
      <c r="CA260" s="9" t="n">
        <f aca="false">IF(AND($DZ259&lt;&gt;0,ISNUMBER($DZ259)),CA259/$DZ259,"")</f>
        <v>0</v>
      </c>
      <c r="CB260" s="9" t="n">
        <f aca="false">IF(AND($DZ259&lt;&gt;0,ISNUMBER($DZ259)),CB259/$DZ259,"")</f>
        <v>0</v>
      </c>
      <c r="CC260" s="9" t="n">
        <f aca="false">IF(AND($DZ259&lt;&gt;0,ISNUMBER($DZ259)),CC259/$DZ259,"")</f>
        <v>0</v>
      </c>
      <c r="CD260" s="9" t="n">
        <f aca="false">IF(AND($DZ259&lt;&gt;0,ISNUMBER($DZ259)),CD259/$DZ259,"")</f>
        <v>0</v>
      </c>
      <c r="CE260" s="9" t="n">
        <f aca="false">IF(AND($DZ259&lt;&gt;0,ISNUMBER($DZ259)),CE259/$DZ259,"")</f>
        <v>0</v>
      </c>
      <c r="CF260" s="9" t="n">
        <f aca="false">IF(AND($DZ259&lt;&gt;0,ISNUMBER($DZ259)),CF259/$DZ259,"")</f>
        <v>0.125120730855692</v>
      </c>
      <c r="CG260" s="9" t="n">
        <f aca="false">IF(AND($DZ259&lt;&gt;0,ISNUMBER($DZ259)),CG259/$DZ259,"")</f>
        <v>0.0364672018216396</v>
      </c>
      <c r="CH260" s="9" t="n">
        <f aca="false">IF(AND($DZ259&lt;&gt;0,ISNUMBER($DZ259)),CH259/$DZ259,"")</f>
        <v>0.292330194788829</v>
      </c>
      <c r="CI260" s="9" t="n">
        <f aca="false">IF(AND($DZ259&lt;&gt;0,ISNUMBER($DZ259)),CI259/$DZ259,"")</f>
        <v>0.0390725850112458</v>
      </c>
      <c r="CJ260" s="9" t="n">
        <f aca="false">IF(AND($DZ259&lt;&gt;0,ISNUMBER($DZ259)),CJ259/$DZ259,"")</f>
        <v>0.0579136634944303</v>
      </c>
      <c r="CK260" s="9" t="n">
        <f aca="false">IF(AND($DZ259&lt;&gt;0,ISNUMBER($DZ259)),CK259/$DZ259,"")</f>
        <v>0</v>
      </c>
      <c r="CL260" s="9" t="n">
        <f aca="false">IF(AND($DZ259&lt;&gt;0,ISNUMBER($DZ259)),CL259/$DZ259,"")</f>
        <v>0</v>
      </c>
      <c r="CM260" s="9" t="n">
        <f aca="false">IF(AND($DZ259&lt;&gt;0,ISNUMBER($DZ259)),CM259/$DZ259,"")</f>
        <v>0</v>
      </c>
      <c r="CN260" s="9" t="n">
        <f aca="false">IF(AND($DZ259&lt;&gt;0,ISNUMBER($DZ259)),CN259/$DZ259,"")</f>
        <v>0</v>
      </c>
      <c r="CO260" s="9" t="n">
        <f aca="false">IF(AND($DZ259&lt;&gt;0,ISNUMBER($DZ259)),CO259/$DZ259,"")</f>
        <v>0</v>
      </c>
      <c r="CP260" s="9" t="n">
        <f aca="false">IF(AND($DZ259&lt;&gt;0,ISNUMBER($DZ259)),CP259/$DZ259,"")</f>
        <v>0</v>
      </c>
      <c r="CQ260" s="9" t="n">
        <f aca="false">IF(AND($DZ259&lt;&gt;0,ISNUMBER($DZ259)),CQ259/$DZ259,"")</f>
        <v>0</v>
      </c>
      <c r="CR260" s="9" t="n">
        <f aca="false">IF(AND($DZ259&lt;&gt;0,ISNUMBER($DZ259)),CR259/$DZ259,"")</f>
        <v>0</v>
      </c>
      <c r="CS260" s="9" t="n">
        <f aca="false">IF(AND($DZ259&lt;&gt;0,ISNUMBER($DZ259)),CS259/$DZ259,"")</f>
        <v>0</v>
      </c>
      <c r="CT260" s="9" t="n">
        <f aca="false">IF(AND($DZ259&lt;&gt;0,ISNUMBER($DZ259)),CT259/$DZ259,"")</f>
        <v>0</v>
      </c>
      <c r="CU260" s="9" t="n">
        <f aca="false">IF(AND($DZ259&lt;&gt;0,ISNUMBER($DZ259)),CU259/$DZ259,"")</f>
        <v>0</v>
      </c>
      <c r="CV260" s="9" t="n">
        <f aca="false">IF(AND($DZ259&lt;&gt;0,ISNUMBER($DZ259)),CV259/$DZ259,"")</f>
        <v>0</v>
      </c>
      <c r="CW260" s="9" t="n">
        <f aca="false">IF(AND($DZ259&lt;&gt;0,ISNUMBER($DZ259)),CW259/$DZ259,"")</f>
        <v>0</v>
      </c>
      <c r="CX260" s="9" t="n">
        <f aca="false">IF(AND($DZ259&lt;&gt;0,ISNUMBER($DZ259)),CX259/$DZ259,"")</f>
        <v>0</v>
      </c>
      <c r="CY260" s="9" t="n">
        <f aca="false">IF(AND($DZ259&lt;&gt;0,ISNUMBER($DZ259)),CY259/$DZ259,"")</f>
        <v>0</v>
      </c>
      <c r="CZ260" s="9" t="n">
        <f aca="false">IF(AND($DZ259&lt;&gt;0,ISNUMBER($DZ259)),CZ259/$DZ259,"")</f>
        <v>0</v>
      </c>
      <c r="DA260" s="9" t="n">
        <f aca="false">IF(AND($DZ259&lt;&gt;0,ISNUMBER($DZ259)),DA259/$DZ259,"")</f>
        <v>0</v>
      </c>
      <c r="DB260" s="9" t="n">
        <f aca="false">IF(AND($DZ259&lt;&gt;0,ISNUMBER($DZ259)),DB259/$DZ259,"")</f>
        <v>0</v>
      </c>
      <c r="DC260" s="9" t="n">
        <f aca="false">IF(AND($DZ259&lt;&gt;0,ISNUMBER($DZ259)),DC259/$DZ259,"")</f>
        <v>0</v>
      </c>
      <c r="DD260" s="9" t="n">
        <f aca="false">IF(AND($DZ259&lt;&gt;0,ISNUMBER($DZ259)),DD259/$DZ259,"")</f>
        <v>0</v>
      </c>
      <c r="DE260" s="9" t="n">
        <f aca="false">IF(AND($DZ259&lt;&gt;0,ISNUMBER($DZ259)),DE259/$DZ259,"")</f>
        <v>0</v>
      </c>
      <c r="DF260" s="9" t="n">
        <f aca="false">IF(AND($DZ259&lt;&gt;0,ISNUMBER($DZ259)),DF259/$DZ259,"")</f>
        <v>0</v>
      </c>
      <c r="DG260" s="9" t="n">
        <f aca="false">IF(AND($DZ259&lt;&gt;0,ISNUMBER($DZ259)),DG259/$DZ259,"")</f>
        <v>0</v>
      </c>
      <c r="DH260" s="9" t="n">
        <f aca="false">IF(AND($DZ259&lt;&gt;0,ISNUMBER($DZ259)),DH259/$DZ259,"")</f>
        <v>0</v>
      </c>
      <c r="DI260" s="9" t="n">
        <f aca="false">IF(AND($DZ259&lt;&gt;0,ISNUMBER($DZ259)),DI259/$DZ259,"")</f>
        <v>0</v>
      </c>
      <c r="DJ260" s="9" t="n">
        <f aca="false">IF(AND($DZ259&lt;&gt;0,ISNUMBER($DZ259)),DJ259/$DZ259,"")</f>
        <v>0</v>
      </c>
      <c r="DK260" s="9" t="n">
        <f aca="false">IF(AND($DZ259&lt;&gt;0,ISNUMBER($DZ259)),DK259/$DZ259,"")</f>
        <v>0</v>
      </c>
      <c r="DL260" s="9" t="n">
        <f aca="false">IF(AND($DZ259&lt;&gt;0,ISNUMBER($DZ259)),DL259/$DZ259,"")</f>
        <v>0</v>
      </c>
      <c r="DM260" s="9" t="n">
        <f aca="false">IF(AND($DZ259&lt;&gt;0,ISNUMBER($DZ259)),DM259/$DZ259,"")</f>
        <v>0</v>
      </c>
      <c r="DN260" s="9" t="n">
        <f aca="false">IF(AND($DZ259&lt;&gt;0,ISNUMBER($DZ259)),DN259/$DZ259,"")</f>
        <v>0</v>
      </c>
      <c r="DO260" s="9" t="n">
        <f aca="false">IF(AND($DZ259&lt;&gt;0,ISNUMBER($DZ259)),DO259/$DZ259,"")</f>
        <v>0</v>
      </c>
      <c r="DP260" s="9" t="n">
        <f aca="false">IF(AND($DZ259&lt;&gt;0,ISNUMBER($DZ259)),DP259/$DZ259,"")</f>
        <v>0</v>
      </c>
      <c r="DQ260" s="9" t="n">
        <f aca="false">IF(AND($DZ259&lt;&gt;0,ISNUMBER($DZ259)),DQ259/$DZ259,"")</f>
        <v>0</v>
      </c>
      <c r="DR260" s="9" t="n">
        <f aca="false">IF(AND($DZ259&lt;&gt;0,ISNUMBER($DZ259)),DR259/$DZ259,"")</f>
        <v>0</v>
      </c>
      <c r="DS260" s="9" t="n">
        <f aca="false">IF(AND($DZ259&lt;&gt;0,ISNUMBER($DZ259)),DS259/$DZ259,"")</f>
        <v>0</v>
      </c>
      <c r="DT260" s="9" t="n">
        <f aca="false">IF(AND($DZ259&lt;&gt;0,ISNUMBER($DZ259)),DT259/$DZ259,"")</f>
        <v>0</v>
      </c>
      <c r="DU260" s="9" t="n">
        <f aca="false">IF(AND($DZ259&lt;&gt;0,ISNUMBER($DZ259)),DU259/$DZ259,"")</f>
        <v>0</v>
      </c>
      <c r="DV260" s="9" t="n">
        <f aca="false">IF(AND($DZ259&lt;&gt;0,ISNUMBER($DZ259)),DV259/$DZ259,"")</f>
        <v>0</v>
      </c>
      <c r="DW260" s="9" t="n">
        <f aca="false">IF(AND($DZ259&lt;&gt;0,ISNUMBER($DZ259)),DW259/$DZ259,"")</f>
        <v>0</v>
      </c>
      <c r="DX260" s="9" t="n">
        <f aca="false">IF(AND($DZ259&lt;&gt;0,ISNUMBER($DZ259)),DX259/$DZ259,"")</f>
        <v>0</v>
      </c>
      <c r="DY260" s="9" t="n">
        <f aca="false">IF(AND($DZ259&lt;&gt;0,ISNUMBER($DZ259)),DY259/$DZ259,"")</f>
        <v>0.0155897896732599</v>
      </c>
      <c r="DZ260" s="9" t="n">
        <f aca="false">IF(AND($DZ259&lt;&gt;0,ISNUMBER($DZ259)),DZ259/$DZ259,"")</f>
        <v>1</v>
      </c>
    </row>
    <row r="261" customFormat="false" ht="11.25" hidden="false" customHeight="false" outlineLevel="0" collapsed="false">
      <c r="A261" s="10" t="s">
        <v>21</v>
      </c>
      <c r="B261" s="11" t="n">
        <f aca="false">IF(AND(B$379&lt;&gt;0,ISNUMBER(B259)),B259/B$379,"")</f>
        <v>0.00820989895868006</v>
      </c>
      <c r="C261" s="11" t="n">
        <f aca="false">IF(AND(C$379&lt;&gt;0,ISNUMBER(C259)),C259/C$379,"")</f>
        <v>0</v>
      </c>
      <c r="D261" s="11" t="n">
        <f aca="false">IF(AND(D$379&lt;&gt;0,ISNUMBER(D259)),D259/D$379,"")</f>
        <v>0</v>
      </c>
      <c r="E261" s="11" t="n">
        <f aca="false">IF(AND(E$379&lt;&gt;0,ISNUMBER(E259)),E259/E$379,"")</f>
        <v>0</v>
      </c>
      <c r="F261" s="11" t="n">
        <f aca="false">IF(AND(F$379&lt;&gt;0,ISNUMBER(F259)),F259/F$379,"")</f>
        <v>0</v>
      </c>
      <c r="G261" s="11" t="n">
        <f aca="false">IF(AND(G$379&lt;&gt;0,ISNUMBER(G259)),G259/G$379,"")</f>
        <v>0</v>
      </c>
      <c r="H261" s="11" t="n">
        <f aca="false">IF(AND(H$379&lt;&gt;0,ISNUMBER(H259)),H259/H$379,"")</f>
        <v>0</v>
      </c>
      <c r="I261" s="11" t="n">
        <f aca="false">IF(AND(I$379&lt;&gt;0,ISNUMBER(I259)),I259/I$379,"")</f>
        <v>0</v>
      </c>
      <c r="J261" s="11" t="n">
        <f aca="false">IF(AND(J$379&lt;&gt;0,ISNUMBER(J259)),J259/J$379,"")</f>
        <v>0</v>
      </c>
      <c r="K261" s="11" t="n">
        <f aca="false">IF(AND(K$379&lt;&gt;0,ISNUMBER(K259)),K259/K$379,"")</f>
        <v>0</v>
      </c>
      <c r="L261" s="11" t="n">
        <f aca="false">IF(AND(L$379&lt;&gt;0,ISNUMBER(L259)),L259/L$379,"")</f>
        <v>0</v>
      </c>
      <c r="M261" s="11" t="n">
        <f aca="false">IF(AND(M$379&lt;&gt;0,ISNUMBER(M259)),M259/M$379,"")</f>
        <v>0</v>
      </c>
      <c r="N261" s="11" t="n">
        <f aca="false">IF(AND(N$379&lt;&gt;0,ISNUMBER(N259)),N259/N$379,"")</f>
        <v>0</v>
      </c>
      <c r="O261" s="11" t="n">
        <f aca="false">IF(AND(O$379&lt;&gt;0,ISNUMBER(O259)),O259/O$379,"")</f>
        <v>0</v>
      </c>
      <c r="P261" s="11" t="n">
        <f aca="false">IF(AND(P$379&lt;&gt;0,ISNUMBER(P259)),P259/P$379,"")</f>
        <v>0</v>
      </c>
      <c r="Q261" s="11" t="n">
        <f aca="false">IF(AND(Q$379&lt;&gt;0,ISNUMBER(Q259)),Q259/Q$379,"")</f>
        <v>0</v>
      </c>
      <c r="R261" s="11" t="n">
        <f aca="false">IF(AND(R$379&lt;&gt;0,ISNUMBER(R259)),R259/R$379,"")</f>
        <v>0</v>
      </c>
      <c r="S261" s="11" t="n">
        <f aca="false">IF(AND(S$379&lt;&gt;0,ISNUMBER(S259)),S259/S$379,"")</f>
        <v>0</v>
      </c>
      <c r="T261" s="11" t="n">
        <f aca="false">IF(AND(T$379&lt;&gt;0,ISNUMBER(T259)),T259/T$379,"")</f>
        <v>0</v>
      </c>
      <c r="U261" s="11" t="n">
        <f aca="false">IF(AND(U$379&lt;&gt;0,ISNUMBER(U259)),U259/U$379,"")</f>
        <v>0</v>
      </c>
      <c r="V261" s="11" t="n">
        <f aca="false">IF(AND(V$379&lt;&gt;0,ISNUMBER(V259)),V259/V$379,"")</f>
        <v>0</v>
      </c>
      <c r="W261" s="11" t="n">
        <f aca="false">IF(AND(W$379&lt;&gt;0,ISNUMBER(W259)),W259/W$379,"")</f>
        <v>0</v>
      </c>
      <c r="X261" s="11" t="n">
        <f aca="false">IF(AND(X$379&lt;&gt;0,ISNUMBER(X259)),X259/X$379,"")</f>
        <v>0</v>
      </c>
      <c r="Y261" s="11" t="n">
        <f aca="false">IF(AND(Y$379&lt;&gt;0,ISNUMBER(Y259)),Y259/Y$379,"")</f>
        <v>0</v>
      </c>
      <c r="Z261" s="11" t="n">
        <f aca="false">IF(AND(Z$379&lt;&gt;0,ISNUMBER(Z259)),Z259/Z$379,"")</f>
        <v>0</v>
      </c>
      <c r="AA261" s="11" t="n">
        <f aca="false">IF(AND(AA$379&lt;&gt;0,ISNUMBER(AA259)),AA259/AA$379,"")</f>
        <v>0</v>
      </c>
      <c r="AB261" s="11" t="n">
        <f aca="false">IF(AND(AB$379&lt;&gt;0,ISNUMBER(AB259)),AB259/AB$379,"")</f>
        <v>0</v>
      </c>
      <c r="AC261" s="11" t="n">
        <f aca="false">IF(AND(AC$379&lt;&gt;0,ISNUMBER(AC259)),AC259/AC$379,"")</f>
        <v>0</v>
      </c>
      <c r="AD261" s="11" t="n">
        <f aca="false">IF(AND(AD$379&lt;&gt;0,ISNUMBER(AD259)),AD259/AD$379,"")</f>
        <v>0</v>
      </c>
      <c r="AE261" s="11" t="n">
        <f aca="false">IF(AND(AE$379&lt;&gt;0,ISNUMBER(AE259)),AE259/AE$379,"")</f>
        <v>0.0381901914297551</v>
      </c>
      <c r="AF261" s="11" t="n">
        <f aca="false">IF(AND(AF$379&lt;&gt;0,ISNUMBER(AF259)),AF259/AF$379,"")</f>
        <v>0</v>
      </c>
      <c r="AG261" s="11" t="n">
        <f aca="false">IF(AND(AG$379&lt;&gt;0,ISNUMBER(AG259)),AG259/AG$379,"")</f>
        <v>0.00547173951297707</v>
      </c>
      <c r="AH261" s="11" t="n">
        <f aca="false">IF(AND(AH$379&lt;&gt;0,ISNUMBER(AH259)),AH259/AH$379,"")</f>
        <v>0</v>
      </c>
      <c r="AI261" s="11" t="n">
        <f aca="false">IF(AND(AI$379&lt;&gt;0,ISNUMBER(AI259)),AI259/AI$379,"")</f>
        <v>0</v>
      </c>
      <c r="AJ261" s="11" t="n">
        <f aca="false">IF(AND(AJ$379&lt;&gt;0,ISNUMBER(AJ259)),AJ259/AJ$379,"")</f>
        <v>0</v>
      </c>
      <c r="AK261" s="11" t="n">
        <f aca="false">IF(AND(AK$379&lt;&gt;0,ISNUMBER(AK259)),AK259/AK$379,"")</f>
        <v>0</v>
      </c>
      <c r="AL261" s="11" t="n">
        <f aca="false">IF(AND(AL$379&lt;&gt;0,ISNUMBER(AL259)),AL259/AL$379,"")</f>
        <v>0</v>
      </c>
      <c r="AM261" s="11" t="n">
        <f aca="false">IF(AND(AM$379&lt;&gt;0,ISNUMBER(AM259)),AM259/AM$379,"")</f>
        <v>0</v>
      </c>
      <c r="AN261" s="11" t="n">
        <f aca="false">IF(AND(AN$379&lt;&gt;0,ISNUMBER(AN259)),AN259/AN$379,"")</f>
        <v>0</v>
      </c>
      <c r="AO261" s="11" t="n">
        <f aca="false">IF(AND(AO$379&lt;&gt;0,ISNUMBER(AO259)),AO259/AO$379,"")</f>
        <v>0</v>
      </c>
      <c r="AP261" s="11" t="n">
        <f aca="false">IF(AND(AP$379&lt;&gt;0,ISNUMBER(AP259)),AP259/AP$379,"")</f>
        <v>0</v>
      </c>
      <c r="AQ261" s="11" t="n">
        <f aca="false">IF(AND(AQ$379&lt;&gt;0,ISNUMBER(AQ259)),AQ259/AQ$379,"")</f>
        <v>0</v>
      </c>
      <c r="AR261" s="11" t="n">
        <f aca="false">IF(AND(AR$379&lt;&gt;0,ISNUMBER(AR259)),AR259/AR$379,"")</f>
        <v>0</v>
      </c>
      <c r="AS261" s="11" t="n">
        <f aca="false">IF(AND(AS$379&lt;&gt;0,ISNUMBER(AS259)),AS259/AS$379,"")</f>
        <v>0</v>
      </c>
      <c r="AT261" s="11" t="n">
        <f aca="false">IF(AND(AT$379&lt;&gt;0,ISNUMBER(AT259)),AT259/AT$379,"")</f>
        <v>0</v>
      </c>
      <c r="AU261" s="11" t="n">
        <f aca="false">IF(AND(AU$379&lt;&gt;0,ISNUMBER(AU259)),AU259/AU$379,"")</f>
        <v>0</v>
      </c>
      <c r="AV261" s="11" t="n">
        <f aca="false">IF(AND(AV$379&lt;&gt;0,ISNUMBER(AV259)),AV259/AV$379,"")</f>
        <v>0</v>
      </c>
      <c r="AW261" s="11" t="n">
        <f aca="false">IF(AND(AW$379&lt;&gt;0,ISNUMBER(AW259)),AW259/AW$379,"")</f>
        <v>0</v>
      </c>
      <c r="AX261" s="11" t="n">
        <f aca="false">IF(AND(AX$379&lt;&gt;0,ISNUMBER(AX259)),AX259/AX$379,"")</f>
        <v>0.0420768403274981</v>
      </c>
      <c r="AY261" s="11" t="n">
        <f aca="false">IF(AND(AY$379&lt;&gt;0,ISNUMBER(AY259)),AY259/AY$379,"")</f>
        <v>0</v>
      </c>
      <c r="AZ261" s="11" t="n">
        <f aca="false">IF(AND(AZ$379&lt;&gt;0,ISNUMBER(AZ259)),AZ259/AZ$379,"")</f>
        <v>0</v>
      </c>
      <c r="BA261" s="11" t="n">
        <f aca="false">IF(AND(BA$379&lt;&gt;0,ISNUMBER(BA259)),BA259/BA$379,"")</f>
        <v>0</v>
      </c>
      <c r="BB261" s="11" t="n">
        <f aca="false">IF(AND(BB$379&lt;&gt;0,ISNUMBER(BB259)),BB259/BB$379,"")</f>
        <v>0</v>
      </c>
      <c r="BC261" s="11" t="n">
        <f aca="false">IF(AND(BC$379&lt;&gt;0,ISNUMBER(BC259)),BC259/BC$379,"")</f>
        <v>0</v>
      </c>
      <c r="BD261" s="11" t="n">
        <f aca="false">IF(AND(BD$379&lt;&gt;0,ISNUMBER(BD259)),BD259/BD$379,"")</f>
        <v>0</v>
      </c>
      <c r="BE261" s="11" t="n">
        <f aca="false">IF(AND(BE$379&lt;&gt;0,ISNUMBER(BE259)),BE259/BE$379,"")</f>
        <v>0</v>
      </c>
      <c r="BF261" s="11" t="n">
        <f aca="false">IF(AND(BF$379&lt;&gt;0,ISNUMBER(BF259)),BF259/BF$379,"")</f>
        <v>0</v>
      </c>
      <c r="BG261" s="11" t="n">
        <f aca="false">IF(AND(BG$379&lt;&gt;0,ISNUMBER(BG259)),BG259/BG$379,"")</f>
        <v>0</v>
      </c>
      <c r="BH261" s="11" t="n">
        <f aca="false">IF(AND(BH$379&lt;&gt;0,ISNUMBER(BH259)),BH259/BH$379,"")</f>
        <v>0</v>
      </c>
      <c r="BI261" s="11" t="n">
        <f aca="false">IF(AND(BI$379&lt;&gt;0,ISNUMBER(BI259)),BI259/BI$379,"")</f>
        <v>0</v>
      </c>
      <c r="BJ261" s="11" t="n">
        <f aca="false">IF(AND(BJ$379&lt;&gt;0,ISNUMBER(BJ259)),BJ259/BJ$379,"")</f>
        <v>0.0357563727666813</v>
      </c>
      <c r="BK261" s="11" t="n">
        <f aca="false">IF(AND(BK$379&lt;&gt;0,ISNUMBER(BK259)),BK259/BK$379,"")</f>
        <v>0</v>
      </c>
      <c r="BL261" s="11" t="n">
        <f aca="false">IF(AND(BL$379&lt;&gt;0,ISNUMBER(BL259)),BL259/BL$379,"")</f>
        <v>0</v>
      </c>
      <c r="BM261" s="11" t="n">
        <f aca="false">IF(AND(BM$379&lt;&gt;0,ISNUMBER(BM259)),BM259/BM$379,"")</f>
        <v>0.0394307822637164</v>
      </c>
      <c r="BN261" s="11" t="n">
        <f aca="false">IF(AND(BN$379&lt;&gt;0,ISNUMBER(BN259)),BN259/BN$379,"")</f>
        <v>0</v>
      </c>
      <c r="BO261" s="11" t="n">
        <f aca="false">IF(AND(BO$379&lt;&gt;0,ISNUMBER(BO259)),BO259/BO$379,"")</f>
        <v>0</v>
      </c>
      <c r="BP261" s="11" t="n">
        <f aca="false">IF(AND(BP$379&lt;&gt;0,ISNUMBER(BP259)),BP259/BP$379,"")</f>
        <v>0.0471500095507167</v>
      </c>
      <c r="BQ261" s="11" t="n">
        <f aca="false">IF(AND(BQ$379&lt;&gt;0,ISNUMBER(BQ259)),BQ259/BQ$379,"")</f>
        <v>0</v>
      </c>
      <c r="BR261" s="11" t="n">
        <f aca="false">IF(AND(BR$379&lt;&gt;0,ISNUMBER(BR259)),BR259/BR$379,"")</f>
        <v>0</v>
      </c>
      <c r="BS261" s="11" t="n">
        <f aca="false">IF(AND(BS$379&lt;&gt;0,ISNUMBER(BS259)),BS259/BS$379,"")</f>
        <v>0</v>
      </c>
      <c r="BT261" s="11" t="n">
        <f aca="false">IF(AND(BT$379&lt;&gt;0,ISNUMBER(BT259)),BT259/BT$379,"")</f>
        <v>0.160539779153764</v>
      </c>
      <c r="BU261" s="11" t="n">
        <f aca="false">IF(AND(BU$379&lt;&gt;0,ISNUMBER(BU259)),BU259/BU$379,"")</f>
        <v>0.0384559160358746</v>
      </c>
      <c r="BV261" s="11" t="n">
        <f aca="false">IF(AND(BV$379&lt;&gt;0,ISNUMBER(BV259)),BV259/BV$379,"")</f>
        <v>0.0582390625458281</v>
      </c>
      <c r="BW261" s="11" t="n">
        <f aca="false">IF(AND(BW$379&lt;&gt;0,ISNUMBER(BW259)),BW259/BW$379,"")</f>
        <v>0</v>
      </c>
      <c r="BX261" s="11" t="n">
        <f aca="false">IF(AND(BX$379&lt;&gt;0,ISNUMBER(BX259)),BX259/BX$379,"")</f>
        <v>0.0315837568822552</v>
      </c>
      <c r="BY261" s="11" t="n">
        <f aca="false">IF(AND(BY$379&lt;&gt;0,ISNUMBER(BY259)),BY259/BY$379,"")</f>
        <v>0</v>
      </c>
      <c r="BZ261" s="11" t="n">
        <f aca="false">IF(AND(BZ$379&lt;&gt;0,ISNUMBER(BZ259)),BZ259/BZ$379,"")</f>
        <v>0</v>
      </c>
      <c r="CA261" s="11" t="n">
        <f aca="false">IF(AND(CA$379&lt;&gt;0,ISNUMBER(CA259)),CA259/CA$379,"")</f>
        <v>0</v>
      </c>
      <c r="CB261" s="11" t="n">
        <f aca="false">IF(AND(CB$379&lt;&gt;0,ISNUMBER(CB259)),CB259/CB$379,"")</f>
        <v>0</v>
      </c>
      <c r="CC261" s="11" t="n">
        <f aca="false">IF(AND(CC$379&lt;&gt;0,ISNUMBER(CC259)),CC259/CC$379,"")</f>
        <v>0</v>
      </c>
      <c r="CD261" s="11" t="n">
        <f aca="false">IF(AND(CD$379&lt;&gt;0,ISNUMBER(CD259)),CD259/CD$379,"")</f>
        <v>0</v>
      </c>
      <c r="CE261" s="11" t="n">
        <f aca="false">IF(AND(CE$379&lt;&gt;0,ISNUMBER(CE259)),CE259/CE$379,"")</f>
        <v>0</v>
      </c>
      <c r="CF261" s="11" t="n">
        <f aca="false">IF(AND(CF$379&lt;&gt;0,ISNUMBER(CF259)),CF259/CF$379,"")</f>
        <v>0.256049033798454</v>
      </c>
      <c r="CG261" s="11" t="n">
        <f aca="false">IF(AND(CG$379&lt;&gt;0,ISNUMBER(CG259)),CG259/CG$379,"")</f>
        <v>0.128225735682171</v>
      </c>
      <c r="CH261" s="11" t="n">
        <f aca="false">IF(AND(CH$379&lt;&gt;0,ISNUMBER(CH259)),CH259/CH$379,"")</f>
        <v>0.412235571428377</v>
      </c>
      <c r="CI261" s="11" t="n">
        <f aca="false">IF(AND(CI$379&lt;&gt;0,ISNUMBER(CI259)),CI259/CI$379,"")</f>
        <v>0.0681429753169587</v>
      </c>
      <c r="CJ261" s="11" t="n">
        <f aca="false">IF(AND(CJ$379&lt;&gt;0,ISNUMBER(CJ259)),CJ259/CJ$379,"")</f>
        <v>0.0439843498996424</v>
      </c>
      <c r="CK261" s="11" t="n">
        <f aca="false">IF(AND(CK$379&lt;&gt;0,ISNUMBER(CK259)),CK259/CK$379,"")</f>
        <v>0</v>
      </c>
      <c r="CL261" s="11" t="n">
        <f aca="false">IF(AND(CL$379&lt;&gt;0,ISNUMBER(CL259)),CL259/CL$379,"")</f>
        <v>0</v>
      </c>
      <c r="CM261" s="11" t="n">
        <f aca="false">IF(AND(CM$379&lt;&gt;0,ISNUMBER(CM259)),CM259/CM$379,"")</f>
        <v>0</v>
      </c>
      <c r="CN261" s="11" t="n">
        <f aca="false">IF(AND(CN$379&lt;&gt;0,ISNUMBER(CN259)),CN259/CN$379,"")</f>
        <v>0</v>
      </c>
      <c r="CO261" s="11" t="n">
        <f aca="false">IF(AND(CO$379&lt;&gt;0,ISNUMBER(CO259)),CO259/CO$379,"")</f>
        <v>0</v>
      </c>
      <c r="CP261" s="11" t="n">
        <f aca="false">IF(AND(CP$379&lt;&gt;0,ISNUMBER(CP259)),CP259/CP$379,"")</f>
        <v>0</v>
      </c>
      <c r="CQ261" s="11" t="n">
        <f aca="false">IF(AND(CQ$379&lt;&gt;0,ISNUMBER(CQ259)),CQ259/CQ$379,"")</f>
        <v>0</v>
      </c>
      <c r="CR261" s="11" t="n">
        <f aca="false">IF(AND(CR$379&lt;&gt;0,ISNUMBER(CR259)),CR259/CR$379,"")</f>
        <v>0</v>
      </c>
      <c r="CS261" s="11" t="n">
        <f aca="false">IF(AND(CS$379&lt;&gt;0,ISNUMBER(CS259)),CS259/CS$379,"")</f>
        <v>0</v>
      </c>
      <c r="CT261" s="11" t="n">
        <f aca="false">IF(AND(CT$379&lt;&gt;0,ISNUMBER(CT259)),CT259/CT$379,"")</f>
        <v>0</v>
      </c>
      <c r="CU261" s="11" t="n">
        <f aca="false">IF(AND(CU$379&lt;&gt;0,ISNUMBER(CU259)),CU259/CU$379,"")</f>
        <v>0</v>
      </c>
      <c r="CV261" s="11" t="n">
        <f aca="false">IF(AND(CV$379&lt;&gt;0,ISNUMBER(CV259)),CV259/CV$379,"")</f>
        <v>0</v>
      </c>
      <c r="CW261" s="11" t="n">
        <f aca="false">IF(AND(CW$379&lt;&gt;0,ISNUMBER(CW259)),CW259/CW$379,"")</f>
        <v>0</v>
      </c>
      <c r="CX261" s="11" t="n">
        <f aca="false">IF(AND(CX$379&lt;&gt;0,ISNUMBER(CX259)),CX259/CX$379,"")</f>
        <v>0</v>
      </c>
      <c r="CY261" s="11" t="n">
        <f aca="false">IF(AND(CY$379&lt;&gt;0,ISNUMBER(CY259)),CY259/CY$379,"")</f>
        <v>0</v>
      </c>
      <c r="CZ261" s="11" t="n">
        <f aca="false">IF(AND(CZ$379&lt;&gt;0,ISNUMBER(CZ259)),CZ259/CZ$379,"")</f>
        <v>0</v>
      </c>
      <c r="DA261" s="11" t="n">
        <f aca="false">IF(AND(DA$379&lt;&gt;0,ISNUMBER(DA259)),DA259/DA$379,"")</f>
        <v>0</v>
      </c>
      <c r="DB261" s="11" t="n">
        <f aca="false">IF(AND(DB$379&lt;&gt;0,ISNUMBER(DB259)),DB259/DB$379,"")</f>
        <v>0</v>
      </c>
      <c r="DC261" s="11" t="n">
        <f aca="false">IF(AND(DC$379&lt;&gt;0,ISNUMBER(DC259)),DC259/DC$379,"")</f>
        <v>0</v>
      </c>
      <c r="DD261" s="11" t="n">
        <f aca="false">IF(AND(DD$379&lt;&gt;0,ISNUMBER(DD259)),DD259/DD$379,"")</f>
        <v>0</v>
      </c>
      <c r="DE261" s="11" t="n">
        <f aca="false">IF(AND(DE$379&lt;&gt;0,ISNUMBER(DE259)),DE259/DE$379,"")</f>
        <v>0</v>
      </c>
      <c r="DF261" s="11" t="n">
        <f aca="false">IF(AND(DF$379&lt;&gt;0,ISNUMBER(DF259)),DF259/DF$379,"")</f>
        <v>0</v>
      </c>
      <c r="DG261" s="11" t="n">
        <f aca="false">IF(AND(DG$379&lt;&gt;0,ISNUMBER(DG259)),DG259/DG$379,"")</f>
        <v>0</v>
      </c>
      <c r="DH261" s="11" t="n">
        <f aca="false">IF(AND(DH$379&lt;&gt;0,ISNUMBER(DH259)),DH259/DH$379,"")</f>
        <v>0</v>
      </c>
      <c r="DI261" s="11" t="n">
        <f aca="false">IF(AND(DI$379&lt;&gt;0,ISNUMBER(DI259)),DI259/DI$379,"")</f>
        <v>0</v>
      </c>
      <c r="DJ261" s="11" t="n">
        <f aca="false">IF(AND(DJ$379&lt;&gt;0,ISNUMBER(DJ259)),DJ259/DJ$379,"")</f>
        <v>0</v>
      </c>
      <c r="DK261" s="11" t="n">
        <f aca="false">IF(AND(DK$379&lt;&gt;0,ISNUMBER(DK259)),DK259/DK$379,"")</f>
        <v>0</v>
      </c>
      <c r="DL261" s="11" t="n">
        <f aca="false">IF(AND(DL$379&lt;&gt;0,ISNUMBER(DL259)),DL259/DL$379,"")</f>
        <v>0</v>
      </c>
      <c r="DM261" s="11" t="n">
        <f aca="false">IF(AND(DM$379&lt;&gt;0,ISNUMBER(DM259)),DM259/DM$379,"")</f>
        <v>0</v>
      </c>
      <c r="DN261" s="11" t="n">
        <f aca="false">IF(AND(DN$379&lt;&gt;0,ISNUMBER(DN259)),DN259/DN$379,"")</f>
        <v>0</v>
      </c>
      <c r="DO261" s="11" t="n">
        <f aca="false">IF(AND(DO$379&lt;&gt;0,ISNUMBER(DO259)),DO259/DO$379,"")</f>
        <v>0</v>
      </c>
      <c r="DP261" s="11" t="n">
        <f aca="false">IF(AND(DP$379&lt;&gt;0,ISNUMBER(DP259)),DP259/DP$379,"")</f>
        <v>0</v>
      </c>
      <c r="DQ261" s="11" t="n">
        <f aca="false">IF(AND(DQ$379&lt;&gt;0,ISNUMBER(DQ259)),DQ259/DQ$379,"")</f>
        <v>0</v>
      </c>
      <c r="DR261" s="11" t="n">
        <f aca="false">IF(AND(DR$379&lt;&gt;0,ISNUMBER(DR259)),DR259/DR$379,"")</f>
        <v>0</v>
      </c>
      <c r="DS261" s="11" t="n">
        <f aca="false">IF(AND(DS$379&lt;&gt;0,ISNUMBER(DS259)),DS259/DS$379,"")</f>
        <v>0</v>
      </c>
      <c r="DT261" s="11" t="n">
        <f aca="false">IF(AND(DT$379&lt;&gt;0,ISNUMBER(DT259)),DT259/DT$379,"")</f>
        <v>0</v>
      </c>
      <c r="DU261" s="11" t="n">
        <f aca="false">IF(AND(DU$379&lt;&gt;0,ISNUMBER(DU259)),DU259/DU$379,"")</f>
        <v>0</v>
      </c>
      <c r="DV261" s="11" t="n">
        <f aca="false">IF(AND(DV$379&lt;&gt;0,ISNUMBER(DV259)),DV259/DV$379,"")</f>
        <v>0</v>
      </c>
      <c r="DW261" s="11" t="n">
        <f aca="false">IF(AND(DW$379&lt;&gt;0,ISNUMBER(DW259)),DW259/DW$379,"")</f>
        <v>0</v>
      </c>
      <c r="DX261" s="11" t="n">
        <f aca="false">IF(AND(DX$379&lt;&gt;0,ISNUMBER(DX259)),DX259/DX$379,"")</f>
        <v>0</v>
      </c>
      <c r="DY261" s="11" t="n">
        <f aca="false">IF(AND(DY$379&lt;&gt;0,ISNUMBER(DY259)),DY259/DY$379,"")</f>
        <v>0.00278804249659067</v>
      </c>
      <c r="DZ261" s="11" t="n">
        <f aca="false">IF(AND(DZ$379&lt;&gt;0,ISNUMBER(DZ259)),DZ259/DZ$379,"")</f>
        <v>0.00952476058432161</v>
      </c>
    </row>
    <row r="262" customFormat="false" ht="11.25" hidden="false" customHeight="false" outlineLevel="0" collapsed="false">
      <c r="A262" s="3" t="s">
        <v>289</v>
      </c>
      <c r="B262" s="7" t="n">
        <v>220.3916</v>
      </c>
      <c r="C262" s="7" t="n">
        <v>0</v>
      </c>
      <c r="D262" s="7" t="n">
        <v>0</v>
      </c>
      <c r="E262" s="7" t="n">
        <v>0</v>
      </c>
      <c r="F262" s="7" t="n">
        <v>95.31427</v>
      </c>
      <c r="G262" s="7" t="n">
        <v>0</v>
      </c>
      <c r="H262" s="7" t="n">
        <v>92.54111</v>
      </c>
      <c r="I262" s="7" t="n">
        <v>171.5321</v>
      </c>
      <c r="J262" s="7" t="n">
        <v>0</v>
      </c>
      <c r="K262" s="7" t="n">
        <v>0</v>
      </c>
      <c r="L262" s="7" t="n">
        <v>0</v>
      </c>
      <c r="M262" s="7" t="n">
        <v>95.31427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 t="n">
        <v>0</v>
      </c>
      <c r="U262" s="7" t="n">
        <v>0</v>
      </c>
      <c r="V262" s="7" t="n">
        <v>0</v>
      </c>
      <c r="W262" s="7" t="n">
        <v>0</v>
      </c>
      <c r="X262" s="7" t="n">
        <v>0</v>
      </c>
      <c r="Y262" s="7" t="n">
        <v>0</v>
      </c>
      <c r="Z262" s="7" t="n">
        <v>171.5321</v>
      </c>
      <c r="AA262" s="7" t="n">
        <v>95.31427</v>
      </c>
      <c r="AB262" s="7" t="n">
        <v>0</v>
      </c>
      <c r="AC262" s="7" t="n">
        <v>0</v>
      </c>
      <c r="AD262" s="7" t="n">
        <v>0</v>
      </c>
      <c r="AE262" s="7" t="n">
        <v>0</v>
      </c>
      <c r="AF262" s="7" t="n">
        <v>48.1957</v>
      </c>
      <c r="AG262" s="7" t="n">
        <v>0</v>
      </c>
      <c r="AH262" s="7" t="n">
        <v>0</v>
      </c>
      <c r="AI262" s="7" t="n">
        <v>0</v>
      </c>
      <c r="AJ262" s="7" t="n">
        <v>0</v>
      </c>
      <c r="AK262" s="7" t="n">
        <v>0</v>
      </c>
      <c r="AL262" s="7" t="n">
        <v>0</v>
      </c>
      <c r="AM262" s="7" t="n">
        <v>0</v>
      </c>
      <c r="AN262" s="7" t="n">
        <v>103.5899</v>
      </c>
      <c r="AO262" s="7" t="n">
        <v>0</v>
      </c>
      <c r="AP262" s="7" t="n">
        <v>0</v>
      </c>
      <c r="AQ262" s="7" t="n">
        <v>0</v>
      </c>
      <c r="AR262" s="7" t="n">
        <v>0</v>
      </c>
      <c r="AS262" s="7" t="n">
        <v>0</v>
      </c>
      <c r="AT262" s="7" t="n">
        <v>0</v>
      </c>
      <c r="AU262" s="7" t="n">
        <v>0</v>
      </c>
      <c r="AV262" s="7" t="n">
        <v>0</v>
      </c>
      <c r="AW262" s="7" t="n">
        <v>0</v>
      </c>
      <c r="AX262" s="7" t="n">
        <v>0</v>
      </c>
      <c r="AY262" s="7" t="n">
        <v>0</v>
      </c>
      <c r="AZ262" s="7" t="n">
        <v>0</v>
      </c>
      <c r="BA262" s="7" t="n">
        <v>0</v>
      </c>
      <c r="BB262" s="7" t="n">
        <v>0</v>
      </c>
      <c r="BC262" s="7" t="n">
        <v>0</v>
      </c>
      <c r="BD262" s="7" t="n">
        <v>0</v>
      </c>
      <c r="BE262" s="7" t="n">
        <v>0</v>
      </c>
      <c r="BF262" s="7" t="n">
        <v>0</v>
      </c>
      <c r="BG262" s="7" t="n">
        <v>0</v>
      </c>
      <c r="BH262" s="7" t="n">
        <v>0</v>
      </c>
      <c r="BI262" s="7" t="n">
        <v>0</v>
      </c>
      <c r="BJ262" s="7" t="n">
        <v>0</v>
      </c>
      <c r="BK262" s="7" t="n">
        <v>0</v>
      </c>
      <c r="BL262" s="7" t="n">
        <v>0</v>
      </c>
      <c r="BM262" s="7" t="n">
        <v>105.12434</v>
      </c>
      <c r="BN262" s="7" t="n">
        <v>0</v>
      </c>
      <c r="BO262" s="7" t="n">
        <v>0</v>
      </c>
      <c r="BP262" s="7" t="n">
        <v>249.4303</v>
      </c>
      <c r="BQ262" s="7" t="n">
        <v>0</v>
      </c>
      <c r="BR262" s="7" t="n">
        <v>44.34541</v>
      </c>
      <c r="BS262" s="7" t="n">
        <v>0</v>
      </c>
      <c r="BT262" s="7" t="n">
        <v>220.3916</v>
      </c>
      <c r="BU262" s="7" t="n">
        <v>432.90378</v>
      </c>
      <c r="BV262" s="7" t="n">
        <v>345.80627</v>
      </c>
      <c r="BW262" s="7" t="n">
        <v>0</v>
      </c>
      <c r="BX262" s="7" t="n">
        <v>0</v>
      </c>
      <c r="BY262" s="7" t="n">
        <v>0</v>
      </c>
      <c r="BZ262" s="7" t="n">
        <v>0</v>
      </c>
      <c r="CA262" s="7" t="n">
        <v>0</v>
      </c>
      <c r="CB262" s="7" t="n">
        <v>0</v>
      </c>
      <c r="CC262" s="7" t="n">
        <v>0</v>
      </c>
      <c r="CD262" s="7" t="n">
        <v>0</v>
      </c>
      <c r="CE262" s="7" t="n">
        <v>0</v>
      </c>
      <c r="CF262" s="7" t="n">
        <v>48.1957</v>
      </c>
      <c r="CG262" s="7" t="n">
        <v>0</v>
      </c>
      <c r="CH262" s="7" t="n">
        <v>692.35068</v>
      </c>
      <c r="CI262" s="7" t="n">
        <v>2023.27742</v>
      </c>
      <c r="CJ262" s="7" t="n">
        <v>2068.56774</v>
      </c>
      <c r="CK262" s="7" t="n">
        <v>0</v>
      </c>
      <c r="CL262" s="7" t="n">
        <v>103.5899</v>
      </c>
      <c r="CM262" s="7" t="n">
        <v>0</v>
      </c>
      <c r="CN262" s="7" t="n">
        <v>0</v>
      </c>
      <c r="CO262" s="7" t="n">
        <v>0</v>
      </c>
      <c r="CP262" s="7" t="n">
        <v>0</v>
      </c>
      <c r="CQ262" s="7" t="n">
        <v>0</v>
      </c>
      <c r="CR262" s="7" t="n">
        <v>0</v>
      </c>
      <c r="CS262" s="7" t="n">
        <v>0</v>
      </c>
      <c r="CT262" s="7" t="n">
        <v>0</v>
      </c>
      <c r="CU262" s="7" t="n">
        <v>0</v>
      </c>
      <c r="CV262" s="7" t="n">
        <v>0</v>
      </c>
      <c r="CW262" s="7" t="n">
        <v>0</v>
      </c>
      <c r="CX262" s="7" t="n">
        <v>0</v>
      </c>
      <c r="CY262" s="7" t="n">
        <v>0</v>
      </c>
      <c r="CZ262" s="7" t="n">
        <v>0</v>
      </c>
      <c r="DA262" s="7" t="n">
        <v>0</v>
      </c>
      <c r="DB262" s="7" t="n">
        <v>0</v>
      </c>
      <c r="DC262" s="7" t="n">
        <v>0</v>
      </c>
      <c r="DD262" s="7" t="n">
        <v>0</v>
      </c>
      <c r="DE262" s="7" t="n">
        <v>0</v>
      </c>
      <c r="DF262" s="7" t="n">
        <v>0</v>
      </c>
      <c r="DG262" s="7" t="n">
        <v>0</v>
      </c>
      <c r="DH262" s="7" t="n">
        <v>0</v>
      </c>
      <c r="DI262" s="7" t="n">
        <v>0</v>
      </c>
      <c r="DJ262" s="7" t="n">
        <v>0</v>
      </c>
      <c r="DK262" s="7" t="n">
        <v>0</v>
      </c>
      <c r="DL262" s="7" t="n">
        <v>0</v>
      </c>
      <c r="DM262" s="7" t="n">
        <v>0</v>
      </c>
      <c r="DN262" s="7" t="n">
        <v>0</v>
      </c>
      <c r="DO262" s="7" t="n">
        <v>0</v>
      </c>
      <c r="DP262" s="7" t="n">
        <v>0</v>
      </c>
      <c r="DQ262" s="7" t="n">
        <v>0</v>
      </c>
      <c r="DR262" s="7" t="n">
        <v>0</v>
      </c>
      <c r="DS262" s="7" t="n">
        <v>0</v>
      </c>
      <c r="DT262" s="7" t="n">
        <v>103.5899</v>
      </c>
      <c r="DU262" s="7" t="n">
        <v>0</v>
      </c>
      <c r="DV262" s="7" t="n">
        <v>0</v>
      </c>
      <c r="DW262" s="7" t="n">
        <v>220.3916</v>
      </c>
      <c r="DX262" s="7" t="n">
        <v>0</v>
      </c>
      <c r="DY262" s="7" t="n">
        <v>171.5321</v>
      </c>
      <c r="DZ262" s="7" t="n">
        <f aca="false">SUM($B262:$DY262)</f>
        <v>7923.22206</v>
      </c>
    </row>
    <row r="263" customFormat="false" ht="11.25" hidden="false" customHeight="false" outlineLevel="0" collapsed="false">
      <c r="A263" s="8" t="s">
        <v>20</v>
      </c>
      <c r="B263" s="9" t="n">
        <f aca="false">IF(AND($DZ262&lt;&gt;0,ISNUMBER($DZ262)),B262/$DZ262,"")</f>
        <v>0.0278159059951931</v>
      </c>
      <c r="C263" s="9" t="n">
        <f aca="false">IF(AND($DZ262&lt;&gt;0,ISNUMBER($DZ262)),C262/$DZ262,"")</f>
        <v>0</v>
      </c>
      <c r="D263" s="9" t="n">
        <f aca="false">IF(AND($DZ262&lt;&gt;0,ISNUMBER($DZ262)),D262/$DZ262,"")</f>
        <v>0</v>
      </c>
      <c r="E263" s="9" t="n">
        <f aca="false">IF(AND($DZ262&lt;&gt;0,ISNUMBER($DZ262)),E262/$DZ262,"")</f>
        <v>0</v>
      </c>
      <c r="F263" s="9" t="n">
        <f aca="false">IF(AND($DZ262&lt;&gt;0,ISNUMBER($DZ262)),F262/$DZ262,"")</f>
        <v>0.0120297360440255</v>
      </c>
      <c r="G263" s="9" t="n">
        <f aca="false">IF(AND($DZ262&lt;&gt;0,ISNUMBER($DZ262)),G262/$DZ262,"")</f>
        <v>0</v>
      </c>
      <c r="H263" s="9" t="n">
        <f aca="false">IF(AND($DZ262&lt;&gt;0,ISNUMBER($DZ262)),H262/$DZ262,"")</f>
        <v>0.0116797319700516</v>
      </c>
      <c r="I263" s="9" t="n">
        <f aca="false">IF(AND($DZ262&lt;&gt;0,ISNUMBER($DZ262)),I262/$DZ262,"")</f>
        <v>0.021649285947187</v>
      </c>
      <c r="J263" s="9" t="n">
        <f aca="false">IF(AND($DZ262&lt;&gt;0,ISNUMBER($DZ262)),J262/$DZ262,"")</f>
        <v>0</v>
      </c>
      <c r="K263" s="9" t="n">
        <f aca="false">IF(AND($DZ262&lt;&gt;0,ISNUMBER($DZ262)),K262/$DZ262,"")</f>
        <v>0</v>
      </c>
      <c r="L263" s="9" t="n">
        <f aca="false">IF(AND($DZ262&lt;&gt;0,ISNUMBER($DZ262)),L262/$DZ262,"")</f>
        <v>0</v>
      </c>
      <c r="M263" s="9" t="n">
        <f aca="false">IF(AND($DZ262&lt;&gt;0,ISNUMBER($DZ262)),M262/$DZ262,"")</f>
        <v>0.0120297360440255</v>
      </c>
      <c r="N263" s="9" t="n">
        <f aca="false">IF(AND($DZ262&lt;&gt;0,ISNUMBER($DZ262)),N262/$DZ262,"")</f>
        <v>0</v>
      </c>
      <c r="O263" s="9" t="n">
        <f aca="false">IF(AND($DZ262&lt;&gt;0,ISNUMBER($DZ262)),O262/$DZ262,"")</f>
        <v>0</v>
      </c>
      <c r="P263" s="9" t="n">
        <f aca="false">IF(AND($DZ262&lt;&gt;0,ISNUMBER($DZ262)),P262/$DZ262,"")</f>
        <v>0</v>
      </c>
      <c r="Q263" s="9" t="n">
        <f aca="false">IF(AND($DZ262&lt;&gt;0,ISNUMBER($DZ262)),Q262/$DZ262,"")</f>
        <v>0</v>
      </c>
      <c r="R263" s="9" t="n">
        <f aca="false">IF(AND($DZ262&lt;&gt;0,ISNUMBER($DZ262)),R262/$DZ262,"")</f>
        <v>0</v>
      </c>
      <c r="S263" s="9" t="n">
        <f aca="false">IF(AND($DZ262&lt;&gt;0,ISNUMBER($DZ262)),S262/$DZ262,"")</f>
        <v>0</v>
      </c>
      <c r="T263" s="9" t="n">
        <f aca="false">IF(AND($DZ262&lt;&gt;0,ISNUMBER($DZ262)),T262/$DZ262,"")</f>
        <v>0</v>
      </c>
      <c r="U263" s="9" t="n">
        <f aca="false">IF(AND($DZ262&lt;&gt;0,ISNUMBER($DZ262)),U262/$DZ262,"")</f>
        <v>0</v>
      </c>
      <c r="V263" s="9" t="n">
        <f aca="false">IF(AND($DZ262&lt;&gt;0,ISNUMBER($DZ262)),V262/$DZ262,"")</f>
        <v>0</v>
      </c>
      <c r="W263" s="9" t="n">
        <f aca="false">IF(AND($DZ262&lt;&gt;0,ISNUMBER($DZ262)),W262/$DZ262,"")</f>
        <v>0</v>
      </c>
      <c r="X263" s="9" t="n">
        <f aca="false">IF(AND($DZ262&lt;&gt;0,ISNUMBER($DZ262)),X262/$DZ262,"")</f>
        <v>0</v>
      </c>
      <c r="Y263" s="9" t="n">
        <f aca="false">IF(AND($DZ262&lt;&gt;0,ISNUMBER($DZ262)),Y262/$DZ262,"")</f>
        <v>0</v>
      </c>
      <c r="Z263" s="9" t="n">
        <f aca="false">IF(AND($DZ262&lt;&gt;0,ISNUMBER($DZ262)),Z262/$DZ262,"")</f>
        <v>0.021649285947187</v>
      </c>
      <c r="AA263" s="9" t="n">
        <f aca="false">IF(AND($DZ262&lt;&gt;0,ISNUMBER($DZ262)),AA262/$DZ262,"")</f>
        <v>0.0120297360440255</v>
      </c>
      <c r="AB263" s="9" t="n">
        <f aca="false">IF(AND($DZ262&lt;&gt;0,ISNUMBER($DZ262)),AB262/$DZ262,"")</f>
        <v>0</v>
      </c>
      <c r="AC263" s="9" t="n">
        <f aca="false">IF(AND($DZ262&lt;&gt;0,ISNUMBER($DZ262)),AC262/$DZ262,"")</f>
        <v>0</v>
      </c>
      <c r="AD263" s="9" t="n">
        <f aca="false">IF(AND($DZ262&lt;&gt;0,ISNUMBER($DZ262)),AD262/$DZ262,"")</f>
        <v>0</v>
      </c>
      <c r="AE263" s="9" t="n">
        <f aca="false">IF(AND($DZ262&lt;&gt;0,ISNUMBER($DZ262)),AE262/$DZ262,"")</f>
        <v>0</v>
      </c>
      <c r="AF263" s="9" t="n">
        <f aca="false">IF(AND($DZ262&lt;&gt;0,ISNUMBER($DZ262)),AF262/$DZ262,"")</f>
        <v>0.00608284100016755</v>
      </c>
      <c r="AG263" s="9" t="n">
        <f aca="false">IF(AND($DZ262&lt;&gt;0,ISNUMBER($DZ262)),AG262/$DZ262,"")</f>
        <v>0</v>
      </c>
      <c r="AH263" s="9" t="n">
        <f aca="false">IF(AND($DZ262&lt;&gt;0,ISNUMBER($DZ262)),AH262/$DZ262,"")</f>
        <v>0</v>
      </c>
      <c r="AI263" s="9" t="n">
        <f aca="false">IF(AND($DZ262&lt;&gt;0,ISNUMBER($DZ262)),AI262/$DZ262,"")</f>
        <v>0</v>
      </c>
      <c r="AJ263" s="9" t="n">
        <f aca="false">IF(AND($DZ262&lt;&gt;0,ISNUMBER($DZ262)),AJ262/$DZ262,"")</f>
        <v>0</v>
      </c>
      <c r="AK263" s="9" t="n">
        <f aca="false">IF(AND($DZ262&lt;&gt;0,ISNUMBER($DZ262)),AK262/$DZ262,"")</f>
        <v>0</v>
      </c>
      <c r="AL263" s="9" t="n">
        <f aca="false">IF(AND($DZ262&lt;&gt;0,ISNUMBER($DZ262)),AL262/$DZ262,"")</f>
        <v>0</v>
      </c>
      <c r="AM263" s="9" t="n">
        <f aca="false">IF(AND($DZ262&lt;&gt;0,ISNUMBER($DZ262)),AM262/$DZ262,"")</f>
        <v>0</v>
      </c>
      <c r="AN263" s="9" t="n">
        <f aca="false">IF(AND($DZ262&lt;&gt;0,ISNUMBER($DZ262)),AN262/$DZ262,"")</f>
        <v>0.0130742139013077</v>
      </c>
      <c r="AO263" s="9" t="n">
        <f aca="false">IF(AND($DZ262&lt;&gt;0,ISNUMBER($DZ262)),AO262/$DZ262,"")</f>
        <v>0</v>
      </c>
      <c r="AP263" s="9" t="n">
        <f aca="false">IF(AND($DZ262&lt;&gt;0,ISNUMBER($DZ262)),AP262/$DZ262,"")</f>
        <v>0</v>
      </c>
      <c r="AQ263" s="9" t="n">
        <f aca="false">IF(AND($DZ262&lt;&gt;0,ISNUMBER($DZ262)),AQ262/$DZ262,"")</f>
        <v>0</v>
      </c>
      <c r="AR263" s="9" t="n">
        <f aca="false">IF(AND($DZ262&lt;&gt;0,ISNUMBER($DZ262)),AR262/$DZ262,"")</f>
        <v>0</v>
      </c>
      <c r="AS263" s="9" t="n">
        <f aca="false">IF(AND($DZ262&lt;&gt;0,ISNUMBER($DZ262)),AS262/$DZ262,"")</f>
        <v>0</v>
      </c>
      <c r="AT263" s="9" t="n">
        <f aca="false">IF(AND($DZ262&lt;&gt;0,ISNUMBER($DZ262)),AT262/$DZ262,"")</f>
        <v>0</v>
      </c>
      <c r="AU263" s="9" t="n">
        <f aca="false">IF(AND($DZ262&lt;&gt;0,ISNUMBER($DZ262)),AU262/$DZ262,"")</f>
        <v>0</v>
      </c>
      <c r="AV263" s="9" t="n">
        <f aca="false">IF(AND($DZ262&lt;&gt;0,ISNUMBER($DZ262)),AV262/$DZ262,"")</f>
        <v>0</v>
      </c>
      <c r="AW263" s="9" t="n">
        <f aca="false">IF(AND($DZ262&lt;&gt;0,ISNUMBER($DZ262)),AW262/$DZ262,"")</f>
        <v>0</v>
      </c>
      <c r="AX263" s="9" t="n">
        <f aca="false">IF(AND($DZ262&lt;&gt;0,ISNUMBER($DZ262)),AX262/$DZ262,"")</f>
        <v>0</v>
      </c>
      <c r="AY263" s="9" t="n">
        <f aca="false">IF(AND($DZ262&lt;&gt;0,ISNUMBER($DZ262)),AY262/$DZ262,"")</f>
        <v>0</v>
      </c>
      <c r="AZ263" s="9" t="n">
        <f aca="false">IF(AND($DZ262&lt;&gt;0,ISNUMBER($DZ262)),AZ262/$DZ262,"")</f>
        <v>0</v>
      </c>
      <c r="BA263" s="9" t="n">
        <f aca="false">IF(AND($DZ262&lt;&gt;0,ISNUMBER($DZ262)),BA262/$DZ262,"")</f>
        <v>0</v>
      </c>
      <c r="BB263" s="9" t="n">
        <f aca="false">IF(AND($DZ262&lt;&gt;0,ISNUMBER($DZ262)),BB262/$DZ262,"")</f>
        <v>0</v>
      </c>
      <c r="BC263" s="9" t="n">
        <f aca="false">IF(AND($DZ262&lt;&gt;0,ISNUMBER($DZ262)),BC262/$DZ262,"")</f>
        <v>0</v>
      </c>
      <c r="BD263" s="9" t="n">
        <f aca="false">IF(AND($DZ262&lt;&gt;0,ISNUMBER($DZ262)),BD262/$DZ262,"")</f>
        <v>0</v>
      </c>
      <c r="BE263" s="9" t="n">
        <f aca="false">IF(AND($DZ262&lt;&gt;0,ISNUMBER($DZ262)),BE262/$DZ262,"")</f>
        <v>0</v>
      </c>
      <c r="BF263" s="9" t="n">
        <f aca="false">IF(AND($DZ262&lt;&gt;0,ISNUMBER($DZ262)),BF262/$DZ262,"")</f>
        <v>0</v>
      </c>
      <c r="BG263" s="9" t="n">
        <f aca="false">IF(AND($DZ262&lt;&gt;0,ISNUMBER($DZ262)),BG262/$DZ262,"")</f>
        <v>0</v>
      </c>
      <c r="BH263" s="9" t="n">
        <f aca="false">IF(AND($DZ262&lt;&gt;0,ISNUMBER($DZ262)),BH262/$DZ262,"")</f>
        <v>0</v>
      </c>
      <c r="BI263" s="9" t="n">
        <f aca="false">IF(AND($DZ262&lt;&gt;0,ISNUMBER($DZ262)),BI262/$DZ262,"")</f>
        <v>0</v>
      </c>
      <c r="BJ263" s="9" t="n">
        <f aca="false">IF(AND($DZ262&lt;&gt;0,ISNUMBER($DZ262)),BJ262/$DZ262,"")</f>
        <v>0</v>
      </c>
      <c r="BK263" s="9" t="n">
        <f aca="false">IF(AND($DZ262&lt;&gt;0,ISNUMBER($DZ262)),BK262/$DZ262,"")</f>
        <v>0</v>
      </c>
      <c r="BL263" s="9" t="n">
        <f aca="false">IF(AND($DZ262&lt;&gt;0,ISNUMBER($DZ262)),BL262/$DZ262,"")</f>
        <v>0</v>
      </c>
      <c r="BM263" s="9" t="n">
        <f aca="false">IF(AND($DZ262&lt;&gt;0,ISNUMBER($DZ262)),BM262/$DZ262,"")</f>
        <v>0.0132678775381944</v>
      </c>
      <c r="BN263" s="9" t="n">
        <f aca="false">IF(AND($DZ262&lt;&gt;0,ISNUMBER($DZ262)),BN262/$DZ262,"")</f>
        <v>0</v>
      </c>
      <c r="BO263" s="9" t="n">
        <f aca="false">IF(AND($DZ262&lt;&gt;0,ISNUMBER($DZ262)),BO262/$DZ262,"")</f>
        <v>0</v>
      </c>
      <c r="BP263" s="9" t="n">
        <f aca="false">IF(AND($DZ262&lt;&gt;0,ISNUMBER($DZ262)),BP262/$DZ262,"")</f>
        <v>0.0314809174993639</v>
      </c>
      <c r="BQ263" s="9" t="n">
        <f aca="false">IF(AND($DZ262&lt;&gt;0,ISNUMBER($DZ262)),BQ262/$DZ262,"")</f>
        <v>0</v>
      </c>
      <c r="BR263" s="9" t="n">
        <f aca="false">IF(AND($DZ262&lt;&gt;0,ISNUMBER($DZ262)),BR262/$DZ262,"")</f>
        <v>0.00559689096988404</v>
      </c>
      <c r="BS263" s="9" t="n">
        <f aca="false">IF(AND($DZ262&lt;&gt;0,ISNUMBER($DZ262)),BS262/$DZ262,"")</f>
        <v>0</v>
      </c>
      <c r="BT263" s="9" t="n">
        <f aca="false">IF(AND($DZ262&lt;&gt;0,ISNUMBER($DZ262)),BT262/$DZ262,"")</f>
        <v>0.0278159059951931</v>
      </c>
      <c r="BU263" s="9" t="n">
        <f aca="false">IF(AND($DZ262&lt;&gt;0,ISNUMBER($DZ262)),BU262/$DZ262,"")</f>
        <v>0.0546373403044569</v>
      </c>
      <c r="BV263" s="9" t="n">
        <f aca="false">IF(AND($DZ262&lt;&gt;0,ISNUMBER($DZ262)),BV262/$DZ262,"")</f>
        <v>0.0436446520596445</v>
      </c>
      <c r="BW263" s="9" t="n">
        <f aca="false">IF(AND($DZ262&lt;&gt;0,ISNUMBER($DZ262)),BW262/$DZ262,"")</f>
        <v>0</v>
      </c>
      <c r="BX263" s="9" t="n">
        <f aca="false">IF(AND($DZ262&lt;&gt;0,ISNUMBER($DZ262)),BX262/$DZ262,"")</f>
        <v>0</v>
      </c>
      <c r="BY263" s="9" t="n">
        <f aca="false">IF(AND($DZ262&lt;&gt;0,ISNUMBER($DZ262)),BY262/$DZ262,"")</f>
        <v>0</v>
      </c>
      <c r="BZ263" s="9" t="n">
        <f aca="false">IF(AND($DZ262&lt;&gt;0,ISNUMBER($DZ262)),BZ262/$DZ262,"")</f>
        <v>0</v>
      </c>
      <c r="CA263" s="9" t="n">
        <f aca="false">IF(AND($DZ262&lt;&gt;0,ISNUMBER($DZ262)),CA262/$DZ262,"")</f>
        <v>0</v>
      </c>
      <c r="CB263" s="9" t="n">
        <f aca="false">IF(AND($DZ262&lt;&gt;0,ISNUMBER($DZ262)),CB262/$DZ262,"")</f>
        <v>0</v>
      </c>
      <c r="CC263" s="9" t="n">
        <f aca="false">IF(AND($DZ262&lt;&gt;0,ISNUMBER($DZ262)),CC262/$DZ262,"")</f>
        <v>0</v>
      </c>
      <c r="CD263" s="9" t="n">
        <f aca="false">IF(AND($DZ262&lt;&gt;0,ISNUMBER($DZ262)),CD262/$DZ262,"")</f>
        <v>0</v>
      </c>
      <c r="CE263" s="9" t="n">
        <f aca="false">IF(AND($DZ262&lt;&gt;0,ISNUMBER($DZ262)),CE262/$DZ262,"")</f>
        <v>0</v>
      </c>
      <c r="CF263" s="9" t="n">
        <f aca="false">IF(AND($DZ262&lt;&gt;0,ISNUMBER($DZ262)),CF262/$DZ262,"")</f>
        <v>0.00608284100016755</v>
      </c>
      <c r="CG263" s="9" t="n">
        <f aca="false">IF(AND($DZ262&lt;&gt;0,ISNUMBER($DZ262)),CG262/$DZ262,"")</f>
        <v>0</v>
      </c>
      <c r="CH263" s="9" t="n">
        <f aca="false">IF(AND($DZ262&lt;&gt;0,ISNUMBER($DZ262)),CH262/$DZ262,"")</f>
        <v>0.0873824657137023</v>
      </c>
      <c r="CI263" s="9" t="n">
        <f aca="false">IF(AND($DZ262&lt;&gt;0,ISNUMBER($DZ262)),CI262/$DZ262,"")</f>
        <v>0.255360433505255</v>
      </c>
      <c r="CJ263" s="9" t="n">
        <f aca="false">IF(AND($DZ262&lt;&gt;0,ISNUMBER($DZ262)),CJ262/$DZ262,"")</f>
        <v>0.261076582775972</v>
      </c>
      <c r="CK263" s="9" t="n">
        <f aca="false">IF(AND($DZ262&lt;&gt;0,ISNUMBER($DZ262)),CK262/$DZ262,"")</f>
        <v>0</v>
      </c>
      <c r="CL263" s="9" t="n">
        <f aca="false">IF(AND($DZ262&lt;&gt;0,ISNUMBER($DZ262)),CL262/$DZ262,"")</f>
        <v>0.0130742139013077</v>
      </c>
      <c r="CM263" s="9" t="n">
        <f aca="false">IF(AND($DZ262&lt;&gt;0,ISNUMBER($DZ262)),CM262/$DZ262,"")</f>
        <v>0</v>
      </c>
      <c r="CN263" s="9" t="n">
        <f aca="false">IF(AND($DZ262&lt;&gt;0,ISNUMBER($DZ262)),CN262/$DZ262,"")</f>
        <v>0</v>
      </c>
      <c r="CO263" s="9" t="n">
        <f aca="false">IF(AND($DZ262&lt;&gt;0,ISNUMBER($DZ262)),CO262/$DZ262,"")</f>
        <v>0</v>
      </c>
      <c r="CP263" s="9" t="n">
        <f aca="false">IF(AND($DZ262&lt;&gt;0,ISNUMBER($DZ262)),CP262/$DZ262,"")</f>
        <v>0</v>
      </c>
      <c r="CQ263" s="9" t="n">
        <f aca="false">IF(AND($DZ262&lt;&gt;0,ISNUMBER($DZ262)),CQ262/$DZ262,"")</f>
        <v>0</v>
      </c>
      <c r="CR263" s="9" t="n">
        <f aca="false">IF(AND($DZ262&lt;&gt;0,ISNUMBER($DZ262)),CR262/$DZ262,"")</f>
        <v>0</v>
      </c>
      <c r="CS263" s="9" t="n">
        <f aca="false">IF(AND($DZ262&lt;&gt;0,ISNUMBER($DZ262)),CS262/$DZ262,"")</f>
        <v>0</v>
      </c>
      <c r="CT263" s="9" t="n">
        <f aca="false">IF(AND($DZ262&lt;&gt;0,ISNUMBER($DZ262)),CT262/$DZ262,"")</f>
        <v>0</v>
      </c>
      <c r="CU263" s="9" t="n">
        <f aca="false">IF(AND($DZ262&lt;&gt;0,ISNUMBER($DZ262)),CU262/$DZ262,"")</f>
        <v>0</v>
      </c>
      <c r="CV263" s="9" t="n">
        <f aca="false">IF(AND($DZ262&lt;&gt;0,ISNUMBER($DZ262)),CV262/$DZ262,"")</f>
        <v>0</v>
      </c>
      <c r="CW263" s="9" t="n">
        <f aca="false">IF(AND($DZ262&lt;&gt;0,ISNUMBER($DZ262)),CW262/$DZ262,"")</f>
        <v>0</v>
      </c>
      <c r="CX263" s="9" t="n">
        <f aca="false">IF(AND($DZ262&lt;&gt;0,ISNUMBER($DZ262)),CX262/$DZ262,"")</f>
        <v>0</v>
      </c>
      <c r="CY263" s="9" t="n">
        <f aca="false">IF(AND($DZ262&lt;&gt;0,ISNUMBER($DZ262)),CY262/$DZ262,"")</f>
        <v>0</v>
      </c>
      <c r="CZ263" s="9" t="n">
        <f aca="false">IF(AND($DZ262&lt;&gt;0,ISNUMBER($DZ262)),CZ262/$DZ262,"")</f>
        <v>0</v>
      </c>
      <c r="DA263" s="9" t="n">
        <f aca="false">IF(AND($DZ262&lt;&gt;0,ISNUMBER($DZ262)),DA262/$DZ262,"")</f>
        <v>0</v>
      </c>
      <c r="DB263" s="9" t="n">
        <f aca="false">IF(AND($DZ262&lt;&gt;0,ISNUMBER($DZ262)),DB262/$DZ262,"")</f>
        <v>0</v>
      </c>
      <c r="DC263" s="9" t="n">
        <f aca="false">IF(AND($DZ262&lt;&gt;0,ISNUMBER($DZ262)),DC262/$DZ262,"")</f>
        <v>0</v>
      </c>
      <c r="DD263" s="9" t="n">
        <f aca="false">IF(AND($DZ262&lt;&gt;0,ISNUMBER($DZ262)),DD262/$DZ262,"")</f>
        <v>0</v>
      </c>
      <c r="DE263" s="9" t="n">
        <f aca="false">IF(AND($DZ262&lt;&gt;0,ISNUMBER($DZ262)),DE262/$DZ262,"")</f>
        <v>0</v>
      </c>
      <c r="DF263" s="9" t="n">
        <f aca="false">IF(AND($DZ262&lt;&gt;0,ISNUMBER($DZ262)),DF262/$DZ262,"")</f>
        <v>0</v>
      </c>
      <c r="DG263" s="9" t="n">
        <f aca="false">IF(AND($DZ262&lt;&gt;0,ISNUMBER($DZ262)),DG262/$DZ262,"")</f>
        <v>0</v>
      </c>
      <c r="DH263" s="9" t="n">
        <f aca="false">IF(AND($DZ262&lt;&gt;0,ISNUMBER($DZ262)),DH262/$DZ262,"")</f>
        <v>0</v>
      </c>
      <c r="DI263" s="9" t="n">
        <f aca="false">IF(AND($DZ262&lt;&gt;0,ISNUMBER($DZ262)),DI262/$DZ262,"")</f>
        <v>0</v>
      </c>
      <c r="DJ263" s="9" t="n">
        <f aca="false">IF(AND($DZ262&lt;&gt;0,ISNUMBER($DZ262)),DJ262/$DZ262,"")</f>
        <v>0</v>
      </c>
      <c r="DK263" s="9" t="n">
        <f aca="false">IF(AND($DZ262&lt;&gt;0,ISNUMBER($DZ262)),DK262/$DZ262,"")</f>
        <v>0</v>
      </c>
      <c r="DL263" s="9" t="n">
        <f aca="false">IF(AND($DZ262&lt;&gt;0,ISNUMBER($DZ262)),DL262/$DZ262,"")</f>
        <v>0</v>
      </c>
      <c r="DM263" s="9" t="n">
        <f aca="false">IF(AND($DZ262&lt;&gt;0,ISNUMBER($DZ262)),DM262/$DZ262,"")</f>
        <v>0</v>
      </c>
      <c r="DN263" s="9" t="n">
        <f aca="false">IF(AND($DZ262&lt;&gt;0,ISNUMBER($DZ262)),DN262/$DZ262,"")</f>
        <v>0</v>
      </c>
      <c r="DO263" s="9" t="n">
        <f aca="false">IF(AND($DZ262&lt;&gt;0,ISNUMBER($DZ262)),DO262/$DZ262,"")</f>
        <v>0</v>
      </c>
      <c r="DP263" s="9" t="n">
        <f aca="false">IF(AND($DZ262&lt;&gt;0,ISNUMBER($DZ262)),DP262/$DZ262,"")</f>
        <v>0</v>
      </c>
      <c r="DQ263" s="9" t="n">
        <f aca="false">IF(AND($DZ262&lt;&gt;0,ISNUMBER($DZ262)),DQ262/$DZ262,"")</f>
        <v>0</v>
      </c>
      <c r="DR263" s="9" t="n">
        <f aca="false">IF(AND($DZ262&lt;&gt;0,ISNUMBER($DZ262)),DR262/$DZ262,"")</f>
        <v>0</v>
      </c>
      <c r="DS263" s="9" t="n">
        <f aca="false">IF(AND($DZ262&lt;&gt;0,ISNUMBER($DZ262)),DS262/$DZ262,"")</f>
        <v>0</v>
      </c>
      <c r="DT263" s="9" t="n">
        <f aca="false">IF(AND($DZ262&lt;&gt;0,ISNUMBER($DZ262)),DT262/$DZ262,"")</f>
        <v>0.0130742139013077</v>
      </c>
      <c r="DU263" s="9" t="n">
        <f aca="false">IF(AND($DZ262&lt;&gt;0,ISNUMBER($DZ262)),DU262/$DZ262,"")</f>
        <v>0</v>
      </c>
      <c r="DV263" s="9" t="n">
        <f aca="false">IF(AND($DZ262&lt;&gt;0,ISNUMBER($DZ262)),DV262/$DZ262,"")</f>
        <v>0</v>
      </c>
      <c r="DW263" s="9" t="n">
        <f aca="false">IF(AND($DZ262&lt;&gt;0,ISNUMBER($DZ262)),DW262/$DZ262,"")</f>
        <v>0.0278159059951931</v>
      </c>
      <c r="DX263" s="9" t="n">
        <f aca="false">IF(AND($DZ262&lt;&gt;0,ISNUMBER($DZ262)),DX262/$DZ262,"")</f>
        <v>0</v>
      </c>
      <c r="DY263" s="9" t="n">
        <f aca="false">IF(AND($DZ262&lt;&gt;0,ISNUMBER($DZ262)),DY262/$DZ262,"")</f>
        <v>0.021649285947187</v>
      </c>
      <c r="DZ263" s="9" t="n">
        <f aca="false">IF(AND($DZ262&lt;&gt;0,ISNUMBER($DZ262)),DZ262/$DZ262,"")</f>
        <v>1</v>
      </c>
    </row>
    <row r="264" customFormat="false" ht="11.25" hidden="false" customHeight="false" outlineLevel="0" collapsed="false">
      <c r="A264" s="10" t="s">
        <v>21</v>
      </c>
      <c r="B264" s="11" t="n">
        <f aca="false">IF(AND(B$379&lt;&gt;0,ISNUMBER(B262)),B262/B$379,"")</f>
        <v>0.0179803994314084</v>
      </c>
      <c r="C264" s="11" t="n">
        <f aca="false">IF(AND(C$379&lt;&gt;0,ISNUMBER(C262)),C262/C$379,"")</f>
        <v>0</v>
      </c>
      <c r="D264" s="11" t="n">
        <f aca="false">IF(AND(D$379&lt;&gt;0,ISNUMBER(D262)),D262/D$379,"")</f>
        <v>0</v>
      </c>
      <c r="E264" s="11" t="n">
        <f aca="false">IF(AND(E$379&lt;&gt;0,ISNUMBER(E262)),E262/E$379,"")</f>
        <v>0</v>
      </c>
      <c r="F264" s="11" t="n">
        <f aca="false">IF(AND(F$379&lt;&gt;0,ISNUMBER(F262)),F262/F$379,"")</f>
        <v>0.00878969328026412</v>
      </c>
      <c r="G264" s="11" t="n">
        <f aca="false">IF(AND(G$379&lt;&gt;0,ISNUMBER(G262)),G262/G$379,"")</f>
        <v>0</v>
      </c>
      <c r="H264" s="11" t="n">
        <f aca="false">IF(AND(H$379&lt;&gt;0,ISNUMBER(H262)),H262/H$379,"")</f>
        <v>0.0106791464840595</v>
      </c>
      <c r="I264" s="11" t="n">
        <f aca="false">IF(AND(I$379&lt;&gt;0,ISNUMBER(I262)),I262/I$379,"")</f>
        <v>0.00916879190359008</v>
      </c>
      <c r="J264" s="11" t="n">
        <f aca="false">IF(AND(J$379&lt;&gt;0,ISNUMBER(J262)),J262/J$379,"")</f>
        <v>0</v>
      </c>
      <c r="K264" s="11" t="n">
        <f aca="false">IF(AND(K$379&lt;&gt;0,ISNUMBER(K262)),K262/K$379,"")</f>
        <v>0</v>
      </c>
      <c r="L264" s="11" t="n">
        <f aca="false">IF(AND(L$379&lt;&gt;0,ISNUMBER(L262)),L262/L$379,"")</f>
        <v>0</v>
      </c>
      <c r="M264" s="11" t="n">
        <f aca="false">IF(AND(M$379&lt;&gt;0,ISNUMBER(M262)),M262/M$379,"")</f>
        <v>0.0424811790756598</v>
      </c>
      <c r="N264" s="11" t="n">
        <f aca="false">IF(AND(N$379&lt;&gt;0,ISNUMBER(N262)),N262/N$379,"")</f>
        <v>0</v>
      </c>
      <c r="O264" s="11" t="n">
        <f aca="false">IF(AND(O$379&lt;&gt;0,ISNUMBER(O262)),O262/O$379,"")</f>
        <v>0</v>
      </c>
      <c r="P264" s="11" t="n">
        <f aca="false">IF(AND(P$379&lt;&gt;0,ISNUMBER(P262)),P262/P$379,"")</f>
        <v>0</v>
      </c>
      <c r="Q264" s="11" t="n">
        <f aca="false">IF(AND(Q$379&lt;&gt;0,ISNUMBER(Q262)),Q262/Q$379,"")</f>
        <v>0</v>
      </c>
      <c r="R264" s="11" t="n">
        <f aca="false">IF(AND(R$379&lt;&gt;0,ISNUMBER(R262)),R262/R$379,"")</f>
        <v>0</v>
      </c>
      <c r="S264" s="11" t="n">
        <f aca="false">IF(AND(S$379&lt;&gt;0,ISNUMBER(S262)),S262/S$379,"")</f>
        <v>0</v>
      </c>
      <c r="T264" s="11" t="n">
        <f aca="false">IF(AND(T$379&lt;&gt;0,ISNUMBER(T262)),T262/T$379,"")</f>
        <v>0</v>
      </c>
      <c r="U264" s="11" t="n">
        <f aca="false">IF(AND(U$379&lt;&gt;0,ISNUMBER(U262)),U262/U$379,"")</f>
        <v>0</v>
      </c>
      <c r="V264" s="11" t="n">
        <f aca="false">IF(AND(V$379&lt;&gt;0,ISNUMBER(V262)),V262/V$379,"")</f>
        <v>0</v>
      </c>
      <c r="W264" s="11" t="n">
        <f aca="false">IF(AND(W$379&lt;&gt;0,ISNUMBER(W262)),W262/W$379,"")</f>
        <v>0</v>
      </c>
      <c r="X264" s="11" t="n">
        <f aca="false">IF(AND(X$379&lt;&gt;0,ISNUMBER(X262)),X262/X$379,"")</f>
        <v>0</v>
      </c>
      <c r="Y264" s="11" t="n">
        <f aca="false">IF(AND(Y$379&lt;&gt;0,ISNUMBER(Y262)),Y262/Y$379,"")</f>
        <v>0</v>
      </c>
      <c r="Z264" s="11" t="n">
        <f aca="false">IF(AND(Z$379&lt;&gt;0,ISNUMBER(Z262)),Z262/Z$379,"")</f>
        <v>0.030319952521229</v>
      </c>
      <c r="AA264" s="11" t="n">
        <f aca="false">IF(AND(AA$379&lt;&gt;0,ISNUMBER(AA262)),AA262/AA$379,"")</f>
        <v>0.0354234063807612</v>
      </c>
      <c r="AB264" s="11" t="n">
        <f aca="false">IF(AND(AB$379&lt;&gt;0,ISNUMBER(AB262)),AB262/AB$379,"")</f>
        <v>0</v>
      </c>
      <c r="AC264" s="11" t="n">
        <f aca="false">IF(AND(AC$379&lt;&gt;0,ISNUMBER(AC262)),AC262/AC$379,"")</f>
        <v>0</v>
      </c>
      <c r="AD264" s="11" t="n">
        <f aca="false">IF(AND(AD$379&lt;&gt;0,ISNUMBER(AD262)),AD262/AD$379,"")</f>
        <v>0</v>
      </c>
      <c r="AE264" s="11" t="n">
        <f aca="false">IF(AND(AE$379&lt;&gt;0,ISNUMBER(AE262)),AE262/AE$379,"")</f>
        <v>0</v>
      </c>
      <c r="AF264" s="11" t="n">
        <f aca="false">IF(AND(AF$379&lt;&gt;0,ISNUMBER(AF262)),AF262/AF$379,"")</f>
        <v>0.00597728465148053</v>
      </c>
      <c r="AG264" s="11" t="n">
        <f aca="false">IF(AND(AG$379&lt;&gt;0,ISNUMBER(AG262)),AG262/AG$379,"")</f>
        <v>0</v>
      </c>
      <c r="AH264" s="11" t="n">
        <f aca="false">IF(AND(AH$379&lt;&gt;0,ISNUMBER(AH262)),AH262/AH$379,"")</f>
        <v>0</v>
      </c>
      <c r="AI264" s="11" t="n">
        <f aca="false">IF(AND(AI$379&lt;&gt;0,ISNUMBER(AI262)),AI262/AI$379,"")</f>
        <v>0</v>
      </c>
      <c r="AJ264" s="11" t="n">
        <f aca="false">IF(AND(AJ$379&lt;&gt;0,ISNUMBER(AJ262)),AJ262/AJ$379,"")</f>
        <v>0</v>
      </c>
      <c r="AK264" s="11" t="n">
        <f aca="false">IF(AND(AK$379&lt;&gt;0,ISNUMBER(AK262)),AK262/AK$379,"")</f>
        <v>0</v>
      </c>
      <c r="AL264" s="11" t="n">
        <f aca="false">IF(AND(AL$379&lt;&gt;0,ISNUMBER(AL262)),AL262/AL$379,"")</f>
        <v>0</v>
      </c>
      <c r="AM264" s="11" t="n">
        <f aca="false">IF(AND(AM$379&lt;&gt;0,ISNUMBER(AM262)),AM262/AM$379,"")</f>
        <v>0</v>
      </c>
      <c r="AN264" s="11" t="n">
        <f aca="false">IF(AND(AN$379&lt;&gt;0,ISNUMBER(AN262)),AN262/AN$379,"")</f>
        <v>0.0090314814748748</v>
      </c>
      <c r="AO264" s="11" t="n">
        <f aca="false">IF(AND(AO$379&lt;&gt;0,ISNUMBER(AO262)),AO262/AO$379,"")</f>
        <v>0</v>
      </c>
      <c r="AP264" s="11" t="n">
        <f aca="false">IF(AND(AP$379&lt;&gt;0,ISNUMBER(AP262)),AP262/AP$379,"")</f>
        <v>0</v>
      </c>
      <c r="AQ264" s="11" t="n">
        <f aca="false">IF(AND(AQ$379&lt;&gt;0,ISNUMBER(AQ262)),AQ262/AQ$379,"")</f>
        <v>0</v>
      </c>
      <c r="AR264" s="11" t="n">
        <f aca="false">IF(AND(AR$379&lt;&gt;0,ISNUMBER(AR262)),AR262/AR$379,"")</f>
        <v>0</v>
      </c>
      <c r="AS264" s="11" t="n">
        <f aca="false">IF(AND(AS$379&lt;&gt;0,ISNUMBER(AS262)),AS262/AS$379,"")</f>
        <v>0</v>
      </c>
      <c r="AT264" s="11" t="n">
        <f aca="false">IF(AND(AT$379&lt;&gt;0,ISNUMBER(AT262)),AT262/AT$379,"")</f>
        <v>0</v>
      </c>
      <c r="AU264" s="11" t="n">
        <f aca="false">IF(AND(AU$379&lt;&gt;0,ISNUMBER(AU262)),AU262/AU$379,"")</f>
        <v>0</v>
      </c>
      <c r="AV264" s="11" t="n">
        <f aca="false">IF(AND(AV$379&lt;&gt;0,ISNUMBER(AV262)),AV262/AV$379,"")</f>
        <v>0</v>
      </c>
      <c r="AW264" s="11" t="n">
        <f aca="false">IF(AND(AW$379&lt;&gt;0,ISNUMBER(AW262)),AW262/AW$379,"")</f>
        <v>0</v>
      </c>
      <c r="AX264" s="11" t="n">
        <f aca="false">IF(AND(AX$379&lt;&gt;0,ISNUMBER(AX262)),AX262/AX$379,"")</f>
        <v>0</v>
      </c>
      <c r="AY264" s="11" t="n">
        <f aca="false">IF(AND(AY$379&lt;&gt;0,ISNUMBER(AY262)),AY262/AY$379,"")</f>
        <v>0</v>
      </c>
      <c r="AZ264" s="11" t="n">
        <f aca="false">IF(AND(AZ$379&lt;&gt;0,ISNUMBER(AZ262)),AZ262/AZ$379,"")</f>
        <v>0</v>
      </c>
      <c r="BA264" s="11" t="n">
        <f aca="false">IF(AND(BA$379&lt;&gt;0,ISNUMBER(BA262)),BA262/BA$379,"")</f>
        <v>0</v>
      </c>
      <c r="BB264" s="11" t="n">
        <f aca="false">IF(AND(BB$379&lt;&gt;0,ISNUMBER(BB262)),BB262/BB$379,"")</f>
        <v>0</v>
      </c>
      <c r="BC264" s="11" t="n">
        <f aca="false">IF(AND(BC$379&lt;&gt;0,ISNUMBER(BC262)),BC262/BC$379,"")</f>
        <v>0</v>
      </c>
      <c r="BD264" s="11" t="n">
        <f aca="false">IF(AND(BD$379&lt;&gt;0,ISNUMBER(BD262)),BD262/BD$379,"")</f>
        <v>0</v>
      </c>
      <c r="BE264" s="11" t="n">
        <f aca="false">IF(AND(BE$379&lt;&gt;0,ISNUMBER(BE262)),BE262/BE$379,"")</f>
        <v>0</v>
      </c>
      <c r="BF264" s="11" t="n">
        <f aca="false">IF(AND(BF$379&lt;&gt;0,ISNUMBER(BF262)),BF262/BF$379,"")</f>
        <v>0</v>
      </c>
      <c r="BG264" s="11" t="n">
        <f aca="false">IF(AND(BG$379&lt;&gt;0,ISNUMBER(BG262)),BG262/BG$379,"")</f>
        <v>0</v>
      </c>
      <c r="BH264" s="11" t="n">
        <f aca="false">IF(AND(BH$379&lt;&gt;0,ISNUMBER(BH262)),BH262/BH$379,"")</f>
        <v>0</v>
      </c>
      <c r="BI264" s="11" t="n">
        <f aca="false">IF(AND(BI$379&lt;&gt;0,ISNUMBER(BI262)),BI262/BI$379,"")</f>
        <v>0</v>
      </c>
      <c r="BJ264" s="11" t="n">
        <f aca="false">IF(AND(BJ$379&lt;&gt;0,ISNUMBER(BJ262)),BJ262/BJ$379,"")</f>
        <v>0</v>
      </c>
      <c r="BK264" s="11" t="n">
        <f aca="false">IF(AND(BK$379&lt;&gt;0,ISNUMBER(BK262)),BK262/BK$379,"")</f>
        <v>0</v>
      </c>
      <c r="BL264" s="11" t="n">
        <f aca="false">IF(AND(BL$379&lt;&gt;0,ISNUMBER(BL262)),BL262/BL$379,"")</f>
        <v>0</v>
      </c>
      <c r="BM264" s="11" t="n">
        <f aca="false">IF(AND(BM$379&lt;&gt;0,ISNUMBER(BM262)),BM262/BM$379,"")</f>
        <v>0.015605102349035</v>
      </c>
      <c r="BN264" s="11" t="n">
        <f aca="false">IF(AND(BN$379&lt;&gt;0,ISNUMBER(BN262)),BN262/BN$379,"")</f>
        <v>0</v>
      </c>
      <c r="BO264" s="11" t="n">
        <f aca="false">IF(AND(BO$379&lt;&gt;0,ISNUMBER(BO262)),BO262/BO$379,"")</f>
        <v>0</v>
      </c>
      <c r="BP264" s="11" t="n">
        <f aca="false">IF(AND(BP$379&lt;&gt;0,ISNUMBER(BP262)),BP262/BP$379,"")</f>
        <v>0.0420897564064226</v>
      </c>
      <c r="BQ264" s="11" t="n">
        <f aca="false">IF(AND(BQ$379&lt;&gt;0,ISNUMBER(BQ262)),BQ262/BQ$379,"")</f>
        <v>0</v>
      </c>
      <c r="BR264" s="11" t="n">
        <f aca="false">IF(AND(BR$379&lt;&gt;0,ISNUMBER(BR262)),BR262/BR$379,"")</f>
        <v>0.0491485623671369</v>
      </c>
      <c r="BS264" s="11" t="n">
        <f aca="false">IF(AND(BS$379&lt;&gt;0,ISNUMBER(BS262)),BS262/BS$379,"")</f>
        <v>0</v>
      </c>
      <c r="BT264" s="11" t="n">
        <f aca="false">IF(AND(BT$379&lt;&gt;0,ISNUMBER(BT262)),BT262/BT$379,"")</f>
        <v>0.169069903342336</v>
      </c>
      <c r="BU264" s="11" t="n">
        <f aca="false">IF(AND(BU$379&lt;&gt;0,ISNUMBER(BU262)),BU262/BU$379,"")</f>
        <v>0.0732707364787014</v>
      </c>
      <c r="BV264" s="11" t="n">
        <f aca="false">IF(AND(BV$379&lt;&gt;0,ISNUMBER(BV262)),BV262/BV$379,"")</f>
        <v>0.0321341193159234</v>
      </c>
      <c r="BW264" s="11" t="n">
        <f aca="false">IF(AND(BW$379&lt;&gt;0,ISNUMBER(BW262)),BW262/BW$379,"")</f>
        <v>0</v>
      </c>
      <c r="BX264" s="11" t="n">
        <f aca="false">IF(AND(BX$379&lt;&gt;0,ISNUMBER(BX262)),BX262/BX$379,"")</f>
        <v>0</v>
      </c>
      <c r="BY264" s="11" t="n">
        <f aca="false">IF(AND(BY$379&lt;&gt;0,ISNUMBER(BY262)),BY262/BY$379,"")</f>
        <v>0</v>
      </c>
      <c r="BZ264" s="11" t="n">
        <f aca="false">IF(AND(BZ$379&lt;&gt;0,ISNUMBER(BZ262)),BZ262/BZ$379,"")</f>
        <v>0</v>
      </c>
      <c r="CA264" s="11" t="n">
        <f aca="false">IF(AND(CA$379&lt;&gt;0,ISNUMBER(CA262)),CA262/CA$379,"")</f>
        <v>0</v>
      </c>
      <c r="CB264" s="11" t="n">
        <f aca="false">IF(AND(CB$379&lt;&gt;0,ISNUMBER(CB262)),CB262/CB$379,"")</f>
        <v>0</v>
      </c>
      <c r="CC264" s="11" t="n">
        <f aca="false">IF(AND(CC$379&lt;&gt;0,ISNUMBER(CC262)),CC262/CC$379,"")</f>
        <v>0</v>
      </c>
      <c r="CD264" s="11" t="n">
        <f aca="false">IF(AND(CD$379&lt;&gt;0,ISNUMBER(CD262)),CD262/CD$379,"")</f>
        <v>0</v>
      </c>
      <c r="CE264" s="11" t="n">
        <f aca="false">IF(AND(CE$379&lt;&gt;0,ISNUMBER(CE262)),CE262/CE$379,"")</f>
        <v>0</v>
      </c>
      <c r="CF264" s="11" t="n">
        <f aca="false">IF(AND(CF$379&lt;&gt;0,ISNUMBER(CF262)),CF262/CF$379,"")</f>
        <v>0.0184146263630867</v>
      </c>
      <c r="CG264" s="11" t="n">
        <f aca="false">IF(AND(CG$379&lt;&gt;0,ISNUMBER(CG262)),CG262/CG$379,"")</f>
        <v>0</v>
      </c>
      <c r="CH264" s="11" t="n">
        <f aca="false">IF(AND(CH$379&lt;&gt;0,ISNUMBER(CH262)),CH262/CH$379,"")</f>
        <v>0.182288243924774</v>
      </c>
      <c r="CI264" s="11" t="n">
        <f aca="false">IF(AND(CI$379&lt;&gt;0,ISNUMBER(CI262)),CI262/CI$379,"")</f>
        <v>0.658817508525478</v>
      </c>
      <c r="CJ264" s="11" t="n">
        <f aca="false">IF(AND(CJ$379&lt;&gt;0,ISNUMBER(CJ262)),CJ262/CJ$379,"")</f>
        <v>0.293324025545793</v>
      </c>
      <c r="CK264" s="11" t="n">
        <f aca="false">IF(AND(CK$379&lt;&gt;0,ISNUMBER(CK262)),CK262/CK$379,"")</f>
        <v>0</v>
      </c>
      <c r="CL264" s="11" t="n">
        <f aca="false">IF(AND(CL$379&lt;&gt;0,ISNUMBER(CL262)),CL262/CL$379,"")</f>
        <v>0.0554057001400821</v>
      </c>
      <c r="CM264" s="11" t="n">
        <f aca="false">IF(AND(CM$379&lt;&gt;0,ISNUMBER(CM262)),CM262/CM$379,"")</f>
        <v>0</v>
      </c>
      <c r="CN264" s="11" t="n">
        <f aca="false">IF(AND(CN$379&lt;&gt;0,ISNUMBER(CN262)),CN262/CN$379,"")</f>
        <v>0</v>
      </c>
      <c r="CO264" s="11" t="n">
        <f aca="false">IF(AND(CO$379&lt;&gt;0,ISNUMBER(CO262)),CO262/CO$379,"")</f>
        <v>0</v>
      </c>
      <c r="CP264" s="11" t="n">
        <f aca="false">IF(AND(CP$379&lt;&gt;0,ISNUMBER(CP262)),CP262/CP$379,"")</f>
        <v>0</v>
      </c>
      <c r="CQ264" s="11" t="n">
        <f aca="false">IF(AND(CQ$379&lt;&gt;0,ISNUMBER(CQ262)),CQ262/CQ$379,"")</f>
        <v>0</v>
      </c>
      <c r="CR264" s="11" t="n">
        <f aca="false">IF(AND(CR$379&lt;&gt;0,ISNUMBER(CR262)),CR262/CR$379,"")</f>
        <v>0</v>
      </c>
      <c r="CS264" s="11" t="n">
        <f aca="false">IF(AND(CS$379&lt;&gt;0,ISNUMBER(CS262)),CS262/CS$379,"")</f>
        <v>0</v>
      </c>
      <c r="CT264" s="11" t="n">
        <f aca="false">IF(AND(CT$379&lt;&gt;0,ISNUMBER(CT262)),CT262/CT$379,"")</f>
        <v>0</v>
      </c>
      <c r="CU264" s="11" t="n">
        <f aca="false">IF(AND(CU$379&lt;&gt;0,ISNUMBER(CU262)),CU262/CU$379,"")</f>
        <v>0</v>
      </c>
      <c r="CV264" s="11" t="n">
        <f aca="false">IF(AND(CV$379&lt;&gt;0,ISNUMBER(CV262)),CV262/CV$379,"")</f>
        <v>0</v>
      </c>
      <c r="CW264" s="11" t="n">
        <f aca="false">IF(AND(CW$379&lt;&gt;0,ISNUMBER(CW262)),CW262/CW$379,"")</f>
        <v>0</v>
      </c>
      <c r="CX264" s="11" t="n">
        <f aca="false">IF(AND(CX$379&lt;&gt;0,ISNUMBER(CX262)),CX262/CX$379,"")</f>
        <v>0</v>
      </c>
      <c r="CY264" s="11" t="n">
        <f aca="false">IF(AND(CY$379&lt;&gt;0,ISNUMBER(CY262)),CY262/CY$379,"")</f>
        <v>0</v>
      </c>
      <c r="CZ264" s="11" t="n">
        <f aca="false">IF(AND(CZ$379&lt;&gt;0,ISNUMBER(CZ262)),CZ262/CZ$379,"")</f>
        <v>0</v>
      </c>
      <c r="DA264" s="11" t="n">
        <f aca="false">IF(AND(DA$379&lt;&gt;0,ISNUMBER(DA262)),DA262/DA$379,"")</f>
        <v>0</v>
      </c>
      <c r="DB264" s="11" t="n">
        <f aca="false">IF(AND(DB$379&lt;&gt;0,ISNUMBER(DB262)),DB262/DB$379,"")</f>
        <v>0</v>
      </c>
      <c r="DC264" s="11" t="n">
        <f aca="false">IF(AND(DC$379&lt;&gt;0,ISNUMBER(DC262)),DC262/DC$379,"")</f>
        <v>0</v>
      </c>
      <c r="DD264" s="11" t="n">
        <f aca="false">IF(AND(DD$379&lt;&gt;0,ISNUMBER(DD262)),DD262/DD$379,"")</f>
        <v>0</v>
      </c>
      <c r="DE264" s="11" t="n">
        <f aca="false">IF(AND(DE$379&lt;&gt;0,ISNUMBER(DE262)),DE262/DE$379,"")</f>
        <v>0</v>
      </c>
      <c r="DF264" s="11" t="n">
        <f aca="false">IF(AND(DF$379&lt;&gt;0,ISNUMBER(DF262)),DF262/DF$379,"")</f>
        <v>0</v>
      </c>
      <c r="DG264" s="11" t="n">
        <f aca="false">IF(AND(DG$379&lt;&gt;0,ISNUMBER(DG262)),DG262/DG$379,"")</f>
        <v>0</v>
      </c>
      <c r="DH264" s="11" t="n">
        <f aca="false">IF(AND(DH$379&lt;&gt;0,ISNUMBER(DH262)),DH262/DH$379,"")</f>
        <v>0</v>
      </c>
      <c r="DI264" s="11" t="n">
        <f aca="false">IF(AND(DI$379&lt;&gt;0,ISNUMBER(DI262)),DI262/DI$379,"")</f>
        <v>0</v>
      </c>
      <c r="DJ264" s="11" t="n">
        <f aca="false">IF(AND(DJ$379&lt;&gt;0,ISNUMBER(DJ262)),DJ262/DJ$379,"")</f>
        <v>0</v>
      </c>
      <c r="DK264" s="11" t="n">
        <f aca="false">IF(AND(DK$379&lt;&gt;0,ISNUMBER(DK262)),DK262/DK$379,"")</f>
        <v>0</v>
      </c>
      <c r="DL264" s="11" t="n">
        <f aca="false">IF(AND(DL$379&lt;&gt;0,ISNUMBER(DL262)),DL262/DL$379,"")</f>
        <v>0</v>
      </c>
      <c r="DM264" s="11" t="n">
        <f aca="false">IF(AND(DM$379&lt;&gt;0,ISNUMBER(DM262)),DM262/DM$379,"")</f>
        <v>0</v>
      </c>
      <c r="DN264" s="11" t="n">
        <f aca="false">IF(AND(DN$379&lt;&gt;0,ISNUMBER(DN262)),DN262/DN$379,"")</f>
        <v>0</v>
      </c>
      <c r="DO264" s="11" t="n">
        <f aca="false">IF(AND(DO$379&lt;&gt;0,ISNUMBER(DO262)),DO262/DO$379,"")</f>
        <v>0</v>
      </c>
      <c r="DP264" s="11" t="n">
        <f aca="false">IF(AND(DP$379&lt;&gt;0,ISNUMBER(DP262)),DP262/DP$379,"")</f>
        <v>0</v>
      </c>
      <c r="DQ264" s="11" t="n">
        <f aca="false">IF(AND(DQ$379&lt;&gt;0,ISNUMBER(DQ262)),DQ262/DQ$379,"")</f>
        <v>0</v>
      </c>
      <c r="DR264" s="11" t="n">
        <f aca="false">IF(AND(DR$379&lt;&gt;0,ISNUMBER(DR262)),DR262/DR$379,"")</f>
        <v>0</v>
      </c>
      <c r="DS264" s="11" t="n">
        <f aca="false">IF(AND(DS$379&lt;&gt;0,ISNUMBER(DS262)),DS262/DS$379,"")</f>
        <v>0</v>
      </c>
      <c r="DT264" s="11" t="n">
        <f aca="false">IF(AND(DT$379&lt;&gt;0,ISNUMBER(DT262)),DT262/DT$379,"")</f>
        <v>0.102133505825643</v>
      </c>
      <c r="DU264" s="11" t="n">
        <f aca="false">IF(AND(DU$379&lt;&gt;0,ISNUMBER(DU262)),DU262/DU$379,"")</f>
        <v>0</v>
      </c>
      <c r="DV264" s="11" t="n">
        <f aca="false">IF(AND(DV$379&lt;&gt;0,ISNUMBER(DV262)),DV262/DV$379,"")</f>
        <v>0</v>
      </c>
      <c r="DW264" s="11" t="n">
        <f aca="false">IF(AND(DW$379&lt;&gt;0,ISNUMBER(DW262)),DW262/DW$379,"")</f>
        <v>0.008818967369994</v>
      </c>
      <c r="DX264" s="11" t="n">
        <f aca="false">IF(AND(DX$379&lt;&gt;0,ISNUMBER(DX262)),DX262/DX$379,"")</f>
        <v>0</v>
      </c>
      <c r="DY264" s="11" t="n">
        <f aca="false">IF(AND(DY$379&lt;&gt;0,ISNUMBER(DY262)),DY262/DY$379,"")</f>
        <v>0.0057275025051832</v>
      </c>
      <c r="DZ264" s="11" t="n">
        <f aca="false">IF(AND(DZ$379&lt;&gt;0,ISNUMBER(DZ262)),DZ262/DZ$379,"")</f>
        <v>0.0140901833988606</v>
      </c>
    </row>
    <row r="265" customFormat="false" ht="11.25" hidden="false" customHeight="false" outlineLevel="0" collapsed="false">
      <c r="A265" s="3" t="s">
        <v>290</v>
      </c>
      <c r="B265" s="7" t="n">
        <v>253.14287</v>
      </c>
      <c r="C265" s="7" t="n">
        <v>0</v>
      </c>
      <c r="D265" s="7" t="n">
        <v>0</v>
      </c>
      <c r="E265" s="7" t="n">
        <v>0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103.5899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v>0</v>
      </c>
      <c r="S265" s="7" t="n">
        <v>95.31427</v>
      </c>
      <c r="T265" s="7" t="n">
        <v>171.5321</v>
      </c>
      <c r="U265" s="7" t="n">
        <v>0</v>
      </c>
      <c r="V265" s="7" t="n">
        <v>0</v>
      </c>
      <c r="W265" s="7" t="n">
        <v>0</v>
      </c>
      <c r="X265" s="7" t="n">
        <v>0</v>
      </c>
      <c r="Y265" s="7" t="n">
        <v>0</v>
      </c>
      <c r="Z265" s="7" t="n">
        <v>48.1957</v>
      </c>
      <c r="AA265" s="7" t="n">
        <v>0</v>
      </c>
      <c r="AB265" s="7" t="n">
        <v>44.34541</v>
      </c>
      <c r="AC265" s="7" t="n">
        <v>180.2691</v>
      </c>
      <c r="AD265" s="7" t="n">
        <v>0</v>
      </c>
      <c r="AE265" s="7" t="n">
        <v>0</v>
      </c>
      <c r="AF265" s="7" t="n">
        <v>0</v>
      </c>
      <c r="AG265" s="7" t="n">
        <v>0</v>
      </c>
      <c r="AH265" s="7" t="n">
        <v>0</v>
      </c>
      <c r="AI265" s="7" t="n">
        <v>0</v>
      </c>
      <c r="AJ265" s="7" t="n">
        <v>0</v>
      </c>
      <c r="AK265" s="7" t="n">
        <v>0</v>
      </c>
      <c r="AL265" s="7" t="n">
        <v>0</v>
      </c>
      <c r="AM265" s="7" t="n">
        <v>0</v>
      </c>
      <c r="AN265" s="7" t="n">
        <v>0</v>
      </c>
      <c r="AO265" s="7" t="n">
        <v>0</v>
      </c>
      <c r="AP265" s="7" t="n">
        <v>0</v>
      </c>
      <c r="AQ265" s="7" t="n">
        <v>0</v>
      </c>
      <c r="AR265" s="7" t="n">
        <v>0</v>
      </c>
      <c r="AS265" s="7" t="n">
        <v>0</v>
      </c>
      <c r="AT265" s="7" t="n">
        <v>0</v>
      </c>
      <c r="AU265" s="7" t="n">
        <v>0</v>
      </c>
      <c r="AV265" s="7" t="n">
        <v>0</v>
      </c>
      <c r="AW265" s="7" t="n">
        <v>0</v>
      </c>
      <c r="AX265" s="7" t="n">
        <v>0</v>
      </c>
      <c r="AY265" s="7" t="n">
        <v>0</v>
      </c>
      <c r="AZ265" s="7" t="n">
        <v>0</v>
      </c>
      <c r="BA265" s="7" t="n">
        <v>0</v>
      </c>
      <c r="BB265" s="7" t="n">
        <v>0</v>
      </c>
      <c r="BC265" s="7" t="n">
        <v>0</v>
      </c>
      <c r="BD265" s="7" t="n">
        <v>0</v>
      </c>
      <c r="BE265" s="7" t="n">
        <v>0</v>
      </c>
      <c r="BF265" s="7" t="n">
        <v>0</v>
      </c>
      <c r="BG265" s="7" t="n">
        <v>0</v>
      </c>
      <c r="BH265" s="7" t="n">
        <v>0</v>
      </c>
      <c r="BI265" s="7" t="n">
        <v>0</v>
      </c>
      <c r="BJ265" s="7" t="n">
        <v>0</v>
      </c>
      <c r="BK265" s="7" t="n">
        <v>0</v>
      </c>
      <c r="BL265" s="7" t="n">
        <v>0</v>
      </c>
      <c r="BM265" s="7" t="n">
        <v>0</v>
      </c>
      <c r="BN265" s="7" t="n">
        <v>0</v>
      </c>
      <c r="BO265" s="7" t="n">
        <v>0</v>
      </c>
      <c r="BP265" s="7" t="n">
        <v>240.3588</v>
      </c>
      <c r="BQ265" s="7" t="n">
        <v>0</v>
      </c>
      <c r="BR265" s="7" t="n">
        <v>0</v>
      </c>
      <c r="BS265" s="7" t="n">
        <v>0</v>
      </c>
      <c r="BT265" s="7" t="n">
        <v>0</v>
      </c>
      <c r="BU265" s="7" t="n">
        <v>0</v>
      </c>
      <c r="BV265" s="7" t="n">
        <v>0</v>
      </c>
      <c r="BW265" s="7" t="n">
        <v>0</v>
      </c>
      <c r="BX265" s="7" t="n">
        <v>224.09427</v>
      </c>
      <c r="BY265" s="7" t="n">
        <v>0</v>
      </c>
      <c r="BZ265" s="7" t="n">
        <v>0</v>
      </c>
      <c r="CA265" s="7" t="n">
        <v>0</v>
      </c>
      <c r="CB265" s="7" t="n">
        <v>0</v>
      </c>
      <c r="CC265" s="7" t="n">
        <v>0</v>
      </c>
      <c r="CD265" s="7" t="n">
        <v>0</v>
      </c>
      <c r="CE265" s="7" t="n">
        <v>0</v>
      </c>
      <c r="CF265" s="7" t="n">
        <v>288.5545</v>
      </c>
      <c r="CG265" s="7" t="n">
        <v>95.31427</v>
      </c>
      <c r="CH265" s="7" t="n">
        <v>0</v>
      </c>
      <c r="CI265" s="7" t="n">
        <v>238.82424</v>
      </c>
      <c r="CJ265" s="7" t="n">
        <v>2260.13182</v>
      </c>
      <c r="CK265" s="7" t="n">
        <v>96.3914</v>
      </c>
      <c r="CL265" s="7" t="n">
        <v>0</v>
      </c>
      <c r="CM265" s="7" t="n">
        <v>143.50997</v>
      </c>
      <c r="CN265" s="7" t="n">
        <v>0</v>
      </c>
      <c r="CO265" s="7" t="n">
        <v>0</v>
      </c>
      <c r="CP265" s="7" t="n">
        <v>0</v>
      </c>
      <c r="CQ265" s="7" t="n">
        <v>0</v>
      </c>
      <c r="CR265" s="7" t="n">
        <v>0</v>
      </c>
      <c r="CS265" s="7" t="n">
        <v>0</v>
      </c>
      <c r="CT265" s="7" t="n">
        <v>0</v>
      </c>
      <c r="CU265" s="7" t="n">
        <v>0</v>
      </c>
      <c r="CV265" s="7" t="n">
        <v>0</v>
      </c>
      <c r="CW265" s="7" t="n">
        <v>0</v>
      </c>
      <c r="CX265" s="7" t="n">
        <v>0</v>
      </c>
      <c r="CY265" s="7" t="n">
        <v>0</v>
      </c>
      <c r="CZ265" s="7" t="n">
        <v>0</v>
      </c>
      <c r="DA265" s="7" t="n">
        <v>0</v>
      </c>
      <c r="DB265" s="7" t="n">
        <v>0</v>
      </c>
      <c r="DC265" s="7" t="n">
        <v>0</v>
      </c>
      <c r="DD265" s="7" t="n">
        <v>0</v>
      </c>
      <c r="DE265" s="7" t="n">
        <v>0</v>
      </c>
      <c r="DF265" s="7" t="n">
        <v>0</v>
      </c>
      <c r="DG265" s="7" t="n">
        <v>0</v>
      </c>
      <c r="DH265" s="7" t="n">
        <v>0</v>
      </c>
      <c r="DI265" s="7" t="n">
        <v>0</v>
      </c>
      <c r="DJ265" s="7" t="n">
        <v>0</v>
      </c>
      <c r="DK265" s="7" t="n">
        <v>0</v>
      </c>
      <c r="DL265" s="7" t="n">
        <v>0</v>
      </c>
      <c r="DM265" s="7" t="n">
        <v>0</v>
      </c>
      <c r="DN265" s="7" t="n">
        <v>0</v>
      </c>
      <c r="DO265" s="7" t="n">
        <v>0</v>
      </c>
      <c r="DP265" s="7" t="n">
        <v>0</v>
      </c>
      <c r="DQ265" s="7" t="n">
        <v>0</v>
      </c>
      <c r="DR265" s="7" t="n">
        <v>0</v>
      </c>
      <c r="DS265" s="7" t="n">
        <v>0</v>
      </c>
      <c r="DT265" s="7" t="n">
        <v>171.5321</v>
      </c>
      <c r="DU265" s="7" t="n">
        <v>0</v>
      </c>
      <c r="DV265" s="7" t="n">
        <v>0</v>
      </c>
      <c r="DW265" s="7" t="n">
        <v>0</v>
      </c>
      <c r="DX265" s="7" t="n">
        <v>0</v>
      </c>
      <c r="DY265" s="7" t="n">
        <v>96.90758</v>
      </c>
      <c r="DZ265" s="7" t="n">
        <f aca="false">SUM($B265:$DY265)</f>
        <v>4752.0083</v>
      </c>
    </row>
    <row r="266" customFormat="false" ht="11.25" hidden="false" customHeight="false" outlineLevel="0" collapsed="false">
      <c r="A266" s="8" t="s">
        <v>20</v>
      </c>
      <c r="B266" s="9" t="n">
        <f aca="false">IF(AND($DZ265&lt;&gt;0,ISNUMBER($DZ265)),B265/$DZ265,"")</f>
        <v>0.053270712932046</v>
      </c>
      <c r="C266" s="9" t="n">
        <f aca="false">IF(AND($DZ265&lt;&gt;0,ISNUMBER($DZ265)),C265/$DZ265,"")</f>
        <v>0</v>
      </c>
      <c r="D266" s="9" t="n">
        <f aca="false">IF(AND($DZ265&lt;&gt;0,ISNUMBER($DZ265)),D265/$DZ265,"")</f>
        <v>0</v>
      </c>
      <c r="E266" s="9" t="n">
        <f aca="false">IF(AND($DZ265&lt;&gt;0,ISNUMBER($DZ265)),E265/$DZ265,"")</f>
        <v>0</v>
      </c>
      <c r="F266" s="9" t="n">
        <f aca="false">IF(AND($DZ265&lt;&gt;0,ISNUMBER($DZ265)),F265/$DZ265,"")</f>
        <v>0</v>
      </c>
      <c r="G266" s="9" t="n">
        <f aca="false">IF(AND($DZ265&lt;&gt;0,ISNUMBER($DZ265)),G265/$DZ265,"")</f>
        <v>0</v>
      </c>
      <c r="H266" s="9" t="n">
        <f aca="false">IF(AND($DZ265&lt;&gt;0,ISNUMBER($DZ265)),H265/$DZ265,"")</f>
        <v>0</v>
      </c>
      <c r="I266" s="9" t="n">
        <f aca="false">IF(AND($DZ265&lt;&gt;0,ISNUMBER($DZ265)),I265/$DZ265,"")</f>
        <v>0</v>
      </c>
      <c r="J266" s="9" t="n">
        <f aca="false">IF(AND($DZ265&lt;&gt;0,ISNUMBER($DZ265)),J265/$DZ265,"")</f>
        <v>0.0217991833052985</v>
      </c>
      <c r="K266" s="9" t="n">
        <f aca="false">IF(AND($DZ265&lt;&gt;0,ISNUMBER($DZ265)),K265/$DZ265,"")</f>
        <v>0</v>
      </c>
      <c r="L266" s="9" t="n">
        <f aca="false">IF(AND($DZ265&lt;&gt;0,ISNUMBER($DZ265)),L265/$DZ265,"")</f>
        <v>0</v>
      </c>
      <c r="M266" s="9" t="n">
        <f aca="false">IF(AND($DZ265&lt;&gt;0,ISNUMBER($DZ265)),M265/$DZ265,"")</f>
        <v>0</v>
      </c>
      <c r="N266" s="9" t="n">
        <f aca="false">IF(AND($DZ265&lt;&gt;0,ISNUMBER($DZ265)),N265/$DZ265,"")</f>
        <v>0</v>
      </c>
      <c r="O266" s="9" t="n">
        <f aca="false">IF(AND($DZ265&lt;&gt;0,ISNUMBER($DZ265)),O265/$DZ265,"")</f>
        <v>0</v>
      </c>
      <c r="P266" s="9" t="n">
        <f aca="false">IF(AND($DZ265&lt;&gt;0,ISNUMBER($DZ265)),P265/$DZ265,"")</f>
        <v>0</v>
      </c>
      <c r="Q266" s="9" t="n">
        <f aca="false">IF(AND($DZ265&lt;&gt;0,ISNUMBER($DZ265)),Q265/$DZ265,"")</f>
        <v>0</v>
      </c>
      <c r="R266" s="9" t="n">
        <f aca="false">IF(AND($DZ265&lt;&gt;0,ISNUMBER($DZ265)),R265/$DZ265,"")</f>
        <v>0</v>
      </c>
      <c r="S266" s="9" t="n">
        <f aca="false">IF(AND($DZ265&lt;&gt;0,ISNUMBER($DZ265)),S265/$DZ265,"")</f>
        <v>0.020057681717433</v>
      </c>
      <c r="T266" s="9" t="n">
        <f aca="false">IF(AND($DZ265&lt;&gt;0,ISNUMBER($DZ265)),T265/$DZ265,"")</f>
        <v>0.0360967593427815</v>
      </c>
      <c r="U266" s="9" t="n">
        <f aca="false">IF(AND($DZ265&lt;&gt;0,ISNUMBER($DZ265)),U265/$DZ265,"")</f>
        <v>0</v>
      </c>
      <c r="V266" s="9" t="n">
        <f aca="false">IF(AND($DZ265&lt;&gt;0,ISNUMBER($DZ265)),V265/$DZ265,"")</f>
        <v>0</v>
      </c>
      <c r="W266" s="9" t="n">
        <f aca="false">IF(AND($DZ265&lt;&gt;0,ISNUMBER($DZ265)),W265/$DZ265,"")</f>
        <v>0</v>
      </c>
      <c r="X266" s="9" t="n">
        <f aca="false">IF(AND($DZ265&lt;&gt;0,ISNUMBER($DZ265)),X265/$DZ265,"")</f>
        <v>0</v>
      </c>
      <c r="Y266" s="9" t="n">
        <f aca="false">IF(AND($DZ265&lt;&gt;0,ISNUMBER($DZ265)),Y265/$DZ265,"")</f>
        <v>0</v>
      </c>
      <c r="Z266" s="9" t="n">
        <f aca="false">IF(AND($DZ265&lt;&gt;0,ISNUMBER($DZ265)),Z265/$DZ265,"")</f>
        <v>0.0101421750462852</v>
      </c>
      <c r="AA266" s="9" t="n">
        <f aca="false">IF(AND($DZ265&lt;&gt;0,ISNUMBER($DZ265)),AA265/$DZ265,"")</f>
        <v>0</v>
      </c>
      <c r="AB266" s="9" t="n">
        <f aca="false">IF(AND($DZ265&lt;&gt;0,ISNUMBER($DZ265)),AB265/$DZ265,"")</f>
        <v>0.00933193024936425</v>
      </c>
      <c r="AC266" s="9" t="n">
        <f aca="false">IF(AND($DZ265&lt;&gt;0,ISNUMBER($DZ265)),AC265/$DZ265,"")</f>
        <v>0.0379353504075319</v>
      </c>
      <c r="AD266" s="9" t="n">
        <f aca="false">IF(AND($DZ265&lt;&gt;0,ISNUMBER($DZ265)),AD265/$DZ265,"")</f>
        <v>0</v>
      </c>
      <c r="AE266" s="9" t="n">
        <f aca="false">IF(AND($DZ265&lt;&gt;0,ISNUMBER($DZ265)),AE265/$DZ265,"")</f>
        <v>0</v>
      </c>
      <c r="AF266" s="9" t="n">
        <f aca="false">IF(AND($DZ265&lt;&gt;0,ISNUMBER($DZ265)),AF265/$DZ265,"")</f>
        <v>0</v>
      </c>
      <c r="AG266" s="9" t="n">
        <f aca="false">IF(AND($DZ265&lt;&gt;0,ISNUMBER($DZ265)),AG265/$DZ265,"")</f>
        <v>0</v>
      </c>
      <c r="AH266" s="9" t="n">
        <f aca="false">IF(AND($DZ265&lt;&gt;0,ISNUMBER($DZ265)),AH265/$DZ265,"")</f>
        <v>0</v>
      </c>
      <c r="AI266" s="9" t="n">
        <f aca="false">IF(AND($DZ265&lt;&gt;0,ISNUMBER($DZ265)),AI265/$DZ265,"")</f>
        <v>0</v>
      </c>
      <c r="AJ266" s="9" t="n">
        <f aca="false">IF(AND($DZ265&lt;&gt;0,ISNUMBER($DZ265)),AJ265/$DZ265,"")</f>
        <v>0</v>
      </c>
      <c r="AK266" s="9" t="n">
        <f aca="false">IF(AND($DZ265&lt;&gt;0,ISNUMBER($DZ265)),AK265/$DZ265,"")</f>
        <v>0</v>
      </c>
      <c r="AL266" s="9" t="n">
        <f aca="false">IF(AND($DZ265&lt;&gt;0,ISNUMBER($DZ265)),AL265/$DZ265,"")</f>
        <v>0</v>
      </c>
      <c r="AM266" s="9" t="n">
        <f aca="false">IF(AND($DZ265&lt;&gt;0,ISNUMBER($DZ265)),AM265/$DZ265,"")</f>
        <v>0</v>
      </c>
      <c r="AN266" s="9" t="n">
        <f aca="false">IF(AND($DZ265&lt;&gt;0,ISNUMBER($DZ265)),AN265/$DZ265,"")</f>
        <v>0</v>
      </c>
      <c r="AO266" s="9" t="n">
        <f aca="false">IF(AND($DZ265&lt;&gt;0,ISNUMBER($DZ265)),AO265/$DZ265,"")</f>
        <v>0</v>
      </c>
      <c r="AP266" s="9" t="n">
        <f aca="false">IF(AND($DZ265&lt;&gt;0,ISNUMBER($DZ265)),AP265/$DZ265,"")</f>
        <v>0</v>
      </c>
      <c r="AQ266" s="9" t="n">
        <f aca="false">IF(AND($DZ265&lt;&gt;0,ISNUMBER($DZ265)),AQ265/$DZ265,"")</f>
        <v>0</v>
      </c>
      <c r="AR266" s="9" t="n">
        <f aca="false">IF(AND($DZ265&lt;&gt;0,ISNUMBER($DZ265)),AR265/$DZ265,"")</f>
        <v>0</v>
      </c>
      <c r="AS266" s="9" t="n">
        <f aca="false">IF(AND($DZ265&lt;&gt;0,ISNUMBER($DZ265)),AS265/$DZ265,"")</f>
        <v>0</v>
      </c>
      <c r="AT266" s="9" t="n">
        <f aca="false">IF(AND($DZ265&lt;&gt;0,ISNUMBER($DZ265)),AT265/$DZ265,"")</f>
        <v>0</v>
      </c>
      <c r="AU266" s="9" t="n">
        <f aca="false">IF(AND($DZ265&lt;&gt;0,ISNUMBER($DZ265)),AU265/$DZ265,"")</f>
        <v>0</v>
      </c>
      <c r="AV266" s="9" t="n">
        <f aca="false">IF(AND($DZ265&lt;&gt;0,ISNUMBER($DZ265)),AV265/$DZ265,"")</f>
        <v>0</v>
      </c>
      <c r="AW266" s="9" t="n">
        <f aca="false">IF(AND($DZ265&lt;&gt;0,ISNUMBER($DZ265)),AW265/$DZ265,"")</f>
        <v>0</v>
      </c>
      <c r="AX266" s="9" t="n">
        <f aca="false">IF(AND($DZ265&lt;&gt;0,ISNUMBER($DZ265)),AX265/$DZ265,"")</f>
        <v>0</v>
      </c>
      <c r="AY266" s="9" t="n">
        <f aca="false">IF(AND($DZ265&lt;&gt;0,ISNUMBER($DZ265)),AY265/$DZ265,"")</f>
        <v>0</v>
      </c>
      <c r="AZ266" s="9" t="n">
        <f aca="false">IF(AND($DZ265&lt;&gt;0,ISNUMBER($DZ265)),AZ265/$DZ265,"")</f>
        <v>0</v>
      </c>
      <c r="BA266" s="9" t="n">
        <f aca="false">IF(AND($DZ265&lt;&gt;0,ISNUMBER($DZ265)),BA265/$DZ265,"")</f>
        <v>0</v>
      </c>
      <c r="BB266" s="9" t="n">
        <f aca="false">IF(AND($DZ265&lt;&gt;0,ISNUMBER($DZ265)),BB265/$DZ265,"")</f>
        <v>0</v>
      </c>
      <c r="BC266" s="9" t="n">
        <f aca="false">IF(AND($DZ265&lt;&gt;0,ISNUMBER($DZ265)),BC265/$DZ265,"")</f>
        <v>0</v>
      </c>
      <c r="BD266" s="9" t="n">
        <f aca="false">IF(AND($DZ265&lt;&gt;0,ISNUMBER($DZ265)),BD265/$DZ265,"")</f>
        <v>0</v>
      </c>
      <c r="BE266" s="9" t="n">
        <f aca="false">IF(AND($DZ265&lt;&gt;0,ISNUMBER($DZ265)),BE265/$DZ265,"")</f>
        <v>0</v>
      </c>
      <c r="BF266" s="9" t="n">
        <f aca="false">IF(AND($DZ265&lt;&gt;0,ISNUMBER($DZ265)),BF265/$DZ265,"")</f>
        <v>0</v>
      </c>
      <c r="BG266" s="9" t="n">
        <f aca="false">IF(AND($DZ265&lt;&gt;0,ISNUMBER($DZ265)),BG265/$DZ265,"")</f>
        <v>0</v>
      </c>
      <c r="BH266" s="9" t="n">
        <f aca="false">IF(AND($DZ265&lt;&gt;0,ISNUMBER($DZ265)),BH265/$DZ265,"")</f>
        <v>0</v>
      </c>
      <c r="BI266" s="9" t="n">
        <f aca="false">IF(AND($DZ265&lt;&gt;0,ISNUMBER($DZ265)),BI265/$DZ265,"")</f>
        <v>0</v>
      </c>
      <c r="BJ266" s="9" t="n">
        <f aca="false">IF(AND($DZ265&lt;&gt;0,ISNUMBER($DZ265)),BJ265/$DZ265,"")</f>
        <v>0</v>
      </c>
      <c r="BK266" s="9" t="n">
        <f aca="false">IF(AND($DZ265&lt;&gt;0,ISNUMBER($DZ265)),BK265/$DZ265,"")</f>
        <v>0</v>
      </c>
      <c r="BL266" s="9" t="n">
        <f aca="false">IF(AND($DZ265&lt;&gt;0,ISNUMBER($DZ265)),BL265/$DZ265,"")</f>
        <v>0</v>
      </c>
      <c r="BM266" s="9" t="n">
        <f aca="false">IF(AND($DZ265&lt;&gt;0,ISNUMBER($DZ265)),BM265/$DZ265,"")</f>
        <v>0</v>
      </c>
      <c r="BN266" s="9" t="n">
        <f aca="false">IF(AND($DZ265&lt;&gt;0,ISNUMBER($DZ265)),BN265/$DZ265,"")</f>
        <v>0</v>
      </c>
      <c r="BO266" s="9" t="n">
        <f aca="false">IF(AND($DZ265&lt;&gt;0,ISNUMBER($DZ265)),BO265/$DZ265,"")</f>
        <v>0</v>
      </c>
      <c r="BP266" s="9" t="n">
        <f aca="false">IF(AND($DZ265&lt;&gt;0,ISNUMBER($DZ265)),BP265/$DZ265,"")</f>
        <v>0.0505804672100425</v>
      </c>
      <c r="BQ266" s="9" t="n">
        <f aca="false">IF(AND($DZ265&lt;&gt;0,ISNUMBER($DZ265)),BQ265/$DZ265,"")</f>
        <v>0</v>
      </c>
      <c r="BR266" s="9" t="n">
        <f aca="false">IF(AND($DZ265&lt;&gt;0,ISNUMBER($DZ265)),BR265/$DZ265,"")</f>
        <v>0</v>
      </c>
      <c r="BS266" s="9" t="n">
        <f aca="false">IF(AND($DZ265&lt;&gt;0,ISNUMBER($DZ265)),BS265/$DZ265,"")</f>
        <v>0</v>
      </c>
      <c r="BT266" s="9" t="n">
        <f aca="false">IF(AND($DZ265&lt;&gt;0,ISNUMBER($DZ265)),BT265/$DZ265,"")</f>
        <v>0</v>
      </c>
      <c r="BU266" s="9" t="n">
        <f aca="false">IF(AND($DZ265&lt;&gt;0,ISNUMBER($DZ265)),BU265/$DZ265,"")</f>
        <v>0</v>
      </c>
      <c r="BV266" s="9" t="n">
        <f aca="false">IF(AND($DZ265&lt;&gt;0,ISNUMBER($DZ265)),BV265/$DZ265,"")</f>
        <v>0</v>
      </c>
      <c r="BW266" s="9" t="n">
        <f aca="false">IF(AND($DZ265&lt;&gt;0,ISNUMBER($DZ265)),BW265/$DZ265,"")</f>
        <v>0</v>
      </c>
      <c r="BX266" s="9" t="n">
        <f aca="false">IF(AND($DZ265&lt;&gt;0,ISNUMBER($DZ265)),BX265/$DZ265,"")</f>
        <v>0.0471578027336358</v>
      </c>
      <c r="BY266" s="9" t="n">
        <f aca="false">IF(AND($DZ265&lt;&gt;0,ISNUMBER($DZ265)),BY265/$DZ265,"")</f>
        <v>0</v>
      </c>
      <c r="BZ266" s="9" t="n">
        <f aca="false">IF(AND($DZ265&lt;&gt;0,ISNUMBER($DZ265)),BZ265/$DZ265,"")</f>
        <v>0</v>
      </c>
      <c r="CA266" s="9" t="n">
        <f aca="false">IF(AND($DZ265&lt;&gt;0,ISNUMBER($DZ265)),CA265/$DZ265,"")</f>
        <v>0</v>
      </c>
      <c r="CB266" s="9" t="n">
        <f aca="false">IF(AND($DZ265&lt;&gt;0,ISNUMBER($DZ265)),CB265/$DZ265,"")</f>
        <v>0</v>
      </c>
      <c r="CC266" s="9" t="n">
        <f aca="false">IF(AND($DZ265&lt;&gt;0,ISNUMBER($DZ265)),CC265/$DZ265,"")</f>
        <v>0</v>
      </c>
      <c r="CD266" s="9" t="n">
        <f aca="false">IF(AND($DZ265&lt;&gt;0,ISNUMBER($DZ265)),CD265/$DZ265,"")</f>
        <v>0</v>
      </c>
      <c r="CE266" s="9" t="n">
        <f aca="false">IF(AND($DZ265&lt;&gt;0,ISNUMBER($DZ265)),CE265/$DZ265,"")</f>
        <v>0</v>
      </c>
      <c r="CF266" s="9" t="n">
        <f aca="false">IF(AND($DZ265&lt;&gt;0,ISNUMBER($DZ265)),CF265/$DZ265,"")</f>
        <v>0.0607226422563277</v>
      </c>
      <c r="CG266" s="9" t="n">
        <f aca="false">IF(AND($DZ265&lt;&gt;0,ISNUMBER($DZ265)),CG265/$DZ265,"")</f>
        <v>0.020057681717433</v>
      </c>
      <c r="CH266" s="9" t="n">
        <f aca="false">IF(AND($DZ265&lt;&gt;0,ISNUMBER($DZ265)),CH265/$DZ265,"")</f>
        <v>0</v>
      </c>
      <c r="CI266" s="9" t="n">
        <f aca="false">IF(AND($DZ265&lt;&gt;0,ISNUMBER($DZ265)),CI265/$DZ265,"")</f>
        <v>0.0502575384811512</v>
      </c>
      <c r="CJ266" s="9" t="n">
        <f aca="false">IF(AND($DZ265&lt;&gt;0,ISNUMBER($DZ265)),CJ265/$DZ265,"")</f>
        <v>0.475616134761381</v>
      </c>
      <c r="CK266" s="9" t="n">
        <f aca="false">IF(AND($DZ265&lt;&gt;0,ISNUMBER($DZ265)),CK265/$DZ265,"")</f>
        <v>0.0202843500925703</v>
      </c>
      <c r="CL266" s="9" t="n">
        <f aca="false">IF(AND($DZ265&lt;&gt;0,ISNUMBER($DZ265)),CL265/$DZ265,"")</f>
        <v>0</v>
      </c>
      <c r="CM266" s="9" t="n">
        <f aca="false">IF(AND($DZ265&lt;&gt;0,ISNUMBER($DZ265)),CM265/$DZ265,"")</f>
        <v>0.0301998567637182</v>
      </c>
      <c r="CN266" s="9" t="n">
        <f aca="false">IF(AND($DZ265&lt;&gt;0,ISNUMBER($DZ265)),CN265/$DZ265,"")</f>
        <v>0</v>
      </c>
      <c r="CO266" s="9" t="n">
        <f aca="false">IF(AND($DZ265&lt;&gt;0,ISNUMBER($DZ265)),CO265/$DZ265,"")</f>
        <v>0</v>
      </c>
      <c r="CP266" s="9" t="n">
        <f aca="false">IF(AND($DZ265&lt;&gt;0,ISNUMBER($DZ265)),CP265/$DZ265,"")</f>
        <v>0</v>
      </c>
      <c r="CQ266" s="9" t="n">
        <f aca="false">IF(AND($DZ265&lt;&gt;0,ISNUMBER($DZ265)),CQ265/$DZ265,"")</f>
        <v>0</v>
      </c>
      <c r="CR266" s="9" t="n">
        <f aca="false">IF(AND($DZ265&lt;&gt;0,ISNUMBER($DZ265)),CR265/$DZ265,"")</f>
        <v>0</v>
      </c>
      <c r="CS266" s="9" t="n">
        <f aca="false">IF(AND($DZ265&lt;&gt;0,ISNUMBER($DZ265)),CS265/$DZ265,"")</f>
        <v>0</v>
      </c>
      <c r="CT266" s="9" t="n">
        <f aca="false">IF(AND($DZ265&lt;&gt;0,ISNUMBER($DZ265)),CT265/$DZ265,"")</f>
        <v>0</v>
      </c>
      <c r="CU266" s="9" t="n">
        <f aca="false">IF(AND($DZ265&lt;&gt;0,ISNUMBER($DZ265)),CU265/$DZ265,"")</f>
        <v>0</v>
      </c>
      <c r="CV266" s="9" t="n">
        <f aca="false">IF(AND($DZ265&lt;&gt;0,ISNUMBER($DZ265)),CV265/$DZ265,"")</f>
        <v>0</v>
      </c>
      <c r="CW266" s="9" t="n">
        <f aca="false">IF(AND($DZ265&lt;&gt;0,ISNUMBER($DZ265)),CW265/$DZ265,"")</f>
        <v>0</v>
      </c>
      <c r="CX266" s="9" t="n">
        <f aca="false">IF(AND($DZ265&lt;&gt;0,ISNUMBER($DZ265)),CX265/$DZ265,"")</f>
        <v>0</v>
      </c>
      <c r="CY266" s="9" t="n">
        <f aca="false">IF(AND($DZ265&lt;&gt;0,ISNUMBER($DZ265)),CY265/$DZ265,"")</f>
        <v>0</v>
      </c>
      <c r="CZ266" s="9" t="n">
        <f aca="false">IF(AND($DZ265&lt;&gt;0,ISNUMBER($DZ265)),CZ265/$DZ265,"")</f>
        <v>0</v>
      </c>
      <c r="DA266" s="9" t="n">
        <f aca="false">IF(AND($DZ265&lt;&gt;0,ISNUMBER($DZ265)),DA265/$DZ265,"")</f>
        <v>0</v>
      </c>
      <c r="DB266" s="9" t="n">
        <f aca="false">IF(AND($DZ265&lt;&gt;0,ISNUMBER($DZ265)),DB265/$DZ265,"")</f>
        <v>0</v>
      </c>
      <c r="DC266" s="9" t="n">
        <f aca="false">IF(AND($DZ265&lt;&gt;0,ISNUMBER($DZ265)),DC265/$DZ265,"")</f>
        <v>0</v>
      </c>
      <c r="DD266" s="9" t="n">
        <f aca="false">IF(AND($DZ265&lt;&gt;0,ISNUMBER($DZ265)),DD265/$DZ265,"")</f>
        <v>0</v>
      </c>
      <c r="DE266" s="9" t="n">
        <f aca="false">IF(AND($DZ265&lt;&gt;0,ISNUMBER($DZ265)),DE265/$DZ265,"")</f>
        <v>0</v>
      </c>
      <c r="DF266" s="9" t="n">
        <f aca="false">IF(AND($DZ265&lt;&gt;0,ISNUMBER($DZ265)),DF265/$DZ265,"")</f>
        <v>0</v>
      </c>
      <c r="DG266" s="9" t="n">
        <f aca="false">IF(AND($DZ265&lt;&gt;0,ISNUMBER($DZ265)),DG265/$DZ265,"")</f>
        <v>0</v>
      </c>
      <c r="DH266" s="9" t="n">
        <f aca="false">IF(AND($DZ265&lt;&gt;0,ISNUMBER($DZ265)),DH265/$DZ265,"")</f>
        <v>0</v>
      </c>
      <c r="DI266" s="9" t="n">
        <f aca="false">IF(AND($DZ265&lt;&gt;0,ISNUMBER($DZ265)),DI265/$DZ265,"")</f>
        <v>0</v>
      </c>
      <c r="DJ266" s="9" t="n">
        <f aca="false">IF(AND($DZ265&lt;&gt;0,ISNUMBER($DZ265)),DJ265/$DZ265,"")</f>
        <v>0</v>
      </c>
      <c r="DK266" s="9" t="n">
        <f aca="false">IF(AND($DZ265&lt;&gt;0,ISNUMBER($DZ265)),DK265/$DZ265,"")</f>
        <v>0</v>
      </c>
      <c r="DL266" s="9" t="n">
        <f aca="false">IF(AND($DZ265&lt;&gt;0,ISNUMBER($DZ265)),DL265/$DZ265,"")</f>
        <v>0</v>
      </c>
      <c r="DM266" s="9" t="n">
        <f aca="false">IF(AND($DZ265&lt;&gt;0,ISNUMBER($DZ265)),DM265/$DZ265,"")</f>
        <v>0</v>
      </c>
      <c r="DN266" s="9" t="n">
        <f aca="false">IF(AND($DZ265&lt;&gt;0,ISNUMBER($DZ265)),DN265/$DZ265,"")</f>
        <v>0</v>
      </c>
      <c r="DO266" s="9" t="n">
        <f aca="false">IF(AND($DZ265&lt;&gt;0,ISNUMBER($DZ265)),DO265/$DZ265,"")</f>
        <v>0</v>
      </c>
      <c r="DP266" s="9" t="n">
        <f aca="false">IF(AND($DZ265&lt;&gt;0,ISNUMBER($DZ265)),DP265/$DZ265,"")</f>
        <v>0</v>
      </c>
      <c r="DQ266" s="9" t="n">
        <f aca="false">IF(AND($DZ265&lt;&gt;0,ISNUMBER($DZ265)),DQ265/$DZ265,"")</f>
        <v>0</v>
      </c>
      <c r="DR266" s="9" t="n">
        <f aca="false">IF(AND($DZ265&lt;&gt;0,ISNUMBER($DZ265)),DR265/$DZ265,"")</f>
        <v>0</v>
      </c>
      <c r="DS266" s="9" t="n">
        <f aca="false">IF(AND($DZ265&lt;&gt;0,ISNUMBER($DZ265)),DS265/$DZ265,"")</f>
        <v>0</v>
      </c>
      <c r="DT266" s="9" t="n">
        <f aca="false">IF(AND($DZ265&lt;&gt;0,ISNUMBER($DZ265)),DT265/$DZ265,"")</f>
        <v>0.0360967593427815</v>
      </c>
      <c r="DU266" s="9" t="n">
        <f aca="false">IF(AND($DZ265&lt;&gt;0,ISNUMBER($DZ265)),DU265/$DZ265,"")</f>
        <v>0</v>
      </c>
      <c r="DV266" s="9" t="n">
        <f aca="false">IF(AND($DZ265&lt;&gt;0,ISNUMBER($DZ265)),DV265/$DZ265,"")</f>
        <v>0</v>
      </c>
      <c r="DW266" s="9" t="n">
        <f aca="false">IF(AND($DZ265&lt;&gt;0,ISNUMBER($DZ265)),DW265/$DZ265,"")</f>
        <v>0</v>
      </c>
      <c r="DX266" s="9" t="n">
        <f aca="false">IF(AND($DZ265&lt;&gt;0,ISNUMBER($DZ265)),DX265/$DZ265,"")</f>
        <v>0</v>
      </c>
      <c r="DY266" s="9" t="n">
        <f aca="false">IF(AND($DZ265&lt;&gt;0,ISNUMBER($DZ265)),DY265/$DZ265,"")</f>
        <v>0.0203929736402186</v>
      </c>
      <c r="DZ266" s="9" t="n">
        <f aca="false">IF(AND($DZ265&lt;&gt;0,ISNUMBER($DZ265)),DZ265/$DZ265,"")</f>
        <v>1</v>
      </c>
    </row>
    <row r="267" customFormat="false" ht="11.25" hidden="false" customHeight="false" outlineLevel="0" collapsed="false">
      <c r="A267" s="10" t="s">
        <v>21</v>
      </c>
      <c r="B267" s="11" t="n">
        <f aca="false">IF(AND(B$379&lt;&gt;0,ISNUMBER(B265)),B265/B$379,"")</f>
        <v>0.0206523747539066</v>
      </c>
      <c r="C267" s="11" t="n">
        <f aca="false">IF(AND(C$379&lt;&gt;0,ISNUMBER(C265)),C265/C$379,"")</f>
        <v>0</v>
      </c>
      <c r="D267" s="11" t="n">
        <f aca="false">IF(AND(D$379&lt;&gt;0,ISNUMBER(D265)),D265/D$379,"")</f>
        <v>0</v>
      </c>
      <c r="E267" s="11" t="n">
        <f aca="false">IF(AND(E$379&lt;&gt;0,ISNUMBER(E265)),E265/E$379,"")</f>
        <v>0</v>
      </c>
      <c r="F267" s="11" t="n">
        <f aca="false">IF(AND(F$379&lt;&gt;0,ISNUMBER(F265)),F265/F$379,"")</f>
        <v>0</v>
      </c>
      <c r="G267" s="11" t="n">
        <f aca="false">IF(AND(G$379&lt;&gt;0,ISNUMBER(G265)),G265/G$379,"")</f>
        <v>0</v>
      </c>
      <c r="H267" s="11" t="n">
        <f aca="false">IF(AND(H$379&lt;&gt;0,ISNUMBER(H265)),H265/H$379,"")</f>
        <v>0</v>
      </c>
      <c r="I267" s="11" t="n">
        <f aca="false">IF(AND(I$379&lt;&gt;0,ISNUMBER(I265)),I265/I$379,"")</f>
        <v>0</v>
      </c>
      <c r="J267" s="11" t="n">
        <f aca="false">IF(AND(J$379&lt;&gt;0,ISNUMBER(J265)),J265/J$379,"")</f>
        <v>0.0315693467143893</v>
      </c>
      <c r="K267" s="11" t="n">
        <f aca="false">IF(AND(K$379&lt;&gt;0,ISNUMBER(K265)),K265/K$379,"")</f>
        <v>0</v>
      </c>
      <c r="L267" s="11" t="n">
        <f aca="false">IF(AND(L$379&lt;&gt;0,ISNUMBER(L265)),L265/L$379,"")</f>
        <v>0</v>
      </c>
      <c r="M267" s="11" t="n">
        <f aca="false">IF(AND(M$379&lt;&gt;0,ISNUMBER(M265)),M265/M$379,"")</f>
        <v>0</v>
      </c>
      <c r="N267" s="11" t="n">
        <f aca="false">IF(AND(N$379&lt;&gt;0,ISNUMBER(N265)),N265/N$379,"")</f>
        <v>0</v>
      </c>
      <c r="O267" s="11" t="n">
        <f aca="false">IF(AND(O$379&lt;&gt;0,ISNUMBER(O265)),O265/O$379,"")</f>
        <v>0</v>
      </c>
      <c r="P267" s="11" t="n">
        <f aca="false">IF(AND(P$379&lt;&gt;0,ISNUMBER(P265)),P265/P$379,"")</f>
        <v>0</v>
      </c>
      <c r="Q267" s="11" t="n">
        <f aca="false">IF(AND(Q$379&lt;&gt;0,ISNUMBER(Q265)),Q265/Q$379,"")</f>
        <v>0</v>
      </c>
      <c r="R267" s="11" t="n">
        <f aca="false">IF(AND(R$379&lt;&gt;0,ISNUMBER(R265)),R265/R$379,"")</f>
        <v>0</v>
      </c>
      <c r="S267" s="11" t="n">
        <f aca="false">IF(AND(S$379&lt;&gt;0,ISNUMBER(S265)),S265/S$379,"")</f>
        <v>0.0206756859407387</v>
      </c>
      <c r="T267" s="11" t="n">
        <f aca="false">IF(AND(T$379&lt;&gt;0,ISNUMBER(T265)),T265/T$379,"")</f>
        <v>0.0348288252116917</v>
      </c>
      <c r="U267" s="11" t="n">
        <f aca="false">IF(AND(U$379&lt;&gt;0,ISNUMBER(U265)),U265/U$379,"")</f>
        <v>0</v>
      </c>
      <c r="V267" s="11" t="n">
        <f aca="false">IF(AND(V$379&lt;&gt;0,ISNUMBER(V265)),V265/V$379,"")</f>
        <v>0</v>
      </c>
      <c r="W267" s="11" t="n">
        <f aca="false">IF(AND(W$379&lt;&gt;0,ISNUMBER(W265)),W265/W$379,"")</f>
        <v>0</v>
      </c>
      <c r="X267" s="11" t="n">
        <f aca="false">IF(AND(X$379&lt;&gt;0,ISNUMBER(X265)),X265/X$379,"")</f>
        <v>0</v>
      </c>
      <c r="Y267" s="11" t="n">
        <f aca="false">IF(AND(Y$379&lt;&gt;0,ISNUMBER(Y265)),Y265/Y$379,"")</f>
        <v>0</v>
      </c>
      <c r="Z267" s="11" t="n">
        <f aca="false">IF(AND(Z$379&lt;&gt;0,ISNUMBER(Z265)),Z265/Z$379,"")</f>
        <v>0.0085190546593168</v>
      </c>
      <c r="AA267" s="11" t="n">
        <f aca="false">IF(AND(AA$379&lt;&gt;0,ISNUMBER(AA265)),AA265/AA$379,"")</f>
        <v>0</v>
      </c>
      <c r="AB267" s="11" t="n">
        <f aca="false">IF(AND(AB$379&lt;&gt;0,ISNUMBER(AB265)),AB265/AB$379,"")</f>
        <v>0.0102744791355258</v>
      </c>
      <c r="AC267" s="11" t="n">
        <f aca="false">IF(AND(AC$379&lt;&gt;0,ISNUMBER(AC265)),AC265/AC$379,"")</f>
        <v>0.0483011461358941</v>
      </c>
      <c r="AD267" s="11" t="n">
        <f aca="false">IF(AND(AD$379&lt;&gt;0,ISNUMBER(AD265)),AD265/AD$379,"")</f>
        <v>0</v>
      </c>
      <c r="AE267" s="11" t="n">
        <f aca="false">IF(AND(AE$379&lt;&gt;0,ISNUMBER(AE265)),AE265/AE$379,"")</f>
        <v>0</v>
      </c>
      <c r="AF267" s="11" t="n">
        <f aca="false">IF(AND(AF$379&lt;&gt;0,ISNUMBER(AF265)),AF265/AF$379,"")</f>
        <v>0</v>
      </c>
      <c r="AG267" s="11" t="n">
        <f aca="false">IF(AND(AG$379&lt;&gt;0,ISNUMBER(AG265)),AG265/AG$379,"")</f>
        <v>0</v>
      </c>
      <c r="AH267" s="11" t="n">
        <f aca="false">IF(AND(AH$379&lt;&gt;0,ISNUMBER(AH265)),AH265/AH$379,"")</f>
        <v>0</v>
      </c>
      <c r="AI267" s="11" t="n">
        <f aca="false">IF(AND(AI$379&lt;&gt;0,ISNUMBER(AI265)),AI265/AI$379,"")</f>
        <v>0</v>
      </c>
      <c r="AJ267" s="11" t="n">
        <f aca="false">IF(AND(AJ$379&lt;&gt;0,ISNUMBER(AJ265)),AJ265/AJ$379,"")</f>
        <v>0</v>
      </c>
      <c r="AK267" s="11" t="n">
        <f aca="false">IF(AND(AK$379&lt;&gt;0,ISNUMBER(AK265)),AK265/AK$379,"")</f>
        <v>0</v>
      </c>
      <c r="AL267" s="11" t="n">
        <f aca="false">IF(AND(AL$379&lt;&gt;0,ISNUMBER(AL265)),AL265/AL$379,"")</f>
        <v>0</v>
      </c>
      <c r="AM267" s="11" t="n">
        <f aca="false">IF(AND(AM$379&lt;&gt;0,ISNUMBER(AM265)),AM265/AM$379,"")</f>
        <v>0</v>
      </c>
      <c r="AN267" s="11" t="n">
        <f aca="false">IF(AND(AN$379&lt;&gt;0,ISNUMBER(AN265)),AN265/AN$379,"")</f>
        <v>0</v>
      </c>
      <c r="AO267" s="11" t="n">
        <f aca="false">IF(AND(AO$379&lt;&gt;0,ISNUMBER(AO265)),AO265/AO$379,"")</f>
        <v>0</v>
      </c>
      <c r="AP267" s="11" t="n">
        <f aca="false">IF(AND(AP$379&lt;&gt;0,ISNUMBER(AP265)),AP265/AP$379,"")</f>
        <v>0</v>
      </c>
      <c r="AQ267" s="11" t="n">
        <f aca="false">IF(AND(AQ$379&lt;&gt;0,ISNUMBER(AQ265)),AQ265/AQ$379,"")</f>
        <v>0</v>
      </c>
      <c r="AR267" s="11" t="n">
        <f aca="false">IF(AND(AR$379&lt;&gt;0,ISNUMBER(AR265)),AR265/AR$379,"")</f>
        <v>0</v>
      </c>
      <c r="AS267" s="11" t="n">
        <f aca="false">IF(AND(AS$379&lt;&gt;0,ISNUMBER(AS265)),AS265/AS$379,"")</f>
        <v>0</v>
      </c>
      <c r="AT267" s="11" t="n">
        <f aca="false">IF(AND(AT$379&lt;&gt;0,ISNUMBER(AT265)),AT265/AT$379,"")</f>
        <v>0</v>
      </c>
      <c r="AU267" s="11" t="n">
        <f aca="false">IF(AND(AU$379&lt;&gt;0,ISNUMBER(AU265)),AU265/AU$379,"")</f>
        <v>0</v>
      </c>
      <c r="AV267" s="11" t="n">
        <f aca="false">IF(AND(AV$379&lt;&gt;0,ISNUMBER(AV265)),AV265/AV$379,"")</f>
        <v>0</v>
      </c>
      <c r="AW267" s="11" t="n">
        <f aca="false">IF(AND(AW$379&lt;&gt;0,ISNUMBER(AW265)),AW265/AW$379,"")</f>
        <v>0</v>
      </c>
      <c r="AX267" s="11" t="n">
        <f aca="false">IF(AND(AX$379&lt;&gt;0,ISNUMBER(AX265)),AX265/AX$379,"")</f>
        <v>0</v>
      </c>
      <c r="AY267" s="11" t="n">
        <f aca="false">IF(AND(AY$379&lt;&gt;0,ISNUMBER(AY265)),AY265/AY$379,"")</f>
        <v>0</v>
      </c>
      <c r="AZ267" s="11" t="n">
        <f aca="false">IF(AND(AZ$379&lt;&gt;0,ISNUMBER(AZ265)),AZ265/AZ$379,"")</f>
        <v>0</v>
      </c>
      <c r="BA267" s="11" t="n">
        <f aca="false">IF(AND(BA$379&lt;&gt;0,ISNUMBER(BA265)),BA265/BA$379,"")</f>
        <v>0</v>
      </c>
      <c r="BB267" s="11" t="n">
        <f aca="false">IF(AND(BB$379&lt;&gt;0,ISNUMBER(BB265)),BB265/BB$379,"")</f>
        <v>0</v>
      </c>
      <c r="BC267" s="11" t="n">
        <f aca="false">IF(AND(BC$379&lt;&gt;0,ISNUMBER(BC265)),BC265/BC$379,"")</f>
        <v>0</v>
      </c>
      <c r="BD267" s="11" t="n">
        <f aca="false">IF(AND(BD$379&lt;&gt;0,ISNUMBER(BD265)),BD265/BD$379,"")</f>
        <v>0</v>
      </c>
      <c r="BE267" s="11" t="n">
        <f aca="false">IF(AND(BE$379&lt;&gt;0,ISNUMBER(BE265)),BE265/BE$379,"")</f>
        <v>0</v>
      </c>
      <c r="BF267" s="11" t="n">
        <f aca="false">IF(AND(BF$379&lt;&gt;0,ISNUMBER(BF265)),BF265/BF$379,"")</f>
        <v>0</v>
      </c>
      <c r="BG267" s="11" t="n">
        <f aca="false">IF(AND(BG$379&lt;&gt;0,ISNUMBER(BG265)),BG265/BG$379,"")</f>
        <v>0</v>
      </c>
      <c r="BH267" s="11" t="n">
        <f aca="false">IF(AND(BH$379&lt;&gt;0,ISNUMBER(BH265)),BH265/BH$379,"")</f>
        <v>0</v>
      </c>
      <c r="BI267" s="11" t="n">
        <f aca="false">IF(AND(BI$379&lt;&gt;0,ISNUMBER(BI265)),BI265/BI$379,"")</f>
        <v>0</v>
      </c>
      <c r="BJ267" s="11" t="n">
        <f aca="false">IF(AND(BJ$379&lt;&gt;0,ISNUMBER(BJ265)),BJ265/BJ$379,"")</f>
        <v>0</v>
      </c>
      <c r="BK267" s="11" t="n">
        <f aca="false">IF(AND(BK$379&lt;&gt;0,ISNUMBER(BK265)),BK265/BK$379,"")</f>
        <v>0</v>
      </c>
      <c r="BL267" s="11" t="n">
        <f aca="false">IF(AND(BL$379&lt;&gt;0,ISNUMBER(BL265)),BL265/BL$379,"")</f>
        <v>0</v>
      </c>
      <c r="BM267" s="11" t="n">
        <f aca="false">IF(AND(BM$379&lt;&gt;0,ISNUMBER(BM265)),BM265/BM$379,"")</f>
        <v>0</v>
      </c>
      <c r="BN267" s="11" t="n">
        <f aca="false">IF(AND(BN$379&lt;&gt;0,ISNUMBER(BN265)),BN265/BN$379,"")</f>
        <v>0</v>
      </c>
      <c r="BO267" s="11" t="n">
        <f aca="false">IF(AND(BO$379&lt;&gt;0,ISNUMBER(BO265)),BO265/BO$379,"")</f>
        <v>0</v>
      </c>
      <c r="BP267" s="11" t="n">
        <f aca="false">IF(AND(BP$379&lt;&gt;0,ISNUMBER(BP265)),BP265/BP$379,"")</f>
        <v>0.0405589992159736</v>
      </c>
      <c r="BQ267" s="11" t="n">
        <f aca="false">IF(AND(BQ$379&lt;&gt;0,ISNUMBER(BQ265)),BQ265/BQ$379,"")</f>
        <v>0</v>
      </c>
      <c r="BR267" s="11" t="n">
        <f aca="false">IF(AND(BR$379&lt;&gt;0,ISNUMBER(BR265)),BR265/BR$379,"")</f>
        <v>0</v>
      </c>
      <c r="BS267" s="11" t="n">
        <f aca="false">IF(AND(BS$379&lt;&gt;0,ISNUMBER(BS265)),BS265/BS$379,"")</f>
        <v>0</v>
      </c>
      <c r="BT267" s="11" t="n">
        <f aca="false">IF(AND(BT$379&lt;&gt;0,ISNUMBER(BT265)),BT265/BT$379,"")</f>
        <v>0</v>
      </c>
      <c r="BU267" s="11" t="n">
        <f aca="false">IF(AND(BU$379&lt;&gt;0,ISNUMBER(BU265)),BU265/BU$379,"")</f>
        <v>0</v>
      </c>
      <c r="BV267" s="11" t="n">
        <f aca="false">IF(AND(BV$379&lt;&gt;0,ISNUMBER(BV265)),BV265/BV$379,"")</f>
        <v>0</v>
      </c>
      <c r="BW267" s="11" t="n">
        <f aca="false">IF(AND(BW$379&lt;&gt;0,ISNUMBER(BW265)),BW265/BW$379,"")</f>
        <v>0</v>
      </c>
      <c r="BX267" s="11" t="n">
        <f aca="false">IF(AND(BX$379&lt;&gt;0,ISNUMBER(BX265)),BX265/BX$379,"")</f>
        <v>0.0260894947736202</v>
      </c>
      <c r="BY267" s="11" t="n">
        <f aca="false">IF(AND(BY$379&lt;&gt;0,ISNUMBER(BY265)),BY265/BY$379,"")</f>
        <v>0</v>
      </c>
      <c r="BZ267" s="11" t="n">
        <f aca="false">IF(AND(BZ$379&lt;&gt;0,ISNUMBER(BZ265)),BZ265/BZ$379,"")</f>
        <v>0</v>
      </c>
      <c r="CA267" s="11" t="n">
        <f aca="false">IF(AND(CA$379&lt;&gt;0,ISNUMBER(CA265)),CA265/CA$379,"")</f>
        <v>0</v>
      </c>
      <c r="CB267" s="11" t="n">
        <f aca="false">IF(AND(CB$379&lt;&gt;0,ISNUMBER(CB265)),CB265/CB$379,"")</f>
        <v>0</v>
      </c>
      <c r="CC267" s="11" t="n">
        <f aca="false">IF(AND(CC$379&lt;&gt;0,ISNUMBER(CC265)),CC265/CC$379,"")</f>
        <v>0</v>
      </c>
      <c r="CD267" s="11" t="n">
        <f aca="false">IF(AND(CD$379&lt;&gt;0,ISNUMBER(CD265)),CD265/CD$379,"")</f>
        <v>0</v>
      </c>
      <c r="CE267" s="11" t="n">
        <f aca="false">IF(AND(CE$379&lt;&gt;0,ISNUMBER(CE265)),CE265/CE$379,"")</f>
        <v>0</v>
      </c>
      <c r="CF267" s="11" t="n">
        <f aca="false">IF(AND(CF$379&lt;&gt;0,ISNUMBER(CF265)),CF265/CF$379,"")</f>
        <v>0.110250983031418</v>
      </c>
      <c r="CG267" s="11" t="n">
        <f aca="false">IF(AND(CG$379&lt;&gt;0,ISNUMBER(CG265)),CG265/CG$379,"")</f>
        <v>0.0625736422700727</v>
      </c>
      <c r="CH267" s="11" t="n">
        <f aca="false">IF(AND(CH$379&lt;&gt;0,ISNUMBER(CH265)),CH265/CH$379,"")</f>
        <v>0</v>
      </c>
      <c r="CI267" s="11" t="n">
        <f aca="false">IF(AND(CI$379&lt;&gt;0,ISNUMBER(CI265)),CI265/CI$379,"")</f>
        <v>0.0777657029218914</v>
      </c>
      <c r="CJ267" s="11" t="n">
        <f aca="false">IF(AND(CJ$379&lt;&gt;0,ISNUMBER(CJ265)),CJ265/CJ$379,"")</f>
        <v>0.320487915811033</v>
      </c>
      <c r="CK267" s="11" t="n">
        <f aca="false">IF(AND(CK$379&lt;&gt;0,ISNUMBER(CK265)),CK265/CK$379,"")</f>
        <v>0.0750610523123238</v>
      </c>
      <c r="CL267" s="11" t="n">
        <f aca="false">IF(AND(CL$379&lt;&gt;0,ISNUMBER(CL265)),CL265/CL$379,"")</f>
        <v>0</v>
      </c>
      <c r="CM267" s="11" t="n">
        <f aca="false">IF(AND(CM$379&lt;&gt;0,ISNUMBER(CM265)),CM265/CM$379,"")</f>
        <v>0.0541314344545706</v>
      </c>
      <c r="CN267" s="11" t="n">
        <f aca="false">IF(AND(CN$379&lt;&gt;0,ISNUMBER(CN265)),CN265/CN$379,"")</f>
        <v>0</v>
      </c>
      <c r="CO267" s="11" t="n">
        <f aca="false">IF(AND(CO$379&lt;&gt;0,ISNUMBER(CO265)),CO265/CO$379,"")</f>
        <v>0</v>
      </c>
      <c r="CP267" s="11" t="n">
        <f aca="false">IF(AND(CP$379&lt;&gt;0,ISNUMBER(CP265)),CP265/CP$379,"")</f>
        <v>0</v>
      </c>
      <c r="CQ267" s="11" t="n">
        <f aca="false">IF(AND(CQ$379&lt;&gt;0,ISNUMBER(CQ265)),CQ265/CQ$379,"")</f>
        <v>0</v>
      </c>
      <c r="CR267" s="11" t="n">
        <f aca="false">IF(AND(CR$379&lt;&gt;0,ISNUMBER(CR265)),CR265/CR$379,"")</f>
        <v>0</v>
      </c>
      <c r="CS267" s="11" t="n">
        <f aca="false">IF(AND(CS$379&lt;&gt;0,ISNUMBER(CS265)),CS265/CS$379,"")</f>
        <v>0</v>
      </c>
      <c r="CT267" s="11" t="n">
        <f aca="false">IF(AND(CT$379&lt;&gt;0,ISNUMBER(CT265)),CT265/CT$379,"")</f>
        <v>0</v>
      </c>
      <c r="CU267" s="11" t="n">
        <f aca="false">IF(AND(CU$379&lt;&gt;0,ISNUMBER(CU265)),CU265/CU$379,"")</f>
        <v>0</v>
      </c>
      <c r="CV267" s="11" t="n">
        <f aca="false">IF(AND(CV$379&lt;&gt;0,ISNUMBER(CV265)),CV265/CV$379,"")</f>
        <v>0</v>
      </c>
      <c r="CW267" s="11" t="n">
        <f aca="false">IF(AND(CW$379&lt;&gt;0,ISNUMBER(CW265)),CW265/CW$379,"")</f>
        <v>0</v>
      </c>
      <c r="CX267" s="11" t="n">
        <f aca="false">IF(AND(CX$379&lt;&gt;0,ISNUMBER(CX265)),CX265/CX$379,"")</f>
        <v>0</v>
      </c>
      <c r="CY267" s="11" t="n">
        <f aca="false">IF(AND(CY$379&lt;&gt;0,ISNUMBER(CY265)),CY265/CY$379,"")</f>
        <v>0</v>
      </c>
      <c r="CZ267" s="11" t="n">
        <f aca="false">IF(AND(CZ$379&lt;&gt;0,ISNUMBER(CZ265)),CZ265/CZ$379,"")</f>
        <v>0</v>
      </c>
      <c r="DA267" s="11" t="n">
        <f aca="false">IF(AND(DA$379&lt;&gt;0,ISNUMBER(DA265)),DA265/DA$379,"")</f>
        <v>0</v>
      </c>
      <c r="DB267" s="11" t="n">
        <f aca="false">IF(AND(DB$379&lt;&gt;0,ISNUMBER(DB265)),DB265/DB$379,"")</f>
        <v>0</v>
      </c>
      <c r="DC267" s="11" t="n">
        <f aca="false">IF(AND(DC$379&lt;&gt;0,ISNUMBER(DC265)),DC265/DC$379,"")</f>
        <v>0</v>
      </c>
      <c r="DD267" s="11" t="n">
        <f aca="false">IF(AND(DD$379&lt;&gt;0,ISNUMBER(DD265)),DD265/DD$379,"")</f>
        <v>0</v>
      </c>
      <c r="DE267" s="11" t="n">
        <f aca="false">IF(AND(DE$379&lt;&gt;0,ISNUMBER(DE265)),DE265/DE$379,"")</f>
        <v>0</v>
      </c>
      <c r="DF267" s="11" t="n">
        <f aca="false">IF(AND(DF$379&lt;&gt;0,ISNUMBER(DF265)),DF265/DF$379,"")</f>
        <v>0</v>
      </c>
      <c r="DG267" s="11" t="n">
        <f aca="false">IF(AND(DG$379&lt;&gt;0,ISNUMBER(DG265)),DG265/DG$379,"")</f>
        <v>0</v>
      </c>
      <c r="DH267" s="11" t="n">
        <f aca="false">IF(AND(DH$379&lt;&gt;0,ISNUMBER(DH265)),DH265/DH$379,"")</f>
        <v>0</v>
      </c>
      <c r="DI267" s="11" t="n">
        <f aca="false">IF(AND(DI$379&lt;&gt;0,ISNUMBER(DI265)),DI265/DI$379,"")</f>
        <v>0</v>
      </c>
      <c r="DJ267" s="11" t="n">
        <f aca="false">IF(AND(DJ$379&lt;&gt;0,ISNUMBER(DJ265)),DJ265/DJ$379,"")</f>
        <v>0</v>
      </c>
      <c r="DK267" s="11" t="n">
        <f aca="false">IF(AND(DK$379&lt;&gt;0,ISNUMBER(DK265)),DK265/DK$379,"")</f>
        <v>0</v>
      </c>
      <c r="DL267" s="11" t="n">
        <f aca="false">IF(AND(DL$379&lt;&gt;0,ISNUMBER(DL265)),DL265/DL$379,"")</f>
        <v>0</v>
      </c>
      <c r="DM267" s="11" t="n">
        <f aca="false">IF(AND(DM$379&lt;&gt;0,ISNUMBER(DM265)),DM265/DM$379,"")</f>
        <v>0</v>
      </c>
      <c r="DN267" s="11" t="n">
        <f aca="false">IF(AND(DN$379&lt;&gt;0,ISNUMBER(DN265)),DN265/DN$379,"")</f>
        <v>0</v>
      </c>
      <c r="DO267" s="11" t="n">
        <f aca="false">IF(AND(DO$379&lt;&gt;0,ISNUMBER(DO265)),DO265/DO$379,"")</f>
        <v>0</v>
      </c>
      <c r="DP267" s="11" t="n">
        <f aca="false">IF(AND(DP$379&lt;&gt;0,ISNUMBER(DP265)),DP265/DP$379,"")</f>
        <v>0</v>
      </c>
      <c r="DQ267" s="11" t="n">
        <f aca="false">IF(AND(DQ$379&lt;&gt;0,ISNUMBER(DQ265)),DQ265/DQ$379,"")</f>
        <v>0</v>
      </c>
      <c r="DR267" s="11" t="n">
        <f aca="false">IF(AND(DR$379&lt;&gt;0,ISNUMBER(DR265)),DR265/DR$379,"")</f>
        <v>0</v>
      </c>
      <c r="DS267" s="11" t="n">
        <f aca="false">IF(AND(DS$379&lt;&gt;0,ISNUMBER(DS265)),DS265/DS$379,"")</f>
        <v>0</v>
      </c>
      <c r="DT267" s="11" t="n">
        <f aca="false">IF(AND(DT$379&lt;&gt;0,ISNUMBER(DT265)),DT265/DT$379,"")</f>
        <v>0.169120490845486</v>
      </c>
      <c r="DU267" s="11" t="n">
        <f aca="false">IF(AND(DU$379&lt;&gt;0,ISNUMBER(DU265)),DU265/DU$379,"")</f>
        <v>0</v>
      </c>
      <c r="DV267" s="11" t="n">
        <f aca="false">IF(AND(DV$379&lt;&gt;0,ISNUMBER(DV265)),DV265/DV$379,"")</f>
        <v>0</v>
      </c>
      <c r="DW267" s="11" t="n">
        <f aca="false">IF(AND(DW$379&lt;&gt;0,ISNUMBER(DW265)),DW265/DW$379,"")</f>
        <v>0</v>
      </c>
      <c r="DX267" s="11" t="n">
        <f aca="false">IF(AND(DX$379&lt;&gt;0,ISNUMBER(DX265)),DX265/DX$379,"")</f>
        <v>0</v>
      </c>
      <c r="DY267" s="11" t="n">
        <f aca="false">IF(AND(DY$379&lt;&gt;0,ISNUMBER(DY265)),DY265/DY$379,"")</f>
        <v>0.00323576990674772</v>
      </c>
      <c r="DZ267" s="11" t="n">
        <f aca="false">IF(AND(DZ$379&lt;&gt;0,ISNUMBER(DZ265)),DZ265/DZ$379,"")</f>
        <v>0.00845068684846476</v>
      </c>
    </row>
    <row r="268" customFormat="false" ht="11.25" hidden="false" customHeight="false" outlineLevel="0" collapsed="false">
      <c r="A268" s="3" t="s">
        <v>291</v>
      </c>
      <c r="B268" s="7" t="n">
        <v>30.95896</v>
      </c>
      <c r="C268" s="7" t="n">
        <v>0</v>
      </c>
      <c r="D268" s="7" t="n">
        <v>130.47473</v>
      </c>
      <c r="E268" s="7" t="n">
        <v>0</v>
      </c>
      <c r="F268" s="7" t="n">
        <v>0</v>
      </c>
      <c r="G268" s="7" t="n">
        <v>0</v>
      </c>
      <c r="H268" s="7" t="n">
        <v>22.20625</v>
      </c>
      <c r="I268" s="7" t="n">
        <v>27.88743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34.1631</v>
      </c>
      <c r="R268" s="7" t="n">
        <v>0</v>
      </c>
      <c r="S268" s="7" t="n">
        <v>34.1631</v>
      </c>
      <c r="T268" s="7" t="n">
        <v>0</v>
      </c>
      <c r="U268" s="7" t="n">
        <v>0</v>
      </c>
      <c r="V268" s="7" t="n">
        <v>0</v>
      </c>
      <c r="W268" s="7" t="n">
        <v>0</v>
      </c>
      <c r="X268" s="7" t="n">
        <v>0</v>
      </c>
      <c r="Y268" s="7" t="n">
        <v>0</v>
      </c>
      <c r="Z268" s="7" t="n">
        <v>0</v>
      </c>
      <c r="AA268" s="7" t="n">
        <v>0</v>
      </c>
      <c r="AB268" s="7" t="n">
        <v>0</v>
      </c>
      <c r="AC268" s="7" t="n">
        <v>0</v>
      </c>
      <c r="AD268" s="7" t="n">
        <v>0</v>
      </c>
      <c r="AE268" s="7" t="n">
        <v>0</v>
      </c>
      <c r="AF268" s="7" t="n">
        <v>0</v>
      </c>
      <c r="AG268" s="7" t="n">
        <v>34.1631</v>
      </c>
      <c r="AH268" s="7" t="n">
        <v>0</v>
      </c>
      <c r="AI268" s="7" t="n">
        <v>0</v>
      </c>
      <c r="AJ268" s="7" t="n">
        <v>27.88743</v>
      </c>
      <c r="AK268" s="7" t="n">
        <v>0</v>
      </c>
      <c r="AL268" s="7" t="n">
        <v>0</v>
      </c>
      <c r="AM268" s="7" t="n">
        <v>0</v>
      </c>
      <c r="AN268" s="7" t="n">
        <v>72.9128</v>
      </c>
      <c r="AO268" s="7" t="n">
        <v>0</v>
      </c>
      <c r="AP268" s="7" t="n">
        <v>0</v>
      </c>
      <c r="AQ268" s="7" t="n">
        <v>37.18325</v>
      </c>
      <c r="AR268" s="7" t="n">
        <v>0</v>
      </c>
      <c r="AS268" s="7" t="n">
        <v>0</v>
      </c>
      <c r="AT268" s="7" t="n">
        <v>0</v>
      </c>
      <c r="AU268" s="7" t="n">
        <v>0</v>
      </c>
      <c r="AV268" s="7" t="n">
        <v>0</v>
      </c>
      <c r="AW268" s="7" t="n">
        <v>60.52634</v>
      </c>
      <c r="AX268" s="7" t="n">
        <v>0</v>
      </c>
      <c r="AY268" s="7" t="n">
        <v>84.98946</v>
      </c>
      <c r="AZ268" s="7" t="n">
        <v>45.39475</v>
      </c>
      <c r="BA268" s="7" t="n">
        <v>0</v>
      </c>
      <c r="BB268" s="7" t="n">
        <v>0</v>
      </c>
      <c r="BC268" s="7" t="n">
        <v>0</v>
      </c>
      <c r="BD268" s="7" t="n">
        <v>0</v>
      </c>
      <c r="BE268" s="7" t="n">
        <v>0</v>
      </c>
      <c r="BF268" s="7" t="n">
        <v>0</v>
      </c>
      <c r="BG268" s="7" t="n">
        <v>0</v>
      </c>
      <c r="BH268" s="7" t="n">
        <v>0</v>
      </c>
      <c r="BI268" s="7" t="n">
        <v>0</v>
      </c>
      <c r="BJ268" s="7" t="n">
        <v>0</v>
      </c>
      <c r="BK268" s="7" t="n">
        <v>0</v>
      </c>
      <c r="BL268" s="7" t="n">
        <v>0</v>
      </c>
      <c r="BM268" s="7" t="n">
        <v>0</v>
      </c>
      <c r="BN268" s="7" t="n">
        <v>0</v>
      </c>
      <c r="BO268" s="7" t="n">
        <v>0</v>
      </c>
      <c r="BP268" s="7" t="n">
        <v>0</v>
      </c>
      <c r="BQ268" s="7" t="n">
        <v>0</v>
      </c>
      <c r="BR268" s="7" t="n">
        <v>0</v>
      </c>
      <c r="BS268" s="7" t="n">
        <v>0</v>
      </c>
      <c r="BT268" s="7" t="n">
        <v>0</v>
      </c>
      <c r="BU268" s="7" t="n">
        <v>45.39475</v>
      </c>
      <c r="BV268" s="7" t="n">
        <v>0</v>
      </c>
      <c r="BW268" s="7" t="n">
        <v>0</v>
      </c>
      <c r="BX268" s="7" t="n">
        <v>0</v>
      </c>
      <c r="BY268" s="7" t="n">
        <v>30.95896</v>
      </c>
      <c r="BZ268" s="7" t="n">
        <v>0</v>
      </c>
      <c r="CA268" s="7" t="n">
        <v>0</v>
      </c>
      <c r="CB268" s="7" t="n">
        <v>0</v>
      </c>
      <c r="CC268" s="7" t="n">
        <v>0</v>
      </c>
      <c r="CD268" s="7" t="n">
        <v>0</v>
      </c>
      <c r="CE268" s="7" t="n">
        <v>0</v>
      </c>
      <c r="CF268" s="7" t="n">
        <v>0</v>
      </c>
      <c r="CG268" s="7" t="n">
        <v>82.578</v>
      </c>
      <c r="CH268" s="7" t="n">
        <v>174.51251</v>
      </c>
      <c r="CI268" s="7" t="n">
        <v>68.3262</v>
      </c>
      <c r="CJ268" s="7" t="n">
        <v>491.70486</v>
      </c>
      <c r="CK268" s="7" t="n">
        <v>683.20433</v>
      </c>
      <c r="CL268" s="7" t="n">
        <v>183.65297</v>
      </c>
      <c r="CM268" s="7" t="n">
        <v>112.50072</v>
      </c>
      <c r="CN268" s="7" t="n">
        <v>0</v>
      </c>
      <c r="CO268" s="7" t="n">
        <v>0</v>
      </c>
      <c r="CP268" s="7" t="n">
        <v>0</v>
      </c>
      <c r="CQ268" s="7" t="n">
        <v>0</v>
      </c>
      <c r="CR268" s="7" t="n">
        <v>0</v>
      </c>
      <c r="CS268" s="7" t="n">
        <v>0</v>
      </c>
      <c r="CT268" s="7" t="n">
        <v>0</v>
      </c>
      <c r="CU268" s="7" t="n">
        <v>0</v>
      </c>
      <c r="CV268" s="7" t="n">
        <v>0</v>
      </c>
      <c r="CW268" s="7" t="n">
        <v>0</v>
      </c>
      <c r="CX268" s="7" t="n">
        <v>0</v>
      </c>
      <c r="CY268" s="7" t="n">
        <v>0</v>
      </c>
      <c r="CZ268" s="7" t="n">
        <v>0</v>
      </c>
      <c r="DA268" s="7" t="n">
        <v>0</v>
      </c>
      <c r="DB268" s="7" t="n">
        <v>0</v>
      </c>
      <c r="DC268" s="7" t="n">
        <v>0</v>
      </c>
      <c r="DD268" s="7" t="n">
        <v>0</v>
      </c>
      <c r="DE268" s="7" t="n">
        <v>0</v>
      </c>
      <c r="DF268" s="7" t="n">
        <v>0</v>
      </c>
      <c r="DG268" s="7" t="n">
        <v>0</v>
      </c>
      <c r="DH268" s="7" t="n">
        <v>0</v>
      </c>
      <c r="DI268" s="7" t="n">
        <v>60.52634</v>
      </c>
      <c r="DJ268" s="7" t="n">
        <v>0</v>
      </c>
      <c r="DK268" s="7" t="n">
        <v>0</v>
      </c>
      <c r="DL268" s="7" t="n">
        <v>0</v>
      </c>
      <c r="DM268" s="7" t="n">
        <v>0</v>
      </c>
      <c r="DN268" s="7" t="n">
        <v>0</v>
      </c>
      <c r="DO268" s="7" t="n">
        <v>0</v>
      </c>
      <c r="DP268" s="7" t="n">
        <v>0</v>
      </c>
      <c r="DQ268" s="7" t="n">
        <v>35.72955</v>
      </c>
      <c r="DR268" s="7" t="n">
        <v>0</v>
      </c>
      <c r="DS268" s="7" t="n">
        <v>0</v>
      </c>
      <c r="DT268" s="7" t="n">
        <v>0</v>
      </c>
      <c r="DU268" s="7" t="n">
        <v>0</v>
      </c>
      <c r="DV268" s="7" t="n">
        <v>0</v>
      </c>
      <c r="DW268" s="7" t="n">
        <v>113.53696</v>
      </c>
      <c r="DX268" s="7" t="n">
        <v>0</v>
      </c>
      <c r="DY268" s="7" t="n">
        <v>174.17059</v>
      </c>
      <c r="DZ268" s="7" t="n">
        <f aca="false">SUM($B268:$DY268)</f>
        <v>2899.70744</v>
      </c>
    </row>
    <row r="269" customFormat="false" ht="11.25" hidden="false" customHeight="false" outlineLevel="0" collapsed="false">
      <c r="A269" s="8" t="s">
        <v>20</v>
      </c>
      <c r="B269" s="9" t="n">
        <f aca="false">IF(AND($DZ268&lt;&gt;0,ISNUMBER($DZ268)),B268/$DZ268,"")</f>
        <v>0.0106765805311725</v>
      </c>
      <c r="C269" s="9" t="n">
        <f aca="false">IF(AND($DZ268&lt;&gt;0,ISNUMBER($DZ268)),C268/$DZ268,"")</f>
        <v>0</v>
      </c>
      <c r="D269" s="9" t="n">
        <f aca="false">IF(AND($DZ268&lt;&gt;0,ISNUMBER($DZ268)),D268/$DZ268,"")</f>
        <v>0.0449958255099004</v>
      </c>
      <c r="E269" s="9" t="n">
        <f aca="false">IF(AND($DZ268&lt;&gt;0,ISNUMBER($DZ268)),E268/$DZ268,"")</f>
        <v>0</v>
      </c>
      <c r="F269" s="9" t="n">
        <f aca="false">IF(AND($DZ268&lt;&gt;0,ISNUMBER($DZ268)),F268/$DZ268,"")</f>
        <v>0</v>
      </c>
      <c r="G269" s="9" t="n">
        <f aca="false">IF(AND($DZ268&lt;&gt;0,ISNUMBER($DZ268)),G268/$DZ268,"")</f>
        <v>0</v>
      </c>
      <c r="H269" s="9" t="n">
        <f aca="false">IF(AND($DZ268&lt;&gt;0,ISNUMBER($DZ268)),H268/$DZ268,"")</f>
        <v>0.00765810015647648</v>
      </c>
      <c r="I269" s="9" t="n">
        <f aca="false">IF(AND($DZ268&lt;&gt;0,ISNUMBER($DZ268)),I268/$DZ268,"")</f>
        <v>0.00961732539473017</v>
      </c>
      <c r="J269" s="9" t="n">
        <f aca="false">IF(AND($DZ268&lt;&gt;0,ISNUMBER($DZ268)),J268/$DZ268,"")</f>
        <v>0</v>
      </c>
      <c r="K269" s="9" t="n">
        <f aca="false">IF(AND($DZ268&lt;&gt;0,ISNUMBER($DZ268)),K268/$DZ268,"")</f>
        <v>0</v>
      </c>
      <c r="L269" s="9" t="n">
        <f aca="false">IF(AND($DZ268&lt;&gt;0,ISNUMBER($DZ268)),L268/$DZ268,"")</f>
        <v>0</v>
      </c>
      <c r="M269" s="9" t="n">
        <f aca="false">IF(AND($DZ268&lt;&gt;0,ISNUMBER($DZ268)),M268/$DZ268,"")</f>
        <v>0</v>
      </c>
      <c r="N269" s="9" t="n">
        <f aca="false">IF(AND($DZ268&lt;&gt;0,ISNUMBER($DZ268)),N268/$DZ268,"")</f>
        <v>0</v>
      </c>
      <c r="O269" s="9" t="n">
        <f aca="false">IF(AND($DZ268&lt;&gt;0,ISNUMBER($DZ268)),O268/$DZ268,"")</f>
        <v>0</v>
      </c>
      <c r="P269" s="9" t="n">
        <f aca="false">IF(AND($DZ268&lt;&gt;0,ISNUMBER($DZ268)),P268/$DZ268,"")</f>
        <v>0</v>
      </c>
      <c r="Q269" s="9" t="n">
        <f aca="false">IF(AND($DZ268&lt;&gt;0,ISNUMBER($DZ268)),Q268/$DZ268,"")</f>
        <v>0.0117815678674122</v>
      </c>
      <c r="R269" s="9" t="n">
        <f aca="false">IF(AND($DZ268&lt;&gt;0,ISNUMBER($DZ268)),R268/$DZ268,"")</f>
        <v>0</v>
      </c>
      <c r="S269" s="9" t="n">
        <f aca="false">IF(AND($DZ268&lt;&gt;0,ISNUMBER($DZ268)),S268/$DZ268,"")</f>
        <v>0.0117815678674122</v>
      </c>
      <c r="T269" s="9" t="n">
        <f aca="false">IF(AND($DZ268&lt;&gt;0,ISNUMBER($DZ268)),T268/$DZ268,"")</f>
        <v>0</v>
      </c>
      <c r="U269" s="9" t="n">
        <f aca="false">IF(AND($DZ268&lt;&gt;0,ISNUMBER($DZ268)),U268/$DZ268,"")</f>
        <v>0</v>
      </c>
      <c r="V269" s="9" t="n">
        <f aca="false">IF(AND($DZ268&lt;&gt;0,ISNUMBER($DZ268)),V268/$DZ268,"")</f>
        <v>0</v>
      </c>
      <c r="W269" s="9" t="n">
        <f aca="false">IF(AND($DZ268&lt;&gt;0,ISNUMBER($DZ268)),W268/$DZ268,"")</f>
        <v>0</v>
      </c>
      <c r="X269" s="9" t="n">
        <f aca="false">IF(AND($DZ268&lt;&gt;0,ISNUMBER($DZ268)),X268/$DZ268,"")</f>
        <v>0</v>
      </c>
      <c r="Y269" s="9" t="n">
        <f aca="false">IF(AND($DZ268&lt;&gt;0,ISNUMBER($DZ268)),Y268/$DZ268,"")</f>
        <v>0</v>
      </c>
      <c r="Z269" s="9" t="n">
        <f aca="false">IF(AND($DZ268&lt;&gt;0,ISNUMBER($DZ268)),Z268/$DZ268,"")</f>
        <v>0</v>
      </c>
      <c r="AA269" s="9" t="n">
        <f aca="false">IF(AND($DZ268&lt;&gt;0,ISNUMBER($DZ268)),AA268/$DZ268,"")</f>
        <v>0</v>
      </c>
      <c r="AB269" s="9" t="n">
        <f aca="false">IF(AND($DZ268&lt;&gt;0,ISNUMBER($DZ268)),AB268/$DZ268,"")</f>
        <v>0</v>
      </c>
      <c r="AC269" s="9" t="n">
        <f aca="false">IF(AND($DZ268&lt;&gt;0,ISNUMBER($DZ268)),AC268/$DZ268,"")</f>
        <v>0</v>
      </c>
      <c r="AD269" s="9" t="n">
        <f aca="false">IF(AND($DZ268&lt;&gt;0,ISNUMBER($DZ268)),AD268/$DZ268,"")</f>
        <v>0</v>
      </c>
      <c r="AE269" s="9" t="n">
        <f aca="false">IF(AND($DZ268&lt;&gt;0,ISNUMBER($DZ268)),AE268/$DZ268,"")</f>
        <v>0</v>
      </c>
      <c r="AF269" s="9" t="n">
        <f aca="false">IF(AND($DZ268&lt;&gt;0,ISNUMBER($DZ268)),AF268/$DZ268,"")</f>
        <v>0</v>
      </c>
      <c r="AG269" s="9" t="n">
        <f aca="false">IF(AND($DZ268&lt;&gt;0,ISNUMBER($DZ268)),AG268/$DZ268,"")</f>
        <v>0.0117815678674122</v>
      </c>
      <c r="AH269" s="9" t="n">
        <f aca="false">IF(AND($DZ268&lt;&gt;0,ISNUMBER($DZ268)),AH268/$DZ268,"")</f>
        <v>0</v>
      </c>
      <c r="AI269" s="9" t="n">
        <f aca="false">IF(AND($DZ268&lt;&gt;0,ISNUMBER($DZ268)),AI268/$DZ268,"")</f>
        <v>0</v>
      </c>
      <c r="AJ269" s="9" t="n">
        <f aca="false">IF(AND($DZ268&lt;&gt;0,ISNUMBER($DZ268)),AJ268/$DZ268,"")</f>
        <v>0.00961732539473017</v>
      </c>
      <c r="AK269" s="9" t="n">
        <f aca="false">IF(AND($DZ268&lt;&gt;0,ISNUMBER($DZ268)),AK268/$DZ268,"")</f>
        <v>0</v>
      </c>
      <c r="AL269" s="9" t="n">
        <f aca="false">IF(AND($DZ268&lt;&gt;0,ISNUMBER($DZ268)),AL268/$DZ268,"")</f>
        <v>0</v>
      </c>
      <c r="AM269" s="9" t="n">
        <f aca="false">IF(AND($DZ268&lt;&gt;0,ISNUMBER($DZ268)),AM268/$DZ268,"")</f>
        <v>0</v>
      </c>
      <c r="AN269" s="9" t="n">
        <f aca="false">IF(AND($DZ268&lt;&gt;0,ISNUMBER($DZ268)),AN268/$DZ268,"")</f>
        <v>0.0251448815125984</v>
      </c>
      <c r="AO269" s="9" t="n">
        <f aca="false">IF(AND($DZ268&lt;&gt;0,ISNUMBER($DZ268)),AO268/$DZ268,"")</f>
        <v>0</v>
      </c>
      <c r="AP269" s="9" t="n">
        <f aca="false">IF(AND($DZ268&lt;&gt;0,ISNUMBER($DZ268)),AP268/$DZ268,"")</f>
        <v>0</v>
      </c>
      <c r="AQ269" s="9" t="n">
        <f aca="false">IF(AND($DZ268&lt;&gt;0,ISNUMBER($DZ268)),AQ268/$DZ268,"")</f>
        <v>0.0128231039749307</v>
      </c>
      <c r="AR269" s="9" t="n">
        <f aca="false">IF(AND($DZ268&lt;&gt;0,ISNUMBER($DZ268)),AR268/$DZ268,"")</f>
        <v>0</v>
      </c>
      <c r="AS269" s="9" t="n">
        <f aca="false">IF(AND($DZ268&lt;&gt;0,ISNUMBER($DZ268)),AS268/$DZ268,"")</f>
        <v>0</v>
      </c>
      <c r="AT269" s="9" t="n">
        <f aca="false">IF(AND($DZ268&lt;&gt;0,ISNUMBER($DZ268)),AT268/$DZ268,"")</f>
        <v>0</v>
      </c>
      <c r="AU269" s="9" t="n">
        <f aca="false">IF(AND($DZ268&lt;&gt;0,ISNUMBER($DZ268)),AU268/$DZ268,"")</f>
        <v>0</v>
      </c>
      <c r="AV269" s="9" t="n">
        <f aca="false">IF(AND($DZ268&lt;&gt;0,ISNUMBER($DZ268)),AV268/$DZ268,"")</f>
        <v>0</v>
      </c>
      <c r="AW269" s="9" t="n">
        <f aca="false">IF(AND($DZ268&lt;&gt;0,ISNUMBER($DZ268)),AW268/$DZ268,"")</f>
        <v>0.0208732574759335</v>
      </c>
      <c r="AX269" s="9" t="n">
        <f aca="false">IF(AND($DZ268&lt;&gt;0,ISNUMBER($DZ268)),AX268/$DZ268,"")</f>
        <v>0</v>
      </c>
      <c r="AY269" s="9" t="n">
        <f aca="false">IF(AND($DZ268&lt;&gt;0,ISNUMBER($DZ268)),AY268/$DZ268,"")</f>
        <v>0.0293096671849075</v>
      </c>
      <c r="AZ269" s="9" t="n">
        <f aca="false">IF(AND($DZ268&lt;&gt;0,ISNUMBER($DZ268)),AZ268/$DZ268,"")</f>
        <v>0.0156549413826382</v>
      </c>
      <c r="BA269" s="9" t="n">
        <f aca="false">IF(AND($DZ268&lt;&gt;0,ISNUMBER($DZ268)),BA268/$DZ268,"")</f>
        <v>0</v>
      </c>
      <c r="BB269" s="9" t="n">
        <f aca="false">IF(AND($DZ268&lt;&gt;0,ISNUMBER($DZ268)),BB268/$DZ268,"")</f>
        <v>0</v>
      </c>
      <c r="BC269" s="9" t="n">
        <f aca="false">IF(AND($DZ268&lt;&gt;0,ISNUMBER($DZ268)),BC268/$DZ268,"")</f>
        <v>0</v>
      </c>
      <c r="BD269" s="9" t="n">
        <f aca="false">IF(AND($DZ268&lt;&gt;0,ISNUMBER($DZ268)),BD268/$DZ268,"")</f>
        <v>0</v>
      </c>
      <c r="BE269" s="9" t="n">
        <f aca="false">IF(AND($DZ268&lt;&gt;0,ISNUMBER($DZ268)),BE268/$DZ268,"")</f>
        <v>0</v>
      </c>
      <c r="BF269" s="9" t="n">
        <f aca="false">IF(AND($DZ268&lt;&gt;0,ISNUMBER($DZ268)),BF268/$DZ268,"")</f>
        <v>0</v>
      </c>
      <c r="BG269" s="9" t="n">
        <f aca="false">IF(AND($DZ268&lt;&gt;0,ISNUMBER($DZ268)),BG268/$DZ268,"")</f>
        <v>0</v>
      </c>
      <c r="BH269" s="9" t="n">
        <f aca="false">IF(AND($DZ268&lt;&gt;0,ISNUMBER($DZ268)),BH268/$DZ268,"")</f>
        <v>0</v>
      </c>
      <c r="BI269" s="9" t="n">
        <f aca="false">IF(AND($DZ268&lt;&gt;0,ISNUMBER($DZ268)),BI268/$DZ268,"")</f>
        <v>0</v>
      </c>
      <c r="BJ269" s="9" t="n">
        <f aca="false">IF(AND($DZ268&lt;&gt;0,ISNUMBER($DZ268)),BJ268/$DZ268,"")</f>
        <v>0</v>
      </c>
      <c r="BK269" s="9" t="n">
        <f aca="false">IF(AND($DZ268&lt;&gt;0,ISNUMBER($DZ268)),BK268/$DZ268,"")</f>
        <v>0</v>
      </c>
      <c r="BL269" s="9" t="n">
        <f aca="false">IF(AND($DZ268&lt;&gt;0,ISNUMBER($DZ268)),BL268/$DZ268,"")</f>
        <v>0</v>
      </c>
      <c r="BM269" s="9" t="n">
        <f aca="false">IF(AND($DZ268&lt;&gt;0,ISNUMBER($DZ268)),BM268/$DZ268,"")</f>
        <v>0</v>
      </c>
      <c r="BN269" s="9" t="n">
        <f aca="false">IF(AND($DZ268&lt;&gt;0,ISNUMBER($DZ268)),BN268/$DZ268,"")</f>
        <v>0</v>
      </c>
      <c r="BO269" s="9" t="n">
        <f aca="false">IF(AND($DZ268&lt;&gt;0,ISNUMBER($DZ268)),BO268/$DZ268,"")</f>
        <v>0</v>
      </c>
      <c r="BP269" s="9" t="n">
        <f aca="false">IF(AND($DZ268&lt;&gt;0,ISNUMBER($DZ268)),BP268/$DZ268,"")</f>
        <v>0</v>
      </c>
      <c r="BQ269" s="9" t="n">
        <f aca="false">IF(AND($DZ268&lt;&gt;0,ISNUMBER($DZ268)),BQ268/$DZ268,"")</f>
        <v>0</v>
      </c>
      <c r="BR269" s="9" t="n">
        <f aca="false">IF(AND($DZ268&lt;&gt;0,ISNUMBER($DZ268)),BR268/$DZ268,"")</f>
        <v>0</v>
      </c>
      <c r="BS269" s="9" t="n">
        <f aca="false">IF(AND($DZ268&lt;&gt;0,ISNUMBER($DZ268)),BS268/$DZ268,"")</f>
        <v>0</v>
      </c>
      <c r="BT269" s="9" t="n">
        <f aca="false">IF(AND($DZ268&lt;&gt;0,ISNUMBER($DZ268)),BT268/$DZ268,"")</f>
        <v>0</v>
      </c>
      <c r="BU269" s="9" t="n">
        <f aca="false">IF(AND($DZ268&lt;&gt;0,ISNUMBER($DZ268)),BU268/$DZ268,"")</f>
        <v>0.0156549413826382</v>
      </c>
      <c r="BV269" s="9" t="n">
        <f aca="false">IF(AND($DZ268&lt;&gt;0,ISNUMBER($DZ268)),BV268/$DZ268,"")</f>
        <v>0</v>
      </c>
      <c r="BW269" s="9" t="n">
        <f aca="false">IF(AND($DZ268&lt;&gt;0,ISNUMBER($DZ268)),BW268/$DZ268,"")</f>
        <v>0</v>
      </c>
      <c r="BX269" s="9" t="n">
        <f aca="false">IF(AND($DZ268&lt;&gt;0,ISNUMBER($DZ268)),BX268/$DZ268,"")</f>
        <v>0</v>
      </c>
      <c r="BY269" s="9" t="n">
        <f aca="false">IF(AND($DZ268&lt;&gt;0,ISNUMBER($DZ268)),BY268/$DZ268,"")</f>
        <v>0.0106765805311725</v>
      </c>
      <c r="BZ269" s="9" t="n">
        <f aca="false">IF(AND($DZ268&lt;&gt;0,ISNUMBER($DZ268)),BZ268/$DZ268,"")</f>
        <v>0</v>
      </c>
      <c r="CA269" s="9" t="n">
        <f aca="false">IF(AND($DZ268&lt;&gt;0,ISNUMBER($DZ268)),CA268/$DZ268,"")</f>
        <v>0</v>
      </c>
      <c r="CB269" s="9" t="n">
        <f aca="false">IF(AND($DZ268&lt;&gt;0,ISNUMBER($DZ268)),CB268/$DZ268,"")</f>
        <v>0</v>
      </c>
      <c r="CC269" s="9" t="n">
        <f aca="false">IF(AND($DZ268&lt;&gt;0,ISNUMBER($DZ268)),CC268/$DZ268,"")</f>
        <v>0</v>
      </c>
      <c r="CD269" s="9" t="n">
        <f aca="false">IF(AND($DZ268&lt;&gt;0,ISNUMBER($DZ268)),CD268/$DZ268,"")</f>
        <v>0</v>
      </c>
      <c r="CE269" s="9" t="n">
        <f aca="false">IF(AND($DZ268&lt;&gt;0,ISNUMBER($DZ268)),CE268/$DZ268,"")</f>
        <v>0</v>
      </c>
      <c r="CF269" s="9" t="n">
        <f aca="false">IF(AND($DZ268&lt;&gt;0,ISNUMBER($DZ268)),CF268/$DZ268,"")</f>
        <v>0</v>
      </c>
      <c r="CG269" s="9" t="n">
        <f aca="false">IF(AND($DZ268&lt;&gt;0,ISNUMBER($DZ268)),CG268/$DZ268,"")</f>
        <v>0.0284780453575689</v>
      </c>
      <c r="CH269" s="9" t="n">
        <f aca="false">IF(AND($DZ268&lt;&gt;0,ISNUMBER($DZ268)),CH268/$DZ268,"")</f>
        <v>0.0601827989929908</v>
      </c>
      <c r="CI269" s="9" t="n">
        <f aca="false">IF(AND($DZ268&lt;&gt;0,ISNUMBER($DZ268)),CI268/$DZ268,"")</f>
        <v>0.0235631357348243</v>
      </c>
      <c r="CJ269" s="9" t="n">
        <f aca="false">IF(AND($DZ268&lt;&gt;0,ISNUMBER($DZ268)),CJ268/$DZ268,"")</f>
        <v>0.169570506740501</v>
      </c>
      <c r="CK269" s="9" t="n">
        <f aca="false">IF(AND($DZ268&lt;&gt;0,ISNUMBER($DZ268)),CK268/$DZ268,"")</f>
        <v>0.235611469134969</v>
      </c>
      <c r="CL269" s="9" t="n">
        <f aca="false">IF(AND($DZ268&lt;&gt;0,ISNUMBER($DZ268)),CL268/$DZ268,"")</f>
        <v>0.06333499975432</v>
      </c>
      <c r="CM269" s="9" t="n">
        <f aca="false">IF(AND($DZ268&lt;&gt;0,ISNUMBER($DZ268)),CM268/$DZ268,"")</f>
        <v>0.0387972656993286</v>
      </c>
      <c r="CN269" s="9" t="n">
        <f aca="false">IF(AND($DZ268&lt;&gt;0,ISNUMBER($DZ268)),CN268/$DZ268,"")</f>
        <v>0</v>
      </c>
      <c r="CO269" s="9" t="n">
        <f aca="false">IF(AND($DZ268&lt;&gt;0,ISNUMBER($DZ268)),CO268/$DZ268,"")</f>
        <v>0</v>
      </c>
      <c r="CP269" s="9" t="n">
        <f aca="false">IF(AND($DZ268&lt;&gt;0,ISNUMBER($DZ268)),CP268/$DZ268,"")</f>
        <v>0</v>
      </c>
      <c r="CQ269" s="9" t="n">
        <f aca="false">IF(AND($DZ268&lt;&gt;0,ISNUMBER($DZ268)),CQ268/$DZ268,"")</f>
        <v>0</v>
      </c>
      <c r="CR269" s="9" t="n">
        <f aca="false">IF(AND($DZ268&lt;&gt;0,ISNUMBER($DZ268)),CR268/$DZ268,"")</f>
        <v>0</v>
      </c>
      <c r="CS269" s="9" t="n">
        <f aca="false">IF(AND($DZ268&lt;&gt;0,ISNUMBER($DZ268)),CS268/$DZ268,"")</f>
        <v>0</v>
      </c>
      <c r="CT269" s="9" t="n">
        <f aca="false">IF(AND($DZ268&lt;&gt;0,ISNUMBER($DZ268)),CT268/$DZ268,"")</f>
        <v>0</v>
      </c>
      <c r="CU269" s="9" t="n">
        <f aca="false">IF(AND($DZ268&lt;&gt;0,ISNUMBER($DZ268)),CU268/$DZ268,"")</f>
        <v>0</v>
      </c>
      <c r="CV269" s="9" t="n">
        <f aca="false">IF(AND($DZ268&lt;&gt;0,ISNUMBER($DZ268)),CV268/$DZ268,"")</f>
        <v>0</v>
      </c>
      <c r="CW269" s="9" t="n">
        <f aca="false">IF(AND($DZ268&lt;&gt;0,ISNUMBER($DZ268)),CW268/$DZ268,"")</f>
        <v>0</v>
      </c>
      <c r="CX269" s="9" t="n">
        <f aca="false">IF(AND($DZ268&lt;&gt;0,ISNUMBER($DZ268)),CX268/$DZ268,"")</f>
        <v>0</v>
      </c>
      <c r="CY269" s="9" t="n">
        <f aca="false">IF(AND($DZ268&lt;&gt;0,ISNUMBER($DZ268)),CY268/$DZ268,"")</f>
        <v>0</v>
      </c>
      <c r="CZ269" s="9" t="n">
        <f aca="false">IF(AND($DZ268&lt;&gt;0,ISNUMBER($DZ268)),CZ268/$DZ268,"")</f>
        <v>0</v>
      </c>
      <c r="DA269" s="9" t="n">
        <f aca="false">IF(AND($DZ268&lt;&gt;0,ISNUMBER($DZ268)),DA268/$DZ268,"")</f>
        <v>0</v>
      </c>
      <c r="DB269" s="9" t="n">
        <f aca="false">IF(AND($DZ268&lt;&gt;0,ISNUMBER($DZ268)),DB268/$DZ268,"")</f>
        <v>0</v>
      </c>
      <c r="DC269" s="9" t="n">
        <f aca="false">IF(AND($DZ268&lt;&gt;0,ISNUMBER($DZ268)),DC268/$DZ268,"")</f>
        <v>0</v>
      </c>
      <c r="DD269" s="9" t="n">
        <f aca="false">IF(AND($DZ268&lt;&gt;0,ISNUMBER($DZ268)),DD268/$DZ268,"")</f>
        <v>0</v>
      </c>
      <c r="DE269" s="9" t="n">
        <f aca="false">IF(AND($DZ268&lt;&gt;0,ISNUMBER($DZ268)),DE268/$DZ268,"")</f>
        <v>0</v>
      </c>
      <c r="DF269" s="9" t="n">
        <f aca="false">IF(AND($DZ268&lt;&gt;0,ISNUMBER($DZ268)),DF268/$DZ268,"")</f>
        <v>0</v>
      </c>
      <c r="DG269" s="9" t="n">
        <f aca="false">IF(AND($DZ268&lt;&gt;0,ISNUMBER($DZ268)),DG268/$DZ268,"")</f>
        <v>0</v>
      </c>
      <c r="DH269" s="9" t="n">
        <f aca="false">IF(AND($DZ268&lt;&gt;0,ISNUMBER($DZ268)),DH268/$DZ268,"")</f>
        <v>0</v>
      </c>
      <c r="DI269" s="9" t="n">
        <f aca="false">IF(AND($DZ268&lt;&gt;0,ISNUMBER($DZ268)),DI268/$DZ268,"")</f>
        <v>0.0208732574759335</v>
      </c>
      <c r="DJ269" s="9" t="n">
        <f aca="false">IF(AND($DZ268&lt;&gt;0,ISNUMBER($DZ268)),DJ268/$DZ268,"")</f>
        <v>0</v>
      </c>
      <c r="DK269" s="9" t="n">
        <f aca="false">IF(AND($DZ268&lt;&gt;0,ISNUMBER($DZ268)),DK268/$DZ268,"")</f>
        <v>0</v>
      </c>
      <c r="DL269" s="9" t="n">
        <f aca="false">IF(AND($DZ268&lt;&gt;0,ISNUMBER($DZ268)),DL268/$DZ268,"")</f>
        <v>0</v>
      </c>
      <c r="DM269" s="9" t="n">
        <f aca="false">IF(AND($DZ268&lt;&gt;0,ISNUMBER($DZ268)),DM268/$DZ268,"")</f>
        <v>0</v>
      </c>
      <c r="DN269" s="9" t="n">
        <f aca="false">IF(AND($DZ268&lt;&gt;0,ISNUMBER($DZ268)),DN268/$DZ268,"")</f>
        <v>0</v>
      </c>
      <c r="DO269" s="9" t="n">
        <f aca="false">IF(AND($DZ268&lt;&gt;0,ISNUMBER($DZ268)),DO268/$DZ268,"")</f>
        <v>0</v>
      </c>
      <c r="DP269" s="9" t="n">
        <f aca="false">IF(AND($DZ268&lt;&gt;0,ISNUMBER($DZ268)),DP268/$DZ268,"")</f>
        <v>0</v>
      </c>
      <c r="DQ269" s="9" t="n">
        <f aca="false">IF(AND($DZ268&lt;&gt;0,ISNUMBER($DZ268)),DQ268/$DZ268,"")</f>
        <v>0.0123217775376677</v>
      </c>
      <c r="DR269" s="9" t="n">
        <f aca="false">IF(AND($DZ268&lt;&gt;0,ISNUMBER($DZ268)),DR268/$DZ268,"")</f>
        <v>0</v>
      </c>
      <c r="DS269" s="9" t="n">
        <f aca="false">IF(AND($DZ268&lt;&gt;0,ISNUMBER($DZ268)),DS268/$DZ268,"")</f>
        <v>0</v>
      </c>
      <c r="DT269" s="9" t="n">
        <f aca="false">IF(AND($DZ268&lt;&gt;0,ISNUMBER($DZ268)),DT268/$DZ268,"")</f>
        <v>0</v>
      </c>
      <c r="DU269" s="9" t="n">
        <f aca="false">IF(AND($DZ268&lt;&gt;0,ISNUMBER($DZ268)),DU268/$DZ268,"")</f>
        <v>0</v>
      </c>
      <c r="DV269" s="9" t="n">
        <f aca="false">IF(AND($DZ268&lt;&gt;0,ISNUMBER($DZ268)),DV268/$DZ268,"")</f>
        <v>0</v>
      </c>
      <c r="DW269" s="9" t="n">
        <f aca="false">IF(AND($DZ268&lt;&gt;0,ISNUMBER($DZ268)),DW268/$DZ268,"")</f>
        <v>0.0391546258887414</v>
      </c>
      <c r="DX269" s="9" t="n">
        <f aca="false">IF(AND($DZ268&lt;&gt;0,ISNUMBER($DZ268)),DX268/$DZ268,"")</f>
        <v>0</v>
      </c>
      <c r="DY269" s="9" t="n">
        <f aca="false">IF(AND($DZ268&lt;&gt;0,ISNUMBER($DZ268)),DY268/$DZ268,"")</f>
        <v>0.0600648836490898</v>
      </c>
      <c r="DZ269" s="9" t="n">
        <f aca="false">IF(AND($DZ268&lt;&gt;0,ISNUMBER($DZ268)),DZ268/$DZ268,"")</f>
        <v>1</v>
      </c>
    </row>
    <row r="270" customFormat="false" ht="11.25" hidden="false" customHeight="false" outlineLevel="0" collapsed="false">
      <c r="A270" s="10" t="s">
        <v>21</v>
      </c>
      <c r="B270" s="11" t="n">
        <f aca="false">IF(AND(B$379&lt;&gt;0,ISNUMBER(B268)),B268/B$379,"")</f>
        <v>0.00252575173818329</v>
      </c>
      <c r="C270" s="11" t="n">
        <f aca="false">IF(AND(C$379&lt;&gt;0,ISNUMBER(C268)),C268/C$379,"")</f>
        <v>0</v>
      </c>
      <c r="D270" s="11" t="n">
        <f aca="false">IF(AND(D$379&lt;&gt;0,ISNUMBER(D268)),D268/D$379,"")</f>
        <v>0.00857888991651604</v>
      </c>
      <c r="E270" s="11" t="n">
        <f aca="false">IF(AND(E$379&lt;&gt;0,ISNUMBER(E268)),E268/E$379,"")</f>
        <v>0</v>
      </c>
      <c r="F270" s="11" t="n">
        <f aca="false">IF(AND(F$379&lt;&gt;0,ISNUMBER(F268)),F268/F$379,"")</f>
        <v>0</v>
      </c>
      <c r="G270" s="11" t="n">
        <f aca="false">IF(AND(G$379&lt;&gt;0,ISNUMBER(G268)),G268/G$379,"")</f>
        <v>0</v>
      </c>
      <c r="H270" s="11" t="n">
        <f aca="false">IF(AND(H$379&lt;&gt;0,ISNUMBER(H268)),H268/H$379,"")</f>
        <v>0.00256257782742876</v>
      </c>
      <c r="I270" s="11" t="n">
        <f aca="false">IF(AND(I$379&lt;&gt;0,ISNUMBER(I268)),I268/I$379,"")</f>
        <v>0.00149064835325828</v>
      </c>
      <c r="J270" s="11" t="n">
        <f aca="false">IF(AND(J$379&lt;&gt;0,ISNUMBER(J268)),J268/J$379,"")</f>
        <v>0</v>
      </c>
      <c r="K270" s="11" t="n">
        <f aca="false">IF(AND(K$379&lt;&gt;0,ISNUMBER(K268)),K268/K$379,"")</f>
        <v>0</v>
      </c>
      <c r="L270" s="11" t="n">
        <f aca="false">IF(AND(L$379&lt;&gt;0,ISNUMBER(L268)),L268/L$379,"")</f>
        <v>0</v>
      </c>
      <c r="M270" s="11" t="n">
        <f aca="false">IF(AND(M$379&lt;&gt;0,ISNUMBER(M268)),M268/M$379,"")</f>
        <v>0</v>
      </c>
      <c r="N270" s="11" t="n">
        <f aca="false">IF(AND(N$379&lt;&gt;0,ISNUMBER(N268)),N268/N$379,"")</f>
        <v>0</v>
      </c>
      <c r="O270" s="11" t="n">
        <f aca="false">IF(AND(O$379&lt;&gt;0,ISNUMBER(O268)),O268/O$379,"")</f>
        <v>0</v>
      </c>
      <c r="P270" s="11" t="n">
        <f aca="false">IF(AND(P$379&lt;&gt;0,ISNUMBER(P268)),P268/P$379,"")</f>
        <v>0</v>
      </c>
      <c r="Q270" s="11" t="n">
        <f aca="false">IF(AND(Q$379&lt;&gt;0,ISNUMBER(Q268)),Q268/Q$379,"")</f>
        <v>0.0275487771714774</v>
      </c>
      <c r="R270" s="11" t="n">
        <f aca="false">IF(AND(R$379&lt;&gt;0,ISNUMBER(R268)),R268/R$379,"")</f>
        <v>0</v>
      </c>
      <c r="S270" s="11" t="n">
        <f aca="false">IF(AND(S$379&lt;&gt;0,ISNUMBER(S268)),S268/S$379,"")</f>
        <v>0.00741070068901592</v>
      </c>
      <c r="T270" s="11" t="n">
        <f aca="false">IF(AND(T$379&lt;&gt;0,ISNUMBER(T268)),T268/T$379,"")</f>
        <v>0</v>
      </c>
      <c r="U270" s="11" t="n">
        <f aca="false">IF(AND(U$379&lt;&gt;0,ISNUMBER(U268)),U268/U$379,"")</f>
        <v>0</v>
      </c>
      <c r="V270" s="11" t="n">
        <f aca="false">IF(AND(V$379&lt;&gt;0,ISNUMBER(V268)),V268/V$379,"")</f>
        <v>0</v>
      </c>
      <c r="W270" s="11" t="n">
        <f aca="false">IF(AND(W$379&lt;&gt;0,ISNUMBER(W268)),W268/W$379,"")</f>
        <v>0</v>
      </c>
      <c r="X270" s="11" t="n">
        <f aca="false">IF(AND(X$379&lt;&gt;0,ISNUMBER(X268)),X268/X$379,"")</f>
        <v>0</v>
      </c>
      <c r="Y270" s="11" t="n">
        <f aca="false">IF(AND(Y$379&lt;&gt;0,ISNUMBER(Y268)),Y268/Y$379,"")</f>
        <v>0</v>
      </c>
      <c r="Z270" s="11" t="n">
        <f aca="false">IF(AND(Z$379&lt;&gt;0,ISNUMBER(Z268)),Z268/Z$379,"")</f>
        <v>0</v>
      </c>
      <c r="AA270" s="11" t="n">
        <f aca="false">IF(AND(AA$379&lt;&gt;0,ISNUMBER(AA268)),AA268/AA$379,"")</f>
        <v>0</v>
      </c>
      <c r="AB270" s="11" t="n">
        <f aca="false">IF(AND(AB$379&lt;&gt;0,ISNUMBER(AB268)),AB268/AB$379,"")</f>
        <v>0</v>
      </c>
      <c r="AC270" s="11" t="n">
        <f aca="false">IF(AND(AC$379&lt;&gt;0,ISNUMBER(AC268)),AC268/AC$379,"")</f>
        <v>0</v>
      </c>
      <c r="AD270" s="11" t="n">
        <f aca="false">IF(AND(AD$379&lt;&gt;0,ISNUMBER(AD268)),AD268/AD$379,"")</f>
        <v>0</v>
      </c>
      <c r="AE270" s="11" t="n">
        <f aca="false">IF(AND(AE$379&lt;&gt;0,ISNUMBER(AE268)),AE268/AE$379,"")</f>
        <v>0</v>
      </c>
      <c r="AF270" s="11" t="n">
        <f aca="false">IF(AND(AF$379&lt;&gt;0,ISNUMBER(AF268)),AF268/AF$379,"")</f>
        <v>0</v>
      </c>
      <c r="AG270" s="11" t="n">
        <f aca="false">IF(AND(AG$379&lt;&gt;0,ISNUMBER(AG268)),AG268/AG$379,"")</f>
        <v>0.00268770125282347</v>
      </c>
      <c r="AH270" s="11" t="n">
        <f aca="false">IF(AND(AH$379&lt;&gt;0,ISNUMBER(AH268)),AH268/AH$379,"")</f>
        <v>0</v>
      </c>
      <c r="AI270" s="11" t="n">
        <f aca="false">IF(AND(AI$379&lt;&gt;0,ISNUMBER(AI268)),AI268/AI$379,"")</f>
        <v>0</v>
      </c>
      <c r="AJ270" s="11" t="n">
        <f aca="false">IF(AND(AJ$379&lt;&gt;0,ISNUMBER(AJ268)),AJ268/AJ$379,"")</f>
        <v>0.00245040265811701</v>
      </c>
      <c r="AK270" s="11" t="n">
        <f aca="false">IF(AND(AK$379&lt;&gt;0,ISNUMBER(AK268)),AK268/AK$379,"")</f>
        <v>0</v>
      </c>
      <c r="AL270" s="11" t="n">
        <f aca="false">IF(AND(AL$379&lt;&gt;0,ISNUMBER(AL268)),AL268/AL$379,"")</f>
        <v>0</v>
      </c>
      <c r="AM270" s="11" t="n">
        <f aca="false">IF(AND(AM$379&lt;&gt;0,ISNUMBER(AM268)),AM268/AM$379,"")</f>
        <v>0</v>
      </c>
      <c r="AN270" s="11" t="n">
        <f aca="false">IF(AND(AN$379&lt;&gt;0,ISNUMBER(AN268)),AN268/AN$379,"")</f>
        <v>0.00635689968308929</v>
      </c>
      <c r="AO270" s="11" t="n">
        <f aca="false">IF(AND(AO$379&lt;&gt;0,ISNUMBER(AO268)),AO268/AO$379,"")</f>
        <v>0</v>
      </c>
      <c r="AP270" s="11" t="n">
        <f aca="false">IF(AND(AP$379&lt;&gt;0,ISNUMBER(AP268)),AP268/AP$379,"")</f>
        <v>0</v>
      </c>
      <c r="AQ270" s="11" t="n">
        <f aca="false">IF(AND(AQ$379&lt;&gt;0,ISNUMBER(AQ268)),AQ268/AQ$379,"")</f>
        <v>0.0127150283094271</v>
      </c>
      <c r="AR270" s="11" t="n">
        <f aca="false">IF(AND(AR$379&lt;&gt;0,ISNUMBER(AR268)),AR268/AR$379,"")</f>
        <v>0</v>
      </c>
      <c r="AS270" s="11" t="n">
        <f aca="false">IF(AND(AS$379&lt;&gt;0,ISNUMBER(AS268)),AS268/AS$379,"")</f>
        <v>0</v>
      </c>
      <c r="AT270" s="11" t="n">
        <f aca="false">IF(AND(AT$379&lt;&gt;0,ISNUMBER(AT268)),AT268/AT$379,"")</f>
        <v>0</v>
      </c>
      <c r="AU270" s="11" t="n">
        <f aca="false">IF(AND(AU$379&lt;&gt;0,ISNUMBER(AU268)),AU268/AU$379,"")</f>
        <v>0</v>
      </c>
      <c r="AV270" s="11" t="n">
        <f aca="false">IF(AND(AV$379&lt;&gt;0,ISNUMBER(AV268)),AV268/AV$379,"")</f>
        <v>0</v>
      </c>
      <c r="AW270" s="11" t="n">
        <f aca="false">IF(AND(AW$379&lt;&gt;0,ISNUMBER(AW268)),AW268/AW$379,"")</f>
        <v>0.00537475046158849</v>
      </c>
      <c r="AX270" s="11" t="n">
        <f aca="false">IF(AND(AX$379&lt;&gt;0,ISNUMBER(AX268)),AX268/AX$379,"")</f>
        <v>0</v>
      </c>
      <c r="AY270" s="11" t="n">
        <f aca="false">IF(AND(AY$379&lt;&gt;0,ISNUMBER(AY268)),AY268/AY$379,"")</f>
        <v>0.0148911140159782</v>
      </c>
      <c r="AZ270" s="11" t="n">
        <f aca="false">IF(AND(AZ$379&lt;&gt;0,ISNUMBER(AZ268)),AZ268/AZ$379,"")</f>
        <v>0.0878887034601389</v>
      </c>
      <c r="BA270" s="11" t="n">
        <f aca="false">IF(AND(BA$379&lt;&gt;0,ISNUMBER(BA268)),BA268/BA$379,"")</f>
        <v>0</v>
      </c>
      <c r="BB270" s="11" t="n">
        <f aca="false">IF(AND(BB$379&lt;&gt;0,ISNUMBER(BB268)),BB268/BB$379,"")</f>
        <v>0</v>
      </c>
      <c r="BC270" s="11" t="n">
        <f aca="false">IF(AND(BC$379&lt;&gt;0,ISNUMBER(BC268)),BC268/BC$379,"")</f>
        <v>0</v>
      </c>
      <c r="BD270" s="11" t="n">
        <f aca="false">IF(AND(BD$379&lt;&gt;0,ISNUMBER(BD268)),BD268/BD$379,"")</f>
        <v>0</v>
      </c>
      <c r="BE270" s="11" t="n">
        <f aca="false">IF(AND(BE$379&lt;&gt;0,ISNUMBER(BE268)),BE268/BE$379,"")</f>
        <v>0</v>
      </c>
      <c r="BF270" s="11" t="n">
        <f aca="false">IF(AND(BF$379&lt;&gt;0,ISNUMBER(BF268)),BF268/BF$379,"")</f>
        <v>0</v>
      </c>
      <c r="BG270" s="11" t="n">
        <f aca="false">IF(AND(BG$379&lt;&gt;0,ISNUMBER(BG268)),BG268/BG$379,"")</f>
        <v>0</v>
      </c>
      <c r="BH270" s="11" t="n">
        <f aca="false">IF(AND(BH$379&lt;&gt;0,ISNUMBER(BH268)),BH268/BH$379,"")</f>
        <v>0</v>
      </c>
      <c r="BI270" s="11" t="n">
        <f aca="false">IF(AND(BI$379&lt;&gt;0,ISNUMBER(BI268)),BI268/BI$379,"")</f>
        <v>0</v>
      </c>
      <c r="BJ270" s="11" t="n">
        <f aca="false">IF(AND(BJ$379&lt;&gt;0,ISNUMBER(BJ268)),BJ268/BJ$379,"")</f>
        <v>0</v>
      </c>
      <c r="BK270" s="11" t="n">
        <f aca="false">IF(AND(BK$379&lt;&gt;0,ISNUMBER(BK268)),BK268/BK$379,"")</f>
        <v>0</v>
      </c>
      <c r="BL270" s="11" t="n">
        <f aca="false">IF(AND(BL$379&lt;&gt;0,ISNUMBER(BL268)),BL268/BL$379,"")</f>
        <v>0</v>
      </c>
      <c r="BM270" s="11" t="n">
        <f aca="false">IF(AND(BM$379&lt;&gt;0,ISNUMBER(BM268)),BM268/BM$379,"")</f>
        <v>0</v>
      </c>
      <c r="BN270" s="11" t="n">
        <f aca="false">IF(AND(BN$379&lt;&gt;0,ISNUMBER(BN268)),BN268/BN$379,"")</f>
        <v>0</v>
      </c>
      <c r="BO270" s="11" t="n">
        <f aca="false">IF(AND(BO$379&lt;&gt;0,ISNUMBER(BO268)),BO268/BO$379,"")</f>
        <v>0</v>
      </c>
      <c r="BP270" s="11" t="n">
        <f aca="false">IF(AND(BP$379&lt;&gt;0,ISNUMBER(BP268)),BP268/BP$379,"")</f>
        <v>0</v>
      </c>
      <c r="BQ270" s="11" t="n">
        <f aca="false">IF(AND(BQ$379&lt;&gt;0,ISNUMBER(BQ268)),BQ268/BQ$379,"")</f>
        <v>0</v>
      </c>
      <c r="BR270" s="11" t="n">
        <f aca="false">IF(AND(BR$379&lt;&gt;0,ISNUMBER(BR268)),BR268/BR$379,"")</f>
        <v>0</v>
      </c>
      <c r="BS270" s="11" t="n">
        <f aca="false">IF(AND(BS$379&lt;&gt;0,ISNUMBER(BS268)),BS268/BS$379,"")</f>
        <v>0</v>
      </c>
      <c r="BT270" s="11" t="n">
        <f aca="false">IF(AND(BT$379&lt;&gt;0,ISNUMBER(BT268)),BT268/BT$379,"")</f>
        <v>0</v>
      </c>
      <c r="BU270" s="11" t="n">
        <f aca="false">IF(AND(BU$379&lt;&gt;0,ISNUMBER(BU268)),BU268/BU$379,"")</f>
        <v>0.00768324722127982</v>
      </c>
      <c r="BV270" s="11" t="n">
        <f aca="false">IF(AND(BV$379&lt;&gt;0,ISNUMBER(BV268)),BV268/BV$379,"")</f>
        <v>0</v>
      </c>
      <c r="BW270" s="11" t="n">
        <f aca="false">IF(AND(BW$379&lt;&gt;0,ISNUMBER(BW268)),BW268/BW$379,"")</f>
        <v>0</v>
      </c>
      <c r="BX270" s="11" t="n">
        <f aca="false">IF(AND(BX$379&lt;&gt;0,ISNUMBER(BX268)),BX268/BX$379,"")</f>
        <v>0</v>
      </c>
      <c r="BY270" s="11" t="n">
        <f aca="false">IF(AND(BY$379&lt;&gt;0,ISNUMBER(BY268)),BY268/BY$379,"")</f>
        <v>0.00795418314703656</v>
      </c>
      <c r="BZ270" s="11" t="n">
        <f aca="false">IF(AND(BZ$379&lt;&gt;0,ISNUMBER(BZ268)),BZ268/BZ$379,"")</f>
        <v>0</v>
      </c>
      <c r="CA270" s="11" t="n">
        <f aca="false">IF(AND(CA$379&lt;&gt;0,ISNUMBER(CA268)),CA268/CA$379,"")</f>
        <v>0</v>
      </c>
      <c r="CB270" s="11" t="n">
        <f aca="false">IF(AND(CB$379&lt;&gt;0,ISNUMBER(CB268)),CB268/CB$379,"")</f>
        <v>0</v>
      </c>
      <c r="CC270" s="11" t="n">
        <f aca="false">IF(AND(CC$379&lt;&gt;0,ISNUMBER(CC268)),CC268/CC$379,"")</f>
        <v>0</v>
      </c>
      <c r="CD270" s="11" t="n">
        <f aca="false">IF(AND(CD$379&lt;&gt;0,ISNUMBER(CD268)),CD268/CD$379,"")</f>
        <v>0</v>
      </c>
      <c r="CE270" s="11" t="n">
        <f aca="false">IF(AND(CE$379&lt;&gt;0,ISNUMBER(CE268)),CE268/CE$379,"")</f>
        <v>0</v>
      </c>
      <c r="CF270" s="11" t="n">
        <f aca="false">IF(AND(CF$379&lt;&gt;0,ISNUMBER(CF268)),CF268/CF$379,"")</f>
        <v>0</v>
      </c>
      <c r="CG270" s="11" t="n">
        <f aca="false">IF(AND(CG$379&lt;&gt;0,ISNUMBER(CG268)),CG268/CG$379,"")</f>
        <v>0.0542123045308752</v>
      </c>
      <c r="CH270" s="11" t="n">
        <f aca="false">IF(AND(CH$379&lt;&gt;0,ISNUMBER(CH268)),CH268/CH$379,"")</f>
        <v>0.0459472055271247</v>
      </c>
      <c r="CI270" s="11" t="n">
        <f aca="false">IF(AND(CI$379&lt;&gt;0,ISNUMBER(CI268)),CI268/CI$379,"")</f>
        <v>0.0222483068342717</v>
      </c>
      <c r="CJ270" s="11" t="n">
        <f aca="false">IF(AND(CJ$379&lt;&gt;0,ISNUMBER(CJ268)),CJ268/CJ$379,"")</f>
        <v>0.0697240153786941</v>
      </c>
      <c r="CK270" s="11" t="n">
        <f aca="false">IF(AND(CK$379&lt;&gt;0,ISNUMBER(CK268)),CK268/CK$379,"")</f>
        <v>0.532018789582226</v>
      </c>
      <c r="CL270" s="11" t="n">
        <f aca="false">IF(AND(CL$379&lt;&gt;0,ISNUMBER(CL268)),CL268/CL$379,"")</f>
        <v>0.098227929418365</v>
      </c>
      <c r="CM270" s="11" t="n">
        <f aca="false">IF(AND(CM$379&lt;&gt;0,ISNUMBER(CM268)),CM268/CM$379,"")</f>
        <v>0.0424348590608165</v>
      </c>
      <c r="CN270" s="11" t="n">
        <f aca="false">IF(AND(CN$379&lt;&gt;0,ISNUMBER(CN268)),CN268/CN$379,"")</f>
        <v>0</v>
      </c>
      <c r="CO270" s="11" t="n">
        <f aca="false">IF(AND(CO$379&lt;&gt;0,ISNUMBER(CO268)),CO268/CO$379,"")</f>
        <v>0</v>
      </c>
      <c r="CP270" s="11" t="n">
        <f aca="false">IF(AND(CP$379&lt;&gt;0,ISNUMBER(CP268)),CP268/CP$379,"")</f>
        <v>0</v>
      </c>
      <c r="CQ270" s="11" t="n">
        <f aca="false">IF(AND(CQ$379&lt;&gt;0,ISNUMBER(CQ268)),CQ268/CQ$379,"")</f>
        <v>0</v>
      </c>
      <c r="CR270" s="11" t="n">
        <f aca="false">IF(AND(CR$379&lt;&gt;0,ISNUMBER(CR268)),CR268/CR$379,"")</f>
        <v>0</v>
      </c>
      <c r="CS270" s="11" t="n">
        <f aca="false">IF(AND(CS$379&lt;&gt;0,ISNUMBER(CS268)),CS268/CS$379,"")</f>
        <v>0</v>
      </c>
      <c r="CT270" s="11" t="n">
        <f aca="false">IF(AND(CT$379&lt;&gt;0,ISNUMBER(CT268)),CT268/CT$379,"")</f>
        <v>0</v>
      </c>
      <c r="CU270" s="11" t="n">
        <f aca="false">IF(AND(CU$379&lt;&gt;0,ISNUMBER(CU268)),CU268/CU$379,"")</f>
        <v>0</v>
      </c>
      <c r="CV270" s="11" t="n">
        <f aca="false">IF(AND(CV$379&lt;&gt;0,ISNUMBER(CV268)),CV268/CV$379,"")</f>
        <v>0</v>
      </c>
      <c r="CW270" s="11" t="n">
        <f aca="false">IF(AND(CW$379&lt;&gt;0,ISNUMBER(CW268)),CW268/CW$379,"")</f>
        <v>0</v>
      </c>
      <c r="CX270" s="11" t="n">
        <f aca="false">IF(AND(CX$379&lt;&gt;0,ISNUMBER(CX268)),CX268/CX$379,"")</f>
        <v>0</v>
      </c>
      <c r="CY270" s="11" t="n">
        <f aca="false">IF(AND(CY$379&lt;&gt;0,ISNUMBER(CY268)),CY268/CY$379,"")</f>
        <v>0</v>
      </c>
      <c r="CZ270" s="11" t="n">
        <f aca="false">IF(AND(CZ$379&lt;&gt;0,ISNUMBER(CZ268)),CZ268/CZ$379,"")</f>
        <v>0</v>
      </c>
      <c r="DA270" s="11" t="n">
        <f aca="false">IF(AND(DA$379&lt;&gt;0,ISNUMBER(DA268)),DA268/DA$379,"")</f>
        <v>0</v>
      </c>
      <c r="DB270" s="11" t="n">
        <f aca="false">IF(AND(DB$379&lt;&gt;0,ISNUMBER(DB268)),DB268/DB$379,"")</f>
        <v>0</v>
      </c>
      <c r="DC270" s="11" t="n">
        <f aca="false">IF(AND(DC$379&lt;&gt;0,ISNUMBER(DC268)),DC268/DC$379,"")</f>
        <v>0</v>
      </c>
      <c r="DD270" s="11" t="n">
        <f aca="false">IF(AND(DD$379&lt;&gt;0,ISNUMBER(DD268)),DD268/DD$379,"")</f>
        <v>0</v>
      </c>
      <c r="DE270" s="11" t="n">
        <f aca="false">IF(AND(DE$379&lt;&gt;0,ISNUMBER(DE268)),DE268/DE$379,"")</f>
        <v>0</v>
      </c>
      <c r="DF270" s="11" t="n">
        <f aca="false">IF(AND(DF$379&lt;&gt;0,ISNUMBER(DF268)),DF268/DF$379,"")</f>
        <v>0</v>
      </c>
      <c r="DG270" s="11" t="n">
        <f aca="false">IF(AND(DG$379&lt;&gt;0,ISNUMBER(DG268)),DG268/DG$379,"")</f>
        <v>0</v>
      </c>
      <c r="DH270" s="11" t="n">
        <f aca="false">IF(AND(DH$379&lt;&gt;0,ISNUMBER(DH268)),DH268/DH$379,"")</f>
        <v>0</v>
      </c>
      <c r="DI270" s="11" t="n">
        <f aca="false">IF(AND(DI$379&lt;&gt;0,ISNUMBER(DI268)),DI268/DI$379,"")</f>
        <v>0.0339397213725237</v>
      </c>
      <c r="DJ270" s="11" t="n">
        <f aca="false">IF(AND(DJ$379&lt;&gt;0,ISNUMBER(DJ268)),DJ268/DJ$379,"")</f>
        <v>0</v>
      </c>
      <c r="DK270" s="11" t="n">
        <f aca="false">IF(AND(DK$379&lt;&gt;0,ISNUMBER(DK268)),DK268/DK$379,"")</f>
        <v>0</v>
      </c>
      <c r="DL270" s="11" t="n">
        <f aca="false">IF(AND(DL$379&lt;&gt;0,ISNUMBER(DL268)),DL268/DL$379,"")</f>
        <v>0</v>
      </c>
      <c r="DM270" s="11" t="n">
        <f aca="false">IF(AND(DM$379&lt;&gt;0,ISNUMBER(DM268)),DM268/DM$379,"")</f>
        <v>0</v>
      </c>
      <c r="DN270" s="11" t="n">
        <f aca="false">IF(AND(DN$379&lt;&gt;0,ISNUMBER(DN268)),DN268/DN$379,"")</f>
        <v>0</v>
      </c>
      <c r="DO270" s="11" t="n">
        <f aca="false">IF(AND(DO$379&lt;&gt;0,ISNUMBER(DO268)),DO268/DO$379,"")</f>
        <v>0</v>
      </c>
      <c r="DP270" s="11" t="n">
        <f aca="false">IF(AND(DP$379&lt;&gt;0,ISNUMBER(DP268)),DP268/DP$379,"")</f>
        <v>0</v>
      </c>
      <c r="DQ270" s="11" t="n">
        <f aca="false">IF(AND(DQ$379&lt;&gt;0,ISNUMBER(DQ268)),DQ268/DQ$379,"")</f>
        <v>0.00754893264237933</v>
      </c>
      <c r="DR270" s="11" t="n">
        <f aca="false">IF(AND(DR$379&lt;&gt;0,ISNUMBER(DR268)),DR268/DR$379,"")</f>
        <v>0</v>
      </c>
      <c r="DS270" s="11" t="n">
        <f aca="false">IF(AND(DS$379&lt;&gt;0,ISNUMBER(DS268)),DS268/DS$379,"")</f>
        <v>0</v>
      </c>
      <c r="DT270" s="11" t="n">
        <f aca="false">IF(AND(DT$379&lt;&gt;0,ISNUMBER(DT268)),DT268/DT$379,"")</f>
        <v>0</v>
      </c>
      <c r="DU270" s="11" t="n">
        <f aca="false">IF(AND(DU$379&lt;&gt;0,ISNUMBER(DU268)),DU268/DU$379,"")</f>
        <v>0</v>
      </c>
      <c r="DV270" s="11" t="n">
        <f aca="false">IF(AND(DV$379&lt;&gt;0,ISNUMBER(DV268)),DV268/DV$379,"")</f>
        <v>0</v>
      </c>
      <c r="DW270" s="11" t="n">
        <f aca="false">IF(AND(DW$379&lt;&gt;0,ISNUMBER(DW268)),DW268/DW$379,"")</f>
        <v>0.004543180164436</v>
      </c>
      <c r="DX270" s="11" t="n">
        <f aca="false">IF(AND(DX$379&lt;&gt;0,ISNUMBER(DX268)),DX268/DX$379,"")</f>
        <v>0</v>
      </c>
      <c r="DY270" s="11" t="n">
        <f aca="false">IF(AND(DY$379&lt;&gt;0,ISNUMBER(DY268)),DY268/DY$379,"")</f>
        <v>0.00581560238902361</v>
      </c>
      <c r="DZ270" s="11" t="n">
        <f aca="false">IF(AND(DZ$379&lt;&gt;0,ISNUMBER(DZ268)),DZ268/DZ$379,"")</f>
        <v>0.00515666597796208</v>
      </c>
    </row>
    <row r="271" customFormat="false" ht="11.25" hidden="false" customHeight="false" outlineLevel="0" collapsed="false">
      <c r="A271" s="3" t="s">
        <v>292</v>
      </c>
      <c r="B271" s="7" t="n">
        <v>142.08359</v>
      </c>
      <c r="C271" s="7" t="n">
        <v>42.15522</v>
      </c>
      <c r="D271" s="7" t="n">
        <v>42.15522</v>
      </c>
      <c r="E271" s="7" t="n">
        <v>0</v>
      </c>
      <c r="F271" s="7" t="n">
        <v>0</v>
      </c>
      <c r="G271" s="7" t="n">
        <v>63.38218</v>
      </c>
      <c r="H271" s="7" t="n">
        <v>38.83649</v>
      </c>
      <c r="I271" s="7" t="n">
        <v>102.38507</v>
      </c>
      <c r="J271" s="7" t="n">
        <v>0</v>
      </c>
      <c r="K271" s="7" t="n">
        <v>147.66577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0</v>
      </c>
      <c r="S271" s="7" t="n">
        <v>103.2471</v>
      </c>
      <c r="T271" s="7" t="n">
        <v>0</v>
      </c>
      <c r="U271" s="7" t="n">
        <v>0</v>
      </c>
      <c r="V271" s="7" t="n">
        <v>0</v>
      </c>
      <c r="W271" s="7" t="n">
        <v>0</v>
      </c>
      <c r="X271" s="7" t="n">
        <v>0</v>
      </c>
      <c r="Y271" s="7" t="n">
        <v>0</v>
      </c>
      <c r="Z271" s="7" t="n">
        <v>130.1953</v>
      </c>
      <c r="AA271" s="7" t="n">
        <v>0</v>
      </c>
      <c r="AB271" s="7" t="n">
        <v>52.98253</v>
      </c>
      <c r="AC271" s="7" t="n">
        <v>63.38218</v>
      </c>
      <c r="AD271" s="7" t="n">
        <v>0</v>
      </c>
      <c r="AE271" s="7" t="n">
        <v>42.15522</v>
      </c>
      <c r="AF271" s="7" t="n">
        <v>0</v>
      </c>
      <c r="AG271" s="7" t="n">
        <v>142.08359</v>
      </c>
      <c r="AH271" s="7" t="n">
        <v>150.17905</v>
      </c>
      <c r="AI271" s="7" t="n">
        <v>217.34284</v>
      </c>
      <c r="AJ271" s="7" t="n">
        <v>56.13425</v>
      </c>
      <c r="AK271" s="7" t="n">
        <v>0</v>
      </c>
      <c r="AL271" s="7" t="n">
        <v>0</v>
      </c>
      <c r="AM271" s="7" t="n">
        <v>0</v>
      </c>
      <c r="AN271" s="7" t="n">
        <v>0</v>
      </c>
      <c r="AO271" s="7" t="n">
        <v>68.70943</v>
      </c>
      <c r="AP271" s="7" t="n">
        <v>0</v>
      </c>
      <c r="AQ271" s="7" t="n">
        <v>0</v>
      </c>
      <c r="AR271" s="7" t="n">
        <v>42.15522</v>
      </c>
      <c r="AS271" s="7" t="n">
        <v>0</v>
      </c>
      <c r="AT271" s="7" t="n">
        <v>0</v>
      </c>
      <c r="AU271" s="7" t="n">
        <v>56.13425</v>
      </c>
      <c r="AV271" s="7" t="n">
        <v>0</v>
      </c>
      <c r="AW271" s="7" t="n">
        <v>215.62603</v>
      </c>
      <c r="AX271" s="7" t="n">
        <v>0</v>
      </c>
      <c r="AY271" s="7" t="n">
        <v>156.64142</v>
      </c>
      <c r="AZ271" s="7" t="n">
        <v>133.76779</v>
      </c>
      <c r="BA271" s="7" t="n">
        <v>164.29259</v>
      </c>
      <c r="BB271" s="7" t="n">
        <v>0</v>
      </c>
      <c r="BC271" s="7" t="n">
        <v>161.39884</v>
      </c>
      <c r="BD271" s="7" t="n">
        <v>0</v>
      </c>
      <c r="BE271" s="7" t="n">
        <v>0</v>
      </c>
      <c r="BF271" s="7" t="n">
        <v>0</v>
      </c>
      <c r="BG271" s="7" t="n">
        <v>0</v>
      </c>
      <c r="BH271" s="7" t="n">
        <v>0</v>
      </c>
      <c r="BI271" s="7" t="n">
        <v>0</v>
      </c>
      <c r="BJ271" s="7" t="n">
        <v>0</v>
      </c>
      <c r="BK271" s="7" t="n">
        <v>0</v>
      </c>
      <c r="BL271" s="7" t="n">
        <v>0</v>
      </c>
      <c r="BM271" s="7" t="n">
        <v>0</v>
      </c>
      <c r="BN271" s="7" t="n">
        <v>0</v>
      </c>
      <c r="BO271" s="7" t="n">
        <v>63.38218</v>
      </c>
      <c r="BP271" s="7" t="n">
        <v>0</v>
      </c>
      <c r="BQ271" s="7" t="n">
        <v>0</v>
      </c>
      <c r="BR271" s="7" t="n">
        <v>0</v>
      </c>
      <c r="BS271" s="7" t="n">
        <v>0</v>
      </c>
      <c r="BT271" s="7" t="n">
        <v>0</v>
      </c>
      <c r="BU271" s="7" t="n">
        <v>103.2471</v>
      </c>
      <c r="BV271" s="7" t="n">
        <v>0</v>
      </c>
      <c r="BW271" s="7" t="n">
        <v>0</v>
      </c>
      <c r="BX271" s="7" t="n">
        <v>0</v>
      </c>
      <c r="BY271" s="7" t="n">
        <v>0</v>
      </c>
      <c r="BZ271" s="7" t="n">
        <v>0</v>
      </c>
      <c r="CA271" s="7" t="n">
        <v>0</v>
      </c>
      <c r="CB271" s="7" t="n">
        <v>0</v>
      </c>
      <c r="CC271" s="7" t="n">
        <v>48.81141</v>
      </c>
      <c r="CD271" s="7" t="n">
        <v>0</v>
      </c>
      <c r="CE271" s="7" t="n">
        <v>0</v>
      </c>
      <c r="CF271" s="7" t="n">
        <v>38.83649</v>
      </c>
      <c r="CG271" s="7" t="n">
        <v>166.62928</v>
      </c>
      <c r="CH271" s="7" t="n">
        <v>0</v>
      </c>
      <c r="CI271" s="7" t="n">
        <v>0</v>
      </c>
      <c r="CJ271" s="7" t="n">
        <v>216.2959</v>
      </c>
      <c r="CK271" s="7" t="n">
        <v>225.18217</v>
      </c>
      <c r="CL271" s="7" t="n">
        <v>964.98887</v>
      </c>
      <c r="CM271" s="7" t="n">
        <v>116.50947</v>
      </c>
      <c r="CN271" s="7" t="n">
        <v>0</v>
      </c>
      <c r="CO271" s="7" t="n">
        <v>0</v>
      </c>
      <c r="CP271" s="7" t="n">
        <v>0</v>
      </c>
      <c r="CQ271" s="7" t="n">
        <v>0</v>
      </c>
      <c r="CR271" s="7" t="n">
        <v>0</v>
      </c>
      <c r="CS271" s="7" t="n">
        <v>0</v>
      </c>
      <c r="CT271" s="7" t="n">
        <v>0</v>
      </c>
      <c r="CU271" s="7" t="n">
        <v>0</v>
      </c>
      <c r="CV271" s="7" t="n">
        <v>0</v>
      </c>
      <c r="CW271" s="7" t="n">
        <v>0</v>
      </c>
      <c r="CX271" s="7" t="n">
        <v>0</v>
      </c>
      <c r="CY271" s="7" t="n">
        <v>0</v>
      </c>
      <c r="CZ271" s="7" t="n">
        <v>0</v>
      </c>
      <c r="DA271" s="7" t="n">
        <v>0</v>
      </c>
      <c r="DB271" s="7" t="n">
        <v>0</v>
      </c>
      <c r="DC271" s="7" t="n">
        <v>0</v>
      </c>
      <c r="DD271" s="7" t="n">
        <v>0</v>
      </c>
      <c r="DE271" s="7" t="n">
        <v>0</v>
      </c>
      <c r="DF271" s="7" t="n">
        <v>0</v>
      </c>
      <c r="DG271" s="7" t="n">
        <v>0</v>
      </c>
      <c r="DH271" s="7" t="n">
        <v>38.83649</v>
      </c>
      <c r="DI271" s="7" t="n">
        <v>0</v>
      </c>
      <c r="DJ271" s="7" t="n">
        <v>0</v>
      </c>
      <c r="DK271" s="7" t="n">
        <v>0</v>
      </c>
      <c r="DL271" s="7" t="n">
        <v>0</v>
      </c>
      <c r="DM271" s="7" t="n">
        <v>0</v>
      </c>
      <c r="DN271" s="7" t="n">
        <v>58.15174</v>
      </c>
      <c r="DO271" s="7" t="n">
        <v>0</v>
      </c>
      <c r="DP271" s="7" t="n">
        <v>103.2471</v>
      </c>
      <c r="DQ271" s="7" t="n">
        <v>0</v>
      </c>
      <c r="DR271" s="7" t="n">
        <v>0</v>
      </c>
      <c r="DS271" s="7" t="n">
        <v>68.70943</v>
      </c>
      <c r="DT271" s="7" t="n">
        <v>0</v>
      </c>
      <c r="DU271" s="7" t="n">
        <v>0</v>
      </c>
      <c r="DV271" s="7" t="n">
        <v>0</v>
      </c>
      <c r="DW271" s="7" t="n">
        <v>38.83649</v>
      </c>
      <c r="DX271" s="7" t="n">
        <v>0</v>
      </c>
      <c r="DY271" s="7" t="n">
        <v>256.53255</v>
      </c>
      <c r="DZ271" s="7" t="n">
        <f aca="false">SUM($B271:$DY271)</f>
        <v>5043.28784</v>
      </c>
    </row>
    <row r="272" customFormat="false" ht="11.25" hidden="false" customHeight="false" outlineLevel="0" collapsed="false">
      <c r="A272" s="8" t="s">
        <v>20</v>
      </c>
      <c r="B272" s="9" t="n">
        <f aca="false">IF(AND($DZ271&lt;&gt;0,ISNUMBER($DZ271)),B271/$DZ271,"")</f>
        <v>0.0281728099818312</v>
      </c>
      <c r="C272" s="9" t="n">
        <f aca="false">IF(AND($DZ271&lt;&gt;0,ISNUMBER($DZ271)),C271/$DZ271,"")</f>
        <v>0.00835867817530716</v>
      </c>
      <c r="D272" s="9" t="n">
        <f aca="false">IF(AND($DZ271&lt;&gt;0,ISNUMBER($DZ271)),D271/$DZ271,"")</f>
        <v>0.00835867817530716</v>
      </c>
      <c r="E272" s="9" t="n">
        <f aca="false">IF(AND($DZ271&lt;&gt;0,ISNUMBER($DZ271)),E271/$DZ271,"")</f>
        <v>0</v>
      </c>
      <c r="F272" s="9" t="n">
        <f aca="false">IF(AND($DZ271&lt;&gt;0,ISNUMBER($DZ271)),F271/$DZ271,"")</f>
        <v>0</v>
      </c>
      <c r="G272" s="9" t="n">
        <f aca="false">IF(AND($DZ271&lt;&gt;0,ISNUMBER($DZ271)),G271/$DZ271,"")</f>
        <v>0.0125676308810484</v>
      </c>
      <c r="H272" s="9" t="n">
        <f aca="false">IF(AND($DZ271&lt;&gt;0,ISNUMBER($DZ271)),H271/$DZ271,"")</f>
        <v>0.00770062927837964</v>
      </c>
      <c r="I272" s="9" t="n">
        <f aca="false">IF(AND($DZ271&lt;&gt;0,ISNUMBER($DZ271)),I271/$DZ271,"")</f>
        <v>0.0203012545086064</v>
      </c>
      <c r="J272" s="9" t="n">
        <f aca="false">IF(AND($DZ271&lt;&gt;0,ISNUMBER($DZ271)),J271/$DZ271,"")</f>
        <v>0</v>
      </c>
      <c r="K272" s="9" t="n">
        <f aca="false">IF(AND($DZ271&lt;&gt;0,ISNUMBER($DZ271)),K271/$DZ271,"")</f>
        <v>0.0292796633237575</v>
      </c>
      <c r="L272" s="9" t="n">
        <f aca="false">IF(AND($DZ271&lt;&gt;0,ISNUMBER($DZ271)),L271/$DZ271,"")</f>
        <v>0</v>
      </c>
      <c r="M272" s="9" t="n">
        <f aca="false">IF(AND($DZ271&lt;&gt;0,ISNUMBER($DZ271)),M271/$DZ271,"")</f>
        <v>0</v>
      </c>
      <c r="N272" s="9" t="n">
        <f aca="false">IF(AND($DZ271&lt;&gt;0,ISNUMBER($DZ271)),N271/$DZ271,"")</f>
        <v>0</v>
      </c>
      <c r="O272" s="9" t="n">
        <f aca="false">IF(AND($DZ271&lt;&gt;0,ISNUMBER($DZ271)),O271/$DZ271,"")</f>
        <v>0</v>
      </c>
      <c r="P272" s="9" t="n">
        <f aca="false">IF(AND($DZ271&lt;&gt;0,ISNUMBER($DZ271)),P271/$DZ271,"")</f>
        <v>0</v>
      </c>
      <c r="Q272" s="9" t="n">
        <f aca="false">IF(AND($DZ271&lt;&gt;0,ISNUMBER($DZ271)),Q271/$DZ271,"")</f>
        <v>0</v>
      </c>
      <c r="R272" s="9" t="n">
        <f aca="false">IF(AND($DZ271&lt;&gt;0,ISNUMBER($DZ271)),R271/$DZ271,"")</f>
        <v>0</v>
      </c>
      <c r="S272" s="9" t="n">
        <f aca="false">IF(AND($DZ271&lt;&gt;0,ISNUMBER($DZ271)),S271/$DZ271,"")</f>
        <v>0.0204721807034516</v>
      </c>
      <c r="T272" s="9" t="n">
        <f aca="false">IF(AND($DZ271&lt;&gt;0,ISNUMBER($DZ271)),T271/$DZ271,"")</f>
        <v>0</v>
      </c>
      <c r="U272" s="9" t="n">
        <f aca="false">IF(AND($DZ271&lt;&gt;0,ISNUMBER($DZ271)),U271/$DZ271,"")</f>
        <v>0</v>
      </c>
      <c r="V272" s="9" t="n">
        <f aca="false">IF(AND($DZ271&lt;&gt;0,ISNUMBER($DZ271)),V271/$DZ271,"")</f>
        <v>0</v>
      </c>
      <c r="W272" s="9" t="n">
        <f aca="false">IF(AND($DZ271&lt;&gt;0,ISNUMBER($DZ271)),W271/$DZ271,"")</f>
        <v>0</v>
      </c>
      <c r="X272" s="9" t="n">
        <f aca="false">IF(AND($DZ271&lt;&gt;0,ISNUMBER($DZ271)),X271/$DZ271,"")</f>
        <v>0</v>
      </c>
      <c r="Y272" s="9" t="n">
        <f aca="false">IF(AND($DZ271&lt;&gt;0,ISNUMBER($DZ271)),Y271/$DZ271,"")</f>
        <v>0</v>
      </c>
      <c r="Z272" s="9" t="n">
        <f aca="false">IF(AND($DZ271&lt;&gt;0,ISNUMBER($DZ271)),Z271/$DZ271,"")</f>
        <v>0.0258155600335514</v>
      </c>
      <c r="AA272" s="9" t="n">
        <f aca="false">IF(AND($DZ271&lt;&gt;0,ISNUMBER($DZ271)),AA271/$DZ271,"")</f>
        <v>0</v>
      </c>
      <c r="AB272" s="9" t="n">
        <f aca="false">IF(AND($DZ271&lt;&gt;0,ISNUMBER($DZ271)),AB271/$DZ271,"")</f>
        <v>0.0105055534565721</v>
      </c>
      <c r="AC272" s="9" t="n">
        <f aca="false">IF(AND($DZ271&lt;&gt;0,ISNUMBER($DZ271)),AC271/$DZ271,"")</f>
        <v>0.0125676308810484</v>
      </c>
      <c r="AD272" s="9" t="n">
        <f aca="false">IF(AND($DZ271&lt;&gt;0,ISNUMBER($DZ271)),AD271/$DZ271,"")</f>
        <v>0</v>
      </c>
      <c r="AE272" s="9" t="n">
        <f aca="false">IF(AND($DZ271&lt;&gt;0,ISNUMBER($DZ271)),AE271/$DZ271,"")</f>
        <v>0.00835867817530716</v>
      </c>
      <c r="AF272" s="9" t="n">
        <f aca="false">IF(AND($DZ271&lt;&gt;0,ISNUMBER($DZ271)),AF271/$DZ271,"")</f>
        <v>0</v>
      </c>
      <c r="AG272" s="9" t="n">
        <f aca="false">IF(AND($DZ271&lt;&gt;0,ISNUMBER($DZ271)),AG271/$DZ271,"")</f>
        <v>0.0281728099818312</v>
      </c>
      <c r="AH272" s="9" t="n">
        <f aca="false">IF(AND($DZ271&lt;&gt;0,ISNUMBER($DZ271)),AH271/$DZ271,"")</f>
        <v>0.0297780048976939</v>
      </c>
      <c r="AI272" s="9" t="n">
        <f aca="false">IF(AND($DZ271&lt;&gt;0,ISNUMBER($DZ271)),AI271/$DZ271,"")</f>
        <v>0.0430954660719901</v>
      </c>
      <c r="AJ272" s="9" t="n">
        <f aca="false">IF(AND($DZ271&lt;&gt;0,ISNUMBER($DZ271)),AJ271/$DZ271,"")</f>
        <v>0.0111304870514787</v>
      </c>
      <c r="AK272" s="9" t="n">
        <f aca="false">IF(AND($DZ271&lt;&gt;0,ISNUMBER($DZ271)),AK271/$DZ271,"")</f>
        <v>0</v>
      </c>
      <c r="AL272" s="9" t="n">
        <f aca="false">IF(AND($DZ271&lt;&gt;0,ISNUMBER($DZ271)),AL271/$DZ271,"")</f>
        <v>0</v>
      </c>
      <c r="AM272" s="9" t="n">
        <f aca="false">IF(AND($DZ271&lt;&gt;0,ISNUMBER($DZ271)),AM271/$DZ271,"")</f>
        <v>0</v>
      </c>
      <c r="AN272" s="9" t="n">
        <f aca="false">IF(AND($DZ271&lt;&gt;0,ISNUMBER($DZ271)),AN271/$DZ271,"")</f>
        <v>0</v>
      </c>
      <c r="AO272" s="9" t="n">
        <f aca="false">IF(AND($DZ271&lt;&gt;0,ISNUMBER($DZ271)),AO271/$DZ271,"")</f>
        <v>0.01362393584896</v>
      </c>
      <c r="AP272" s="9" t="n">
        <f aca="false">IF(AND($DZ271&lt;&gt;0,ISNUMBER($DZ271)),AP271/$DZ271,"")</f>
        <v>0</v>
      </c>
      <c r="AQ272" s="9" t="n">
        <f aca="false">IF(AND($DZ271&lt;&gt;0,ISNUMBER($DZ271)),AQ271/$DZ271,"")</f>
        <v>0</v>
      </c>
      <c r="AR272" s="9" t="n">
        <f aca="false">IF(AND($DZ271&lt;&gt;0,ISNUMBER($DZ271)),AR271/$DZ271,"")</f>
        <v>0.00835867817530716</v>
      </c>
      <c r="AS272" s="9" t="n">
        <f aca="false">IF(AND($DZ271&lt;&gt;0,ISNUMBER($DZ271)),AS271/$DZ271,"")</f>
        <v>0</v>
      </c>
      <c r="AT272" s="9" t="n">
        <f aca="false">IF(AND($DZ271&lt;&gt;0,ISNUMBER($DZ271)),AT271/$DZ271,"")</f>
        <v>0</v>
      </c>
      <c r="AU272" s="9" t="n">
        <f aca="false">IF(AND($DZ271&lt;&gt;0,ISNUMBER($DZ271)),AU271/$DZ271,"")</f>
        <v>0.0111304870514787</v>
      </c>
      <c r="AV272" s="9" t="n">
        <f aca="false">IF(AND($DZ271&lt;&gt;0,ISNUMBER($DZ271)),AV271/$DZ271,"")</f>
        <v>0</v>
      </c>
      <c r="AW272" s="9" t="n">
        <f aca="false">IF(AND($DZ271&lt;&gt;0,ISNUMBER($DZ271)),AW271/$DZ271,"")</f>
        <v>0.0427550512365759</v>
      </c>
      <c r="AX272" s="9" t="n">
        <f aca="false">IF(AND($DZ271&lt;&gt;0,ISNUMBER($DZ271)),AX271/$DZ271,"")</f>
        <v>0</v>
      </c>
      <c r="AY272" s="9" t="n">
        <f aca="false">IF(AND($DZ271&lt;&gt;0,ISNUMBER($DZ271)),AY271/$DZ271,"")</f>
        <v>0.0310593852600727</v>
      </c>
      <c r="AZ272" s="9" t="n">
        <f aca="false">IF(AND($DZ271&lt;&gt;0,ISNUMBER($DZ271)),AZ271/$DZ271,"")</f>
        <v>0.026523925312976</v>
      </c>
      <c r="BA272" s="9" t="n">
        <f aca="false">IF(AND($DZ271&lt;&gt;0,ISNUMBER($DZ271)),BA271/$DZ271,"")</f>
        <v>0.0325764848670624</v>
      </c>
      <c r="BB272" s="9" t="n">
        <f aca="false">IF(AND($DZ271&lt;&gt;0,ISNUMBER($DZ271)),BB271/$DZ271,"")</f>
        <v>0</v>
      </c>
      <c r="BC272" s="9" t="n">
        <f aca="false">IF(AND($DZ271&lt;&gt;0,ISNUMBER($DZ271)),BC271/$DZ271,"")</f>
        <v>0.0320027024275497</v>
      </c>
      <c r="BD272" s="9" t="n">
        <f aca="false">IF(AND($DZ271&lt;&gt;0,ISNUMBER($DZ271)),BD271/$DZ271,"")</f>
        <v>0</v>
      </c>
      <c r="BE272" s="9" t="n">
        <f aca="false">IF(AND($DZ271&lt;&gt;0,ISNUMBER($DZ271)),BE271/$DZ271,"")</f>
        <v>0</v>
      </c>
      <c r="BF272" s="9" t="n">
        <f aca="false">IF(AND($DZ271&lt;&gt;0,ISNUMBER($DZ271)),BF271/$DZ271,"")</f>
        <v>0</v>
      </c>
      <c r="BG272" s="9" t="n">
        <f aca="false">IF(AND($DZ271&lt;&gt;0,ISNUMBER($DZ271)),BG271/$DZ271,"")</f>
        <v>0</v>
      </c>
      <c r="BH272" s="9" t="n">
        <f aca="false">IF(AND($DZ271&lt;&gt;0,ISNUMBER($DZ271)),BH271/$DZ271,"")</f>
        <v>0</v>
      </c>
      <c r="BI272" s="9" t="n">
        <f aca="false">IF(AND($DZ271&lt;&gt;0,ISNUMBER($DZ271)),BI271/$DZ271,"")</f>
        <v>0</v>
      </c>
      <c r="BJ272" s="9" t="n">
        <f aca="false">IF(AND($DZ271&lt;&gt;0,ISNUMBER($DZ271)),BJ271/$DZ271,"")</f>
        <v>0</v>
      </c>
      <c r="BK272" s="9" t="n">
        <f aca="false">IF(AND($DZ271&lt;&gt;0,ISNUMBER($DZ271)),BK271/$DZ271,"")</f>
        <v>0</v>
      </c>
      <c r="BL272" s="9" t="n">
        <f aca="false">IF(AND($DZ271&lt;&gt;0,ISNUMBER($DZ271)),BL271/$DZ271,"")</f>
        <v>0</v>
      </c>
      <c r="BM272" s="9" t="n">
        <f aca="false">IF(AND($DZ271&lt;&gt;0,ISNUMBER($DZ271)),BM271/$DZ271,"")</f>
        <v>0</v>
      </c>
      <c r="BN272" s="9" t="n">
        <f aca="false">IF(AND($DZ271&lt;&gt;0,ISNUMBER($DZ271)),BN271/$DZ271,"")</f>
        <v>0</v>
      </c>
      <c r="BO272" s="9" t="n">
        <f aca="false">IF(AND($DZ271&lt;&gt;0,ISNUMBER($DZ271)),BO271/$DZ271,"")</f>
        <v>0.0125676308810484</v>
      </c>
      <c r="BP272" s="9" t="n">
        <f aca="false">IF(AND($DZ271&lt;&gt;0,ISNUMBER($DZ271)),BP271/$DZ271,"")</f>
        <v>0</v>
      </c>
      <c r="BQ272" s="9" t="n">
        <f aca="false">IF(AND($DZ271&lt;&gt;0,ISNUMBER($DZ271)),BQ271/$DZ271,"")</f>
        <v>0</v>
      </c>
      <c r="BR272" s="9" t="n">
        <f aca="false">IF(AND($DZ271&lt;&gt;0,ISNUMBER($DZ271)),BR271/$DZ271,"")</f>
        <v>0</v>
      </c>
      <c r="BS272" s="9" t="n">
        <f aca="false">IF(AND($DZ271&lt;&gt;0,ISNUMBER($DZ271)),BS271/$DZ271,"")</f>
        <v>0</v>
      </c>
      <c r="BT272" s="9" t="n">
        <f aca="false">IF(AND($DZ271&lt;&gt;0,ISNUMBER($DZ271)),BT271/$DZ271,"")</f>
        <v>0</v>
      </c>
      <c r="BU272" s="9" t="n">
        <f aca="false">IF(AND($DZ271&lt;&gt;0,ISNUMBER($DZ271)),BU271/$DZ271,"")</f>
        <v>0.0204721807034516</v>
      </c>
      <c r="BV272" s="9" t="n">
        <f aca="false">IF(AND($DZ271&lt;&gt;0,ISNUMBER($DZ271)),BV271/$DZ271,"")</f>
        <v>0</v>
      </c>
      <c r="BW272" s="9" t="n">
        <f aca="false">IF(AND($DZ271&lt;&gt;0,ISNUMBER($DZ271)),BW271/$DZ271,"")</f>
        <v>0</v>
      </c>
      <c r="BX272" s="9" t="n">
        <f aca="false">IF(AND($DZ271&lt;&gt;0,ISNUMBER($DZ271)),BX271/$DZ271,"")</f>
        <v>0</v>
      </c>
      <c r="BY272" s="9" t="n">
        <f aca="false">IF(AND($DZ271&lt;&gt;0,ISNUMBER($DZ271)),BY271/$DZ271,"")</f>
        <v>0</v>
      </c>
      <c r="BZ272" s="9" t="n">
        <f aca="false">IF(AND($DZ271&lt;&gt;0,ISNUMBER($DZ271)),BZ271/$DZ271,"")</f>
        <v>0</v>
      </c>
      <c r="CA272" s="9" t="n">
        <f aca="false">IF(AND($DZ271&lt;&gt;0,ISNUMBER($DZ271)),CA271/$DZ271,"")</f>
        <v>0</v>
      </c>
      <c r="CB272" s="9" t="n">
        <f aca="false">IF(AND($DZ271&lt;&gt;0,ISNUMBER($DZ271)),CB271/$DZ271,"")</f>
        <v>0</v>
      </c>
      <c r="CC272" s="9" t="n">
        <f aca="false">IF(AND($DZ271&lt;&gt;0,ISNUMBER($DZ271)),CC271/$DZ271,"")</f>
        <v>0.00967848981627826</v>
      </c>
      <c r="CD272" s="9" t="n">
        <f aca="false">IF(AND($DZ271&lt;&gt;0,ISNUMBER($DZ271)),CD271/$DZ271,"")</f>
        <v>0</v>
      </c>
      <c r="CE272" s="9" t="n">
        <f aca="false">IF(AND($DZ271&lt;&gt;0,ISNUMBER($DZ271)),CE271/$DZ271,"")</f>
        <v>0</v>
      </c>
      <c r="CF272" s="9" t="n">
        <f aca="false">IF(AND($DZ271&lt;&gt;0,ISNUMBER($DZ271)),CF271/$DZ271,"")</f>
        <v>0.00770062927837964</v>
      </c>
      <c r="CG272" s="9" t="n">
        <f aca="false">IF(AND($DZ271&lt;&gt;0,ISNUMBER($DZ271)),CG271/$DZ271,"")</f>
        <v>0.0330398115845</v>
      </c>
      <c r="CH272" s="9" t="n">
        <f aca="false">IF(AND($DZ271&lt;&gt;0,ISNUMBER($DZ271)),CH271/$DZ271,"")</f>
        <v>0</v>
      </c>
      <c r="CI272" s="9" t="n">
        <f aca="false">IF(AND($DZ271&lt;&gt;0,ISNUMBER($DZ271)),CI271/$DZ271,"")</f>
        <v>0</v>
      </c>
      <c r="CJ272" s="9" t="n">
        <f aca="false">IF(AND($DZ271&lt;&gt;0,ISNUMBER($DZ271)),CJ271/$DZ271,"")</f>
        <v>0.0428878753031871</v>
      </c>
      <c r="CK272" s="9" t="n">
        <f aca="false">IF(AND($DZ271&lt;&gt;0,ISNUMBER($DZ271)),CK271/$DZ271,"")</f>
        <v>0.0446498746738199</v>
      </c>
      <c r="CL272" s="9" t="n">
        <f aca="false">IF(AND($DZ271&lt;&gt;0,ISNUMBER($DZ271)),CL271/$DZ271,"")</f>
        <v>0.191341224339081</v>
      </c>
      <c r="CM272" s="9" t="n">
        <f aca="false">IF(AND($DZ271&lt;&gt;0,ISNUMBER($DZ271)),CM271/$DZ271,"")</f>
        <v>0.0231018878351389</v>
      </c>
      <c r="CN272" s="9" t="n">
        <f aca="false">IF(AND($DZ271&lt;&gt;0,ISNUMBER($DZ271)),CN271/$DZ271,"")</f>
        <v>0</v>
      </c>
      <c r="CO272" s="9" t="n">
        <f aca="false">IF(AND($DZ271&lt;&gt;0,ISNUMBER($DZ271)),CO271/$DZ271,"")</f>
        <v>0</v>
      </c>
      <c r="CP272" s="9" t="n">
        <f aca="false">IF(AND($DZ271&lt;&gt;0,ISNUMBER($DZ271)),CP271/$DZ271,"")</f>
        <v>0</v>
      </c>
      <c r="CQ272" s="9" t="n">
        <f aca="false">IF(AND($DZ271&lt;&gt;0,ISNUMBER($DZ271)),CQ271/$DZ271,"")</f>
        <v>0</v>
      </c>
      <c r="CR272" s="9" t="n">
        <f aca="false">IF(AND($DZ271&lt;&gt;0,ISNUMBER($DZ271)),CR271/$DZ271,"")</f>
        <v>0</v>
      </c>
      <c r="CS272" s="9" t="n">
        <f aca="false">IF(AND($DZ271&lt;&gt;0,ISNUMBER($DZ271)),CS271/$DZ271,"")</f>
        <v>0</v>
      </c>
      <c r="CT272" s="9" t="n">
        <f aca="false">IF(AND($DZ271&lt;&gt;0,ISNUMBER($DZ271)),CT271/$DZ271,"")</f>
        <v>0</v>
      </c>
      <c r="CU272" s="9" t="n">
        <f aca="false">IF(AND($DZ271&lt;&gt;0,ISNUMBER($DZ271)),CU271/$DZ271,"")</f>
        <v>0</v>
      </c>
      <c r="CV272" s="9" t="n">
        <f aca="false">IF(AND($DZ271&lt;&gt;0,ISNUMBER($DZ271)),CV271/$DZ271,"")</f>
        <v>0</v>
      </c>
      <c r="CW272" s="9" t="n">
        <f aca="false">IF(AND($DZ271&lt;&gt;0,ISNUMBER($DZ271)),CW271/$DZ271,"")</f>
        <v>0</v>
      </c>
      <c r="CX272" s="9" t="n">
        <f aca="false">IF(AND($DZ271&lt;&gt;0,ISNUMBER($DZ271)),CX271/$DZ271,"")</f>
        <v>0</v>
      </c>
      <c r="CY272" s="9" t="n">
        <f aca="false">IF(AND($DZ271&lt;&gt;0,ISNUMBER($DZ271)),CY271/$DZ271,"")</f>
        <v>0</v>
      </c>
      <c r="CZ272" s="9" t="n">
        <f aca="false">IF(AND($DZ271&lt;&gt;0,ISNUMBER($DZ271)),CZ271/$DZ271,"")</f>
        <v>0</v>
      </c>
      <c r="DA272" s="9" t="n">
        <f aca="false">IF(AND($DZ271&lt;&gt;0,ISNUMBER($DZ271)),DA271/$DZ271,"")</f>
        <v>0</v>
      </c>
      <c r="DB272" s="9" t="n">
        <f aca="false">IF(AND($DZ271&lt;&gt;0,ISNUMBER($DZ271)),DB271/$DZ271,"")</f>
        <v>0</v>
      </c>
      <c r="DC272" s="9" t="n">
        <f aca="false">IF(AND($DZ271&lt;&gt;0,ISNUMBER($DZ271)),DC271/$DZ271,"")</f>
        <v>0</v>
      </c>
      <c r="DD272" s="9" t="n">
        <f aca="false">IF(AND($DZ271&lt;&gt;0,ISNUMBER($DZ271)),DD271/$DZ271,"")</f>
        <v>0</v>
      </c>
      <c r="DE272" s="9" t="n">
        <f aca="false">IF(AND($DZ271&lt;&gt;0,ISNUMBER($DZ271)),DE271/$DZ271,"")</f>
        <v>0</v>
      </c>
      <c r="DF272" s="9" t="n">
        <f aca="false">IF(AND($DZ271&lt;&gt;0,ISNUMBER($DZ271)),DF271/$DZ271,"")</f>
        <v>0</v>
      </c>
      <c r="DG272" s="9" t="n">
        <f aca="false">IF(AND($DZ271&lt;&gt;0,ISNUMBER($DZ271)),DG271/$DZ271,"")</f>
        <v>0</v>
      </c>
      <c r="DH272" s="9" t="n">
        <f aca="false">IF(AND($DZ271&lt;&gt;0,ISNUMBER($DZ271)),DH271/$DZ271,"")</f>
        <v>0.00770062927837964</v>
      </c>
      <c r="DI272" s="9" t="n">
        <f aca="false">IF(AND($DZ271&lt;&gt;0,ISNUMBER($DZ271)),DI271/$DZ271,"")</f>
        <v>0</v>
      </c>
      <c r="DJ272" s="9" t="n">
        <f aca="false">IF(AND($DZ271&lt;&gt;0,ISNUMBER($DZ271)),DJ271/$DZ271,"")</f>
        <v>0</v>
      </c>
      <c r="DK272" s="9" t="n">
        <f aca="false">IF(AND($DZ271&lt;&gt;0,ISNUMBER($DZ271)),DK271/$DZ271,"")</f>
        <v>0</v>
      </c>
      <c r="DL272" s="9" t="n">
        <f aca="false">IF(AND($DZ271&lt;&gt;0,ISNUMBER($DZ271)),DL271/$DZ271,"")</f>
        <v>0</v>
      </c>
      <c r="DM272" s="9" t="n">
        <f aca="false">IF(AND($DZ271&lt;&gt;0,ISNUMBER($DZ271)),DM271/$DZ271,"")</f>
        <v>0</v>
      </c>
      <c r="DN272" s="9" t="n">
        <f aca="false">IF(AND($DZ271&lt;&gt;0,ISNUMBER($DZ271)),DN271/$DZ271,"")</f>
        <v>0.0115305217240981</v>
      </c>
      <c r="DO272" s="9" t="n">
        <f aca="false">IF(AND($DZ271&lt;&gt;0,ISNUMBER($DZ271)),DO271/$DZ271,"")</f>
        <v>0</v>
      </c>
      <c r="DP272" s="9" t="n">
        <f aca="false">IF(AND($DZ271&lt;&gt;0,ISNUMBER($DZ271)),DP271/$DZ271,"")</f>
        <v>0.0204721807034516</v>
      </c>
      <c r="DQ272" s="9" t="n">
        <f aca="false">IF(AND($DZ271&lt;&gt;0,ISNUMBER($DZ271)),DQ271/$DZ271,"")</f>
        <v>0</v>
      </c>
      <c r="DR272" s="9" t="n">
        <f aca="false">IF(AND($DZ271&lt;&gt;0,ISNUMBER($DZ271)),DR271/$DZ271,"")</f>
        <v>0</v>
      </c>
      <c r="DS272" s="9" t="n">
        <f aca="false">IF(AND($DZ271&lt;&gt;0,ISNUMBER($DZ271)),DS271/$DZ271,"")</f>
        <v>0.01362393584896</v>
      </c>
      <c r="DT272" s="9" t="n">
        <f aca="false">IF(AND($DZ271&lt;&gt;0,ISNUMBER($DZ271)),DT271/$DZ271,"")</f>
        <v>0</v>
      </c>
      <c r="DU272" s="9" t="n">
        <f aca="false">IF(AND($DZ271&lt;&gt;0,ISNUMBER($DZ271)),DU271/$DZ271,"")</f>
        <v>0</v>
      </c>
      <c r="DV272" s="9" t="n">
        <f aca="false">IF(AND($DZ271&lt;&gt;0,ISNUMBER($DZ271)),DV271/$DZ271,"")</f>
        <v>0</v>
      </c>
      <c r="DW272" s="9" t="n">
        <f aca="false">IF(AND($DZ271&lt;&gt;0,ISNUMBER($DZ271)),DW271/$DZ271,"")</f>
        <v>0.00770062927837964</v>
      </c>
      <c r="DX272" s="9" t="n">
        <f aca="false">IF(AND($DZ271&lt;&gt;0,ISNUMBER($DZ271)),DX271/$DZ271,"")</f>
        <v>0</v>
      </c>
      <c r="DY272" s="9" t="n">
        <f aca="false">IF(AND($DZ271&lt;&gt;0,ISNUMBER($DZ271)),DY271/$DZ271,"")</f>
        <v>0.0508661329947013</v>
      </c>
      <c r="DZ272" s="9" t="n">
        <f aca="false">IF(AND($DZ271&lt;&gt;0,ISNUMBER($DZ271)),DZ271/$DZ271,"")</f>
        <v>1</v>
      </c>
    </row>
    <row r="273" customFormat="false" ht="11.25" hidden="false" customHeight="false" outlineLevel="0" collapsed="false">
      <c r="A273" s="10" t="s">
        <v>21</v>
      </c>
      <c r="B273" s="11" t="n">
        <f aca="false">IF(AND(B$379&lt;&gt;0,ISNUMBER(B271)),B271/B$379,"")</f>
        <v>0.0115917289989658</v>
      </c>
      <c r="C273" s="11" t="n">
        <f aca="false">IF(AND(C$379&lt;&gt;0,ISNUMBER(C271)),C271/C$379,"")</f>
        <v>0.00391785922144199</v>
      </c>
      <c r="D273" s="11" t="n">
        <f aca="false">IF(AND(D$379&lt;&gt;0,ISNUMBER(D271)),D271/D$379,"")</f>
        <v>0.00277176271440849</v>
      </c>
      <c r="E273" s="11" t="n">
        <f aca="false">IF(AND(E$379&lt;&gt;0,ISNUMBER(E271)),E271/E$379,"")</f>
        <v>0</v>
      </c>
      <c r="F273" s="11" t="n">
        <f aca="false">IF(AND(F$379&lt;&gt;0,ISNUMBER(F271)),F271/F$379,"")</f>
        <v>0</v>
      </c>
      <c r="G273" s="11" t="n">
        <f aca="false">IF(AND(G$379&lt;&gt;0,ISNUMBER(G271)),G271/G$379,"")</f>
        <v>0.0159451646885779</v>
      </c>
      <c r="H273" s="11" t="n">
        <f aca="false">IF(AND(H$379&lt;&gt;0,ISNUMBER(H271)),H271/H$379,"")</f>
        <v>0.00448168998228692</v>
      </c>
      <c r="I273" s="11" t="n">
        <f aca="false">IF(AND(I$379&lt;&gt;0,ISNUMBER(I271)),I271/I$379,"")</f>
        <v>0.0054727214373549</v>
      </c>
      <c r="J273" s="11" t="n">
        <f aca="false">IF(AND(J$379&lt;&gt;0,ISNUMBER(J271)),J271/J$379,"")</f>
        <v>0</v>
      </c>
      <c r="K273" s="11" t="n">
        <f aca="false">IF(AND(K$379&lt;&gt;0,ISNUMBER(K271)),K271/K$379,"")</f>
        <v>0.0961555910402953</v>
      </c>
      <c r="L273" s="11" t="n">
        <f aca="false">IF(AND(L$379&lt;&gt;0,ISNUMBER(L271)),L271/L$379,"")</f>
        <v>0</v>
      </c>
      <c r="M273" s="11" t="n">
        <f aca="false">IF(AND(M$379&lt;&gt;0,ISNUMBER(M271)),M271/M$379,"")</f>
        <v>0</v>
      </c>
      <c r="N273" s="11" t="n">
        <f aca="false">IF(AND(N$379&lt;&gt;0,ISNUMBER(N271)),N271/N$379,"")</f>
        <v>0</v>
      </c>
      <c r="O273" s="11" t="n">
        <f aca="false">IF(AND(O$379&lt;&gt;0,ISNUMBER(O271)),O271/O$379,"")</f>
        <v>0</v>
      </c>
      <c r="P273" s="11" t="n">
        <f aca="false">IF(AND(P$379&lt;&gt;0,ISNUMBER(P271)),P271/P$379,"")</f>
        <v>0</v>
      </c>
      <c r="Q273" s="11" t="n">
        <f aca="false">IF(AND(Q$379&lt;&gt;0,ISNUMBER(Q271)),Q271/Q$379,"")</f>
        <v>0</v>
      </c>
      <c r="R273" s="11" t="n">
        <f aca="false">IF(AND(R$379&lt;&gt;0,ISNUMBER(R271)),R271/R$379,"")</f>
        <v>0</v>
      </c>
      <c r="S273" s="11" t="n">
        <f aca="false">IF(AND(S$379&lt;&gt;0,ISNUMBER(S271)),S271/S$379,"")</f>
        <v>0.0223964849533238</v>
      </c>
      <c r="T273" s="11" t="n">
        <f aca="false">IF(AND(T$379&lt;&gt;0,ISNUMBER(T271)),T271/T$379,"")</f>
        <v>0</v>
      </c>
      <c r="U273" s="11" t="n">
        <f aca="false">IF(AND(U$379&lt;&gt;0,ISNUMBER(U271)),U271/U$379,"")</f>
        <v>0</v>
      </c>
      <c r="V273" s="11" t="n">
        <f aca="false">IF(AND(V$379&lt;&gt;0,ISNUMBER(V271)),V271/V$379,"")</f>
        <v>0</v>
      </c>
      <c r="W273" s="11" t="n">
        <f aca="false">IF(AND(W$379&lt;&gt;0,ISNUMBER(W271)),W271/W$379,"")</f>
        <v>0</v>
      </c>
      <c r="X273" s="11" t="n">
        <f aca="false">IF(AND(X$379&lt;&gt;0,ISNUMBER(X271)),X271/X$379,"")</f>
        <v>0</v>
      </c>
      <c r="Y273" s="11" t="n">
        <f aca="false">IF(AND(Y$379&lt;&gt;0,ISNUMBER(Y271)),Y271/Y$379,"")</f>
        <v>0</v>
      </c>
      <c r="Z273" s="11" t="n">
        <f aca="false">IF(AND(Z$379&lt;&gt;0,ISNUMBER(Z271)),Z271/Z$379,"")</f>
        <v>0.0230132745677757</v>
      </c>
      <c r="AA273" s="11" t="n">
        <f aca="false">IF(AND(AA$379&lt;&gt;0,ISNUMBER(AA271)),AA271/AA$379,"")</f>
        <v>0</v>
      </c>
      <c r="AB273" s="11" t="n">
        <f aca="false">IF(AND(AB$379&lt;&gt;0,ISNUMBER(AB271)),AB271/AB$379,"")</f>
        <v>0.0122756312103636</v>
      </c>
      <c r="AC273" s="11" t="n">
        <f aca="false">IF(AND(AC$379&lt;&gt;0,ISNUMBER(AC271)),AC271/AC$379,"")</f>
        <v>0.0169825662778122</v>
      </c>
      <c r="AD273" s="11" t="n">
        <f aca="false">IF(AND(AD$379&lt;&gt;0,ISNUMBER(AD271)),AD271/AD$379,"")</f>
        <v>0</v>
      </c>
      <c r="AE273" s="11" t="n">
        <f aca="false">IF(AND(AE$379&lt;&gt;0,ISNUMBER(AE271)),AE271/AE$379,"")</f>
        <v>0.0136138086877839</v>
      </c>
      <c r="AF273" s="11" t="n">
        <f aca="false">IF(AND(AF$379&lt;&gt;0,ISNUMBER(AF271)),AF271/AF$379,"")</f>
        <v>0</v>
      </c>
      <c r="AG273" s="11" t="n">
        <f aca="false">IF(AND(AG$379&lt;&gt;0,ISNUMBER(AG271)),AG271/AG$379,"")</f>
        <v>0.0111780910645889</v>
      </c>
      <c r="AH273" s="11" t="n">
        <f aca="false">IF(AND(AH$379&lt;&gt;0,ISNUMBER(AH271)),AH271/AH$379,"")</f>
        <v>0.0703725335941473</v>
      </c>
      <c r="AI273" s="11" t="n">
        <f aca="false">IF(AND(AI$379&lt;&gt;0,ISNUMBER(AI271)),AI271/AI$379,"")</f>
        <v>0.0492459414020063</v>
      </c>
      <c r="AJ273" s="11" t="n">
        <f aca="false">IF(AND(AJ$379&lt;&gt;0,ISNUMBER(AJ271)),AJ271/AJ$379,"")</f>
        <v>0.00493238406735239</v>
      </c>
      <c r="AK273" s="11" t="n">
        <f aca="false">IF(AND(AK$379&lt;&gt;0,ISNUMBER(AK271)),AK271/AK$379,"")</f>
        <v>0</v>
      </c>
      <c r="AL273" s="11" t="n">
        <f aca="false">IF(AND(AL$379&lt;&gt;0,ISNUMBER(AL271)),AL271/AL$379,"")</f>
        <v>0</v>
      </c>
      <c r="AM273" s="11" t="n">
        <f aca="false">IF(AND(AM$379&lt;&gt;0,ISNUMBER(AM271)),AM271/AM$379,"")</f>
        <v>0</v>
      </c>
      <c r="AN273" s="11" t="n">
        <f aca="false">IF(AND(AN$379&lt;&gt;0,ISNUMBER(AN271)),AN271/AN$379,"")</f>
        <v>0</v>
      </c>
      <c r="AO273" s="11" t="n">
        <f aca="false">IF(AND(AO$379&lt;&gt;0,ISNUMBER(AO271)),AO271/AO$379,"")</f>
        <v>0.0120221320135495</v>
      </c>
      <c r="AP273" s="11" t="n">
        <f aca="false">IF(AND(AP$379&lt;&gt;0,ISNUMBER(AP271)),AP271/AP$379,"")</f>
        <v>0</v>
      </c>
      <c r="AQ273" s="11" t="n">
        <f aca="false">IF(AND(AQ$379&lt;&gt;0,ISNUMBER(AQ271)),AQ271/AQ$379,"")</f>
        <v>0</v>
      </c>
      <c r="AR273" s="11" t="n">
        <f aca="false">IF(AND(AR$379&lt;&gt;0,ISNUMBER(AR271)),AR271/AR$379,"")</f>
        <v>0.00978958000359496</v>
      </c>
      <c r="AS273" s="11" t="n">
        <f aca="false">IF(AND(AS$379&lt;&gt;0,ISNUMBER(AS271)),AS271/AS$379,"")</f>
        <v>0</v>
      </c>
      <c r="AT273" s="11" t="n">
        <f aca="false">IF(AND(AT$379&lt;&gt;0,ISNUMBER(AT271)),AT271/AT$379,"")</f>
        <v>0</v>
      </c>
      <c r="AU273" s="11" t="n">
        <f aca="false">IF(AND(AU$379&lt;&gt;0,ISNUMBER(AU271)),AU271/AU$379,"")</f>
        <v>0.0516188256091758</v>
      </c>
      <c r="AV273" s="11" t="n">
        <f aca="false">IF(AND(AV$379&lt;&gt;0,ISNUMBER(AV271)),AV271/AV$379,"")</f>
        <v>0</v>
      </c>
      <c r="AW273" s="11" t="n">
        <f aca="false">IF(AND(AW$379&lt;&gt;0,ISNUMBER(AW271)),AW271/AW$379,"")</f>
        <v>0.0191476323245878</v>
      </c>
      <c r="AX273" s="11" t="n">
        <f aca="false">IF(AND(AX$379&lt;&gt;0,ISNUMBER(AX271)),AX271/AX$379,"")</f>
        <v>0</v>
      </c>
      <c r="AY273" s="11" t="n">
        <f aca="false">IF(AND(AY$379&lt;&gt;0,ISNUMBER(AY271)),AY271/AY$379,"")</f>
        <v>0.0274453472800596</v>
      </c>
      <c r="AZ273" s="11" t="n">
        <f aca="false">IF(AND(AZ$379&lt;&gt;0,ISNUMBER(AZ271)),AZ271/AZ$379,"")</f>
        <v>0.258987606007922</v>
      </c>
      <c r="BA273" s="11" t="n">
        <f aca="false">IF(AND(BA$379&lt;&gt;0,ISNUMBER(BA271)),BA271/BA$379,"")</f>
        <v>0.0636568668060245</v>
      </c>
      <c r="BB273" s="11" t="n">
        <f aca="false">IF(AND(BB$379&lt;&gt;0,ISNUMBER(BB271)),BB271/BB$379,"")</f>
        <v>0</v>
      </c>
      <c r="BC273" s="11" t="n">
        <f aca="false">IF(AND(BC$379&lt;&gt;0,ISNUMBER(BC271)),BC271/BC$379,"")</f>
        <v>0.0101646272275628</v>
      </c>
      <c r="BD273" s="11" t="n">
        <f aca="false">IF(AND(BD$379&lt;&gt;0,ISNUMBER(BD271)),BD271/BD$379,"")</f>
        <v>0</v>
      </c>
      <c r="BE273" s="11" t="n">
        <f aca="false">IF(AND(BE$379&lt;&gt;0,ISNUMBER(BE271)),BE271/BE$379,"")</f>
        <v>0</v>
      </c>
      <c r="BF273" s="11" t="n">
        <f aca="false">IF(AND(BF$379&lt;&gt;0,ISNUMBER(BF271)),BF271/BF$379,"")</f>
        <v>0</v>
      </c>
      <c r="BG273" s="11" t="n">
        <f aca="false">IF(AND(BG$379&lt;&gt;0,ISNUMBER(BG271)),BG271/BG$379,"")</f>
        <v>0</v>
      </c>
      <c r="BH273" s="11" t="n">
        <f aca="false">IF(AND(BH$379&lt;&gt;0,ISNUMBER(BH271)),BH271/BH$379,"")</f>
        <v>0</v>
      </c>
      <c r="BI273" s="11" t="n">
        <f aca="false">IF(AND(BI$379&lt;&gt;0,ISNUMBER(BI271)),BI271/BI$379,"")</f>
        <v>0</v>
      </c>
      <c r="BJ273" s="11" t="n">
        <f aca="false">IF(AND(BJ$379&lt;&gt;0,ISNUMBER(BJ271)),BJ271/BJ$379,"")</f>
        <v>0</v>
      </c>
      <c r="BK273" s="11" t="n">
        <f aca="false">IF(AND(BK$379&lt;&gt;0,ISNUMBER(BK271)),BK271/BK$379,"")</f>
        <v>0</v>
      </c>
      <c r="BL273" s="11" t="n">
        <f aca="false">IF(AND(BL$379&lt;&gt;0,ISNUMBER(BL271)),BL271/BL$379,"")</f>
        <v>0</v>
      </c>
      <c r="BM273" s="11" t="n">
        <f aca="false">IF(AND(BM$379&lt;&gt;0,ISNUMBER(BM271)),BM271/BM$379,"")</f>
        <v>0</v>
      </c>
      <c r="BN273" s="11" t="n">
        <f aca="false">IF(AND(BN$379&lt;&gt;0,ISNUMBER(BN271)),BN271/BN$379,"")</f>
        <v>0</v>
      </c>
      <c r="BO273" s="11" t="n">
        <f aca="false">IF(AND(BO$379&lt;&gt;0,ISNUMBER(BO271)),BO271/BO$379,"")</f>
        <v>0.045263347854289</v>
      </c>
      <c r="BP273" s="11" t="n">
        <f aca="false">IF(AND(BP$379&lt;&gt;0,ISNUMBER(BP271)),BP271/BP$379,"")</f>
        <v>0</v>
      </c>
      <c r="BQ273" s="11" t="n">
        <f aca="false">IF(AND(BQ$379&lt;&gt;0,ISNUMBER(BQ271)),BQ271/BQ$379,"")</f>
        <v>0</v>
      </c>
      <c r="BR273" s="11" t="n">
        <f aca="false">IF(AND(BR$379&lt;&gt;0,ISNUMBER(BR271)),BR271/BR$379,"")</f>
        <v>0</v>
      </c>
      <c r="BS273" s="11" t="n">
        <f aca="false">IF(AND(BS$379&lt;&gt;0,ISNUMBER(BS271)),BS271/BS$379,"")</f>
        <v>0</v>
      </c>
      <c r="BT273" s="11" t="n">
        <f aca="false">IF(AND(BT$379&lt;&gt;0,ISNUMBER(BT271)),BT271/BT$379,"")</f>
        <v>0</v>
      </c>
      <c r="BU273" s="11" t="n">
        <f aca="false">IF(AND(BU$379&lt;&gt;0,ISNUMBER(BU271)),BU271/BU$379,"")</f>
        <v>0.0174749942268698</v>
      </c>
      <c r="BV273" s="11" t="n">
        <f aca="false">IF(AND(BV$379&lt;&gt;0,ISNUMBER(BV271)),BV271/BV$379,"")</f>
        <v>0</v>
      </c>
      <c r="BW273" s="11" t="n">
        <f aca="false">IF(AND(BW$379&lt;&gt;0,ISNUMBER(BW271)),BW271/BW$379,"")</f>
        <v>0</v>
      </c>
      <c r="BX273" s="11" t="n">
        <f aca="false">IF(AND(BX$379&lt;&gt;0,ISNUMBER(BX271)),BX271/BX$379,"")</f>
        <v>0</v>
      </c>
      <c r="BY273" s="11" t="n">
        <f aca="false">IF(AND(BY$379&lt;&gt;0,ISNUMBER(BY271)),BY271/BY$379,"")</f>
        <v>0</v>
      </c>
      <c r="BZ273" s="11" t="n">
        <f aca="false">IF(AND(BZ$379&lt;&gt;0,ISNUMBER(BZ271)),BZ271/BZ$379,"")</f>
        <v>0</v>
      </c>
      <c r="CA273" s="11" t="n">
        <f aca="false">IF(AND(CA$379&lt;&gt;0,ISNUMBER(CA271)),CA271/CA$379,"")</f>
        <v>0</v>
      </c>
      <c r="CB273" s="11" t="n">
        <f aca="false">IF(AND(CB$379&lt;&gt;0,ISNUMBER(CB271)),CB271/CB$379,"")</f>
        <v>0</v>
      </c>
      <c r="CC273" s="11" t="n">
        <f aca="false">IF(AND(CC$379&lt;&gt;0,ISNUMBER(CC271)),CC271/CC$379,"")</f>
        <v>0.0318927983920587</v>
      </c>
      <c r="CD273" s="11" t="n">
        <f aca="false">IF(AND(CD$379&lt;&gt;0,ISNUMBER(CD271)),CD271/CD$379,"")</f>
        <v>0</v>
      </c>
      <c r="CE273" s="11" t="n">
        <f aca="false">IF(AND(CE$379&lt;&gt;0,ISNUMBER(CE271)),CE271/CE$379,"")</f>
        <v>0</v>
      </c>
      <c r="CF273" s="11" t="n">
        <f aca="false">IF(AND(CF$379&lt;&gt;0,ISNUMBER(CF271)),CF271/CF$379,"")</f>
        <v>0.0148386568221595</v>
      </c>
      <c r="CG273" s="11" t="n">
        <f aca="false">IF(AND(CG$379&lt;&gt;0,ISNUMBER(CG271)),CG271/CG$379,"")</f>
        <v>0.109391814661538</v>
      </c>
      <c r="CH273" s="11" t="n">
        <f aca="false">IF(AND(CH$379&lt;&gt;0,ISNUMBER(CH271)),CH271/CH$379,"")</f>
        <v>0</v>
      </c>
      <c r="CI273" s="11" t="n">
        <f aca="false">IF(AND(CI$379&lt;&gt;0,ISNUMBER(CI271)),CI271/CI$379,"")</f>
        <v>0</v>
      </c>
      <c r="CJ273" s="11" t="n">
        <f aca="false">IF(AND(CJ$379&lt;&gt;0,ISNUMBER(CJ271)),CJ271/CJ$379,"")</f>
        <v>0.0306708757321383</v>
      </c>
      <c r="CK273" s="11" t="n">
        <f aca="false">IF(AND(CK$379&lt;&gt;0,ISNUMBER(CK271)),CK271/CK$379,"")</f>
        <v>0.17535185340365</v>
      </c>
      <c r="CL273" s="11" t="n">
        <f aca="false">IF(AND(CL$379&lt;&gt;0,ISNUMBER(CL271)),CL271/CL$379,"")</f>
        <v>0.516130278818076</v>
      </c>
      <c r="CM273" s="11" t="n">
        <f aca="false">IF(AND(CM$379&lt;&gt;0,ISNUMBER(CM271)),CM271/CM$379,"")</f>
        <v>0.0439469448613344</v>
      </c>
      <c r="CN273" s="11" t="n">
        <f aca="false">IF(AND(CN$379&lt;&gt;0,ISNUMBER(CN271)),CN271/CN$379,"")</f>
        <v>0</v>
      </c>
      <c r="CO273" s="11" t="n">
        <f aca="false">IF(AND(CO$379&lt;&gt;0,ISNUMBER(CO271)),CO271/CO$379,"")</f>
        <v>0</v>
      </c>
      <c r="CP273" s="11" t="n">
        <f aca="false">IF(AND(CP$379&lt;&gt;0,ISNUMBER(CP271)),CP271/CP$379,"")</f>
        <v>0</v>
      </c>
      <c r="CQ273" s="11" t="n">
        <f aca="false">IF(AND(CQ$379&lt;&gt;0,ISNUMBER(CQ271)),CQ271/CQ$379,"")</f>
        <v>0</v>
      </c>
      <c r="CR273" s="11" t="n">
        <f aca="false">IF(AND(CR$379&lt;&gt;0,ISNUMBER(CR271)),CR271/CR$379,"")</f>
        <v>0</v>
      </c>
      <c r="CS273" s="11" t="n">
        <f aca="false">IF(AND(CS$379&lt;&gt;0,ISNUMBER(CS271)),CS271/CS$379,"")</f>
        <v>0</v>
      </c>
      <c r="CT273" s="11" t="n">
        <f aca="false">IF(AND(CT$379&lt;&gt;0,ISNUMBER(CT271)),CT271/CT$379,"")</f>
        <v>0</v>
      </c>
      <c r="CU273" s="11" t="n">
        <f aca="false">IF(AND(CU$379&lt;&gt;0,ISNUMBER(CU271)),CU271/CU$379,"")</f>
        <v>0</v>
      </c>
      <c r="CV273" s="11" t="n">
        <f aca="false">IF(AND(CV$379&lt;&gt;0,ISNUMBER(CV271)),CV271/CV$379,"")</f>
        <v>0</v>
      </c>
      <c r="CW273" s="11" t="n">
        <f aca="false">IF(AND(CW$379&lt;&gt;0,ISNUMBER(CW271)),CW271/CW$379,"")</f>
        <v>0</v>
      </c>
      <c r="CX273" s="11" t="n">
        <f aca="false">IF(AND(CX$379&lt;&gt;0,ISNUMBER(CX271)),CX271/CX$379,"")</f>
        <v>0</v>
      </c>
      <c r="CY273" s="11" t="n">
        <f aca="false">IF(AND(CY$379&lt;&gt;0,ISNUMBER(CY271)),CY271/CY$379,"")</f>
        <v>0</v>
      </c>
      <c r="CZ273" s="11" t="n">
        <f aca="false">IF(AND(CZ$379&lt;&gt;0,ISNUMBER(CZ271)),CZ271/CZ$379,"")</f>
        <v>0</v>
      </c>
      <c r="DA273" s="11" t="n">
        <f aca="false">IF(AND(DA$379&lt;&gt;0,ISNUMBER(DA271)),DA271/DA$379,"")</f>
        <v>0</v>
      </c>
      <c r="DB273" s="11" t="n">
        <f aca="false">IF(AND(DB$379&lt;&gt;0,ISNUMBER(DB271)),DB271/DB$379,"")</f>
        <v>0</v>
      </c>
      <c r="DC273" s="11" t="n">
        <f aca="false">IF(AND(DC$379&lt;&gt;0,ISNUMBER(DC271)),DC271/DC$379,"")</f>
        <v>0</v>
      </c>
      <c r="DD273" s="11" t="n">
        <f aca="false">IF(AND(DD$379&lt;&gt;0,ISNUMBER(DD271)),DD271/DD$379,"")</f>
        <v>0</v>
      </c>
      <c r="DE273" s="11" t="n">
        <f aca="false">IF(AND(DE$379&lt;&gt;0,ISNUMBER(DE271)),DE271/DE$379,"")</f>
        <v>0</v>
      </c>
      <c r="DF273" s="11" t="n">
        <f aca="false">IF(AND(DF$379&lt;&gt;0,ISNUMBER(DF271)),DF271/DF$379,"")</f>
        <v>0</v>
      </c>
      <c r="DG273" s="11" t="n">
        <f aca="false">IF(AND(DG$379&lt;&gt;0,ISNUMBER(DG271)),DG271/DG$379,"")</f>
        <v>0</v>
      </c>
      <c r="DH273" s="11" t="n">
        <f aca="false">IF(AND(DH$379&lt;&gt;0,ISNUMBER(DH271)),DH271/DH$379,"")</f>
        <v>0.0130620349670596</v>
      </c>
      <c r="DI273" s="11" t="n">
        <f aca="false">IF(AND(DI$379&lt;&gt;0,ISNUMBER(DI271)),DI271/DI$379,"")</f>
        <v>0</v>
      </c>
      <c r="DJ273" s="11" t="n">
        <f aca="false">IF(AND(DJ$379&lt;&gt;0,ISNUMBER(DJ271)),DJ271/DJ$379,"")</f>
        <v>0</v>
      </c>
      <c r="DK273" s="11" t="n">
        <f aca="false">IF(AND(DK$379&lt;&gt;0,ISNUMBER(DK271)),DK271/DK$379,"")</f>
        <v>0</v>
      </c>
      <c r="DL273" s="11" t="n">
        <f aca="false">IF(AND(DL$379&lt;&gt;0,ISNUMBER(DL271)),DL271/DL$379,"")</f>
        <v>0</v>
      </c>
      <c r="DM273" s="11" t="n">
        <f aca="false">IF(AND(DM$379&lt;&gt;0,ISNUMBER(DM271)),DM271/DM$379,"")</f>
        <v>0</v>
      </c>
      <c r="DN273" s="11" t="n">
        <f aca="false">IF(AND(DN$379&lt;&gt;0,ISNUMBER(DN271)),DN271/DN$379,"")</f>
        <v>0.0197051450312207</v>
      </c>
      <c r="DO273" s="11" t="n">
        <f aca="false">IF(AND(DO$379&lt;&gt;0,ISNUMBER(DO271)),DO271/DO$379,"")</f>
        <v>0</v>
      </c>
      <c r="DP273" s="11" t="n">
        <f aca="false">IF(AND(DP$379&lt;&gt;0,ISNUMBER(DP271)),DP271/DP$379,"")</f>
        <v>0.0276084416177301</v>
      </c>
      <c r="DQ273" s="11" t="n">
        <f aca="false">IF(AND(DQ$379&lt;&gt;0,ISNUMBER(DQ271)),DQ271/DQ$379,"")</f>
        <v>0</v>
      </c>
      <c r="DR273" s="11" t="n">
        <f aca="false">IF(AND(DR$379&lt;&gt;0,ISNUMBER(DR271)),DR271/DR$379,"")</f>
        <v>0</v>
      </c>
      <c r="DS273" s="11" t="n">
        <f aca="false">IF(AND(DS$379&lt;&gt;0,ISNUMBER(DS271)),DS271/DS$379,"")</f>
        <v>0.0189421865280453</v>
      </c>
      <c r="DT273" s="11" t="n">
        <f aca="false">IF(AND(DT$379&lt;&gt;0,ISNUMBER(DT271)),DT271/DT$379,"")</f>
        <v>0</v>
      </c>
      <c r="DU273" s="11" t="n">
        <f aca="false">IF(AND(DU$379&lt;&gt;0,ISNUMBER(DU271)),DU271/DU$379,"")</f>
        <v>0</v>
      </c>
      <c r="DV273" s="11" t="n">
        <f aca="false">IF(AND(DV$379&lt;&gt;0,ISNUMBER(DV271)),DV271/DV$379,"")</f>
        <v>0</v>
      </c>
      <c r="DW273" s="11" t="n">
        <f aca="false">IF(AND(DW$379&lt;&gt;0,ISNUMBER(DW271)),DW271/DW$379,"")</f>
        <v>0.00155404170610449</v>
      </c>
      <c r="DX273" s="11" t="n">
        <f aca="false">IF(AND(DX$379&lt;&gt;0,ISNUMBER(DX271)),DX271/DX$379,"")</f>
        <v>0</v>
      </c>
      <c r="DY273" s="11" t="n">
        <f aca="false">IF(AND(DY$379&lt;&gt;0,ISNUMBER(DY271)),DY271/DY$379,"")</f>
        <v>0.00856569016986345</v>
      </c>
      <c r="DZ273" s="11" t="n">
        <f aca="false">IF(AND(DZ$379&lt;&gt;0,ISNUMBER(DZ271)),DZ271/DZ$379,"")</f>
        <v>0.00896868093065205</v>
      </c>
    </row>
    <row r="274" customFormat="false" ht="11.25" hidden="false" customHeight="false" outlineLevel="0" collapsed="false">
      <c r="A274" s="3" t="s">
        <v>293</v>
      </c>
      <c r="B274" s="7" t="n">
        <v>110.57</v>
      </c>
      <c r="C274" s="7" t="n">
        <v>0</v>
      </c>
      <c r="D274" s="7" t="n">
        <v>119.80883</v>
      </c>
      <c r="E274" s="7" t="n">
        <v>73.71333</v>
      </c>
      <c r="F274" s="7" t="n">
        <v>59.56962</v>
      </c>
      <c r="G274" s="7" t="n">
        <v>0</v>
      </c>
      <c r="H274" s="7" t="n">
        <v>40.04292</v>
      </c>
      <c r="I274" s="7" t="n">
        <v>88.03066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55.285</v>
      </c>
      <c r="Q274" s="7" t="n">
        <v>0</v>
      </c>
      <c r="R274" s="7" t="n">
        <v>0</v>
      </c>
      <c r="S274" s="7" t="n">
        <v>40.49302</v>
      </c>
      <c r="T274" s="7" t="n">
        <v>0</v>
      </c>
      <c r="U274" s="7" t="n">
        <v>0</v>
      </c>
      <c r="V274" s="7" t="n">
        <v>0</v>
      </c>
      <c r="W274" s="7" t="n">
        <v>0</v>
      </c>
      <c r="X274" s="7" t="n">
        <v>0</v>
      </c>
      <c r="Y274" s="7" t="n">
        <v>0</v>
      </c>
      <c r="Z274" s="7" t="n">
        <v>69.93302</v>
      </c>
      <c r="AA274" s="7" t="n">
        <v>0</v>
      </c>
      <c r="AB274" s="7" t="n">
        <v>30.03219</v>
      </c>
      <c r="AC274" s="7" t="n">
        <v>0</v>
      </c>
      <c r="AD274" s="7" t="n">
        <v>0</v>
      </c>
      <c r="AE274" s="7" t="n">
        <v>0</v>
      </c>
      <c r="AF274" s="7" t="n">
        <v>0</v>
      </c>
      <c r="AG274" s="7" t="n">
        <v>0</v>
      </c>
      <c r="AH274" s="7" t="n">
        <v>100.16099</v>
      </c>
      <c r="AI274" s="7" t="n">
        <v>47.53764</v>
      </c>
      <c r="AJ274" s="7" t="n">
        <v>79.42616</v>
      </c>
      <c r="AK274" s="7" t="n">
        <v>0</v>
      </c>
      <c r="AL274" s="7" t="n">
        <v>69.93302</v>
      </c>
      <c r="AM274" s="7" t="n">
        <v>0</v>
      </c>
      <c r="AN274" s="7" t="n">
        <v>44.18061</v>
      </c>
      <c r="AO274" s="7" t="n">
        <v>0</v>
      </c>
      <c r="AP274" s="7" t="n">
        <v>0</v>
      </c>
      <c r="AQ274" s="7" t="n">
        <v>0</v>
      </c>
      <c r="AR274" s="7" t="n">
        <v>58.90748</v>
      </c>
      <c r="AS274" s="7" t="n">
        <v>0</v>
      </c>
      <c r="AT274" s="7" t="n">
        <v>0</v>
      </c>
      <c r="AU274" s="7" t="n">
        <v>0</v>
      </c>
      <c r="AV274" s="7" t="n">
        <v>0</v>
      </c>
      <c r="AW274" s="7" t="n">
        <v>152.92998</v>
      </c>
      <c r="AX274" s="7" t="n">
        <v>40.49302</v>
      </c>
      <c r="AY274" s="7" t="n">
        <v>100.21468</v>
      </c>
      <c r="AZ274" s="7" t="n">
        <v>0</v>
      </c>
      <c r="BA274" s="7" t="n">
        <v>46.17448</v>
      </c>
      <c r="BB274" s="7" t="n">
        <v>0</v>
      </c>
      <c r="BC274" s="7" t="n">
        <v>105.39234</v>
      </c>
      <c r="BD274" s="7" t="n">
        <v>0</v>
      </c>
      <c r="BE274" s="7" t="n">
        <v>0</v>
      </c>
      <c r="BF274" s="7" t="n">
        <v>0</v>
      </c>
      <c r="BG274" s="7" t="n">
        <v>0</v>
      </c>
      <c r="BH274" s="7" t="n">
        <v>0</v>
      </c>
      <c r="BI274" s="7" t="n">
        <v>0</v>
      </c>
      <c r="BJ274" s="7" t="n">
        <v>0</v>
      </c>
      <c r="BK274" s="7" t="n">
        <v>0</v>
      </c>
      <c r="BL274" s="7" t="n">
        <v>0</v>
      </c>
      <c r="BM274" s="7" t="n">
        <v>0</v>
      </c>
      <c r="BN274" s="7" t="n">
        <v>0</v>
      </c>
      <c r="BO274" s="7" t="n">
        <v>0</v>
      </c>
      <c r="BP274" s="7" t="n">
        <v>0</v>
      </c>
      <c r="BQ274" s="7" t="n">
        <v>0</v>
      </c>
      <c r="BR274" s="7" t="n">
        <v>0</v>
      </c>
      <c r="BS274" s="7" t="n">
        <v>0</v>
      </c>
      <c r="BT274" s="7" t="n">
        <v>0</v>
      </c>
      <c r="BU274" s="7" t="n">
        <v>0</v>
      </c>
      <c r="BV274" s="7" t="n">
        <v>60.06438</v>
      </c>
      <c r="BW274" s="7" t="n">
        <v>0</v>
      </c>
      <c r="BX274" s="7" t="n">
        <v>0</v>
      </c>
      <c r="BY274" s="7" t="n">
        <v>0</v>
      </c>
      <c r="BZ274" s="7" t="n">
        <v>0</v>
      </c>
      <c r="CA274" s="7" t="n">
        <v>0</v>
      </c>
      <c r="CB274" s="7" t="n">
        <v>0</v>
      </c>
      <c r="CC274" s="7" t="n">
        <v>0</v>
      </c>
      <c r="CD274" s="7" t="n">
        <v>0</v>
      </c>
      <c r="CE274" s="7" t="n">
        <v>0</v>
      </c>
      <c r="CF274" s="7" t="n">
        <v>40.49302</v>
      </c>
      <c r="CG274" s="7" t="n">
        <v>0</v>
      </c>
      <c r="CH274" s="7" t="n">
        <v>0</v>
      </c>
      <c r="CI274" s="7" t="n">
        <v>0</v>
      </c>
      <c r="CJ274" s="7" t="n">
        <v>94.87027</v>
      </c>
      <c r="CK274" s="7" t="n">
        <v>0</v>
      </c>
      <c r="CL274" s="7" t="n">
        <v>172.66808</v>
      </c>
      <c r="CM274" s="7" t="n">
        <v>1307.63819</v>
      </c>
      <c r="CN274" s="7" t="n">
        <v>0</v>
      </c>
      <c r="CO274" s="7" t="n">
        <v>69.93302</v>
      </c>
      <c r="CP274" s="7" t="n">
        <v>0</v>
      </c>
      <c r="CQ274" s="7" t="n">
        <v>0</v>
      </c>
      <c r="CR274" s="7" t="n">
        <v>0</v>
      </c>
      <c r="CS274" s="7" t="n">
        <v>79.42616</v>
      </c>
      <c r="CT274" s="7" t="n">
        <v>0</v>
      </c>
      <c r="CU274" s="7" t="n">
        <v>0</v>
      </c>
      <c r="CV274" s="7" t="n">
        <v>0</v>
      </c>
      <c r="CW274" s="7" t="n">
        <v>0</v>
      </c>
      <c r="CX274" s="7" t="n">
        <v>0</v>
      </c>
      <c r="CY274" s="7" t="n">
        <v>0</v>
      </c>
      <c r="CZ274" s="7" t="n">
        <v>0</v>
      </c>
      <c r="DA274" s="7" t="n">
        <v>0</v>
      </c>
      <c r="DB274" s="7" t="n">
        <v>0</v>
      </c>
      <c r="DC274" s="7" t="n">
        <v>47.53764</v>
      </c>
      <c r="DD274" s="7" t="n">
        <v>0</v>
      </c>
      <c r="DE274" s="7" t="n">
        <v>0</v>
      </c>
      <c r="DF274" s="7" t="n">
        <v>0</v>
      </c>
      <c r="DG274" s="7" t="n">
        <v>0</v>
      </c>
      <c r="DH274" s="7" t="n">
        <v>0</v>
      </c>
      <c r="DI274" s="7" t="n">
        <v>0</v>
      </c>
      <c r="DJ274" s="7" t="n">
        <v>50.10734</v>
      </c>
      <c r="DK274" s="7" t="n">
        <v>0</v>
      </c>
      <c r="DL274" s="7" t="n">
        <v>0</v>
      </c>
      <c r="DM274" s="7" t="n">
        <v>0</v>
      </c>
      <c r="DN274" s="7" t="n">
        <v>0</v>
      </c>
      <c r="DO274" s="7" t="n">
        <v>0</v>
      </c>
      <c r="DP274" s="7" t="n">
        <v>0</v>
      </c>
      <c r="DQ274" s="7" t="n">
        <v>32.09126</v>
      </c>
      <c r="DR274" s="7" t="n">
        <v>0</v>
      </c>
      <c r="DS274" s="7" t="n">
        <v>86.6675</v>
      </c>
      <c r="DT274" s="7" t="n">
        <v>168.00128</v>
      </c>
      <c r="DU274" s="7" t="n">
        <v>0</v>
      </c>
      <c r="DV274" s="7" t="n">
        <v>0</v>
      </c>
      <c r="DW274" s="7" t="n">
        <v>125.60064</v>
      </c>
      <c r="DX274" s="7" t="n">
        <v>0</v>
      </c>
      <c r="DY274" s="7" t="n">
        <v>47.53764</v>
      </c>
      <c r="DZ274" s="7" t="n">
        <f aca="false">SUM($B274:$DY274)</f>
        <v>3915.46541</v>
      </c>
    </row>
    <row r="275" customFormat="false" ht="11.25" hidden="false" customHeight="false" outlineLevel="0" collapsed="false">
      <c r="A275" s="8" t="s">
        <v>20</v>
      </c>
      <c r="B275" s="9" t="n">
        <f aca="false">IF(AND($DZ274&lt;&gt;0,ISNUMBER($DZ274)),B274/$DZ274,"")</f>
        <v>0.0282392993991486</v>
      </c>
      <c r="C275" s="9" t="n">
        <f aca="false">IF(AND($DZ274&lt;&gt;0,ISNUMBER($DZ274)),C274/$DZ274,"")</f>
        <v>0</v>
      </c>
      <c r="D275" s="9" t="n">
        <f aca="false">IF(AND($DZ274&lt;&gt;0,ISNUMBER($DZ274)),D274/$DZ274,"")</f>
        <v>0.0305988733022673</v>
      </c>
      <c r="E275" s="9" t="n">
        <f aca="false">IF(AND($DZ274&lt;&gt;0,ISNUMBER($DZ274)),E274/$DZ274,"")</f>
        <v>0.0188261987481074</v>
      </c>
      <c r="F275" s="9" t="n">
        <f aca="false">IF(AND($DZ274&lt;&gt;0,ISNUMBER($DZ274)),F274/$DZ274,"")</f>
        <v>0.0152139308517094</v>
      </c>
      <c r="G275" s="9" t="n">
        <f aca="false">IF(AND($DZ274&lt;&gt;0,ISNUMBER($DZ274)),G274/$DZ274,"")</f>
        <v>0</v>
      </c>
      <c r="H275" s="9" t="n">
        <f aca="false">IF(AND($DZ274&lt;&gt;0,ISNUMBER($DZ274)),H274/$DZ274,"")</f>
        <v>0.0102268608727155</v>
      </c>
      <c r="I275" s="9" t="n">
        <f aca="false">IF(AND($DZ274&lt;&gt;0,ISNUMBER($DZ274)),I274/$DZ274,"")</f>
        <v>0.0224828087550389</v>
      </c>
      <c r="J275" s="9" t="n">
        <f aca="false">IF(AND($DZ274&lt;&gt;0,ISNUMBER($DZ274)),J274/$DZ274,"")</f>
        <v>0</v>
      </c>
      <c r="K275" s="9" t="n">
        <f aca="false">IF(AND($DZ274&lt;&gt;0,ISNUMBER($DZ274)),K274/$DZ274,"")</f>
        <v>0</v>
      </c>
      <c r="L275" s="9" t="n">
        <f aca="false">IF(AND($DZ274&lt;&gt;0,ISNUMBER($DZ274)),L274/$DZ274,"")</f>
        <v>0</v>
      </c>
      <c r="M275" s="9" t="n">
        <f aca="false">IF(AND($DZ274&lt;&gt;0,ISNUMBER($DZ274)),M274/$DZ274,"")</f>
        <v>0</v>
      </c>
      <c r="N275" s="9" t="n">
        <f aca="false">IF(AND($DZ274&lt;&gt;0,ISNUMBER($DZ274)),N274/$DZ274,"")</f>
        <v>0</v>
      </c>
      <c r="O275" s="9" t="n">
        <f aca="false">IF(AND($DZ274&lt;&gt;0,ISNUMBER($DZ274)),O274/$DZ274,"")</f>
        <v>0</v>
      </c>
      <c r="P275" s="9" t="n">
        <f aca="false">IF(AND($DZ274&lt;&gt;0,ISNUMBER($DZ274)),P274/$DZ274,"")</f>
        <v>0.0141196496995743</v>
      </c>
      <c r="Q275" s="9" t="n">
        <f aca="false">IF(AND($DZ274&lt;&gt;0,ISNUMBER($DZ274)),Q274/$DZ274,"")</f>
        <v>0</v>
      </c>
      <c r="R275" s="9" t="n">
        <f aca="false">IF(AND($DZ274&lt;&gt;0,ISNUMBER($DZ274)),R274/$DZ274,"")</f>
        <v>0</v>
      </c>
      <c r="S275" s="9" t="n">
        <f aca="false">IF(AND($DZ274&lt;&gt;0,ISNUMBER($DZ274)),S274/$DZ274,"")</f>
        <v>0.0103418152786082</v>
      </c>
      <c r="T275" s="9" t="n">
        <f aca="false">IF(AND($DZ274&lt;&gt;0,ISNUMBER($DZ274)),T274/$DZ274,"")</f>
        <v>0</v>
      </c>
      <c r="U275" s="9" t="n">
        <f aca="false">IF(AND($DZ274&lt;&gt;0,ISNUMBER($DZ274)),U274/$DZ274,"")</f>
        <v>0</v>
      </c>
      <c r="V275" s="9" t="n">
        <f aca="false">IF(AND($DZ274&lt;&gt;0,ISNUMBER($DZ274)),V274/$DZ274,"")</f>
        <v>0</v>
      </c>
      <c r="W275" s="9" t="n">
        <f aca="false">IF(AND($DZ274&lt;&gt;0,ISNUMBER($DZ274)),W274/$DZ274,"")</f>
        <v>0</v>
      </c>
      <c r="X275" s="9" t="n">
        <f aca="false">IF(AND($DZ274&lt;&gt;0,ISNUMBER($DZ274)),X274/$DZ274,"")</f>
        <v>0</v>
      </c>
      <c r="Y275" s="9" t="n">
        <f aca="false">IF(AND($DZ274&lt;&gt;0,ISNUMBER($DZ274)),Y274/$DZ274,"")</f>
        <v>0</v>
      </c>
      <c r="Z275" s="9" t="n">
        <f aca="false">IF(AND($DZ274&lt;&gt;0,ISNUMBER($DZ274)),Z274/$DZ274,"")</f>
        <v>0.0178607170992733</v>
      </c>
      <c r="AA275" s="9" t="n">
        <f aca="false">IF(AND($DZ274&lt;&gt;0,ISNUMBER($DZ274)),AA274/$DZ274,"")</f>
        <v>0</v>
      </c>
      <c r="AB275" s="9" t="n">
        <f aca="false">IF(AND($DZ274&lt;&gt;0,ISNUMBER($DZ274)),AB274/$DZ274,"")</f>
        <v>0.00767014565453664</v>
      </c>
      <c r="AC275" s="9" t="n">
        <f aca="false">IF(AND($DZ274&lt;&gt;0,ISNUMBER($DZ274)),AC274/$DZ274,"")</f>
        <v>0</v>
      </c>
      <c r="AD275" s="9" t="n">
        <f aca="false">IF(AND($DZ274&lt;&gt;0,ISNUMBER($DZ274)),AD274/$DZ274,"")</f>
        <v>0</v>
      </c>
      <c r="AE275" s="9" t="n">
        <f aca="false">IF(AND($DZ274&lt;&gt;0,ISNUMBER($DZ274)),AE274/$DZ274,"")</f>
        <v>0</v>
      </c>
      <c r="AF275" s="9" t="n">
        <f aca="false">IF(AND($DZ274&lt;&gt;0,ISNUMBER($DZ274)),AF274/$DZ274,"")</f>
        <v>0</v>
      </c>
      <c r="AG275" s="9" t="n">
        <f aca="false">IF(AND($DZ274&lt;&gt;0,ISNUMBER($DZ274)),AG274/$DZ274,"")</f>
        <v>0</v>
      </c>
      <c r="AH275" s="9" t="n">
        <f aca="false">IF(AND($DZ274&lt;&gt;0,ISNUMBER($DZ274)),AH274/$DZ274,"")</f>
        <v>0.0255808644725072</v>
      </c>
      <c r="AI275" s="9" t="n">
        <f aca="false">IF(AND($DZ274&lt;&gt;0,ISNUMBER($DZ274)),AI274/$DZ274,"")</f>
        <v>0.0121409934764307</v>
      </c>
      <c r="AJ275" s="9" t="n">
        <f aca="false">IF(AND($DZ274&lt;&gt;0,ISNUMBER($DZ274)),AJ274/$DZ274,"")</f>
        <v>0.0202852411356125</v>
      </c>
      <c r="AK275" s="9" t="n">
        <f aca="false">IF(AND($DZ274&lt;&gt;0,ISNUMBER($DZ274)),AK274/$DZ274,"")</f>
        <v>0</v>
      </c>
      <c r="AL275" s="9" t="n">
        <f aca="false">IF(AND($DZ274&lt;&gt;0,ISNUMBER($DZ274)),AL274/$DZ274,"")</f>
        <v>0.0178607170992733</v>
      </c>
      <c r="AM275" s="9" t="n">
        <f aca="false">IF(AND($DZ274&lt;&gt;0,ISNUMBER($DZ274)),AM274/$DZ274,"")</f>
        <v>0</v>
      </c>
      <c r="AN275" s="9" t="n">
        <f aca="false">IF(AND($DZ274&lt;&gt;0,ISNUMBER($DZ274)),AN274/$DZ274,"")</f>
        <v>0.011283616473067</v>
      </c>
      <c r="AO275" s="9" t="n">
        <f aca="false">IF(AND($DZ274&lt;&gt;0,ISNUMBER($DZ274)),AO274/$DZ274,"")</f>
        <v>0</v>
      </c>
      <c r="AP275" s="9" t="n">
        <f aca="false">IF(AND($DZ274&lt;&gt;0,ISNUMBER($DZ274)),AP274/$DZ274,"")</f>
        <v>0</v>
      </c>
      <c r="AQ275" s="9" t="n">
        <f aca="false">IF(AND($DZ274&lt;&gt;0,ISNUMBER($DZ274)),AQ274/$DZ274,"")</f>
        <v>0</v>
      </c>
      <c r="AR275" s="9" t="n">
        <f aca="false">IF(AND($DZ274&lt;&gt;0,ISNUMBER($DZ274)),AR274/$DZ274,"")</f>
        <v>0.0150448219640893</v>
      </c>
      <c r="AS275" s="9" t="n">
        <f aca="false">IF(AND($DZ274&lt;&gt;0,ISNUMBER($DZ274)),AS274/$DZ274,"")</f>
        <v>0</v>
      </c>
      <c r="AT275" s="9" t="n">
        <f aca="false">IF(AND($DZ274&lt;&gt;0,ISNUMBER($DZ274)),AT274/$DZ274,"")</f>
        <v>0</v>
      </c>
      <c r="AU275" s="9" t="n">
        <f aca="false">IF(AND($DZ274&lt;&gt;0,ISNUMBER($DZ274)),AU274/$DZ274,"")</f>
        <v>0</v>
      </c>
      <c r="AV275" s="9" t="n">
        <f aca="false">IF(AND($DZ274&lt;&gt;0,ISNUMBER($DZ274)),AV274/$DZ274,"")</f>
        <v>0</v>
      </c>
      <c r="AW275" s="9" t="n">
        <f aca="false">IF(AND($DZ274&lt;&gt;0,ISNUMBER($DZ274)),AW274/$DZ274,"")</f>
        <v>0.0390579315576178</v>
      </c>
      <c r="AX275" s="9" t="n">
        <f aca="false">IF(AND($DZ274&lt;&gt;0,ISNUMBER($DZ274)),AX274/$DZ274,"")</f>
        <v>0.0103418152786082</v>
      </c>
      <c r="AY275" s="9" t="n">
        <f aca="false">IF(AND($DZ274&lt;&gt;0,ISNUMBER($DZ274)),AY274/$DZ274,"")</f>
        <v>0.0255945767632257</v>
      </c>
      <c r="AZ275" s="9" t="n">
        <f aca="false">IF(AND($DZ274&lt;&gt;0,ISNUMBER($DZ274)),AZ274/$DZ274,"")</f>
        <v>0</v>
      </c>
      <c r="BA275" s="9" t="n">
        <f aca="false">IF(AND($DZ274&lt;&gt;0,ISNUMBER($DZ274)),BA274/$DZ274,"")</f>
        <v>0.0117928458471556</v>
      </c>
      <c r="BB275" s="9" t="n">
        <f aca="false">IF(AND($DZ274&lt;&gt;0,ISNUMBER($DZ274)),BB274/$DZ274,"")</f>
        <v>0</v>
      </c>
      <c r="BC275" s="9" t="n">
        <f aca="false">IF(AND($DZ274&lt;&gt;0,ISNUMBER($DZ274)),BC274/$DZ274,"")</f>
        <v>0.0269169380811871</v>
      </c>
      <c r="BD275" s="9" t="n">
        <f aca="false">IF(AND($DZ274&lt;&gt;0,ISNUMBER($DZ274)),BD274/$DZ274,"")</f>
        <v>0</v>
      </c>
      <c r="BE275" s="9" t="n">
        <f aca="false">IF(AND($DZ274&lt;&gt;0,ISNUMBER($DZ274)),BE274/$DZ274,"")</f>
        <v>0</v>
      </c>
      <c r="BF275" s="9" t="n">
        <f aca="false">IF(AND($DZ274&lt;&gt;0,ISNUMBER($DZ274)),BF274/$DZ274,"")</f>
        <v>0</v>
      </c>
      <c r="BG275" s="9" t="n">
        <f aca="false">IF(AND($DZ274&lt;&gt;0,ISNUMBER($DZ274)),BG274/$DZ274,"")</f>
        <v>0</v>
      </c>
      <c r="BH275" s="9" t="n">
        <f aca="false">IF(AND($DZ274&lt;&gt;0,ISNUMBER($DZ274)),BH274/$DZ274,"")</f>
        <v>0</v>
      </c>
      <c r="BI275" s="9" t="n">
        <f aca="false">IF(AND($DZ274&lt;&gt;0,ISNUMBER($DZ274)),BI274/$DZ274,"")</f>
        <v>0</v>
      </c>
      <c r="BJ275" s="9" t="n">
        <f aca="false">IF(AND($DZ274&lt;&gt;0,ISNUMBER($DZ274)),BJ274/$DZ274,"")</f>
        <v>0</v>
      </c>
      <c r="BK275" s="9" t="n">
        <f aca="false">IF(AND($DZ274&lt;&gt;0,ISNUMBER($DZ274)),BK274/$DZ274,"")</f>
        <v>0</v>
      </c>
      <c r="BL275" s="9" t="n">
        <f aca="false">IF(AND($DZ274&lt;&gt;0,ISNUMBER($DZ274)),BL274/$DZ274,"")</f>
        <v>0</v>
      </c>
      <c r="BM275" s="9" t="n">
        <f aca="false">IF(AND($DZ274&lt;&gt;0,ISNUMBER($DZ274)),BM274/$DZ274,"")</f>
        <v>0</v>
      </c>
      <c r="BN275" s="9" t="n">
        <f aca="false">IF(AND($DZ274&lt;&gt;0,ISNUMBER($DZ274)),BN274/$DZ274,"")</f>
        <v>0</v>
      </c>
      <c r="BO275" s="9" t="n">
        <f aca="false">IF(AND($DZ274&lt;&gt;0,ISNUMBER($DZ274)),BO274/$DZ274,"")</f>
        <v>0</v>
      </c>
      <c r="BP275" s="9" t="n">
        <f aca="false">IF(AND($DZ274&lt;&gt;0,ISNUMBER($DZ274)),BP274/$DZ274,"")</f>
        <v>0</v>
      </c>
      <c r="BQ275" s="9" t="n">
        <f aca="false">IF(AND($DZ274&lt;&gt;0,ISNUMBER($DZ274)),BQ274/$DZ274,"")</f>
        <v>0</v>
      </c>
      <c r="BR275" s="9" t="n">
        <f aca="false">IF(AND($DZ274&lt;&gt;0,ISNUMBER($DZ274)),BR274/$DZ274,"")</f>
        <v>0</v>
      </c>
      <c r="BS275" s="9" t="n">
        <f aca="false">IF(AND($DZ274&lt;&gt;0,ISNUMBER($DZ274)),BS274/$DZ274,"")</f>
        <v>0</v>
      </c>
      <c r="BT275" s="9" t="n">
        <f aca="false">IF(AND($DZ274&lt;&gt;0,ISNUMBER($DZ274)),BT274/$DZ274,"")</f>
        <v>0</v>
      </c>
      <c r="BU275" s="9" t="n">
        <f aca="false">IF(AND($DZ274&lt;&gt;0,ISNUMBER($DZ274)),BU274/$DZ274,"")</f>
        <v>0</v>
      </c>
      <c r="BV275" s="9" t="n">
        <f aca="false">IF(AND($DZ274&lt;&gt;0,ISNUMBER($DZ274)),BV274/$DZ274,"")</f>
        <v>0.0153402913090733</v>
      </c>
      <c r="BW275" s="9" t="n">
        <f aca="false">IF(AND($DZ274&lt;&gt;0,ISNUMBER($DZ274)),BW274/$DZ274,"")</f>
        <v>0</v>
      </c>
      <c r="BX275" s="9" t="n">
        <f aca="false">IF(AND($DZ274&lt;&gt;0,ISNUMBER($DZ274)),BX274/$DZ274,"")</f>
        <v>0</v>
      </c>
      <c r="BY275" s="9" t="n">
        <f aca="false">IF(AND($DZ274&lt;&gt;0,ISNUMBER($DZ274)),BY274/$DZ274,"")</f>
        <v>0</v>
      </c>
      <c r="BZ275" s="9" t="n">
        <f aca="false">IF(AND($DZ274&lt;&gt;0,ISNUMBER($DZ274)),BZ274/$DZ274,"")</f>
        <v>0</v>
      </c>
      <c r="CA275" s="9" t="n">
        <f aca="false">IF(AND($DZ274&lt;&gt;0,ISNUMBER($DZ274)),CA274/$DZ274,"")</f>
        <v>0</v>
      </c>
      <c r="CB275" s="9" t="n">
        <f aca="false">IF(AND($DZ274&lt;&gt;0,ISNUMBER($DZ274)),CB274/$DZ274,"")</f>
        <v>0</v>
      </c>
      <c r="CC275" s="9" t="n">
        <f aca="false">IF(AND($DZ274&lt;&gt;0,ISNUMBER($DZ274)),CC274/$DZ274,"")</f>
        <v>0</v>
      </c>
      <c r="CD275" s="9" t="n">
        <f aca="false">IF(AND($DZ274&lt;&gt;0,ISNUMBER($DZ274)),CD274/$DZ274,"")</f>
        <v>0</v>
      </c>
      <c r="CE275" s="9" t="n">
        <f aca="false">IF(AND($DZ274&lt;&gt;0,ISNUMBER($DZ274)),CE274/$DZ274,"")</f>
        <v>0</v>
      </c>
      <c r="CF275" s="9" t="n">
        <f aca="false">IF(AND($DZ274&lt;&gt;0,ISNUMBER($DZ274)),CF274/$DZ274,"")</f>
        <v>0.0103418152786082</v>
      </c>
      <c r="CG275" s="9" t="n">
        <f aca="false">IF(AND($DZ274&lt;&gt;0,ISNUMBER($DZ274)),CG274/$DZ274,"")</f>
        <v>0</v>
      </c>
      <c r="CH275" s="9" t="n">
        <f aca="false">IF(AND($DZ274&lt;&gt;0,ISNUMBER($DZ274)),CH274/$DZ274,"")</f>
        <v>0</v>
      </c>
      <c r="CI275" s="9" t="n">
        <f aca="false">IF(AND($DZ274&lt;&gt;0,ISNUMBER($DZ274)),CI274/$DZ274,"")</f>
        <v>0</v>
      </c>
      <c r="CJ275" s="9" t="n">
        <f aca="false">IF(AND($DZ274&lt;&gt;0,ISNUMBER($DZ274)),CJ274/$DZ274,"")</f>
        <v>0.0242296279154207</v>
      </c>
      <c r="CK275" s="9" t="n">
        <f aca="false">IF(AND($DZ274&lt;&gt;0,ISNUMBER($DZ274)),CK274/$DZ274,"")</f>
        <v>0</v>
      </c>
      <c r="CL275" s="9" t="n">
        <f aca="false">IF(AND($DZ274&lt;&gt;0,ISNUMBER($DZ274)),CL274/$DZ274,"")</f>
        <v>0.0440989925639517</v>
      </c>
      <c r="CM275" s="9" t="n">
        <f aca="false">IF(AND($DZ274&lt;&gt;0,ISNUMBER($DZ274)),CM274/$DZ274,"")</f>
        <v>0.333967498898171</v>
      </c>
      <c r="CN275" s="9" t="n">
        <f aca="false">IF(AND($DZ274&lt;&gt;0,ISNUMBER($DZ274)),CN274/$DZ274,"")</f>
        <v>0</v>
      </c>
      <c r="CO275" s="9" t="n">
        <f aca="false">IF(AND($DZ274&lt;&gt;0,ISNUMBER($DZ274)),CO274/$DZ274,"")</f>
        <v>0.0178607170992733</v>
      </c>
      <c r="CP275" s="9" t="n">
        <f aca="false">IF(AND($DZ274&lt;&gt;0,ISNUMBER($DZ274)),CP274/$DZ274,"")</f>
        <v>0</v>
      </c>
      <c r="CQ275" s="9" t="n">
        <f aca="false">IF(AND($DZ274&lt;&gt;0,ISNUMBER($DZ274)),CQ274/$DZ274,"")</f>
        <v>0</v>
      </c>
      <c r="CR275" s="9" t="n">
        <f aca="false">IF(AND($DZ274&lt;&gt;0,ISNUMBER($DZ274)),CR274/$DZ274,"")</f>
        <v>0</v>
      </c>
      <c r="CS275" s="9" t="n">
        <f aca="false">IF(AND($DZ274&lt;&gt;0,ISNUMBER($DZ274)),CS274/$DZ274,"")</f>
        <v>0.0202852411356125</v>
      </c>
      <c r="CT275" s="9" t="n">
        <f aca="false">IF(AND($DZ274&lt;&gt;0,ISNUMBER($DZ274)),CT274/$DZ274,"")</f>
        <v>0</v>
      </c>
      <c r="CU275" s="9" t="n">
        <f aca="false">IF(AND($DZ274&lt;&gt;0,ISNUMBER($DZ274)),CU274/$DZ274,"")</f>
        <v>0</v>
      </c>
      <c r="CV275" s="9" t="n">
        <f aca="false">IF(AND($DZ274&lt;&gt;0,ISNUMBER($DZ274)),CV274/$DZ274,"")</f>
        <v>0</v>
      </c>
      <c r="CW275" s="9" t="n">
        <f aca="false">IF(AND($DZ274&lt;&gt;0,ISNUMBER($DZ274)),CW274/$DZ274,"")</f>
        <v>0</v>
      </c>
      <c r="CX275" s="9" t="n">
        <f aca="false">IF(AND($DZ274&lt;&gt;0,ISNUMBER($DZ274)),CX274/$DZ274,"")</f>
        <v>0</v>
      </c>
      <c r="CY275" s="9" t="n">
        <f aca="false">IF(AND($DZ274&lt;&gt;0,ISNUMBER($DZ274)),CY274/$DZ274,"")</f>
        <v>0</v>
      </c>
      <c r="CZ275" s="9" t="n">
        <f aca="false">IF(AND($DZ274&lt;&gt;0,ISNUMBER($DZ274)),CZ274/$DZ274,"")</f>
        <v>0</v>
      </c>
      <c r="DA275" s="9" t="n">
        <f aca="false">IF(AND($DZ274&lt;&gt;0,ISNUMBER($DZ274)),DA274/$DZ274,"")</f>
        <v>0</v>
      </c>
      <c r="DB275" s="9" t="n">
        <f aca="false">IF(AND($DZ274&lt;&gt;0,ISNUMBER($DZ274)),DB274/$DZ274,"")</f>
        <v>0</v>
      </c>
      <c r="DC275" s="9" t="n">
        <f aca="false">IF(AND($DZ274&lt;&gt;0,ISNUMBER($DZ274)),DC274/$DZ274,"")</f>
        <v>0.0121409934764307</v>
      </c>
      <c r="DD275" s="9" t="n">
        <f aca="false">IF(AND($DZ274&lt;&gt;0,ISNUMBER($DZ274)),DD274/$DZ274,"")</f>
        <v>0</v>
      </c>
      <c r="DE275" s="9" t="n">
        <f aca="false">IF(AND($DZ274&lt;&gt;0,ISNUMBER($DZ274)),DE274/$DZ274,"")</f>
        <v>0</v>
      </c>
      <c r="DF275" s="9" t="n">
        <f aca="false">IF(AND($DZ274&lt;&gt;0,ISNUMBER($DZ274)),DF274/$DZ274,"")</f>
        <v>0</v>
      </c>
      <c r="DG275" s="9" t="n">
        <f aca="false">IF(AND($DZ274&lt;&gt;0,ISNUMBER($DZ274)),DG274/$DZ274,"")</f>
        <v>0</v>
      </c>
      <c r="DH275" s="9" t="n">
        <f aca="false">IF(AND($DZ274&lt;&gt;0,ISNUMBER($DZ274)),DH274/$DZ274,"")</f>
        <v>0</v>
      </c>
      <c r="DI275" s="9" t="n">
        <f aca="false">IF(AND($DZ274&lt;&gt;0,ISNUMBER($DZ274)),DI274/$DZ274,"")</f>
        <v>0</v>
      </c>
      <c r="DJ275" s="9" t="n">
        <f aca="false">IF(AND($DZ274&lt;&gt;0,ISNUMBER($DZ274)),DJ274/$DZ274,"")</f>
        <v>0.0127972883816129</v>
      </c>
      <c r="DK275" s="9" t="n">
        <f aca="false">IF(AND($DZ274&lt;&gt;0,ISNUMBER($DZ274)),DK274/$DZ274,"")</f>
        <v>0</v>
      </c>
      <c r="DL275" s="9" t="n">
        <f aca="false">IF(AND($DZ274&lt;&gt;0,ISNUMBER($DZ274)),DL274/$DZ274,"")</f>
        <v>0</v>
      </c>
      <c r="DM275" s="9" t="n">
        <f aca="false">IF(AND($DZ274&lt;&gt;0,ISNUMBER($DZ274)),DM274/$DZ274,"")</f>
        <v>0</v>
      </c>
      <c r="DN275" s="9" t="n">
        <f aca="false">IF(AND($DZ274&lt;&gt;0,ISNUMBER($DZ274)),DN274/$DZ274,"")</f>
        <v>0</v>
      </c>
      <c r="DO275" s="9" t="n">
        <f aca="false">IF(AND($DZ274&lt;&gt;0,ISNUMBER($DZ274)),DO274/$DZ274,"")</f>
        <v>0</v>
      </c>
      <c r="DP275" s="9" t="n">
        <f aca="false">IF(AND($DZ274&lt;&gt;0,ISNUMBER($DZ274)),DP274/$DZ274,"")</f>
        <v>0</v>
      </c>
      <c r="DQ275" s="9" t="n">
        <f aca="false">IF(AND($DZ274&lt;&gt;0,ISNUMBER($DZ274)),DQ274/$DZ274,"")</f>
        <v>0.00819602694434223</v>
      </c>
      <c r="DR275" s="9" t="n">
        <f aca="false">IF(AND($DZ274&lt;&gt;0,ISNUMBER($DZ274)),DR274/$DZ274,"")</f>
        <v>0</v>
      </c>
      <c r="DS275" s="9" t="n">
        <f aca="false">IF(AND($DZ274&lt;&gt;0,ISNUMBER($DZ274)),DS274/$DZ274,"")</f>
        <v>0.0221346611257638</v>
      </c>
      <c r="DT275" s="9" t="n">
        <f aca="false">IF(AND($DZ274&lt;&gt;0,ISNUMBER($DZ274)),DT274/$DZ274,"")</f>
        <v>0.0429071036027873</v>
      </c>
      <c r="DU275" s="9" t="n">
        <f aca="false">IF(AND($DZ274&lt;&gt;0,ISNUMBER($DZ274)),DU274/$DZ274,"")</f>
        <v>0</v>
      </c>
      <c r="DV275" s="9" t="n">
        <f aca="false">IF(AND($DZ274&lt;&gt;0,ISNUMBER($DZ274)),DV274/$DZ274,"")</f>
        <v>0</v>
      </c>
      <c r="DW275" s="9" t="n">
        <f aca="false">IF(AND($DZ274&lt;&gt;0,ISNUMBER($DZ274)),DW274/$DZ274,"")</f>
        <v>0.0320780869827682</v>
      </c>
      <c r="DX275" s="9" t="n">
        <f aca="false">IF(AND($DZ274&lt;&gt;0,ISNUMBER($DZ274)),DX274/$DZ274,"")</f>
        <v>0</v>
      </c>
      <c r="DY275" s="9" t="n">
        <f aca="false">IF(AND($DZ274&lt;&gt;0,ISNUMBER($DZ274)),DY274/$DZ274,"")</f>
        <v>0.0121409934764307</v>
      </c>
      <c r="DZ275" s="9" t="n">
        <f aca="false">IF(AND($DZ274&lt;&gt;0,ISNUMBER($DZ274)),DZ274/$DZ274,"")</f>
        <v>1</v>
      </c>
    </row>
    <row r="276" customFormat="false" ht="11.25" hidden="false" customHeight="false" outlineLevel="0" collapsed="false">
      <c r="A276" s="10" t="s">
        <v>21</v>
      </c>
      <c r="B276" s="11" t="n">
        <f aca="false">IF(AND(B$379&lt;&gt;0,ISNUMBER(B274)),B274/B$379,"")</f>
        <v>0.00902072839949811</v>
      </c>
      <c r="C276" s="11" t="n">
        <f aca="false">IF(AND(C$379&lt;&gt;0,ISNUMBER(C274)),C274/C$379,"")</f>
        <v>0</v>
      </c>
      <c r="D276" s="11" t="n">
        <f aca="false">IF(AND(D$379&lt;&gt;0,ISNUMBER(D274)),D274/D$379,"")</f>
        <v>0.00787759256981474</v>
      </c>
      <c r="E276" s="11" t="n">
        <f aca="false">IF(AND(E$379&lt;&gt;0,ISNUMBER(E274)),E274/E$379,"")</f>
        <v>0.0187564210836537</v>
      </c>
      <c r="F276" s="11" t="n">
        <f aca="false">IF(AND(F$379&lt;&gt;0,ISNUMBER(F274)),F274/F$379,"")</f>
        <v>0.00549339242300117</v>
      </c>
      <c r="G276" s="11" t="n">
        <f aca="false">IF(AND(G$379&lt;&gt;0,ISNUMBER(G274)),G274/G$379,"")</f>
        <v>0</v>
      </c>
      <c r="H276" s="11" t="n">
        <f aca="false">IF(AND(H$379&lt;&gt;0,ISNUMBER(H274)),H274/H$379,"")</f>
        <v>0.00462091073177614</v>
      </c>
      <c r="I276" s="11" t="n">
        <f aca="false">IF(AND(I$379&lt;&gt;0,ISNUMBER(I274)),I274/I$379,"")</f>
        <v>0.00470544465249181</v>
      </c>
      <c r="J276" s="11" t="n">
        <f aca="false">IF(AND(J$379&lt;&gt;0,ISNUMBER(J274)),J274/J$379,"")</f>
        <v>0</v>
      </c>
      <c r="K276" s="11" t="n">
        <f aca="false">IF(AND(K$379&lt;&gt;0,ISNUMBER(K274)),K274/K$379,"")</f>
        <v>0</v>
      </c>
      <c r="L276" s="11" t="n">
        <f aca="false">IF(AND(L$379&lt;&gt;0,ISNUMBER(L274)),L274/L$379,"")</f>
        <v>0</v>
      </c>
      <c r="M276" s="11" t="n">
        <f aca="false">IF(AND(M$379&lt;&gt;0,ISNUMBER(M274)),M274/M$379,"")</f>
        <v>0</v>
      </c>
      <c r="N276" s="11" t="n">
        <f aca="false">IF(AND(N$379&lt;&gt;0,ISNUMBER(N274)),N274/N$379,"")</f>
        <v>0</v>
      </c>
      <c r="O276" s="11" t="n">
        <f aca="false">IF(AND(O$379&lt;&gt;0,ISNUMBER(O274)),O274/O$379,"")</f>
        <v>0</v>
      </c>
      <c r="P276" s="11" t="n">
        <f aca="false">IF(AND(P$379&lt;&gt;0,ISNUMBER(P274)),P274/P$379,"")</f>
        <v>0.0143173693995513</v>
      </c>
      <c r="Q276" s="11" t="n">
        <f aca="false">IF(AND(Q$379&lt;&gt;0,ISNUMBER(Q274)),Q274/Q$379,"")</f>
        <v>0</v>
      </c>
      <c r="R276" s="11" t="n">
        <f aca="false">IF(AND(R$379&lt;&gt;0,ISNUMBER(R274)),R274/R$379,"")</f>
        <v>0</v>
      </c>
      <c r="S276" s="11" t="n">
        <f aca="false">IF(AND(S$379&lt;&gt;0,ISNUMBER(S274)),S274/S$379,"")</f>
        <v>0.00878379453897145</v>
      </c>
      <c r="T276" s="11" t="n">
        <f aca="false">IF(AND(T$379&lt;&gt;0,ISNUMBER(T274)),T274/T$379,"")</f>
        <v>0</v>
      </c>
      <c r="U276" s="11" t="n">
        <f aca="false">IF(AND(U$379&lt;&gt;0,ISNUMBER(U274)),U274/U$379,"")</f>
        <v>0</v>
      </c>
      <c r="V276" s="11" t="n">
        <f aca="false">IF(AND(V$379&lt;&gt;0,ISNUMBER(V274)),V274/V$379,"")</f>
        <v>0</v>
      </c>
      <c r="W276" s="11" t="n">
        <f aca="false">IF(AND(W$379&lt;&gt;0,ISNUMBER(W274)),W274/W$379,"")</f>
        <v>0</v>
      </c>
      <c r="X276" s="11" t="n">
        <f aca="false">IF(AND(X$379&lt;&gt;0,ISNUMBER(X274)),X274/X$379,"")</f>
        <v>0</v>
      </c>
      <c r="Y276" s="11" t="n">
        <f aca="false">IF(AND(Y$379&lt;&gt;0,ISNUMBER(Y274)),Y274/Y$379,"")</f>
        <v>0</v>
      </c>
      <c r="Z276" s="11" t="n">
        <f aca="false">IF(AND(Z$379&lt;&gt;0,ISNUMBER(Z274)),Z274/Z$379,"")</f>
        <v>0.012361335552157</v>
      </c>
      <c r="AA276" s="11" t="n">
        <f aca="false">IF(AND(AA$379&lt;&gt;0,ISNUMBER(AA274)),AA274/AA$379,"")</f>
        <v>0</v>
      </c>
      <c r="AB276" s="11" t="n">
        <f aca="false">IF(AND(AB$379&lt;&gt;0,ISNUMBER(AB274)),AB274/AB$379,"")</f>
        <v>0.00695821979206296</v>
      </c>
      <c r="AC276" s="11" t="n">
        <f aca="false">IF(AND(AC$379&lt;&gt;0,ISNUMBER(AC274)),AC274/AC$379,"")</f>
        <v>0</v>
      </c>
      <c r="AD276" s="11" t="n">
        <f aca="false">IF(AND(AD$379&lt;&gt;0,ISNUMBER(AD274)),AD274/AD$379,"")</f>
        <v>0</v>
      </c>
      <c r="AE276" s="11" t="n">
        <f aca="false">IF(AND(AE$379&lt;&gt;0,ISNUMBER(AE274)),AE274/AE$379,"")</f>
        <v>0</v>
      </c>
      <c r="AF276" s="11" t="n">
        <f aca="false">IF(AND(AF$379&lt;&gt;0,ISNUMBER(AF274)),AF274/AF$379,"")</f>
        <v>0</v>
      </c>
      <c r="AG276" s="11" t="n">
        <f aca="false">IF(AND(AG$379&lt;&gt;0,ISNUMBER(AG274)),AG274/AG$379,"")</f>
        <v>0</v>
      </c>
      <c r="AH276" s="11" t="n">
        <f aca="false">IF(AND(AH$379&lt;&gt;0,ISNUMBER(AH274)),AH274/AH$379,"")</f>
        <v>0.0469345267106034</v>
      </c>
      <c r="AI276" s="11" t="n">
        <f aca="false">IF(AND(AI$379&lt;&gt;0,ISNUMBER(AI274)),AI274/AI$379,"")</f>
        <v>0.0107711661163058</v>
      </c>
      <c r="AJ276" s="11" t="n">
        <f aca="false">IF(AND(AJ$379&lt;&gt;0,ISNUMBER(AJ274)),AJ274/AJ$379,"")</f>
        <v>0.0069789892287682</v>
      </c>
      <c r="AK276" s="11" t="n">
        <f aca="false">IF(AND(AK$379&lt;&gt;0,ISNUMBER(AK274)),AK274/AK$379,"")</f>
        <v>0</v>
      </c>
      <c r="AL276" s="11" t="n">
        <f aca="false">IF(AND(AL$379&lt;&gt;0,ISNUMBER(AL274)),AL274/AL$379,"")</f>
        <v>0.01386904632962</v>
      </c>
      <c r="AM276" s="11" t="n">
        <f aca="false">IF(AND(AM$379&lt;&gt;0,ISNUMBER(AM274)),AM274/AM$379,"")</f>
        <v>0</v>
      </c>
      <c r="AN276" s="11" t="n">
        <f aca="false">IF(AND(AN$379&lt;&gt;0,ISNUMBER(AN274)),AN274/AN$379,"")</f>
        <v>0.00385188479536777</v>
      </c>
      <c r="AO276" s="11" t="n">
        <f aca="false">IF(AND(AO$379&lt;&gt;0,ISNUMBER(AO274)),AO274/AO$379,"")</f>
        <v>0</v>
      </c>
      <c r="AP276" s="11" t="n">
        <f aca="false">IF(AND(AP$379&lt;&gt;0,ISNUMBER(AP274)),AP274/AP$379,"")</f>
        <v>0</v>
      </c>
      <c r="AQ276" s="11" t="n">
        <f aca="false">IF(AND(AQ$379&lt;&gt;0,ISNUMBER(AQ274)),AQ274/AQ$379,"")</f>
        <v>0</v>
      </c>
      <c r="AR276" s="11" t="n">
        <f aca="false">IF(AND(AR$379&lt;&gt;0,ISNUMBER(AR274)),AR274/AR$379,"")</f>
        <v>0.0136799069787839</v>
      </c>
      <c r="AS276" s="11" t="n">
        <f aca="false">IF(AND(AS$379&lt;&gt;0,ISNUMBER(AS274)),AS274/AS$379,"")</f>
        <v>0</v>
      </c>
      <c r="AT276" s="11" t="n">
        <f aca="false">IF(AND(AT$379&lt;&gt;0,ISNUMBER(AT274)),AT274/AT$379,"")</f>
        <v>0</v>
      </c>
      <c r="AU276" s="11" t="n">
        <f aca="false">IF(AND(AU$379&lt;&gt;0,ISNUMBER(AU274)),AU274/AU$379,"")</f>
        <v>0</v>
      </c>
      <c r="AV276" s="11" t="n">
        <f aca="false">IF(AND(AV$379&lt;&gt;0,ISNUMBER(AV274)),AV274/AV$379,"")</f>
        <v>0</v>
      </c>
      <c r="AW276" s="11" t="n">
        <f aca="false">IF(AND(AW$379&lt;&gt;0,ISNUMBER(AW274)),AW274/AW$379,"")</f>
        <v>0.0135802112038448</v>
      </c>
      <c r="AX276" s="11" t="n">
        <f aca="false">IF(AND(AX$379&lt;&gt;0,ISNUMBER(AX274)),AX274/AX$379,"")</f>
        <v>0.0212489151411693</v>
      </c>
      <c r="AY276" s="11" t="n">
        <f aca="false">IF(AND(AY$379&lt;&gt;0,ISNUMBER(AY274)),AY274/AY$379,"")</f>
        <v>0.0175587446485102</v>
      </c>
      <c r="AZ276" s="11" t="n">
        <f aca="false">IF(AND(AZ$379&lt;&gt;0,ISNUMBER(AZ274)),AZ274/AZ$379,"")</f>
        <v>0</v>
      </c>
      <c r="BA276" s="11" t="n">
        <f aca="false">IF(AND(BA$379&lt;&gt;0,ISNUMBER(BA274)),BA274/BA$379,"")</f>
        <v>0.0178907808513911</v>
      </c>
      <c r="BB276" s="11" t="n">
        <f aca="false">IF(AND(BB$379&lt;&gt;0,ISNUMBER(BB274)),BB274/BB$379,"")</f>
        <v>0</v>
      </c>
      <c r="BC276" s="11" t="n">
        <f aca="false">IF(AND(BC$379&lt;&gt;0,ISNUMBER(BC274)),BC274/BC$379,"")</f>
        <v>0.00663743214474502</v>
      </c>
      <c r="BD276" s="11" t="n">
        <f aca="false">IF(AND(BD$379&lt;&gt;0,ISNUMBER(BD274)),BD274/BD$379,"")</f>
        <v>0</v>
      </c>
      <c r="BE276" s="11" t="n">
        <f aca="false">IF(AND(BE$379&lt;&gt;0,ISNUMBER(BE274)),BE274/BE$379,"")</f>
        <v>0</v>
      </c>
      <c r="BF276" s="11" t="n">
        <f aca="false">IF(AND(BF$379&lt;&gt;0,ISNUMBER(BF274)),BF274/BF$379,"")</f>
        <v>0</v>
      </c>
      <c r="BG276" s="11" t="n">
        <f aca="false">IF(AND(BG$379&lt;&gt;0,ISNUMBER(BG274)),BG274/BG$379,"")</f>
        <v>0</v>
      </c>
      <c r="BH276" s="11" t="n">
        <f aca="false">IF(AND(BH$379&lt;&gt;0,ISNUMBER(BH274)),BH274/BH$379,"")</f>
        <v>0</v>
      </c>
      <c r="BI276" s="11" t="n">
        <f aca="false">IF(AND(BI$379&lt;&gt;0,ISNUMBER(BI274)),BI274/BI$379,"")</f>
        <v>0</v>
      </c>
      <c r="BJ276" s="11" t="n">
        <f aca="false">IF(AND(BJ$379&lt;&gt;0,ISNUMBER(BJ274)),BJ274/BJ$379,"")</f>
        <v>0</v>
      </c>
      <c r="BK276" s="11" t="n">
        <f aca="false">IF(AND(BK$379&lt;&gt;0,ISNUMBER(BK274)),BK274/BK$379,"")</f>
        <v>0</v>
      </c>
      <c r="BL276" s="11" t="n">
        <f aca="false">IF(AND(BL$379&lt;&gt;0,ISNUMBER(BL274)),BL274/BL$379,"")</f>
        <v>0</v>
      </c>
      <c r="BM276" s="11" t="n">
        <f aca="false">IF(AND(BM$379&lt;&gt;0,ISNUMBER(BM274)),BM274/BM$379,"")</f>
        <v>0</v>
      </c>
      <c r="BN276" s="11" t="n">
        <f aca="false">IF(AND(BN$379&lt;&gt;0,ISNUMBER(BN274)),BN274/BN$379,"")</f>
        <v>0</v>
      </c>
      <c r="BO276" s="11" t="n">
        <f aca="false">IF(AND(BO$379&lt;&gt;0,ISNUMBER(BO274)),BO274/BO$379,"")</f>
        <v>0</v>
      </c>
      <c r="BP276" s="11" t="n">
        <f aca="false">IF(AND(BP$379&lt;&gt;0,ISNUMBER(BP274)),BP274/BP$379,"")</f>
        <v>0</v>
      </c>
      <c r="BQ276" s="11" t="n">
        <f aca="false">IF(AND(BQ$379&lt;&gt;0,ISNUMBER(BQ274)),BQ274/BQ$379,"")</f>
        <v>0</v>
      </c>
      <c r="BR276" s="11" t="n">
        <f aca="false">IF(AND(BR$379&lt;&gt;0,ISNUMBER(BR274)),BR274/BR$379,"")</f>
        <v>0</v>
      </c>
      <c r="BS276" s="11" t="n">
        <f aca="false">IF(AND(BS$379&lt;&gt;0,ISNUMBER(BS274)),BS274/BS$379,"")</f>
        <v>0</v>
      </c>
      <c r="BT276" s="11" t="n">
        <f aca="false">IF(AND(BT$379&lt;&gt;0,ISNUMBER(BT274)),BT274/BT$379,"")</f>
        <v>0</v>
      </c>
      <c r="BU276" s="11" t="n">
        <f aca="false">IF(AND(BU$379&lt;&gt;0,ISNUMBER(BU274)),BU274/BU$379,"")</f>
        <v>0</v>
      </c>
      <c r="BV276" s="11" t="n">
        <f aca="false">IF(AND(BV$379&lt;&gt;0,ISNUMBER(BV274)),BV274/BV$379,"")</f>
        <v>0.00558149496120172</v>
      </c>
      <c r="BW276" s="11" t="n">
        <f aca="false">IF(AND(BW$379&lt;&gt;0,ISNUMBER(BW274)),BW274/BW$379,"")</f>
        <v>0</v>
      </c>
      <c r="BX276" s="11" t="n">
        <f aca="false">IF(AND(BX$379&lt;&gt;0,ISNUMBER(BX274)),BX274/BX$379,"")</f>
        <v>0</v>
      </c>
      <c r="BY276" s="11" t="n">
        <f aca="false">IF(AND(BY$379&lt;&gt;0,ISNUMBER(BY274)),BY274/BY$379,"")</f>
        <v>0</v>
      </c>
      <c r="BZ276" s="11" t="n">
        <f aca="false">IF(AND(BZ$379&lt;&gt;0,ISNUMBER(BZ274)),BZ274/BZ$379,"")</f>
        <v>0</v>
      </c>
      <c r="CA276" s="11" t="n">
        <f aca="false">IF(AND(CA$379&lt;&gt;0,ISNUMBER(CA274)),CA274/CA$379,"")</f>
        <v>0</v>
      </c>
      <c r="CB276" s="11" t="n">
        <f aca="false">IF(AND(CB$379&lt;&gt;0,ISNUMBER(CB274)),CB274/CB$379,"")</f>
        <v>0</v>
      </c>
      <c r="CC276" s="11" t="n">
        <f aca="false">IF(AND(CC$379&lt;&gt;0,ISNUMBER(CC274)),CC274/CC$379,"")</f>
        <v>0</v>
      </c>
      <c r="CD276" s="11" t="n">
        <f aca="false">IF(AND(CD$379&lt;&gt;0,ISNUMBER(CD274)),CD274/CD$379,"")</f>
        <v>0</v>
      </c>
      <c r="CE276" s="11" t="n">
        <f aca="false">IF(AND(CE$379&lt;&gt;0,ISNUMBER(CE274)),CE274/CE$379,"")</f>
        <v>0</v>
      </c>
      <c r="CF276" s="11" t="n">
        <f aca="false">IF(AND(CF$379&lt;&gt;0,ISNUMBER(CF274)),CF274/CF$379,"")</f>
        <v>0.0154715842619361</v>
      </c>
      <c r="CG276" s="11" t="n">
        <f aca="false">IF(AND(CG$379&lt;&gt;0,ISNUMBER(CG274)),CG274/CG$379,"")</f>
        <v>0</v>
      </c>
      <c r="CH276" s="11" t="n">
        <f aca="false">IF(AND(CH$379&lt;&gt;0,ISNUMBER(CH274)),CH274/CH$379,"")</f>
        <v>0</v>
      </c>
      <c r="CI276" s="11" t="n">
        <f aca="false">IF(AND(CI$379&lt;&gt;0,ISNUMBER(CI274)),CI274/CI$379,"")</f>
        <v>0</v>
      </c>
      <c r="CJ276" s="11" t="n">
        <f aca="false">IF(AND(CJ$379&lt;&gt;0,ISNUMBER(CJ274)),CJ274/CJ$379,"")</f>
        <v>0.0134526556529477</v>
      </c>
      <c r="CK276" s="11" t="n">
        <f aca="false">IF(AND(CK$379&lt;&gt;0,ISNUMBER(CK274)),CK274/CK$379,"")</f>
        <v>0</v>
      </c>
      <c r="CL276" s="11" t="n">
        <f aca="false">IF(AND(CL$379&lt;&gt;0,ISNUMBER(CL274)),CL274/CL$379,"")</f>
        <v>0.0923525929095761</v>
      </c>
      <c r="CM276" s="11" t="n">
        <f aca="false">IF(AND(CM$379&lt;&gt;0,ISNUMBER(CM274)),CM274/CM$379,"")</f>
        <v>0.493236330355851</v>
      </c>
      <c r="CN276" s="11" t="n">
        <f aca="false">IF(AND(CN$379&lt;&gt;0,ISNUMBER(CN274)),CN274/CN$379,"")</f>
        <v>0</v>
      </c>
      <c r="CO276" s="11" t="n">
        <f aca="false">IF(AND(CO$379&lt;&gt;0,ISNUMBER(CO274)),CO274/CO$379,"")</f>
        <v>0.0217809446734949</v>
      </c>
      <c r="CP276" s="11" t="n">
        <f aca="false">IF(AND(CP$379&lt;&gt;0,ISNUMBER(CP274)),CP274/CP$379,"")</f>
        <v>0</v>
      </c>
      <c r="CQ276" s="11" t="n">
        <f aca="false">IF(AND(CQ$379&lt;&gt;0,ISNUMBER(CQ274)),CQ274/CQ$379,"")</f>
        <v>0</v>
      </c>
      <c r="CR276" s="11" t="n">
        <f aca="false">IF(AND(CR$379&lt;&gt;0,ISNUMBER(CR274)),CR274/CR$379,"")</f>
        <v>0</v>
      </c>
      <c r="CS276" s="11" t="n">
        <f aca="false">IF(AND(CS$379&lt;&gt;0,ISNUMBER(CS274)),CS274/CS$379,"")</f>
        <v>0.0161680343317765</v>
      </c>
      <c r="CT276" s="11" t="n">
        <f aca="false">IF(AND(CT$379&lt;&gt;0,ISNUMBER(CT274)),CT274/CT$379,"")</f>
        <v>0</v>
      </c>
      <c r="CU276" s="11" t="n">
        <f aca="false">IF(AND(CU$379&lt;&gt;0,ISNUMBER(CU274)),CU274/CU$379,"")</f>
        <v>0</v>
      </c>
      <c r="CV276" s="11" t="n">
        <f aca="false">IF(AND(CV$379&lt;&gt;0,ISNUMBER(CV274)),CV274/CV$379,"")</f>
        <v>0</v>
      </c>
      <c r="CW276" s="11" t="n">
        <f aca="false">IF(AND(CW$379&lt;&gt;0,ISNUMBER(CW274)),CW274/CW$379,"")</f>
        <v>0</v>
      </c>
      <c r="CX276" s="11" t="n">
        <f aca="false">IF(AND(CX$379&lt;&gt;0,ISNUMBER(CX274)),CX274/CX$379,"")</f>
        <v>0</v>
      </c>
      <c r="CY276" s="11" t="n">
        <f aca="false">IF(AND(CY$379&lt;&gt;0,ISNUMBER(CY274)),CY274/CY$379,"")</f>
        <v>0</v>
      </c>
      <c r="CZ276" s="11" t="n">
        <f aca="false">IF(AND(CZ$379&lt;&gt;0,ISNUMBER(CZ274)),CZ274/CZ$379,"")</f>
        <v>0</v>
      </c>
      <c r="DA276" s="11" t="n">
        <f aca="false">IF(AND(DA$379&lt;&gt;0,ISNUMBER(DA274)),DA274/DA$379,"")</f>
        <v>0</v>
      </c>
      <c r="DB276" s="11" t="n">
        <f aca="false">IF(AND(DB$379&lt;&gt;0,ISNUMBER(DB274)),DB274/DB$379,"")</f>
        <v>0</v>
      </c>
      <c r="DC276" s="11" t="n">
        <f aca="false">IF(AND(DC$379&lt;&gt;0,ISNUMBER(DC274)),DC274/DC$379,"")</f>
        <v>0.0142561195234339</v>
      </c>
      <c r="DD276" s="11" t="n">
        <f aca="false">IF(AND(DD$379&lt;&gt;0,ISNUMBER(DD274)),DD274/DD$379,"")</f>
        <v>0</v>
      </c>
      <c r="DE276" s="11" t="n">
        <f aca="false">IF(AND(DE$379&lt;&gt;0,ISNUMBER(DE274)),DE274/DE$379,"")</f>
        <v>0</v>
      </c>
      <c r="DF276" s="11" t="n">
        <f aca="false">IF(AND(DF$379&lt;&gt;0,ISNUMBER(DF274)),DF274/DF$379,"")</f>
        <v>0</v>
      </c>
      <c r="DG276" s="11" t="n">
        <f aca="false">IF(AND(DG$379&lt;&gt;0,ISNUMBER(DG274)),DG274/DG$379,"")</f>
        <v>0</v>
      </c>
      <c r="DH276" s="11" t="n">
        <f aca="false">IF(AND(DH$379&lt;&gt;0,ISNUMBER(DH274)),DH274/DH$379,"")</f>
        <v>0</v>
      </c>
      <c r="DI276" s="11" t="n">
        <f aca="false">IF(AND(DI$379&lt;&gt;0,ISNUMBER(DI274)),DI274/DI$379,"")</f>
        <v>0</v>
      </c>
      <c r="DJ276" s="11" t="n">
        <f aca="false">IF(AND(DJ$379&lt;&gt;0,ISNUMBER(DJ274)),DJ274/DJ$379,"")</f>
        <v>0.0148091334591902</v>
      </c>
      <c r="DK276" s="11" t="n">
        <f aca="false">IF(AND(DK$379&lt;&gt;0,ISNUMBER(DK274)),DK274/DK$379,"")</f>
        <v>0</v>
      </c>
      <c r="DL276" s="11" t="n">
        <f aca="false">IF(AND(DL$379&lt;&gt;0,ISNUMBER(DL274)),DL274/DL$379,"")</f>
        <v>0</v>
      </c>
      <c r="DM276" s="11" t="n">
        <f aca="false">IF(AND(DM$379&lt;&gt;0,ISNUMBER(DM274)),DM274/DM$379,"")</f>
        <v>0</v>
      </c>
      <c r="DN276" s="11" t="n">
        <f aca="false">IF(AND(DN$379&lt;&gt;0,ISNUMBER(DN274)),DN274/DN$379,"")</f>
        <v>0</v>
      </c>
      <c r="DO276" s="11" t="n">
        <f aca="false">IF(AND(DO$379&lt;&gt;0,ISNUMBER(DO274)),DO274/DO$379,"")</f>
        <v>0</v>
      </c>
      <c r="DP276" s="11" t="n">
        <f aca="false">IF(AND(DP$379&lt;&gt;0,ISNUMBER(DP274)),DP274/DP$379,"")</f>
        <v>0</v>
      </c>
      <c r="DQ276" s="11" t="n">
        <f aca="false">IF(AND(DQ$379&lt;&gt;0,ISNUMBER(DQ274)),DQ274/DQ$379,"")</f>
        <v>0.00678023541155939</v>
      </c>
      <c r="DR276" s="11" t="n">
        <f aca="false">IF(AND(DR$379&lt;&gt;0,ISNUMBER(DR274)),DR274/DR$379,"")</f>
        <v>0</v>
      </c>
      <c r="DS276" s="11" t="n">
        <f aca="false">IF(AND(DS$379&lt;&gt;0,ISNUMBER(DS274)),DS274/DS$379,"")</f>
        <v>0.0238929641960262</v>
      </c>
      <c r="DT276" s="11" t="n">
        <f aca="false">IF(AND(DT$379&lt;&gt;0,ISNUMBER(DT274)),DT274/DT$379,"")</f>
        <v>0.165639311454065</v>
      </c>
      <c r="DU276" s="11" t="n">
        <f aca="false">IF(AND(DU$379&lt;&gt;0,ISNUMBER(DU274)),DU274/DU$379,"")</f>
        <v>0</v>
      </c>
      <c r="DV276" s="11" t="n">
        <f aca="false">IF(AND(DV$379&lt;&gt;0,ISNUMBER(DV274)),DV274/DV$379,"")</f>
        <v>0</v>
      </c>
      <c r="DW276" s="11" t="n">
        <f aca="false">IF(AND(DW$379&lt;&gt;0,ISNUMBER(DW274)),DW274/DW$379,"")</f>
        <v>0.00502590818257303</v>
      </c>
      <c r="DX276" s="11" t="n">
        <f aca="false">IF(AND(DX$379&lt;&gt;0,ISNUMBER(DX274)),DX274/DX$379,"")</f>
        <v>0</v>
      </c>
      <c r="DY276" s="11" t="n">
        <f aca="false">IF(AND(DY$379&lt;&gt;0,ISNUMBER(DY274)),DY274/DY$379,"")</f>
        <v>0.00158729446086474</v>
      </c>
      <c r="DZ276" s="11" t="n">
        <f aca="false">IF(AND(DZ$379&lt;&gt;0,ISNUMBER(DZ274)),DZ274/DZ$379,"")</f>
        <v>0.00696302909359516</v>
      </c>
    </row>
    <row r="277" customFormat="false" ht="11.25" hidden="false" customHeight="false" outlineLevel="0" collapsed="false">
      <c r="A277" s="3" t="s">
        <v>294</v>
      </c>
      <c r="B277" s="7" t="n">
        <v>219.32134</v>
      </c>
      <c r="C277" s="7" t="n">
        <v>0</v>
      </c>
      <c r="D277" s="7" t="n">
        <v>227.20145</v>
      </c>
      <c r="E277" s="7" t="n">
        <v>0</v>
      </c>
      <c r="F277" s="7" t="n">
        <v>0</v>
      </c>
      <c r="G277" s="7" t="n">
        <v>0</v>
      </c>
      <c r="H277" s="7" t="n">
        <v>0</v>
      </c>
      <c r="I277" s="7" t="n">
        <v>177.98958</v>
      </c>
      <c r="J277" s="7" t="n">
        <v>0</v>
      </c>
      <c r="K277" s="7" t="n">
        <v>0</v>
      </c>
      <c r="L277" s="7" t="n">
        <v>128.9543</v>
      </c>
      <c r="M277" s="7" t="n">
        <v>0</v>
      </c>
      <c r="N277" s="7" t="n">
        <v>0</v>
      </c>
      <c r="O277" s="7" t="n">
        <v>47.72321</v>
      </c>
      <c r="P277" s="7" t="n">
        <v>0</v>
      </c>
      <c r="Q277" s="7" t="n">
        <v>0</v>
      </c>
      <c r="R277" s="7" t="n">
        <v>122.60555</v>
      </c>
      <c r="S277" s="7" t="n">
        <v>0</v>
      </c>
      <c r="T277" s="7" t="n">
        <v>0</v>
      </c>
      <c r="U277" s="7" t="n">
        <v>0</v>
      </c>
      <c r="V277" s="7" t="n">
        <v>0</v>
      </c>
      <c r="W277" s="7" t="n">
        <v>0</v>
      </c>
      <c r="X277" s="7" t="n">
        <v>0</v>
      </c>
      <c r="Y277" s="7" t="n">
        <v>55.37768</v>
      </c>
      <c r="Z277" s="7" t="n">
        <v>0</v>
      </c>
      <c r="AA277" s="7" t="n">
        <v>67.22787</v>
      </c>
      <c r="AB277" s="7" t="n">
        <v>0</v>
      </c>
      <c r="AC277" s="7" t="n">
        <v>122.6119</v>
      </c>
      <c r="AD277" s="7" t="n">
        <v>60.97611</v>
      </c>
      <c r="AE277" s="7" t="n">
        <v>0</v>
      </c>
      <c r="AF277" s="7" t="n">
        <v>0</v>
      </c>
      <c r="AG277" s="7" t="n">
        <v>0</v>
      </c>
      <c r="AH277" s="7" t="n">
        <v>0</v>
      </c>
      <c r="AI277" s="7" t="n">
        <v>0</v>
      </c>
      <c r="AJ277" s="7" t="n">
        <v>620.0462</v>
      </c>
      <c r="AK277" s="7" t="n">
        <v>121.95222</v>
      </c>
      <c r="AL277" s="7" t="n">
        <v>91.95896</v>
      </c>
      <c r="AM277" s="7" t="n">
        <v>0</v>
      </c>
      <c r="AN277" s="7" t="n">
        <v>116.00875</v>
      </c>
      <c r="AO277" s="7" t="n">
        <v>175.45246</v>
      </c>
      <c r="AP277" s="7" t="n">
        <v>67.22787</v>
      </c>
      <c r="AQ277" s="7" t="n">
        <v>0</v>
      </c>
      <c r="AR277" s="7" t="n">
        <v>0</v>
      </c>
      <c r="AS277" s="7" t="n">
        <v>0</v>
      </c>
      <c r="AT277" s="7" t="n">
        <v>0</v>
      </c>
      <c r="AU277" s="7" t="n">
        <v>0</v>
      </c>
      <c r="AV277" s="7" t="n">
        <v>0</v>
      </c>
      <c r="AW277" s="7" t="n">
        <v>328.02701</v>
      </c>
      <c r="AX277" s="7" t="n">
        <v>0</v>
      </c>
      <c r="AY277" s="7" t="n">
        <v>0</v>
      </c>
      <c r="AZ277" s="7" t="n">
        <v>0</v>
      </c>
      <c r="BA277" s="7" t="n">
        <v>55.37768</v>
      </c>
      <c r="BB277" s="7" t="n">
        <v>60.97611</v>
      </c>
      <c r="BC277" s="7" t="n">
        <v>435.16872</v>
      </c>
      <c r="BD277" s="7" t="n">
        <v>0</v>
      </c>
      <c r="BE277" s="7" t="n">
        <v>55.37768</v>
      </c>
      <c r="BF277" s="7" t="n">
        <v>0</v>
      </c>
      <c r="BG277" s="7" t="n">
        <v>0</v>
      </c>
      <c r="BH277" s="7" t="n">
        <v>0</v>
      </c>
      <c r="BI277" s="7" t="n">
        <v>0</v>
      </c>
      <c r="BJ277" s="7" t="n">
        <v>0</v>
      </c>
      <c r="BK277" s="7" t="n">
        <v>0</v>
      </c>
      <c r="BL277" s="7" t="n">
        <v>0</v>
      </c>
      <c r="BM277" s="7" t="n">
        <v>0</v>
      </c>
      <c r="BN277" s="7" t="n">
        <v>0</v>
      </c>
      <c r="BO277" s="7" t="n">
        <v>0</v>
      </c>
      <c r="BP277" s="7" t="n">
        <v>88.96786</v>
      </c>
      <c r="BQ277" s="7" t="n">
        <v>0</v>
      </c>
      <c r="BR277" s="7" t="n">
        <v>0</v>
      </c>
      <c r="BS277" s="7" t="n">
        <v>0</v>
      </c>
      <c r="BT277" s="7" t="n">
        <v>0</v>
      </c>
      <c r="BU277" s="7" t="n">
        <v>0</v>
      </c>
      <c r="BV277" s="7" t="n">
        <v>157.6919</v>
      </c>
      <c r="BW277" s="7" t="n">
        <v>0</v>
      </c>
      <c r="BX277" s="7" t="n">
        <v>0</v>
      </c>
      <c r="BY277" s="7" t="n">
        <v>0</v>
      </c>
      <c r="BZ277" s="7" t="n">
        <v>0</v>
      </c>
      <c r="CA277" s="7" t="n">
        <v>0</v>
      </c>
      <c r="CB277" s="7" t="n">
        <v>0</v>
      </c>
      <c r="CC277" s="7" t="n">
        <v>0</v>
      </c>
      <c r="CD277" s="7" t="n">
        <v>143.54125</v>
      </c>
      <c r="CE277" s="7" t="n">
        <v>0</v>
      </c>
      <c r="CF277" s="7" t="n">
        <v>0</v>
      </c>
      <c r="CG277" s="7" t="n">
        <v>0</v>
      </c>
      <c r="CH277" s="7" t="n">
        <v>0</v>
      </c>
      <c r="CI277" s="7" t="n">
        <v>0</v>
      </c>
      <c r="CJ277" s="7" t="n">
        <v>0</v>
      </c>
      <c r="CK277" s="7" t="n">
        <v>0</v>
      </c>
      <c r="CL277" s="7" t="n">
        <v>0</v>
      </c>
      <c r="CM277" s="7" t="n">
        <v>0</v>
      </c>
      <c r="CN277" s="7" t="n">
        <v>951.32107</v>
      </c>
      <c r="CO277" s="7" t="n">
        <v>147.13669</v>
      </c>
      <c r="CP277" s="7" t="n">
        <v>67.22787</v>
      </c>
      <c r="CQ277" s="7" t="n">
        <v>0</v>
      </c>
      <c r="CR277" s="7" t="n">
        <v>0</v>
      </c>
      <c r="CS277" s="7" t="n">
        <v>0</v>
      </c>
      <c r="CT277" s="7" t="n">
        <v>55.81502</v>
      </c>
      <c r="CU277" s="7" t="n">
        <v>0</v>
      </c>
      <c r="CV277" s="7" t="n">
        <v>0</v>
      </c>
      <c r="CW277" s="7" t="n">
        <v>0</v>
      </c>
      <c r="CX277" s="7" t="n">
        <v>0</v>
      </c>
      <c r="CY277" s="7" t="n">
        <v>0</v>
      </c>
      <c r="CZ277" s="7" t="n">
        <v>0</v>
      </c>
      <c r="DA277" s="7" t="n">
        <v>0</v>
      </c>
      <c r="DB277" s="7" t="n">
        <v>0</v>
      </c>
      <c r="DC277" s="7" t="n">
        <v>0</v>
      </c>
      <c r="DD277" s="7" t="n">
        <v>0</v>
      </c>
      <c r="DE277" s="7" t="n">
        <v>176.3927</v>
      </c>
      <c r="DF277" s="7" t="n">
        <v>0</v>
      </c>
      <c r="DG277" s="7" t="n">
        <v>0</v>
      </c>
      <c r="DH277" s="7" t="n">
        <v>0</v>
      </c>
      <c r="DI277" s="7" t="n">
        <v>0</v>
      </c>
      <c r="DJ277" s="7" t="n">
        <v>0</v>
      </c>
      <c r="DK277" s="7" t="n">
        <v>0</v>
      </c>
      <c r="DL277" s="7" t="n">
        <v>0</v>
      </c>
      <c r="DM277" s="7" t="n">
        <v>0</v>
      </c>
      <c r="DN277" s="7" t="n">
        <v>0</v>
      </c>
      <c r="DO277" s="7" t="n">
        <v>0</v>
      </c>
      <c r="DP277" s="7" t="n">
        <v>73.17133</v>
      </c>
      <c r="DQ277" s="7" t="n">
        <v>0</v>
      </c>
      <c r="DR277" s="7" t="n">
        <v>67.22787</v>
      </c>
      <c r="DS277" s="7" t="n">
        <v>0</v>
      </c>
      <c r="DT277" s="7" t="n">
        <v>0</v>
      </c>
      <c r="DU277" s="7" t="n">
        <v>0</v>
      </c>
      <c r="DV277" s="7" t="n">
        <v>0</v>
      </c>
      <c r="DW277" s="7" t="n">
        <v>91.95896</v>
      </c>
      <c r="DX277" s="7" t="n">
        <v>0</v>
      </c>
      <c r="DY277" s="7" t="n">
        <v>0</v>
      </c>
      <c r="DZ277" s="7" t="n">
        <f aca="false">SUM($B277:$DY277)</f>
        <v>5378.01517</v>
      </c>
    </row>
    <row r="278" customFormat="false" ht="11.25" hidden="false" customHeight="false" outlineLevel="0" collapsed="false">
      <c r="A278" s="8" t="s">
        <v>20</v>
      </c>
      <c r="B278" s="9" t="n">
        <f aca="false">IF(AND($DZ277&lt;&gt;0,ISNUMBER($DZ277)),B277/$DZ277,"")</f>
        <v>0.0407810935944236</v>
      </c>
      <c r="C278" s="9" t="n">
        <f aca="false">IF(AND($DZ277&lt;&gt;0,ISNUMBER($DZ277)),C277/$DZ277,"")</f>
        <v>0</v>
      </c>
      <c r="D278" s="9" t="n">
        <f aca="false">IF(AND($DZ277&lt;&gt;0,ISNUMBER($DZ277)),D277/$DZ277,"")</f>
        <v>0.0422463386245896</v>
      </c>
      <c r="E278" s="9" t="n">
        <f aca="false">IF(AND($DZ277&lt;&gt;0,ISNUMBER($DZ277)),E277/$DZ277,"")</f>
        <v>0</v>
      </c>
      <c r="F278" s="9" t="n">
        <f aca="false">IF(AND($DZ277&lt;&gt;0,ISNUMBER($DZ277)),F277/$DZ277,"")</f>
        <v>0</v>
      </c>
      <c r="G278" s="9" t="n">
        <f aca="false">IF(AND($DZ277&lt;&gt;0,ISNUMBER($DZ277)),G277/$DZ277,"")</f>
        <v>0</v>
      </c>
      <c r="H278" s="9" t="n">
        <f aca="false">IF(AND($DZ277&lt;&gt;0,ISNUMBER($DZ277)),H277/$DZ277,"")</f>
        <v>0</v>
      </c>
      <c r="I278" s="9" t="n">
        <f aca="false">IF(AND($DZ277&lt;&gt;0,ISNUMBER($DZ277)),I277/$DZ277,"")</f>
        <v>0.0330957749976001</v>
      </c>
      <c r="J278" s="9" t="n">
        <f aca="false">IF(AND($DZ277&lt;&gt;0,ISNUMBER($DZ277)),J277/$DZ277,"")</f>
        <v>0</v>
      </c>
      <c r="K278" s="9" t="n">
        <f aca="false">IF(AND($DZ277&lt;&gt;0,ISNUMBER($DZ277)),K277/$DZ277,"")</f>
        <v>0</v>
      </c>
      <c r="L278" s="9" t="n">
        <f aca="false">IF(AND($DZ277&lt;&gt;0,ISNUMBER($DZ277)),L277/$DZ277,"")</f>
        <v>0.0239780469046167</v>
      </c>
      <c r="M278" s="9" t="n">
        <f aca="false">IF(AND($DZ277&lt;&gt;0,ISNUMBER($DZ277)),M277/$DZ277,"")</f>
        <v>0</v>
      </c>
      <c r="N278" s="9" t="n">
        <f aca="false">IF(AND($DZ277&lt;&gt;0,ISNUMBER($DZ277)),N277/$DZ277,"")</f>
        <v>0</v>
      </c>
      <c r="O278" s="9" t="n">
        <f aca="false">IF(AND($DZ277&lt;&gt;0,ISNUMBER($DZ277)),O277/$DZ277,"")</f>
        <v>0.00887375890388201</v>
      </c>
      <c r="P278" s="9" t="n">
        <f aca="false">IF(AND($DZ277&lt;&gt;0,ISNUMBER($DZ277)),P277/$DZ277,"")</f>
        <v>0</v>
      </c>
      <c r="Q278" s="9" t="n">
        <f aca="false">IF(AND($DZ277&lt;&gt;0,ISNUMBER($DZ277)),Q277/$DZ277,"")</f>
        <v>0</v>
      </c>
      <c r="R278" s="9" t="n">
        <f aca="false">IF(AND($DZ277&lt;&gt;0,ISNUMBER($DZ277)),R277/$DZ277,"")</f>
        <v>0.0227975463297178</v>
      </c>
      <c r="S278" s="9" t="n">
        <f aca="false">IF(AND($DZ277&lt;&gt;0,ISNUMBER($DZ277)),S277/$DZ277,"")</f>
        <v>0</v>
      </c>
      <c r="T278" s="9" t="n">
        <f aca="false">IF(AND($DZ277&lt;&gt;0,ISNUMBER($DZ277)),T277/$DZ277,"")</f>
        <v>0</v>
      </c>
      <c r="U278" s="9" t="n">
        <f aca="false">IF(AND($DZ277&lt;&gt;0,ISNUMBER($DZ277)),U277/$DZ277,"")</f>
        <v>0</v>
      </c>
      <c r="V278" s="9" t="n">
        <f aca="false">IF(AND($DZ277&lt;&gt;0,ISNUMBER($DZ277)),V277/$DZ277,"")</f>
        <v>0</v>
      </c>
      <c r="W278" s="9" t="n">
        <f aca="false">IF(AND($DZ277&lt;&gt;0,ISNUMBER($DZ277)),W277/$DZ277,"")</f>
        <v>0</v>
      </c>
      <c r="X278" s="9" t="n">
        <f aca="false">IF(AND($DZ277&lt;&gt;0,ISNUMBER($DZ277)),X277/$DZ277,"")</f>
        <v>0</v>
      </c>
      <c r="Y278" s="9" t="n">
        <f aca="false">IF(AND($DZ277&lt;&gt;0,ISNUMBER($DZ277)),Y277/$DZ277,"")</f>
        <v>0.0102970479348797</v>
      </c>
      <c r="Z278" s="9" t="n">
        <f aca="false">IF(AND($DZ277&lt;&gt;0,ISNUMBER($DZ277)),Z277/$DZ277,"")</f>
        <v>0</v>
      </c>
      <c r="AA278" s="9" t="n">
        <f aca="false">IF(AND($DZ277&lt;&gt;0,ISNUMBER($DZ277)),AA277/$DZ277,"")</f>
        <v>0.0125004983948381</v>
      </c>
      <c r="AB278" s="9" t="n">
        <f aca="false">IF(AND($DZ277&lt;&gt;0,ISNUMBER($DZ277)),AB277/$DZ277,"")</f>
        <v>0</v>
      </c>
      <c r="AC278" s="9" t="n">
        <f aca="false">IF(AND($DZ277&lt;&gt;0,ISNUMBER($DZ277)),AC277/$DZ277,"")</f>
        <v>0.0227987270627204</v>
      </c>
      <c r="AD278" s="9" t="n">
        <f aca="false">IF(AND($DZ277&lt;&gt;0,ISNUMBER($DZ277)),AD277/$DZ277,"")</f>
        <v>0.011338032354416</v>
      </c>
      <c r="AE278" s="9" t="n">
        <f aca="false">IF(AND($DZ277&lt;&gt;0,ISNUMBER($DZ277)),AE277/$DZ277,"")</f>
        <v>0</v>
      </c>
      <c r="AF278" s="9" t="n">
        <f aca="false">IF(AND($DZ277&lt;&gt;0,ISNUMBER($DZ277)),AF277/$DZ277,"")</f>
        <v>0</v>
      </c>
      <c r="AG278" s="9" t="n">
        <f aca="false">IF(AND($DZ277&lt;&gt;0,ISNUMBER($DZ277)),AG277/$DZ277,"")</f>
        <v>0</v>
      </c>
      <c r="AH278" s="9" t="n">
        <f aca="false">IF(AND($DZ277&lt;&gt;0,ISNUMBER($DZ277)),AH277/$DZ277,"")</f>
        <v>0</v>
      </c>
      <c r="AI278" s="9" t="n">
        <f aca="false">IF(AND($DZ277&lt;&gt;0,ISNUMBER($DZ277)),AI277/$DZ277,"")</f>
        <v>0</v>
      </c>
      <c r="AJ278" s="9" t="n">
        <f aca="false">IF(AND($DZ277&lt;&gt;0,ISNUMBER($DZ277)),AJ277/$DZ277,"")</f>
        <v>0.115292757718272</v>
      </c>
      <c r="AK278" s="9" t="n">
        <f aca="false">IF(AND($DZ277&lt;&gt;0,ISNUMBER($DZ277)),AK277/$DZ277,"")</f>
        <v>0.022676064708832</v>
      </c>
      <c r="AL278" s="9" t="n">
        <f aca="false">IF(AND($DZ277&lt;&gt;0,ISNUMBER($DZ277)),AL277/$DZ277,"")</f>
        <v>0.0170990518050175</v>
      </c>
      <c r="AM278" s="9" t="n">
        <f aca="false">IF(AND($DZ277&lt;&gt;0,ISNUMBER($DZ277)),AM277/$DZ277,"")</f>
        <v>0</v>
      </c>
      <c r="AN278" s="9" t="n">
        <f aca="false">IF(AND($DZ277&lt;&gt;0,ISNUMBER($DZ277)),AN277/$DZ277,"")</f>
        <v>0.0215709227908333</v>
      </c>
      <c r="AO278" s="9" t="n">
        <f aca="false">IF(AND($DZ277&lt;&gt;0,ISNUMBER($DZ277)),AO277/$DZ277,"")</f>
        <v>0.0326240173100888</v>
      </c>
      <c r="AP278" s="9" t="n">
        <f aca="false">IF(AND($DZ277&lt;&gt;0,ISNUMBER($DZ277)),AP277/$DZ277,"")</f>
        <v>0.0125004983948381</v>
      </c>
      <c r="AQ278" s="9" t="n">
        <f aca="false">IF(AND($DZ277&lt;&gt;0,ISNUMBER($DZ277)),AQ277/$DZ277,"")</f>
        <v>0</v>
      </c>
      <c r="AR278" s="9" t="n">
        <f aca="false">IF(AND($DZ277&lt;&gt;0,ISNUMBER($DZ277)),AR277/$DZ277,"")</f>
        <v>0</v>
      </c>
      <c r="AS278" s="9" t="n">
        <f aca="false">IF(AND($DZ277&lt;&gt;0,ISNUMBER($DZ277)),AS277/$DZ277,"")</f>
        <v>0</v>
      </c>
      <c r="AT278" s="9" t="n">
        <f aca="false">IF(AND($DZ277&lt;&gt;0,ISNUMBER($DZ277)),AT277/$DZ277,"")</f>
        <v>0</v>
      </c>
      <c r="AU278" s="9" t="n">
        <f aca="false">IF(AND($DZ277&lt;&gt;0,ISNUMBER($DZ277)),AU277/$DZ277,"")</f>
        <v>0</v>
      </c>
      <c r="AV278" s="9" t="n">
        <f aca="false">IF(AND($DZ277&lt;&gt;0,ISNUMBER($DZ277)),AV277/$DZ277,"")</f>
        <v>0</v>
      </c>
      <c r="AW278" s="9" t="n">
        <f aca="false">IF(AND($DZ277&lt;&gt;0,ISNUMBER($DZ277)),AW277/$DZ277,"")</f>
        <v>0.0609940655857243</v>
      </c>
      <c r="AX278" s="9" t="n">
        <f aca="false">IF(AND($DZ277&lt;&gt;0,ISNUMBER($DZ277)),AX277/$DZ277,"")</f>
        <v>0</v>
      </c>
      <c r="AY278" s="9" t="n">
        <f aca="false">IF(AND($DZ277&lt;&gt;0,ISNUMBER($DZ277)),AY277/$DZ277,"")</f>
        <v>0</v>
      </c>
      <c r="AZ278" s="9" t="n">
        <f aca="false">IF(AND($DZ277&lt;&gt;0,ISNUMBER($DZ277)),AZ277/$DZ277,"")</f>
        <v>0</v>
      </c>
      <c r="BA278" s="9" t="n">
        <f aca="false">IF(AND($DZ277&lt;&gt;0,ISNUMBER($DZ277)),BA277/$DZ277,"")</f>
        <v>0.0102970479348797</v>
      </c>
      <c r="BB278" s="9" t="n">
        <f aca="false">IF(AND($DZ277&lt;&gt;0,ISNUMBER($DZ277)),BB277/$DZ277,"")</f>
        <v>0.011338032354416</v>
      </c>
      <c r="BC278" s="9" t="n">
        <f aca="false">IF(AND($DZ277&lt;&gt;0,ISNUMBER($DZ277)),BC277/$DZ277,"")</f>
        <v>0.0809162314058701</v>
      </c>
      <c r="BD278" s="9" t="n">
        <f aca="false">IF(AND($DZ277&lt;&gt;0,ISNUMBER($DZ277)),BD277/$DZ277,"")</f>
        <v>0</v>
      </c>
      <c r="BE278" s="9" t="n">
        <f aca="false">IF(AND($DZ277&lt;&gt;0,ISNUMBER($DZ277)),BE277/$DZ277,"")</f>
        <v>0.0102970479348797</v>
      </c>
      <c r="BF278" s="9" t="n">
        <f aca="false">IF(AND($DZ277&lt;&gt;0,ISNUMBER($DZ277)),BF277/$DZ277,"")</f>
        <v>0</v>
      </c>
      <c r="BG278" s="9" t="n">
        <f aca="false">IF(AND($DZ277&lt;&gt;0,ISNUMBER($DZ277)),BG277/$DZ277,"")</f>
        <v>0</v>
      </c>
      <c r="BH278" s="9" t="n">
        <f aca="false">IF(AND($DZ277&lt;&gt;0,ISNUMBER($DZ277)),BH277/$DZ277,"")</f>
        <v>0</v>
      </c>
      <c r="BI278" s="9" t="n">
        <f aca="false">IF(AND($DZ277&lt;&gt;0,ISNUMBER($DZ277)),BI277/$DZ277,"")</f>
        <v>0</v>
      </c>
      <c r="BJ278" s="9" t="n">
        <f aca="false">IF(AND($DZ277&lt;&gt;0,ISNUMBER($DZ277)),BJ277/$DZ277,"")</f>
        <v>0</v>
      </c>
      <c r="BK278" s="9" t="n">
        <f aca="false">IF(AND($DZ277&lt;&gt;0,ISNUMBER($DZ277)),BK277/$DZ277,"")</f>
        <v>0</v>
      </c>
      <c r="BL278" s="9" t="n">
        <f aca="false">IF(AND($DZ277&lt;&gt;0,ISNUMBER($DZ277)),BL277/$DZ277,"")</f>
        <v>0</v>
      </c>
      <c r="BM278" s="9" t="n">
        <f aca="false">IF(AND($DZ277&lt;&gt;0,ISNUMBER($DZ277)),BM277/$DZ277,"")</f>
        <v>0</v>
      </c>
      <c r="BN278" s="9" t="n">
        <f aca="false">IF(AND($DZ277&lt;&gt;0,ISNUMBER($DZ277)),BN277/$DZ277,"")</f>
        <v>0</v>
      </c>
      <c r="BO278" s="9" t="n">
        <f aca="false">IF(AND($DZ277&lt;&gt;0,ISNUMBER($DZ277)),BO277/$DZ277,"")</f>
        <v>0</v>
      </c>
      <c r="BP278" s="9" t="n">
        <f aca="false">IF(AND($DZ277&lt;&gt;0,ISNUMBER($DZ277)),BP277/$DZ277,"")</f>
        <v>0.0165428800752156</v>
      </c>
      <c r="BQ278" s="9" t="n">
        <f aca="false">IF(AND($DZ277&lt;&gt;0,ISNUMBER($DZ277)),BQ277/$DZ277,"")</f>
        <v>0</v>
      </c>
      <c r="BR278" s="9" t="n">
        <f aca="false">IF(AND($DZ277&lt;&gt;0,ISNUMBER($DZ277)),BR277/$DZ277,"")</f>
        <v>0</v>
      </c>
      <c r="BS278" s="9" t="n">
        <f aca="false">IF(AND($DZ277&lt;&gt;0,ISNUMBER($DZ277)),BS277/$DZ277,"")</f>
        <v>0</v>
      </c>
      <c r="BT278" s="9" t="n">
        <f aca="false">IF(AND($DZ277&lt;&gt;0,ISNUMBER($DZ277)),BT277/$DZ277,"")</f>
        <v>0</v>
      </c>
      <c r="BU278" s="9" t="n">
        <f aca="false">IF(AND($DZ277&lt;&gt;0,ISNUMBER($DZ277)),BU277/$DZ277,"")</f>
        <v>0</v>
      </c>
      <c r="BV278" s="9" t="n">
        <f aca="false">IF(AND($DZ277&lt;&gt;0,ISNUMBER($DZ277)),BV277/$DZ277,"")</f>
        <v>0.0293215796191218</v>
      </c>
      <c r="BW278" s="9" t="n">
        <f aca="false">IF(AND($DZ277&lt;&gt;0,ISNUMBER($DZ277)),BW277/$DZ277,"")</f>
        <v>0</v>
      </c>
      <c r="BX278" s="9" t="n">
        <f aca="false">IF(AND($DZ277&lt;&gt;0,ISNUMBER($DZ277)),BX277/$DZ277,"")</f>
        <v>0</v>
      </c>
      <c r="BY278" s="9" t="n">
        <f aca="false">IF(AND($DZ277&lt;&gt;0,ISNUMBER($DZ277)),BY277/$DZ277,"")</f>
        <v>0</v>
      </c>
      <c r="BZ278" s="9" t="n">
        <f aca="false">IF(AND($DZ277&lt;&gt;0,ISNUMBER($DZ277)),BZ277/$DZ277,"")</f>
        <v>0</v>
      </c>
      <c r="CA278" s="9" t="n">
        <f aca="false">IF(AND($DZ277&lt;&gt;0,ISNUMBER($DZ277)),CA277/$DZ277,"")</f>
        <v>0</v>
      </c>
      <c r="CB278" s="9" t="n">
        <f aca="false">IF(AND($DZ277&lt;&gt;0,ISNUMBER($DZ277)),CB277/$DZ277,"")</f>
        <v>0</v>
      </c>
      <c r="CC278" s="9" t="n">
        <f aca="false">IF(AND($DZ277&lt;&gt;0,ISNUMBER($DZ277)),CC277/$DZ277,"")</f>
        <v>0</v>
      </c>
      <c r="CD278" s="9" t="n">
        <f aca="false">IF(AND($DZ277&lt;&gt;0,ISNUMBER($DZ277)),CD277/$DZ277,"")</f>
        <v>0.0266903765539211</v>
      </c>
      <c r="CE278" s="9" t="n">
        <f aca="false">IF(AND($DZ277&lt;&gt;0,ISNUMBER($DZ277)),CE277/$DZ277,"")</f>
        <v>0</v>
      </c>
      <c r="CF278" s="9" t="n">
        <f aca="false">IF(AND($DZ277&lt;&gt;0,ISNUMBER($DZ277)),CF277/$DZ277,"")</f>
        <v>0</v>
      </c>
      <c r="CG278" s="9" t="n">
        <f aca="false">IF(AND($DZ277&lt;&gt;0,ISNUMBER($DZ277)),CG277/$DZ277,"")</f>
        <v>0</v>
      </c>
      <c r="CH278" s="9" t="n">
        <f aca="false">IF(AND($DZ277&lt;&gt;0,ISNUMBER($DZ277)),CH277/$DZ277,"")</f>
        <v>0</v>
      </c>
      <c r="CI278" s="9" t="n">
        <f aca="false">IF(AND($DZ277&lt;&gt;0,ISNUMBER($DZ277)),CI277/$DZ277,"")</f>
        <v>0</v>
      </c>
      <c r="CJ278" s="9" t="n">
        <f aca="false">IF(AND($DZ277&lt;&gt;0,ISNUMBER($DZ277)),CJ277/$DZ277,"")</f>
        <v>0</v>
      </c>
      <c r="CK278" s="9" t="n">
        <f aca="false">IF(AND($DZ277&lt;&gt;0,ISNUMBER($DZ277)),CK277/$DZ277,"")</f>
        <v>0</v>
      </c>
      <c r="CL278" s="9" t="n">
        <f aca="false">IF(AND($DZ277&lt;&gt;0,ISNUMBER($DZ277)),CL277/$DZ277,"")</f>
        <v>0</v>
      </c>
      <c r="CM278" s="9" t="n">
        <f aca="false">IF(AND($DZ277&lt;&gt;0,ISNUMBER($DZ277)),CM277/$DZ277,"")</f>
        <v>0</v>
      </c>
      <c r="CN278" s="9" t="n">
        <f aca="false">IF(AND($DZ277&lt;&gt;0,ISNUMBER($DZ277)),CN277/$DZ277,"")</f>
        <v>0.17689073755439</v>
      </c>
      <c r="CO278" s="9" t="n">
        <f aca="false">IF(AND($DZ277&lt;&gt;0,ISNUMBER($DZ277)),CO277/$DZ277,"")</f>
        <v>0.0273589205959789</v>
      </c>
      <c r="CP278" s="9" t="n">
        <f aca="false">IF(AND($DZ277&lt;&gt;0,ISNUMBER($DZ277)),CP277/$DZ277,"")</f>
        <v>0.0125004983948381</v>
      </c>
      <c r="CQ278" s="9" t="n">
        <f aca="false">IF(AND($DZ277&lt;&gt;0,ISNUMBER($DZ277)),CQ277/$DZ277,"")</f>
        <v>0</v>
      </c>
      <c r="CR278" s="9" t="n">
        <f aca="false">IF(AND($DZ277&lt;&gt;0,ISNUMBER($DZ277)),CR277/$DZ277,"")</f>
        <v>0</v>
      </c>
      <c r="CS278" s="9" t="n">
        <f aca="false">IF(AND($DZ277&lt;&gt;0,ISNUMBER($DZ277)),CS277/$DZ277,"")</f>
        <v>0</v>
      </c>
      <c r="CT278" s="9" t="n">
        <f aca="false">IF(AND($DZ277&lt;&gt;0,ISNUMBER($DZ277)),CT277/$DZ277,"")</f>
        <v>0.0103783678988767</v>
      </c>
      <c r="CU278" s="9" t="n">
        <f aca="false">IF(AND($DZ277&lt;&gt;0,ISNUMBER($DZ277)),CU277/$DZ277,"")</f>
        <v>0</v>
      </c>
      <c r="CV278" s="9" t="n">
        <f aca="false">IF(AND($DZ277&lt;&gt;0,ISNUMBER($DZ277)),CV277/$DZ277,"")</f>
        <v>0</v>
      </c>
      <c r="CW278" s="9" t="n">
        <f aca="false">IF(AND($DZ277&lt;&gt;0,ISNUMBER($DZ277)),CW277/$DZ277,"")</f>
        <v>0</v>
      </c>
      <c r="CX278" s="9" t="n">
        <f aca="false">IF(AND($DZ277&lt;&gt;0,ISNUMBER($DZ277)),CX277/$DZ277,"")</f>
        <v>0</v>
      </c>
      <c r="CY278" s="9" t="n">
        <f aca="false">IF(AND($DZ277&lt;&gt;0,ISNUMBER($DZ277)),CY277/$DZ277,"")</f>
        <v>0</v>
      </c>
      <c r="CZ278" s="9" t="n">
        <f aca="false">IF(AND($DZ277&lt;&gt;0,ISNUMBER($DZ277)),CZ277/$DZ277,"")</f>
        <v>0</v>
      </c>
      <c r="DA278" s="9" t="n">
        <f aca="false">IF(AND($DZ277&lt;&gt;0,ISNUMBER($DZ277)),DA277/$DZ277,"")</f>
        <v>0</v>
      </c>
      <c r="DB278" s="9" t="n">
        <f aca="false">IF(AND($DZ277&lt;&gt;0,ISNUMBER($DZ277)),DB277/$DZ277,"")</f>
        <v>0</v>
      </c>
      <c r="DC278" s="9" t="n">
        <f aca="false">IF(AND($DZ277&lt;&gt;0,ISNUMBER($DZ277)),DC277/$DZ277,"")</f>
        <v>0</v>
      </c>
      <c r="DD278" s="9" t="n">
        <f aca="false">IF(AND($DZ277&lt;&gt;0,ISNUMBER($DZ277)),DD277/$DZ277,"")</f>
        <v>0</v>
      </c>
      <c r="DE278" s="9" t="n">
        <f aca="false">IF(AND($DZ277&lt;&gt;0,ISNUMBER($DZ277)),DE277/$DZ277,"")</f>
        <v>0.032798847609052</v>
      </c>
      <c r="DF278" s="9" t="n">
        <f aca="false">IF(AND($DZ277&lt;&gt;0,ISNUMBER($DZ277)),DF277/$DZ277,"")</f>
        <v>0</v>
      </c>
      <c r="DG278" s="9" t="n">
        <f aca="false">IF(AND($DZ277&lt;&gt;0,ISNUMBER($DZ277)),DG277/$DZ277,"")</f>
        <v>0</v>
      </c>
      <c r="DH278" s="9" t="n">
        <f aca="false">IF(AND($DZ277&lt;&gt;0,ISNUMBER($DZ277)),DH277/$DZ277,"")</f>
        <v>0</v>
      </c>
      <c r="DI278" s="9" t="n">
        <f aca="false">IF(AND($DZ277&lt;&gt;0,ISNUMBER($DZ277)),DI277/$DZ277,"")</f>
        <v>0</v>
      </c>
      <c r="DJ278" s="9" t="n">
        <f aca="false">IF(AND($DZ277&lt;&gt;0,ISNUMBER($DZ277)),DJ277/$DZ277,"")</f>
        <v>0</v>
      </c>
      <c r="DK278" s="9" t="n">
        <f aca="false">IF(AND($DZ277&lt;&gt;0,ISNUMBER($DZ277)),DK277/$DZ277,"")</f>
        <v>0</v>
      </c>
      <c r="DL278" s="9" t="n">
        <f aca="false">IF(AND($DZ277&lt;&gt;0,ISNUMBER($DZ277)),DL277/$DZ277,"")</f>
        <v>0</v>
      </c>
      <c r="DM278" s="9" t="n">
        <f aca="false">IF(AND($DZ277&lt;&gt;0,ISNUMBER($DZ277)),DM277/$DZ277,"")</f>
        <v>0</v>
      </c>
      <c r="DN278" s="9" t="n">
        <f aca="false">IF(AND($DZ277&lt;&gt;0,ISNUMBER($DZ277)),DN277/$DZ277,"")</f>
        <v>0</v>
      </c>
      <c r="DO278" s="9" t="n">
        <f aca="false">IF(AND($DZ277&lt;&gt;0,ISNUMBER($DZ277)),DO277/$DZ277,"")</f>
        <v>0</v>
      </c>
      <c r="DP278" s="9" t="n">
        <f aca="false">IF(AND($DZ277&lt;&gt;0,ISNUMBER($DZ277)),DP277/$DZ277,"")</f>
        <v>0.0136056384534148</v>
      </c>
      <c r="DQ278" s="9" t="n">
        <f aca="false">IF(AND($DZ277&lt;&gt;0,ISNUMBER($DZ277)),DQ277/$DZ277,"")</f>
        <v>0</v>
      </c>
      <c r="DR278" s="9" t="n">
        <f aca="false">IF(AND($DZ277&lt;&gt;0,ISNUMBER($DZ277)),DR277/$DZ277,"")</f>
        <v>0.0125004983948381</v>
      </c>
      <c r="DS278" s="9" t="n">
        <f aca="false">IF(AND($DZ277&lt;&gt;0,ISNUMBER($DZ277)),DS277/$DZ277,"")</f>
        <v>0</v>
      </c>
      <c r="DT278" s="9" t="n">
        <f aca="false">IF(AND($DZ277&lt;&gt;0,ISNUMBER($DZ277)),DT277/$DZ277,"")</f>
        <v>0</v>
      </c>
      <c r="DU278" s="9" t="n">
        <f aca="false">IF(AND($DZ277&lt;&gt;0,ISNUMBER($DZ277)),DU277/$DZ277,"")</f>
        <v>0</v>
      </c>
      <c r="DV278" s="9" t="n">
        <f aca="false">IF(AND($DZ277&lt;&gt;0,ISNUMBER($DZ277)),DV277/$DZ277,"")</f>
        <v>0</v>
      </c>
      <c r="DW278" s="9" t="n">
        <f aca="false">IF(AND($DZ277&lt;&gt;0,ISNUMBER($DZ277)),DW277/$DZ277,"")</f>
        <v>0.0170990518050175</v>
      </c>
      <c r="DX278" s="9" t="n">
        <f aca="false">IF(AND($DZ277&lt;&gt;0,ISNUMBER($DZ277)),DX277/$DZ277,"")</f>
        <v>0</v>
      </c>
      <c r="DY278" s="9" t="n">
        <f aca="false">IF(AND($DZ277&lt;&gt;0,ISNUMBER($DZ277)),DY277/$DZ277,"")</f>
        <v>0</v>
      </c>
      <c r="DZ278" s="9" t="n">
        <f aca="false">IF(AND($DZ277&lt;&gt;0,ISNUMBER($DZ277)),DZ277/$DZ277,"")</f>
        <v>1</v>
      </c>
    </row>
    <row r="279" customFormat="false" ht="11.25" hidden="false" customHeight="false" outlineLevel="0" collapsed="false">
      <c r="A279" s="10" t="s">
        <v>21</v>
      </c>
      <c r="B279" s="11" t="n">
        <f aca="false">IF(AND(B$379&lt;&gt;0,ISNUMBER(B277)),B277/B$379,"")</f>
        <v>0.0178930834797321</v>
      </c>
      <c r="C279" s="11" t="n">
        <f aca="false">IF(AND(C$379&lt;&gt;0,ISNUMBER(C277)),C277/C$379,"")</f>
        <v>0</v>
      </c>
      <c r="D279" s="11" t="n">
        <f aca="false">IF(AND(D$379&lt;&gt;0,ISNUMBER(D277)),D277/D$379,"")</f>
        <v>0.0149388025437786</v>
      </c>
      <c r="E279" s="11" t="n">
        <f aca="false">IF(AND(E$379&lt;&gt;0,ISNUMBER(E277)),E277/E$379,"")</f>
        <v>0</v>
      </c>
      <c r="F279" s="11" t="n">
        <f aca="false">IF(AND(F$379&lt;&gt;0,ISNUMBER(F277)),F277/F$379,"")</f>
        <v>0</v>
      </c>
      <c r="G279" s="11" t="n">
        <f aca="false">IF(AND(G$379&lt;&gt;0,ISNUMBER(G277)),G277/G$379,"")</f>
        <v>0</v>
      </c>
      <c r="H279" s="11" t="n">
        <f aca="false">IF(AND(H$379&lt;&gt;0,ISNUMBER(H277)),H277/H$379,"")</f>
        <v>0</v>
      </c>
      <c r="I279" s="11" t="n">
        <f aca="false">IF(AND(I$379&lt;&gt;0,ISNUMBER(I277)),I277/I$379,"")</f>
        <v>0.00951395931156558</v>
      </c>
      <c r="J279" s="11" t="n">
        <f aca="false">IF(AND(J$379&lt;&gt;0,ISNUMBER(J277)),J277/J$379,"")</f>
        <v>0</v>
      </c>
      <c r="K279" s="11" t="n">
        <f aca="false">IF(AND(K$379&lt;&gt;0,ISNUMBER(K277)),K277/K$379,"")</f>
        <v>0</v>
      </c>
      <c r="L279" s="11" t="n">
        <f aca="false">IF(AND(L$379&lt;&gt;0,ISNUMBER(L277)),L277/L$379,"")</f>
        <v>0.0417144208614526</v>
      </c>
      <c r="M279" s="11" t="n">
        <f aca="false">IF(AND(M$379&lt;&gt;0,ISNUMBER(M277)),M277/M$379,"")</f>
        <v>0</v>
      </c>
      <c r="N279" s="11" t="n">
        <f aca="false">IF(AND(N$379&lt;&gt;0,ISNUMBER(N277)),N277/N$379,"")</f>
        <v>0</v>
      </c>
      <c r="O279" s="11" t="n">
        <f aca="false">IF(AND(O$379&lt;&gt;0,ISNUMBER(O277)),O277/O$379,"")</f>
        <v>0.0316790224909515</v>
      </c>
      <c r="P279" s="11" t="n">
        <f aca="false">IF(AND(P$379&lt;&gt;0,ISNUMBER(P277)),P277/P$379,"")</f>
        <v>0</v>
      </c>
      <c r="Q279" s="11" t="n">
        <f aca="false">IF(AND(Q$379&lt;&gt;0,ISNUMBER(Q277)),Q277/Q$379,"")</f>
        <v>0</v>
      </c>
      <c r="R279" s="11" t="n">
        <f aca="false">IF(AND(R$379&lt;&gt;0,ISNUMBER(R277)),R277/R$379,"")</f>
        <v>0.027339102599527</v>
      </c>
      <c r="S279" s="11" t="n">
        <f aca="false">IF(AND(S$379&lt;&gt;0,ISNUMBER(S277)),S277/S$379,"")</f>
        <v>0</v>
      </c>
      <c r="T279" s="11" t="n">
        <f aca="false">IF(AND(T$379&lt;&gt;0,ISNUMBER(T277)),T277/T$379,"")</f>
        <v>0</v>
      </c>
      <c r="U279" s="11" t="n">
        <f aca="false">IF(AND(U$379&lt;&gt;0,ISNUMBER(U277)),U277/U$379,"")</f>
        <v>0</v>
      </c>
      <c r="V279" s="11" t="n">
        <f aca="false">IF(AND(V$379&lt;&gt;0,ISNUMBER(V277)),V277/V$379,"")</f>
        <v>0</v>
      </c>
      <c r="W279" s="11" t="n">
        <f aca="false">IF(AND(W$379&lt;&gt;0,ISNUMBER(W277)),W277/W$379,"")</f>
        <v>0</v>
      </c>
      <c r="X279" s="11" t="n">
        <f aca="false">IF(AND(X$379&lt;&gt;0,ISNUMBER(X277)),X277/X$379,"")</f>
        <v>0</v>
      </c>
      <c r="Y279" s="11" t="n">
        <f aca="false">IF(AND(Y$379&lt;&gt;0,ISNUMBER(Y277)),Y277/Y$379,"")</f>
        <v>0.0117445999755062</v>
      </c>
      <c r="Z279" s="11" t="n">
        <f aca="false">IF(AND(Z$379&lt;&gt;0,ISNUMBER(Z277)),Z277/Z$379,"")</f>
        <v>0</v>
      </c>
      <c r="AA279" s="11" t="n">
        <f aca="false">IF(AND(AA$379&lt;&gt;0,ISNUMBER(AA277)),AA277/AA$379,"")</f>
        <v>0.0249851376831925</v>
      </c>
      <c r="AB279" s="11" t="n">
        <f aca="false">IF(AND(AB$379&lt;&gt;0,ISNUMBER(AB277)),AB277/AB$379,"")</f>
        <v>0</v>
      </c>
      <c r="AC279" s="11" t="n">
        <f aca="false">IF(AND(AC$379&lt;&gt;0,ISNUMBER(AC277)),AC277/AC$379,"")</f>
        <v>0.0328525260285853</v>
      </c>
      <c r="AD279" s="11" t="n">
        <f aca="false">IF(AND(AD$379&lt;&gt;0,ISNUMBER(AD277)),AD277/AD$379,"")</f>
        <v>0.0143790993998329</v>
      </c>
      <c r="AE279" s="11" t="n">
        <f aca="false">IF(AND(AE$379&lt;&gt;0,ISNUMBER(AE277)),AE277/AE$379,"")</f>
        <v>0</v>
      </c>
      <c r="AF279" s="11" t="n">
        <f aca="false">IF(AND(AF$379&lt;&gt;0,ISNUMBER(AF277)),AF277/AF$379,"")</f>
        <v>0</v>
      </c>
      <c r="AG279" s="11" t="n">
        <f aca="false">IF(AND(AG$379&lt;&gt;0,ISNUMBER(AG277)),AG277/AG$379,"")</f>
        <v>0</v>
      </c>
      <c r="AH279" s="11" t="n">
        <f aca="false">IF(AND(AH$379&lt;&gt;0,ISNUMBER(AH277)),AH277/AH$379,"")</f>
        <v>0</v>
      </c>
      <c r="AI279" s="11" t="n">
        <f aca="false">IF(AND(AI$379&lt;&gt;0,ISNUMBER(AI277)),AI277/AI$379,"")</f>
        <v>0</v>
      </c>
      <c r="AJ279" s="11" t="n">
        <f aca="false">IF(AND(AJ$379&lt;&gt;0,ISNUMBER(AJ277)),AJ277/AJ$379,"")</f>
        <v>0.0544819962483224</v>
      </c>
      <c r="AK279" s="11" t="n">
        <f aca="false">IF(AND(AK$379&lt;&gt;0,ISNUMBER(AK277)),AK277/AK$379,"")</f>
        <v>0.0333039272791796</v>
      </c>
      <c r="AL279" s="11" t="n">
        <f aca="false">IF(AND(AL$379&lt;&gt;0,ISNUMBER(AL277)),AL277/AL$379,"")</f>
        <v>0.0182372086414068</v>
      </c>
      <c r="AM279" s="11" t="n">
        <f aca="false">IF(AND(AM$379&lt;&gt;0,ISNUMBER(AM277)),AM277/AM$379,"")</f>
        <v>0</v>
      </c>
      <c r="AN279" s="11" t="n">
        <f aca="false">IF(AND(AN$379&lt;&gt;0,ISNUMBER(AN277)),AN277/AN$379,"")</f>
        <v>0.0101142184377857</v>
      </c>
      <c r="AO279" s="11" t="n">
        <f aca="false">IF(AND(AO$379&lt;&gt;0,ISNUMBER(AO277)),AO277/AO$379,"")</f>
        <v>0.0306990268471448</v>
      </c>
      <c r="AP279" s="11" t="n">
        <f aca="false">IF(AND(AP$379&lt;&gt;0,ISNUMBER(AP277)),AP277/AP$379,"")</f>
        <v>0.0132522693229437</v>
      </c>
      <c r="AQ279" s="11" t="n">
        <f aca="false">IF(AND(AQ$379&lt;&gt;0,ISNUMBER(AQ277)),AQ277/AQ$379,"")</f>
        <v>0</v>
      </c>
      <c r="AR279" s="11" t="n">
        <f aca="false">IF(AND(AR$379&lt;&gt;0,ISNUMBER(AR277)),AR277/AR$379,"")</f>
        <v>0</v>
      </c>
      <c r="AS279" s="11" t="n">
        <f aca="false">IF(AND(AS$379&lt;&gt;0,ISNUMBER(AS277)),AS277/AS$379,"")</f>
        <v>0</v>
      </c>
      <c r="AT279" s="11" t="n">
        <f aca="false">IF(AND(AT$379&lt;&gt;0,ISNUMBER(AT277)),AT277/AT$379,"")</f>
        <v>0</v>
      </c>
      <c r="AU279" s="11" t="n">
        <f aca="false">IF(AND(AU$379&lt;&gt;0,ISNUMBER(AU277)),AU277/AU$379,"")</f>
        <v>0</v>
      </c>
      <c r="AV279" s="11" t="n">
        <f aca="false">IF(AND(AV$379&lt;&gt;0,ISNUMBER(AV277)),AV277/AV$379,"")</f>
        <v>0</v>
      </c>
      <c r="AW279" s="11" t="n">
        <f aca="false">IF(AND(AW$379&lt;&gt;0,ISNUMBER(AW277)),AW277/AW$379,"")</f>
        <v>0.0291288606482895</v>
      </c>
      <c r="AX279" s="11" t="n">
        <f aca="false">IF(AND(AX$379&lt;&gt;0,ISNUMBER(AX277)),AX277/AX$379,"")</f>
        <v>0</v>
      </c>
      <c r="AY279" s="11" t="n">
        <f aca="false">IF(AND(AY$379&lt;&gt;0,ISNUMBER(AY277)),AY277/AY$379,"")</f>
        <v>0</v>
      </c>
      <c r="AZ279" s="11" t="n">
        <f aca="false">IF(AND(AZ$379&lt;&gt;0,ISNUMBER(AZ277)),AZ277/AZ$379,"")</f>
        <v>0</v>
      </c>
      <c r="BA279" s="11" t="n">
        <f aca="false">IF(AND(BA$379&lt;&gt;0,ISNUMBER(BA277)),BA277/BA$379,"")</f>
        <v>0.0214566560779561</v>
      </c>
      <c r="BB279" s="11" t="n">
        <f aca="false">IF(AND(BB$379&lt;&gt;0,ISNUMBER(BB277)),BB277/BB$379,"")</f>
        <v>0.0461343308447023</v>
      </c>
      <c r="BC279" s="11" t="n">
        <f aca="false">IF(AND(BC$379&lt;&gt;0,ISNUMBER(BC277)),BC277/BC$379,"")</f>
        <v>0.0274061933771994</v>
      </c>
      <c r="BD279" s="11" t="n">
        <f aca="false">IF(AND(BD$379&lt;&gt;0,ISNUMBER(BD277)),BD277/BD$379,"")</f>
        <v>0</v>
      </c>
      <c r="BE279" s="11" t="n">
        <f aca="false">IF(AND(BE$379&lt;&gt;0,ISNUMBER(BE277)),BE277/BE$379,"")</f>
        <v>0.0292760197984391</v>
      </c>
      <c r="BF279" s="11" t="n">
        <f aca="false">IF(AND(BF$379&lt;&gt;0,ISNUMBER(BF277)),BF277/BF$379,"")</f>
        <v>0</v>
      </c>
      <c r="BG279" s="11" t="n">
        <f aca="false">IF(AND(BG$379&lt;&gt;0,ISNUMBER(BG277)),BG277/BG$379,"")</f>
        <v>0</v>
      </c>
      <c r="BH279" s="11" t="n">
        <f aca="false">IF(AND(BH$379&lt;&gt;0,ISNUMBER(BH277)),BH277/BH$379,"")</f>
        <v>0</v>
      </c>
      <c r="BI279" s="11" t="n">
        <f aca="false">IF(AND(BI$379&lt;&gt;0,ISNUMBER(BI277)),BI277/BI$379,"")</f>
        <v>0</v>
      </c>
      <c r="BJ279" s="11" t="n">
        <f aca="false">IF(AND(BJ$379&lt;&gt;0,ISNUMBER(BJ277)),BJ277/BJ$379,"")</f>
        <v>0</v>
      </c>
      <c r="BK279" s="11" t="n">
        <f aca="false">IF(AND(BK$379&lt;&gt;0,ISNUMBER(BK277)),BK277/BK$379,"")</f>
        <v>0</v>
      </c>
      <c r="BL279" s="11" t="n">
        <f aca="false">IF(AND(BL$379&lt;&gt;0,ISNUMBER(BL277)),BL277/BL$379,"")</f>
        <v>0</v>
      </c>
      <c r="BM279" s="11" t="n">
        <f aca="false">IF(AND(BM$379&lt;&gt;0,ISNUMBER(BM277)),BM277/BM$379,"")</f>
        <v>0</v>
      </c>
      <c r="BN279" s="11" t="n">
        <f aca="false">IF(AND(BN$379&lt;&gt;0,ISNUMBER(BN277)),BN277/BN$379,"")</f>
        <v>0</v>
      </c>
      <c r="BO279" s="11" t="n">
        <f aca="false">IF(AND(BO$379&lt;&gt;0,ISNUMBER(BO277)),BO277/BO$379,"")</f>
        <v>0</v>
      </c>
      <c r="BP279" s="11" t="n">
        <f aca="false">IF(AND(BP$379&lt;&gt;0,ISNUMBER(BP277)),BP277/BP$379,"")</f>
        <v>0.0150127532837859</v>
      </c>
      <c r="BQ279" s="11" t="n">
        <f aca="false">IF(AND(BQ$379&lt;&gt;0,ISNUMBER(BQ277)),BQ277/BQ$379,"")</f>
        <v>0</v>
      </c>
      <c r="BR279" s="11" t="n">
        <f aca="false">IF(AND(BR$379&lt;&gt;0,ISNUMBER(BR277)),BR277/BR$379,"")</f>
        <v>0</v>
      </c>
      <c r="BS279" s="11" t="n">
        <f aca="false">IF(AND(BS$379&lt;&gt;0,ISNUMBER(BS277)),BS277/BS$379,"")</f>
        <v>0</v>
      </c>
      <c r="BT279" s="11" t="n">
        <f aca="false">IF(AND(BT$379&lt;&gt;0,ISNUMBER(BT277)),BT277/BT$379,"")</f>
        <v>0</v>
      </c>
      <c r="BU279" s="11" t="n">
        <f aca="false">IF(AND(BU$379&lt;&gt;0,ISNUMBER(BU277)),BU277/BU$379,"")</f>
        <v>0</v>
      </c>
      <c r="BV279" s="11" t="n">
        <f aca="false">IF(AND(BV$379&lt;&gt;0,ISNUMBER(BV277)),BV277/BV$379,"")</f>
        <v>0.0146535524927141</v>
      </c>
      <c r="BW279" s="11" t="n">
        <f aca="false">IF(AND(BW$379&lt;&gt;0,ISNUMBER(BW277)),BW277/BW$379,"")</f>
        <v>0</v>
      </c>
      <c r="BX279" s="11" t="n">
        <f aca="false">IF(AND(BX$379&lt;&gt;0,ISNUMBER(BX277)),BX277/BX$379,"")</f>
        <v>0</v>
      </c>
      <c r="BY279" s="11" t="n">
        <f aca="false">IF(AND(BY$379&lt;&gt;0,ISNUMBER(BY277)),BY277/BY$379,"")</f>
        <v>0</v>
      </c>
      <c r="BZ279" s="11" t="n">
        <f aca="false">IF(AND(BZ$379&lt;&gt;0,ISNUMBER(BZ277)),BZ277/BZ$379,"")</f>
        <v>0</v>
      </c>
      <c r="CA279" s="11" t="n">
        <f aca="false">IF(AND(CA$379&lt;&gt;0,ISNUMBER(CA277)),CA277/CA$379,"")</f>
        <v>0</v>
      </c>
      <c r="CB279" s="11" t="n">
        <f aca="false">IF(AND(CB$379&lt;&gt;0,ISNUMBER(CB277)),CB277/CB$379,"")</f>
        <v>0</v>
      </c>
      <c r="CC279" s="11" t="n">
        <f aca="false">IF(AND(CC$379&lt;&gt;0,ISNUMBER(CC277)),CC277/CC$379,"")</f>
        <v>0</v>
      </c>
      <c r="CD279" s="11" t="n">
        <f aca="false">IF(AND(CD$379&lt;&gt;0,ISNUMBER(CD277)),CD277/CD$379,"")</f>
        <v>0.0507153924306215</v>
      </c>
      <c r="CE279" s="11" t="n">
        <f aca="false">IF(AND(CE$379&lt;&gt;0,ISNUMBER(CE277)),CE277/CE$379,"")</f>
        <v>0</v>
      </c>
      <c r="CF279" s="11" t="n">
        <f aca="false">IF(AND(CF$379&lt;&gt;0,ISNUMBER(CF277)),CF277/CF$379,"")</f>
        <v>0</v>
      </c>
      <c r="CG279" s="11" t="n">
        <f aca="false">IF(AND(CG$379&lt;&gt;0,ISNUMBER(CG277)),CG277/CG$379,"")</f>
        <v>0</v>
      </c>
      <c r="CH279" s="11" t="n">
        <f aca="false">IF(AND(CH$379&lt;&gt;0,ISNUMBER(CH277)),CH277/CH$379,"")</f>
        <v>0</v>
      </c>
      <c r="CI279" s="11" t="n">
        <f aca="false">IF(AND(CI$379&lt;&gt;0,ISNUMBER(CI277)),CI277/CI$379,"")</f>
        <v>0</v>
      </c>
      <c r="CJ279" s="11" t="n">
        <f aca="false">IF(AND(CJ$379&lt;&gt;0,ISNUMBER(CJ277)),CJ277/CJ$379,"")</f>
        <v>0</v>
      </c>
      <c r="CK279" s="11" t="n">
        <f aca="false">IF(AND(CK$379&lt;&gt;0,ISNUMBER(CK277)),CK277/CK$379,"")</f>
        <v>0</v>
      </c>
      <c r="CL279" s="11" t="n">
        <f aca="false">IF(AND(CL$379&lt;&gt;0,ISNUMBER(CL277)),CL277/CL$379,"")</f>
        <v>0</v>
      </c>
      <c r="CM279" s="11" t="n">
        <f aca="false">IF(AND(CM$379&lt;&gt;0,ISNUMBER(CM277)),CM277/CM$379,"")</f>
        <v>0</v>
      </c>
      <c r="CN279" s="11" t="n">
        <f aca="false">IF(AND(CN$379&lt;&gt;0,ISNUMBER(CN277)),CN277/CN$379,"")</f>
        <v>0.296733070571876</v>
      </c>
      <c r="CO279" s="11" t="n">
        <f aca="false">IF(AND(CO$379&lt;&gt;0,ISNUMBER(CO277)),CO277/CO$379,"")</f>
        <v>0.0458263650608993</v>
      </c>
      <c r="CP279" s="11" t="n">
        <f aca="false">IF(AND(CP$379&lt;&gt;0,ISNUMBER(CP277)),CP277/CP$379,"")</f>
        <v>0.0132301041317163</v>
      </c>
      <c r="CQ279" s="11" t="n">
        <f aca="false">IF(AND(CQ$379&lt;&gt;0,ISNUMBER(CQ277)),CQ277/CQ$379,"")</f>
        <v>0</v>
      </c>
      <c r="CR279" s="11" t="n">
        <f aca="false">IF(AND(CR$379&lt;&gt;0,ISNUMBER(CR277)),CR277/CR$379,"")</f>
        <v>0</v>
      </c>
      <c r="CS279" s="11" t="n">
        <f aca="false">IF(AND(CS$379&lt;&gt;0,ISNUMBER(CS277)),CS277/CS$379,"")</f>
        <v>0</v>
      </c>
      <c r="CT279" s="11" t="n">
        <f aca="false">IF(AND(CT$379&lt;&gt;0,ISNUMBER(CT277)),CT277/CT$379,"")</f>
        <v>0.0191237009755801</v>
      </c>
      <c r="CU279" s="11" t="n">
        <f aca="false">IF(AND(CU$379&lt;&gt;0,ISNUMBER(CU277)),CU277/CU$379,"")</f>
        <v>0</v>
      </c>
      <c r="CV279" s="11" t="n">
        <f aca="false">IF(AND(CV$379&lt;&gt;0,ISNUMBER(CV277)),CV277/CV$379,"")</f>
        <v>0</v>
      </c>
      <c r="CW279" s="11" t="n">
        <f aca="false">IF(AND(CW$379&lt;&gt;0,ISNUMBER(CW277)),CW277/CW$379,"")</f>
        <v>0</v>
      </c>
      <c r="CX279" s="11" t="n">
        <f aca="false">IF(AND(CX$379&lt;&gt;0,ISNUMBER(CX277)),CX277/CX$379,"")</f>
        <v>0</v>
      </c>
      <c r="CY279" s="11" t="n">
        <f aca="false">IF(AND(CY$379&lt;&gt;0,ISNUMBER(CY277)),CY277/CY$379,"")</f>
        <v>0</v>
      </c>
      <c r="CZ279" s="11" t="n">
        <f aca="false">IF(AND(CZ$379&lt;&gt;0,ISNUMBER(CZ277)),CZ277/CZ$379,"")</f>
        <v>0</v>
      </c>
      <c r="DA279" s="11" t="n">
        <f aca="false">IF(AND(DA$379&lt;&gt;0,ISNUMBER(DA277)),DA277/DA$379,"")</f>
        <v>0</v>
      </c>
      <c r="DB279" s="11" t="n">
        <f aca="false">IF(AND(DB$379&lt;&gt;0,ISNUMBER(DB277)),DB277/DB$379,"")</f>
        <v>0</v>
      </c>
      <c r="DC279" s="11" t="n">
        <f aca="false">IF(AND(DC$379&lt;&gt;0,ISNUMBER(DC277)),DC277/DC$379,"")</f>
        <v>0</v>
      </c>
      <c r="DD279" s="11" t="n">
        <f aca="false">IF(AND(DD$379&lt;&gt;0,ISNUMBER(DD277)),DD277/DD$379,"")</f>
        <v>0</v>
      </c>
      <c r="DE279" s="11" t="n">
        <f aca="false">IF(AND(DE$379&lt;&gt;0,ISNUMBER(DE277)),DE277/DE$379,"")</f>
        <v>0.0202547256348219</v>
      </c>
      <c r="DF279" s="11" t="n">
        <f aca="false">IF(AND(DF$379&lt;&gt;0,ISNUMBER(DF277)),DF277/DF$379,"")</f>
        <v>0</v>
      </c>
      <c r="DG279" s="11" t="n">
        <f aca="false">IF(AND(DG$379&lt;&gt;0,ISNUMBER(DG277)),DG277/DG$379,"")</f>
        <v>0</v>
      </c>
      <c r="DH279" s="11" t="n">
        <f aca="false">IF(AND(DH$379&lt;&gt;0,ISNUMBER(DH277)),DH277/DH$379,"")</f>
        <v>0</v>
      </c>
      <c r="DI279" s="11" t="n">
        <f aca="false">IF(AND(DI$379&lt;&gt;0,ISNUMBER(DI277)),DI277/DI$379,"")</f>
        <v>0</v>
      </c>
      <c r="DJ279" s="11" t="n">
        <f aca="false">IF(AND(DJ$379&lt;&gt;0,ISNUMBER(DJ277)),DJ277/DJ$379,"")</f>
        <v>0</v>
      </c>
      <c r="DK279" s="11" t="n">
        <f aca="false">IF(AND(DK$379&lt;&gt;0,ISNUMBER(DK277)),DK277/DK$379,"")</f>
        <v>0</v>
      </c>
      <c r="DL279" s="11" t="n">
        <f aca="false">IF(AND(DL$379&lt;&gt;0,ISNUMBER(DL277)),DL277/DL$379,"")</f>
        <v>0</v>
      </c>
      <c r="DM279" s="11" t="n">
        <f aca="false">IF(AND(DM$379&lt;&gt;0,ISNUMBER(DM277)),DM277/DM$379,"")</f>
        <v>0</v>
      </c>
      <c r="DN279" s="11" t="n">
        <f aca="false">IF(AND(DN$379&lt;&gt;0,ISNUMBER(DN277)),DN277/DN$379,"")</f>
        <v>0</v>
      </c>
      <c r="DO279" s="11" t="n">
        <f aca="false">IF(AND(DO$379&lt;&gt;0,ISNUMBER(DO277)),DO277/DO$379,"")</f>
        <v>0</v>
      </c>
      <c r="DP279" s="11" t="n">
        <f aca="false">IF(AND(DP$379&lt;&gt;0,ISNUMBER(DP277)),DP277/DP$379,"")</f>
        <v>0.0195661320501657</v>
      </c>
      <c r="DQ279" s="11" t="n">
        <f aca="false">IF(AND(DQ$379&lt;&gt;0,ISNUMBER(DQ277)),DQ277/DQ$379,"")</f>
        <v>0</v>
      </c>
      <c r="DR279" s="11" t="n">
        <f aca="false">IF(AND(DR$379&lt;&gt;0,ISNUMBER(DR277)),DR277/DR$379,"")</f>
        <v>0.0320129714212964</v>
      </c>
      <c r="DS279" s="11" t="n">
        <f aca="false">IF(AND(DS$379&lt;&gt;0,ISNUMBER(DS277)),DS277/DS$379,"")</f>
        <v>0</v>
      </c>
      <c r="DT279" s="11" t="n">
        <f aca="false">IF(AND(DT$379&lt;&gt;0,ISNUMBER(DT277)),DT277/DT$379,"")</f>
        <v>0</v>
      </c>
      <c r="DU279" s="11" t="n">
        <f aca="false">IF(AND(DU$379&lt;&gt;0,ISNUMBER(DU277)),DU277/DU$379,"")</f>
        <v>0</v>
      </c>
      <c r="DV279" s="11" t="n">
        <f aca="false">IF(AND(DV$379&lt;&gt;0,ISNUMBER(DV277)),DV277/DV$379,"")</f>
        <v>0</v>
      </c>
      <c r="DW279" s="11" t="n">
        <f aca="false">IF(AND(DW$379&lt;&gt;0,ISNUMBER(DW277)),DW277/DW$379,"")</f>
        <v>0.00367973673959708</v>
      </c>
      <c r="DX279" s="11" t="n">
        <f aca="false">IF(AND(DX$379&lt;&gt;0,ISNUMBER(DX277)),DX277/DX$379,"")</f>
        <v>0</v>
      </c>
      <c r="DY279" s="11" t="n">
        <f aca="false">IF(AND(DY$379&lt;&gt;0,ISNUMBER(DY277)),DY277/DY$379,"")</f>
        <v>0</v>
      </c>
      <c r="DZ279" s="11" t="n">
        <f aca="false">IF(AND(DZ$379&lt;&gt;0,ISNUMBER(DZ277)),DZ277/DZ$379,"")</f>
        <v>0.00956393995944052</v>
      </c>
    </row>
    <row r="280" customFormat="false" ht="11.25" hidden="false" customHeight="false" outlineLevel="0" collapsed="false">
      <c r="A280" s="3" t="s">
        <v>295</v>
      </c>
      <c r="B280" s="7" t="n">
        <v>0</v>
      </c>
      <c r="C280" s="7" t="n">
        <v>41.68411</v>
      </c>
      <c r="D280" s="7" t="n">
        <v>117.4322</v>
      </c>
      <c r="E280" s="7" t="n">
        <v>0</v>
      </c>
      <c r="F280" s="7" t="n">
        <v>149.86154</v>
      </c>
      <c r="G280" s="7" t="n">
        <v>0</v>
      </c>
      <c r="H280" s="7" t="n">
        <v>0</v>
      </c>
      <c r="I280" s="7" t="n">
        <v>41.68411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67.45484</v>
      </c>
      <c r="P280" s="7" t="n">
        <v>105.7587</v>
      </c>
      <c r="Q280" s="7" t="n">
        <v>57.78083</v>
      </c>
      <c r="R280" s="7" t="n">
        <v>228.06146</v>
      </c>
      <c r="S280" s="7" t="n">
        <v>0</v>
      </c>
      <c r="T280" s="7" t="n">
        <v>0</v>
      </c>
      <c r="U280" s="7" t="n">
        <v>69.09258</v>
      </c>
      <c r="V280" s="7" t="n">
        <v>0</v>
      </c>
      <c r="W280" s="7" t="n">
        <v>0</v>
      </c>
      <c r="X280" s="7" t="n">
        <v>0</v>
      </c>
      <c r="Y280" s="7" t="n">
        <v>0</v>
      </c>
      <c r="Z280" s="7" t="n">
        <v>0</v>
      </c>
      <c r="AA280" s="7" t="n">
        <v>117.4322</v>
      </c>
      <c r="AB280" s="7" t="n">
        <v>147.48168</v>
      </c>
      <c r="AC280" s="7" t="n">
        <v>43.17112</v>
      </c>
      <c r="AD280" s="7" t="n">
        <v>294.585</v>
      </c>
      <c r="AE280" s="7" t="n">
        <v>196.47103</v>
      </c>
      <c r="AF280" s="7" t="n">
        <v>0</v>
      </c>
      <c r="AG280" s="7" t="n">
        <v>208.06564</v>
      </c>
      <c r="AH280" s="7" t="n">
        <v>0</v>
      </c>
      <c r="AI280" s="7" t="n">
        <v>105.7587</v>
      </c>
      <c r="AJ280" s="7" t="n">
        <v>405.5035</v>
      </c>
      <c r="AK280" s="7" t="n">
        <v>135.8053</v>
      </c>
      <c r="AL280" s="7" t="n">
        <v>0</v>
      </c>
      <c r="AM280" s="7" t="n">
        <v>0</v>
      </c>
      <c r="AN280" s="7" t="n">
        <v>0</v>
      </c>
      <c r="AO280" s="7" t="n">
        <v>0</v>
      </c>
      <c r="AP280" s="7" t="n">
        <v>41.68411</v>
      </c>
      <c r="AQ280" s="7" t="n">
        <v>0</v>
      </c>
      <c r="AR280" s="7" t="n">
        <v>0</v>
      </c>
      <c r="AS280" s="7" t="n">
        <v>0</v>
      </c>
      <c r="AT280" s="7" t="n">
        <v>0</v>
      </c>
      <c r="AU280" s="7" t="n">
        <v>0</v>
      </c>
      <c r="AV280" s="7" t="n">
        <v>0</v>
      </c>
      <c r="AW280" s="7" t="n">
        <v>173.21354</v>
      </c>
      <c r="AX280" s="7" t="n">
        <v>0</v>
      </c>
      <c r="AY280" s="7" t="n">
        <v>0</v>
      </c>
      <c r="AZ280" s="7" t="n">
        <v>0</v>
      </c>
      <c r="BA280" s="7" t="n">
        <v>0</v>
      </c>
      <c r="BB280" s="7" t="n">
        <v>0</v>
      </c>
      <c r="BC280" s="7" t="n">
        <v>762.67024</v>
      </c>
      <c r="BD280" s="7" t="n">
        <v>0</v>
      </c>
      <c r="BE280" s="7" t="n">
        <v>0</v>
      </c>
      <c r="BF280" s="7" t="n">
        <v>0</v>
      </c>
      <c r="BG280" s="7" t="n">
        <v>0</v>
      </c>
      <c r="BH280" s="7" t="n">
        <v>0</v>
      </c>
      <c r="BI280" s="7" t="n">
        <v>0</v>
      </c>
      <c r="BJ280" s="7" t="n">
        <v>0</v>
      </c>
      <c r="BK280" s="7" t="n">
        <v>0</v>
      </c>
      <c r="BL280" s="7" t="n">
        <v>0</v>
      </c>
      <c r="BM280" s="7" t="n">
        <v>0</v>
      </c>
      <c r="BN280" s="7" t="n">
        <v>0</v>
      </c>
      <c r="BO280" s="7" t="n">
        <v>0</v>
      </c>
      <c r="BP280" s="7" t="n">
        <v>0</v>
      </c>
      <c r="BQ280" s="7" t="n">
        <v>0</v>
      </c>
      <c r="BR280" s="7" t="n">
        <v>0</v>
      </c>
      <c r="BS280" s="7" t="n">
        <v>80.76896</v>
      </c>
      <c r="BT280" s="7" t="n">
        <v>0</v>
      </c>
      <c r="BU280" s="7" t="n">
        <v>0</v>
      </c>
      <c r="BV280" s="7" t="n">
        <v>0</v>
      </c>
      <c r="BW280" s="7" t="n">
        <v>0</v>
      </c>
      <c r="BX280" s="7" t="n">
        <v>0</v>
      </c>
      <c r="BY280" s="7" t="n">
        <v>157.16678</v>
      </c>
      <c r="BZ280" s="7" t="n">
        <v>172.47142</v>
      </c>
      <c r="CA280" s="7" t="n">
        <v>0</v>
      </c>
      <c r="CB280" s="7" t="n">
        <v>80.76896</v>
      </c>
      <c r="CC280" s="7" t="n">
        <v>0</v>
      </c>
      <c r="CD280" s="7" t="n">
        <v>184.1156</v>
      </c>
      <c r="CE280" s="7" t="n">
        <v>0</v>
      </c>
      <c r="CF280" s="7" t="n">
        <v>0</v>
      </c>
      <c r="CG280" s="7" t="n">
        <v>0</v>
      </c>
      <c r="CH280" s="7" t="n">
        <v>0</v>
      </c>
      <c r="CI280" s="7" t="n">
        <v>0</v>
      </c>
      <c r="CJ280" s="7" t="n">
        <v>0</v>
      </c>
      <c r="CK280" s="7" t="n">
        <v>0</v>
      </c>
      <c r="CL280" s="7" t="n">
        <v>0</v>
      </c>
      <c r="CM280" s="7" t="n">
        <v>0</v>
      </c>
      <c r="CN280" s="7" t="n">
        <v>272.83289</v>
      </c>
      <c r="CO280" s="7" t="n">
        <v>1476.60724</v>
      </c>
      <c r="CP280" s="7" t="n">
        <v>0</v>
      </c>
      <c r="CQ280" s="7" t="n">
        <v>69.09258</v>
      </c>
      <c r="CR280" s="7" t="n">
        <v>41.68411</v>
      </c>
      <c r="CS280" s="7" t="n">
        <v>223.1909</v>
      </c>
      <c r="CT280" s="7" t="n">
        <v>0</v>
      </c>
      <c r="CU280" s="7" t="n">
        <v>0</v>
      </c>
      <c r="CV280" s="7" t="n">
        <v>0</v>
      </c>
      <c r="CW280" s="7" t="n">
        <v>0</v>
      </c>
      <c r="CX280" s="7" t="n">
        <v>0</v>
      </c>
      <c r="CY280" s="7" t="n">
        <v>0</v>
      </c>
      <c r="CZ280" s="7" t="n">
        <v>0</v>
      </c>
      <c r="DA280" s="7" t="n">
        <v>0</v>
      </c>
      <c r="DB280" s="7" t="n">
        <v>0</v>
      </c>
      <c r="DC280" s="7" t="n">
        <v>0</v>
      </c>
      <c r="DD280" s="7" t="n">
        <v>0</v>
      </c>
      <c r="DE280" s="7" t="n">
        <v>80.76896</v>
      </c>
      <c r="DF280" s="7" t="n">
        <v>0</v>
      </c>
      <c r="DG280" s="7" t="n">
        <v>0</v>
      </c>
      <c r="DH280" s="7" t="n">
        <v>0</v>
      </c>
      <c r="DI280" s="7" t="n">
        <v>0</v>
      </c>
      <c r="DJ280" s="7" t="n">
        <v>0</v>
      </c>
      <c r="DK280" s="7" t="n">
        <v>0</v>
      </c>
      <c r="DL280" s="7" t="n">
        <v>0</v>
      </c>
      <c r="DM280" s="7" t="n">
        <v>0</v>
      </c>
      <c r="DN280" s="7" t="n">
        <v>0</v>
      </c>
      <c r="DO280" s="7" t="n">
        <v>0</v>
      </c>
      <c r="DP280" s="7" t="n">
        <v>0</v>
      </c>
      <c r="DQ280" s="7" t="n">
        <v>0</v>
      </c>
      <c r="DR280" s="7" t="n">
        <v>0</v>
      </c>
      <c r="DS280" s="7" t="n">
        <v>0</v>
      </c>
      <c r="DT280" s="7" t="n">
        <v>0</v>
      </c>
      <c r="DU280" s="7" t="n">
        <v>0</v>
      </c>
      <c r="DV280" s="7" t="n">
        <v>0</v>
      </c>
      <c r="DW280" s="7" t="n">
        <v>402.29227</v>
      </c>
      <c r="DX280" s="7" t="n">
        <v>0</v>
      </c>
      <c r="DY280" s="7" t="n">
        <v>455.24618</v>
      </c>
      <c r="DZ280" s="7" t="n">
        <f aca="false">SUM($B280:$DY280)</f>
        <v>7207.65928</v>
      </c>
    </row>
    <row r="281" customFormat="false" ht="11.25" hidden="false" customHeight="false" outlineLevel="0" collapsed="false">
      <c r="A281" s="8" t="s">
        <v>20</v>
      </c>
      <c r="B281" s="9" t="n">
        <f aca="false">IF(AND($DZ280&lt;&gt;0,ISNUMBER($DZ280)),B280/$DZ280,"")</f>
        <v>0</v>
      </c>
      <c r="C281" s="9" t="n">
        <f aca="false">IF(AND($DZ280&lt;&gt;0,ISNUMBER($DZ280)),C280/$DZ280,"")</f>
        <v>0.00578330750395848</v>
      </c>
      <c r="D281" s="9" t="n">
        <f aca="false">IF(AND($DZ280&lt;&gt;0,ISNUMBER($DZ280)),D280/$DZ280,"")</f>
        <v>0.0162926957890274</v>
      </c>
      <c r="E281" s="9" t="n">
        <f aca="false">IF(AND($DZ280&lt;&gt;0,ISNUMBER($DZ280)),E280/$DZ280,"")</f>
        <v>0</v>
      </c>
      <c r="F281" s="9" t="n">
        <f aca="false">IF(AND($DZ280&lt;&gt;0,ISNUMBER($DZ280)),F280/$DZ280,"")</f>
        <v>0.0207919844956933</v>
      </c>
      <c r="G281" s="9" t="n">
        <f aca="false">IF(AND($DZ280&lt;&gt;0,ISNUMBER($DZ280)),G280/$DZ280,"")</f>
        <v>0</v>
      </c>
      <c r="H281" s="9" t="n">
        <f aca="false">IF(AND($DZ280&lt;&gt;0,ISNUMBER($DZ280)),H280/$DZ280,"")</f>
        <v>0</v>
      </c>
      <c r="I281" s="9" t="n">
        <f aca="false">IF(AND($DZ280&lt;&gt;0,ISNUMBER($DZ280)),I280/$DZ280,"")</f>
        <v>0.00578330750395848</v>
      </c>
      <c r="J281" s="9" t="n">
        <f aca="false">IF(AND($DZ280&lt;&gt;0,ISNUMBER($DZ280)),J280/$DZ280,"")</f>
        <v>0</v>
      </c>
      <c r="K281" s="9" t="n">
        <f aca="false">IF(AND($DZ280&lt;&gt;0,ISNUMBER($DZ280)),K280/$DZ280,"")</f>
        <v>0</v>
      </c>
      <c r="L281" s="9" t="n">
        <f aca="false">IF(AND($DZ280&lt;&gt;0,ISNUMBER($DZ280)),L280/$DZ280,"")</f>
        <v>0</v>
      </c>
      <c r="M281" s="9" t="n">
        <f aca="false">IF(AND($DZ280&lt;&gt;0,ISNUMBER($DZ280)),M280/$DZ280,"")</f>
        <v>0</v>
      </c>
      <c r="N281" s="9" t="n">
        <f aca="false">IF(AND($DZ280&lt;&gt;0,ISNUMBER($DZ280)),N280/$DZ280,"")</f>
        <v>0</v>
      </c>
      <c r="O281" s="9" t="n">
        <f aca="false">IF(AND($DZ280&lt;&gt;0,ISNUMBER($DZ280)),O280/$DZ280,"")</f>
        <v>0.00935877202008916</v>
      </c>
      <c r="P281" s="9" t="n">
        <f aca="false">IF(AND($DZ280&lt;&gt;0,ISNUMBER($DZ280)),P280/$DZ280,"")</f>
        <v>0.014673099253382</v>
      </c>
      <c r="Q281" s="9" t="n">
        <f aca="false">IF(AND($DZ280&lt;&gt;0,ISNUMBER($DZ280)),Q280/$DZ280,"")</f>
        <v>0.00801658732125862</v>
      </c>
      <c r="R281" s="9" t="n">
        <f aca="false">IF(AND($DZ280&lt;&gt;0,ISNUMBER($DZ280)),R280/$DZ280,"")</f>
        <v>0.0316415428560602</v>
      </c>
      <c r="S281" s="9" t="n">
        <f aca="false">IF(AND($DZ280&lt;&gt;0,ISNUMBER($DZ280)),S280/$DZ280,"")</f>
        <v>0</v>
      </c>
      <c r="T281" s="9" t="n">
        <f aca="false">IF(AND($DZ280&lt;&gt;0,ISNUMBER($DZ280)),T280/$DZ280,"")</f>
        <v>0</v>
      </c>
      <c r="U281" s="9" t="n">
        <f aca="false">IF(AND($DZ280&lt;&gt;0,ISNUMBER($DZ280)),U280/$DZ280,"")</f>
        <v>0.00958599419255567</v>
      </c>
      <c r="V281" s="9" t="n">
        <f aca="false">IF(AND($DZ280&lt;&gt;0,ISNUMBER($DZ280)),V280/$DZ280,"")</f>
        <v>0</v>
      </c>
      <c r="W281" s="9" t="n">
        <f aca="false">IF(AND($DZ280&lt;&gt;0,ISNUMBER($DZ280)),W280/$DZ280,"")</f>
        <v>0</v>
      </c>
      <c r="X281" s="9" t="n">
        <f aca="false">IF(AND($DZ280&lt;&gt;0,ISNUMBER($DZ280)),X280/$DZ280,"")</f>
        <v>0</v>
      </c>
      <c r="Y281" s="9" t="n">
        <f aca="false">IF(AND($DZ280&lt;&gt;0,ISNUMBER($DZ280)),Y280/$DZ280,"")</f>
        <v>0</v>
      </c>
      <c r="Z281" s="9" t="n">
        <f aca="false">IF(AND($DZ280&lt;&gt;0,ISNUMBER($DZ280)),Z280/$DZ280,"")</f>
        <v>0</v>
      </c>
      <c r="AA281" s="9" t="n">
        <f aca="false">IF(AND($DZ280&lt;&gt;0,ISNUMBER($DZ280)),AA280/$DZ280,"")</f>
        <v>0.0162926957890274</v>
      </c>
      <c r="AB281" s="9" t="n">
        <f aca="false">IF(AND($DZ280&lt;&gt;0,ISNUMBER($DZ280)),AB280/$DZ280,"")</f>
        <v>0.0204617996315719</v>
      </c>
      <c r="AC281" s="9" t="n">
        <f aca="false">IF(AND($DZ280&lt;&gt;0,ISNUMBER($DZ280)),AC280/$DZ280,"")</f>
        <v>0.00598961720066213</v>
      </c>
      <c r="AD281" s="9" t="n">
        <f aca="false">IF(AND($DZ280&lt;&gt;0,ISNUMBER($DZ280)),AD280/$DZ280,"")</f>
        <v>0.0408711051058451</v>
      </c>
      <c r="AE281" s="9" t="n">
        <f aca="false">IF(AND($DZ280&lt;&gt;0,ISNUMBER($DZ280)),AE280/$DZ280,"")</f>
        <v>0.0272586456112282</v>
      </c>
      <c r="AF281" s="9" t="n">
        <f aca="false">IF(AND($DZ280&lt;&gt;0,ISNUMBER($DZ280)),AF280/$DZ280,"")</f>
        <v>0</v>
      </c>
      <c r="AG281" s="9" t="n">
        <f aca="false">IF(AND($DZ280&lt;&gt;0,ISNUMBER($DZ280)),AG280/$DZ280,"")</f>
        <v>0.0288672968459186</v>
      </c>
      <c r="AH281" s="9" t="n">
        <f aca="false">IF(AND($DZ280&lt;&gt;0,ISNUMBER($DZ280)),AH280/$DZ280,"")</f>
        <v>0</v>
      </c>
      <c r="AI281" s="9" t="n">
        <f aca="false">IF(AND($DZ280&lt;&gt;0,ISNUMBER($DZ280)),AI280/$DZ280,"")</f>
        <v>0.014673099253382</v>
      </c>
      <c r="AJ281" s="9" t="n">
        <f aca="false">IF(AND($DZ280&lt;&gt;0,ISNUMBER($DZ280)),AJ280/$DZ280,"")</f>
        <v>0.056260081705749</v>
      </c>
      <c r="AK281" s="9" t="n">
        <f aca="false">IF(AND($DZ280&lt;&gt;0,ISNUMBER($DZ280)),AK280/$DZ280,"")</f>
        <v>0.01884180352099</v>
      </c>
      <c r="AL281" s="9" t="n">
        <f aca="false">IF(AND($DZ280&lt;&gt;0,ISNUMBER($DZ280)),AL280/$DZ280,"")</f>
        <v>0</v>
      </c>
      <c r="AM281" s="9" t="n">
        <f aca="false">IF(AND($DZ280&lt;&gt;0,ISNUMBER($DZ280)),AM280/$DZ280,"")</f>
        <v>0</v>
      </c>
      <c r="AN281" s="9" t="n">
        <f aca="false">IF(AND($DZ280&lt;&gt;0,ISNUMBER($DZ280)),AN280/$DZ280,"")</f>
        <v>0</v>
      </c>
      <c r="AO281" s="9" t="n">
        <f aca="false">IF(AND($DZ280&lt;&gt;0,ISNUMBER($DZ280)),AO280/$DZ280,"")</f>
        <v>0</v>
      </c>
      <c r="AP281" s="9" t="n">
        <f aca="false">IF(AND($DZ280&lt;&gt;0,ISNUMBER($DZ280)),AP280/$DZ280,"")</f>
        <v>0.00578330750395848</v>
      </c>
      <c r="AQ281" s="9" t="n">
        <f aca="false">IF(AND($DZ280&lt;&gt;0,ISNUMBER($DZ280)),AQ280/$DZ280,"")</f>
        <v>0</v>
      </c>
      <c r="AR281" s="9" t="n">
        <f aca="false">IF(AND($DZ280&lt;&gt;0,ISNUMBER($DZ280)),AR280/$DZ280,"")</f>
        <v>0</v>
      </c>
      <c r="AS281" s="9" t="n">
        <f aca="false">IF(AND($DZ280&lt;&gt;0,ISNUMBER($DZ280)),AS280/$DZ280,"")</f>
        <v>0</v>
      </c>
      <c r="AT281" s="9" t="n">
        <f aca="false">IF(AND($DZ280&lt;&gt;0,ISNUMBER($DZ280)),AT280/$DZ280,"")</f>
        <v>0</v>
      </c>
      <c r="AU281" s="9" t="n">
        <f aca="false">IF(AND($DZ280&lt;&gt;0,ISNUMBER($DZ280)),AU280/$DZ280,"")</f>
        <v>0</v>
      </c>
      <c r="AV281" s="9" t="n">
        <f aca="false">IF(AND($DZ280&lt;&gt;0,ISNUMBER($DZ280)),AV280/$DZ280,"")</f>
        <v>0</v>
      </c>
      <c r="AW281" s="9" t="n">
        <f aca="false">IF(AND($DZ280&lt;&gt;0,ISNUMBER($DZ280)),AW280/$DZ280,"")</f>
        <v>0.0240318712734712</v>
      </c>
      <c r="AX281" s="9" t="n">
        <f aca="false">IF(AND($DZ280&lt;&gt;0,ISNUMBER($DZ280)),AX280/$DZ280,"")</f>
        <v>0</v>
      </c>
      <c r="AY281" s="9" t="n">
        <f aca="false">IF(AND($DZ280&lt;&gt;0,ISNUMBER($DZ280)),AY280/$DZ280,"")</f>
        <v>0</v>
      </c>
      <c r="AZ281" s="9" t="n">
        <f aca="false">IF(AND($DZ280&lt;&gt;0,ISNUMBER($DZ280)),AZ280/$DZ280,"")</f>
        <v>0</v>
      </c>
      <c r="BA281" s="9" t="n">
        <f aca="false">IF(AND($DZ280&lt;&gt;0,ISNUMBER($DZ280)),BA280/$DZ280,"")</f>
        <v>0</v>
      </c>
      <c r="BB281" s="9" t="n">
        <f aca="false">IF(AND($DZ280&lt;&gt;0,ISNUMBER($DZ280)),BB280/$DZ280,"")</f>
        <v>0</v>
      </c>
      <c r="BC281" s="9" t="n">
        <f aca="false">IF(AND($DZ280&lt;&gt;0,ISNUMBER($DZ280)),BC280/$DZ280,"")</f>
        <v>0.105813858615137</v>
      </c>
      <c r="BD281" s="9" t="n">
        <f aca="false">IF(AND($DZ280&lt;&gt;0,ISNUMBER($DZ280)),BD280/$DZ280,"")</f>
        <v>0</v>
      </c>
      <c r="BE281" s="9" t="n">
        <f aca="false">IF(AND($DZ280&lt;&gt;0,ISNUMBER($DZ280)),BE280/$DZ280,"")</f>
        <v>0</v>
      </c>
      <c r="BF281" s="9" t="n">
        <f aca="false">IF(AND($DZ280&lt;&gt;0,ISNUMBER($DZ280)),BF280/$DZ280,"")</f>
        <v>0</v>
      </c>
      <c r="BG281" s="9" t="n">
        <f aca="false">IF(AND($DZ280&lt;&gt;0,ISNUMBER($DZ280)),BG280/$DZ280,"")</f>
        <v>0</v>
      </c>
      <c r="BH281" s="9" t="n">
        <f aca="false">IF(AND($DZ280&lt;&gt;0,ISNUMBER($DZ280)),BH280/$DZ280,"")</f>
        <v>0</v>
      </c>
      <c r="BI281" s="9" t="n">
        <f aca="false">IF(AND($DZ280&lt;&gt;0,ISNUMBER($DZ280)),BI280/$DZ280,"")</f>
        <v>0</v>
      </c>
      <c r="BJ281" s="9" t="n">
        <f aca="false">IF(AND($DZ280&lt;&gt;0,ISNUMBER($DZ280)),BJ280/$DZ280,"")</f>
        <v>0</v>
      </c>
      <c r="BK281" s="9" t="n">
        <f aca="false">IF(AND($DZ280&lt;&gt;0,ISNUMBER($DZ280)),BK280/$DZ280,"")</f>
        <v>0</v>
      </c>
      <c r="BL281" s="9" t="n">
        <f aca="false">IF(AND($DZ280&lt;&gt;0,ISNUMBER($DZ280)),BL280/$DZ280,"")</f>
        <v>0</v>
      </c>
      <c r="BM281" s="9" t="n">
        <f aca="false">IF(AND($DZ280&lt;&gt;0,ISNUMBER($DZ280)),BM280/$DZ280,"")</f>
        <v>0</v>
      </c>
      <c r="BN281" s="9" t="n">
        <f aca="false">IF(AND($DZ280&lt;&gt;0,ISNUMBER($DZ280)),BN280/$DZ280,"")</f>
        <v>0</v>
      </c>
      <c r="BO281" s="9" t="n">
        <f aca="false">IF(AND($DZ280&lt;&gt;0,ISNUMBER($DZ280)),BO280/$DZ280,"")</f>
        <v>0</v>
      </c>
      <c r="BP281" s="9" t="n">
        <f aca="false">IF(AND($DZ280&lt;&gt;0,ISNUMBER($DZ280)),BP280/$DZ280,"")</f>
        <v>0</v>
      </c>
      <c r="BQ281" s="9" t="n">
        <f aca="false">IF(AND($DZ280&lt;&gt;0,ISNUMBER($DZ280)),BQ280/$DZ280,"")</f>
        <v>0</v>
      </c>
      <c r="BR281" s="9" t="n">
        <f aca="false">IF(AND($DZ280&lt;&gt;0,ISNUMBER($DZ280)),BR280/$DZ280,"")</f>
        <v>0</v>
      </c>
      <c r="BS281" s="9" t="n">
        <f aca="false">IF(AND($DZ280&lt;&gt;0,ISNUMBER($DZ280)),BS280/$DZ280,"")</f>
        <v>0.0112059903031376</v>
      </c>
      <c r="BT281" s="9" t="n">
        <f aca="false">IF(AND($DZ280&lt;&gt;0,ISNUMBER($DZ280)),BT280/$DZ280,"")</f>
        <v>0</v>
      </c>
      <c r="BU281" s="9" t="n">
        <f aca="false">IF(AND($DZ280&lt;&gt;0,ISNUMBER($DZ280)),BU280/$DZ280,"")</f>
        <v>0</v>
      </c>
      <c r="BV281" s="9" t="n">
        <f aca="false">IF(AND($DZ280&lt;&gt;0,ISNUMBER($DZ280)),BV280/$DZ280,"")</f>
        <v>0</v>
      </c>
      <c r="BW281" s="9" t="n">
        <f aca="false">IF(AND($DZ280&lt;&gt;0,ISNUMBER($DZ280)),BW280/$DZ280,"")</f>
        <v>0</v>
      </c>
      <c r="BX281" s="9" t="n">
        <f aca="false">IF(AND($DZ280&lt;&gt;0,ISNUMBER($DZ280)),BX280/$DZ280,"")</f>
        <v>0</v>
      </c>
      <c r="BY281" s="9" t="n">
        <f aca="false">IF(AND($DZ280&lt;&gt;0,ISNUMBER($DZ280)),BY280/$DZ280,"")</f>
        <v>0.0218055229713911</v>
      </c>
      <c r="BZ281" s="9" t="n">
        <f aca="false">IF(AND($DZ280&lt;&gt;0,ISNUMBER($DZ280)),BZ280/$DZ280,"")</f>
        <v>0.0239289085818163</v>
      </c>
      <c r="CA281" s="9" t="n">
        <f aca="false">IF(AND($DZ280&lt;&gt;0,ISNUMBER($DZ280)),CA280/$DZ280,"")</f>
        <v>0</v>
      </c>
      <c r="CB281" s="9" t="n">
        <f aca="false">IF(AND($DZ280&lt;&gt;0,ISNUMBER($DZ280)),CB280/$DZ280,"")</f>
        <v>0.0112059903031376</v>
      </c>
      <c r="CC281" s="9" t="n">
        <f aca="false">IF(AND($DZ280&lt;&gt;0,ISNUMBER($DZ280)),CC280/$DZ280,"")</f>
        <v>0</v>
      </c>
      <c r="CD281" s="9" t="n">
        <f aca="false">IF(AND($DZ280&lt;&gt;0,ISNUMBER($DZ280)),CD280/$DZ280,"")</f>
        <v>0.0255444372226208</v>
      </c>
      <c r="CE281" s="9" t="n">
        <f aca="false">IF(AND($DZ280&lt;&gt;0,ISNUMBER($DZ280)),CE280/$DZ280,"")</f>
        <v>0</v>
      </c>
      <c r="CF281" s="9" t="n">
        <f aca="false">IF(AND($DZ280&lt;&gt;0,ISNUMBER($DZ280)),CF280/$DZ280,"")</f>
        <v>0</v>
      </c>
      <c r="CG281" s="9" t="n">
        <f aca="false">IF(AND($DZ280&lt;&gt;0,ISNUMBER($DZ280)),CG280/$DZ280,"")</f>
        <v>0</v>
      </c>
      <c r="CH281" s="9" t="n">
        <f aca="false">IF(AND($DZ280&lt;&gt;0,ISNUMBER($DZ280)),CH280/$DZ280,"")</f>
        <v>0</v>
      </c>
      <c r="CI281" s="9" t="n">
        <f aca="false">IF(AND($DZ280&lt;&gt;0,ISNUMBER($DZ280)),CI280/$DZ280,"")</f>
        <v>0</v>
      </c>
      <c r="CJ281" s="9" t="n">
        <f aca="false">IF(AND($DZ280&lt;&gt;0,ISNUMBER($DZ280)),CJ280/$DZ280,"")</f>
        <v>0</v>
      </c>
      <c r="CK281" s="9" t="n">
        <f aca="false">IF(AND($DZ280&lt;&gt;0,ISNUMBER($DZ280)),CK280/$DZ280,"")</f>
        <v>0</v>
      </c>
      <c r="CL281" s="9" t="n">
        <f aca="false">IF(AND($DZ280&lt;&gt;0,ISNUMBER($DZ280)),CL280/$DZ280,"")</f>
        <v>0</v>
      </c>
      <c r="CM281" s="9" t="n">
        <f aca="false">IF(AND($DZ280&lt;&gt;0,ISNUMBER($DZ280)),CM280/$DZ280,"")</f>
        <v>0</v>
      </c>
      <c r="CN281" s="9" t="n">
        <f aca="false">IF(AND($DZ280&lt;&gt;0,ISNUMBER($DZ280)),CN280/$DZ280,"")</f>
        <v>0.0378531891424257</v>
      </c>
      <c r="CO281" s="9" t="n">
        <f aca="false">IF(AND($DZ280&lt;&gt;0,ISNUMBER($DZ280)),CO280/$DZ280,"")</f>
        <v>0.204866404284305</v>
      </c>
      <c r="CP281" s="9" t="n">
        <f aca="false">IF(AND($DZ280&lt;&gt;0,ISNUMBER($DZ280)),CP280/$DZ280,"")</f>
        <v>0</v>
      </c>
      <c r="CQ281" s="9" t="n">
        <f aca="false">IF(AND($DZ280&lt;&gt;0,ISNUMBER($DZ280)),CQ280/$DZ280,"")</f>
        <v>0.00958599419255567</v>
      </c>
      <c r="CR281" s="9" t="n">
        <f aca="false">IF(AND($DZ280&lt;&gt;0,ISNUMBER($DZ280)),CR280/$DZ280,"")</f>
        <v>0.00578330750395848</v>
      </c>
      <c r="CS281" s="9" t="n">
        <f aca="false">IF(AND($DZ280&lt;&gt;0,ISNUMBER($DZ280)),CS280/$DZ280,"")</f>
        <v>0.0309657950424094</v>
      </c>
      <c r="CT281" s="9" t="n">
        <f aca="false">IF(AND($DZ280&lt;&gt;0,ISNUMBER($DZ280)),CT280/$DZ280,"")</f>
        <v>0</v>
      </c>
      <c r="CU281" s="9" t="n">
        <f aca="false">IF(AND($DZ280&lt;&gt;0,ISNUMBER($DZ280)),CU280/$DZ280,"")</f>
        <v>0</v>
      </c>
      <c r="CV281" s="9" t="n">
        <f aca="false">IF(AND($DZ280&lt;&gt;0,ISNUMBER($DZ280)),CV280/$DZ280,"")</f>
        <v>0</v>
      </c>
      <c r="CW281" s="9" t="n">
        <f aca="false">IF(AND($DZ280&lt;&gt;0,ISNUMBER($DZ280)),CW280/$DZ280,"")</f>
        <v>0</v>
      </c>
      <c r="CX281" s="9" t="n">
        <f aca="false">IF(AND($DZ280&lt;&gt;0,ISNUMBER($DZ280)),CX280/$DZ280,"")</f>
        <v>0</v>
      </c>
      <c r="CY281" s="9" t="n">
        <f aca="false">IF(AND($DZ280&lt;&gt;0,ISNUMBER($DZ280)),CY280/$DZ280,"")</f>
        <v>0</v>
      </c>
      <c r="CZ281" s="9" t="n">
        <f aca="false">IF(AND($DZ280&lt;&gt;0,ISNUMBER($DZ280)),CZ280/$DZ280,"")</f>
        <v>0</v>
      </c>
      <c r="DA281" s="9" t="n">
        <f aca="false">IF(AND($DZ280&lt;&gt;0,ISNUMBER($DZ280)),DA280/$DZ280,"")</f>
        <v>0</v>
      </c>
      <c r="DB281" s="9" t="n">
        <f aca="false">IF(AND($DZ280&lt;&gt;0,ISNUMBER($DZ280)),DB280/$DZ280,"")</f>
        <v>0</v>
      </c>
      <c r="DC281" s="9" t="n">
        <f aca="false">IF(AND($DZ280&lt;&gt;0,ISNUMBER($DZ280)),DC280/$DZ280,"")</f>
        <v>0</v>
      </c>
      <c r="DD281" s="9" t="n">
        <f aca="false">IF(AND($DZ280&lt;&gt;0,ISNUMBER($DZ280)),DD280/$DZ280,"")</f>
        <v>0</v>
      </c>
      <c r="DE281" s="9" t="n">
        <f aca="false">IF(AND($DZ280&lt;&gt;0,ISNUMBER($DZ280)),DE280/$DZ280,"")</f>
        <v>0.0112059903031376</v>
      </c>
      <c r="DF281" s="9" t="n">
        <f aca="false">IF(AND($DZ280&lt;&gt;0,ISNUMBER($DZ280)),DF280/$DZ280,"")</f>
        <v>0</v>
      </c>
      <c r="DG281" s="9" t="n">
        <f aca="false">IF(AND($DZ280&lt;&gt;0,ISNUMBER($DZ280)),DG280/$DZ280,"")</f>
        <v>0</v>
      </c>
      <c r="DH281" s="9" t="n">
        <f aca="false">IF(AND($DZ280&lt;&gt;0,ISNUMBER($DZ280)),DH280/$DZ280,"")</f>
        <v>0</v>
      </c>
      <c r="DI281" s="9" t="n">
        <f aca="false">IF(AND($DZ280&lt;&gt;0,ISNUMBER($DZ280)),DI280/$DZ280,"")</f>
        <v>0</v>
      </c>
      <c r="DJ281" s="9" t="n">
        <f aca="false">IF(AND($DZ280&lt;&gt;0,ISNUMBER($DZ280)),DJ280/$DZ280,"")</f>
        <v>0</v>
      </c>
      <c r="DK281" s="9" t="n">
        <f aca="false">IF(AND($DZ280&lt;&gt;0,ISNUMBER($DZ280)),DK280/$DZ280,"")</f>
        <v>0</v>
      </c>
      <c r="DL281" s="9" t="n">
        <f aca="false">IF(AND($DZ280&lt;&gt;0,ISNUMBER($DZ280)),DL280/$DZ280,"")</f>
        <v>0</v>
      </c>
      <c r="DM281" s="9" t="n">
        <f aca="false">IF(AND($DZ280&lt;&gt;0,ISNUMBER($DZ280)),DM280/$DZ280,"")</f>
        <v>0</v>
      </c>
      <c r="DN281" s="9" t="n">
        <f aca="false">IF(AND($DZ280&lt;&gt;0,ISNUMBER($DZ280)),DN280/$DZ280,"")</f>
        <v>0</v>
      </c>
      <c r="DO281" s="9" t="n">
        <f aca="false">IF(AND($DZ280&lt;&gt;0,ISNUMBER($DZ280)),DO280/$DZ280,"")</f>
        <v>0</v>
      </c>
      <c r="DP281" s="9" t="n">
        <f aca="false">IF(AND($DZ280&lt;&gt;0,ISNUMBER($DZ280)),DP280/$DZ280,"")</f>
        <v>0</v>
      </c>
      <c r="DQ281" s="9" t="n">
        <f aca="false">IF(AND($DZ280&lt;&gt;0,ISNUMBER($DZ280)),DQ280/$DZ280,"")</f>
        <v>0</v>
      </c>
      <c r="DR281" s="9" t="n">
        <f aca="false">IF(AND($DZ280&lt;&gt;0,ISNUMBER($DZ280)),DR280/$DZ280,"")</f>
        <v>0</v>
      </c>
      <c r="DS281" s="9" t="n">
        <f aca="false">IF(AND($DZ280&lt;&gt;0,ISNUMBER($DZ280)),DS280/$DZ280,"")</f>
        <v>0</v>
      </c>
      <c r="DT281" s="9" t="n">
        <f aca="false">IF(AND($DZ280&lt;&gt;0,ISNUMBER($DZ280)),DT280/$DZ280,"")</f>
        <v>0</v>
      </c>
      <c r="DU281" s="9" t="n">
        <f aca="false">IF(AND($DZ280&lt;&gt;0,ISNUMBER($DZ280)),DU280/$DZ280,"")</f>
        <v>0</v>
      </c>
      <c r="DV281" s="9" t="n">
        <f aca="false">IF(AND($DZ280&lt;&gt;0,ISNUMBER($DZ280)),DV280/$DZ280,"")</f>
        <v>0</v>
      </c>
      <c r="DW281" s="9" t="n">
        <f aca="false">IF(AND($DZ280&lt;&gt;0,ISNUMBER($DZ280)),DW280/$DZ280,"")</f>
        <v>0.0558145514891764</v>
      </c>
      <c r="DX281" s="9" t="n">
        <f aca="false">IF(AND($DZ280&lt;&gt;0,ISNUMBER($DZ280)),DX280/$DZ280,"")</f>
        <v>0</v>
      </c>
      <c r="DY281" s="9" t="n">
        <f aca="false">IF(AND($DZ280&lt;&gt;0,ISNUMBER($DZ280)),DY280/$DZ280,"")</f>
        <v>0.0631614456670044</v>
      </c>
      <c r="DZ281" s="9" t="n">
        <f aca="false">IF(AND($DZ280&lt;&gt;0,ISNUMBER($DZ280)),DZ280/$DZ280,"")</f>
        <v>1</v>
      </c>
    </row>
    <row r="282" customFormat="false" ht="11.25" hidden="false" customHeight="false" outlineLevel="0" collapsed="false">
      <c r="A282" s="10" t="s">
        <v>21</v>
      </c>
      <c r="B282" s="11" t="n">
        <f aca="false">IF(AND(B$379&lt;&gt;0,ISNUMBER(B280)),B280/B$379,"")</f>
        <v>0</v>
      </c>
      <c r="C282" s="11" t="n">
        <f aca="false">IF(AND(C$379&lt;&gt;0,ISNUMBER(C280)),C280/C$379,"")</f>
        <v>0.00387407478246115</v>
      </c>
      <c r="D282" s="11" t="n">
        <f aca="false">IF(AND(D$379&lt;&gt;0,ISNUMBER(D280)),D280/D$379,"")</f>
        <v>0.00772132593379802</v>
      </c>
      <c r="E282" s="11" t="n">
        <f aca="false">IF(AND(E$379&lt;&gt;0,ISNUMBER(E280)),E280/E$379,"")</f>
        <v>0</v>
      </c>
      <c r="F282" s="11" t="n">
        <f aca="false">IF(AND(F$379&lt;&gt;0,ISNUMBER(F280)),F280/F$379,"")</f>
        <v>0.0138199345293001</v>
      </c>
      <c r="G282" s="11" t="n">
        <f aca="false">IF(AND(G$379&lt;&gt;0,ISNUMBER(G280)),G280/G$379,"")</f>
        <v>0</v>
      </c>
      <c r="H282" s="11" t="n">
        <f aca="false">IF(AND(H$379&lt;&gt;0,ISNUMBER(H280)),H280/H$379,"")</f>
        <v>0</v>
      </c>
      <c r="I282" s="11" t="n">
        <f aca="false">IF(AND(I$379&lt;&gt;0,ISNUMBER(I280)),I280/I$379,"")</f>
        <v>0.0022281131652697</v>
      </c>
      <c r="J282" s="11" t="n">
        <f aca="false">IF(AND(J$379&lt;&gt;0,ISNUMBER(J280)),J280/J$379,"")</f>
        <v>0</v>
      </c>
      <c r="K282" s="11" t="n">
        <f aca="false">IF(AND(K$379&lt;&gt;0,ISNUMBER(K280)),K280/K$379,"")</f>
        <v>0</v>
      </c>
      <c r="L282" s="11" t="n">
        <f aca="false">IF(AND(L$379&lt;&gt;0,ISNUMBER(L280)),L280/L$379,"")</f>
        <v>0</v>
      </c>
      <c r="M282" s="11" t="n">
        <f aca="false">IF(AND(M$379&lt;&gt;0,ISNUMBER(M280)),M280/M$379,"")</f>
        <v>0</v>
      </c>
      <c r="N282" s="11" t="n">
        <f aca="false">IF(AND(N$379&lt;&gt;0,ISNUMBER(N280)),N280/N$379,"")</f>
        <v>0</v>
      </c>
      <c r="O282" s="11" t="n">
        <f aca="false">IF(AND(O$379&lt;&gt;0,ISNUMBER(O280)),O280/O$379,"")</f>
        <v>0.0447770255496966</v>
      </c>
      <c r="P282" s="11" t="n">
        <f aca="false">IF(AND(P$379&lt;&gt;0,ISNUMBER(P280)),P280/P$379,"")</f>
        <v>0.0273887379056945</v>
      </c>
      <c r="Q282" s="11" t="n">
        <f aca="false">IF(AND(Q$379&lt;&gt;0,ISNUMBER(Q280)),Q280/Q$379,"")</f>
        <v>0.0465938749836232</v>
      </c>
      <c r="R282" s="11" t="n">
        <f aca="false">IF(AND(R$379&lt;&gt;0,ISNUMBER(R280)),R280/R$379,"")</f>
        <v>0.0508541061472171</v>
      </c>
      <c r="S282" s="11" t="n">
        <f aca="false">IF(AND(S$379&lt;&gt;0,ISNUMBER(S280)),S280/S$379,"")</f>
        <v>0</v>
      </c>
      <c r="T282" s="11" t="n">
        <f aca="false">IF(AND(T$379&lt;&gt;0,ISNUMBER(T280)),T280/T$379,"")</f>
        <v>0</v>
      </c>
      <c r="U282" s="11" t="n">
        <f aca="false">IF(AND(U$379&lt;&gt;0,ISNUMBER(U280)),U280/U$379,"")</f>
        <v>0.0254617194689315</v>
      </c>
      <c r="V282" s="11" t="n">
        <f aca="false">IF(AND(V$379&lt;&gt;0,ISNUMBER(V280)),V280/V$379,"")</f>
        <v>0</v>
      </c>
      <c r="W282" s="11" t="n">
        <f aca="false">IF(AND(W$379&lt;&gt;0,ISNUMBER(W280)),W280/W$379,"")</f>
        <v>0</v>
      </c>
      <c r="X282" s="11" t="n">
        <f aca="false">IF(AND(X$379&lt;&gt;0,ISNUMBER(X280)),X280/X$379,"")</f>
        <v>0</v>
      </c>
      <c r="Y282" s="11" t="n">
        <f aca="false">IF(AND(Y$379&lt;&gt;0,ISNUMBER(Y280)),Y280/Y$379,"")</f>
        <v>0</v>
      </c>
      <c r="Z282" s="11" t="n">
        <f aca="false">IF(AND(Z$379&lt;&gt;0,ISNUMBER(Z280)),Z280/Z$379,"")</f>
        <v>0</v>
      </c>
      <c r="AA282" s="11" t="n">
        <f aca="false">IF(AND(AA$379&lt;&gt;0,ISNUMBER(AA280)),AA280/AA$379,"")</f>
        <v>0.0436435020987604</v>
      </c>
      <c r="AB282" s="11" t="n">
        <f aca="false">IF(AND(AB$379&lt;&gt;0,ISNUMBER(AB280)),AB280/AB$379,"")</f>
        <v>0.034170333390362</v>
      </c>
      <c r="AC282" s="11" t="n">
        <f aca="false">IF(AND(AC$379&lt;&gt;0,ISNUMBER(AC280)),AC280/AC$379,"")</f>
        <v>0.0115672324096044</v>
      </c>
      <c r="AD282" s="11" t="n">
        <f aca="false">IF(AND(AD$379&lt;&gt;0,ISNUMBER(AD280)),AD280/AD$379,"")</f>
        <v>0.0694676488332851</v>
      </c>
      <c r="AE282" s="11" t="n">
        <f aca="false">IF(AND(AE$379&lt;&gt;0,ISNUMBER(AE280)),AE280/AE$379,"")</f>
        <v>0.0634492956059024</v>
      </c>
      <c r="AF282" s="11" t="n">
        <f aca="false">IF(AND(AF$379&lt;&gt;0,ISNUMBER(AF280)),AF280/AF$379,"")</f>
        <v>0</v>
      </c>
      <c r="AG282" s="11" t="n">
        <f aca="false">IF(AND(AG$379&lt;&gt;0,ISNUMBER(AG280)),AG280/AG$379,"")</f>
        <v>0.0163690731021926</v>
      </c>
      <c r="AH282" s="11" t="n">
        <f aca="false">IF(AND(AH$379&lt;&gt;0,ISNUMBER(AH280)),AH280/AH$379,"")</f>
        <v>0</v>
      </c>
      <c r="AI282" s="11" t="n">
        <f aca="false">IF(AND(AI$379&lt;&gt;0,ISNUMBER(AI280)),AI280/AI$379,"")</f>
        <v>0.0239630012332238</v>
      </c>
      <c r="AJ282" s="11" t="n">
        <f aca="false">IF(AND(AJ$379&lt;&gt;0,ISNUMBER(AJ280)),AJ280/AJ$379,"")</f>
        <v>0.0356306355327742</v>
      </c>
      <c r="AK282" s="11" t="n">
        <f aca="false">IF(AND(AK$379&lt;&gt;0,ISNUMBER(AK280)),AK280/AK$379,"")</f>
        <v>0.0370870643874065</v>
      </c>
      <c r="AL282" s="11" t="n">
        <f aca="false">IF(AND(AL$379&lt;&gt;0,ISNUMBER(AL280)),AL280/AL$379,"")</f>
        <v>0</v>
      </c>
      <c r="AM282" s="11" t="n">
        <f aca="false">IF(AND(AM$379&lt;&gt;0,ISNUMBER(AM280)),AM280/AM$379,"")</f>
        <v>0</v>
      </c>
      <c r="AN282" s="11" t="n">
        <f aca="false">IF(AND(AN$379&lt;&gt;0,ISNUMBER(AN280)),AN280/AN$379,"")</f>
        <v>0</v>
      </c>
      <c r="AO282" s="11" t="n">
        <f aca="false">IF(AND(AO$379&lt;&gt;0,ISNUMBER(AO280)),AO280/AO$379,"")</f>
        <v>0</v>
      </c>
      <c r="AP282" s="11" t="n">
        <f aca="false">IF(AND(AP$379&lt;&gt;0,ISNUMBER(AP280)),AP280/AP$379,"")</f>
        <v>0.00821696496121641</v>
      </c>
      <c r="AQ282" s="11" t="n">
        <f aca="false">IF(AND(AQ$379&lt;&gt;0,ISNUMBER(AQ280)),AQ280/AQ$379,"")</f>
        <v>0</v>
      </c>
      <c r="AR282" s="11" t="n">
        <f aca="false">IF(AND(AR$379&lt;&gt;0,ISNUMBER(AR280)),AR280/AR$379,"")</f>
        <v>0</v>
      </c>
      <c r="AS282" s="11" t="n">
        <f aca="false">IF(AND(AS$379&lt;&gt;0,ISNUMBER(AS280)),AS280/AS$379,"")</f>
        <v>0</v>
      </c>
      <c r="AT282" s="11" t="n">
        <f aca="false">IF(AND(AT$379&lt;&gt;0,ISNUMBER(AT280)),AT280/AT$379,"")</f>
        <v>0</v>
      </c>
      <c r="AU282" s="11" t="n">
        <f aca="false">IF(AND(AU$379&lt;&gt;0,ISNUMBER(AU280)),AU280/AU$379,"")</f>
        <v>0</v>
      </c>
      <c r="AV282" s="11" t="n">
        <f aca="false">IF(AND(AV$379&lt;&gt;0,ISNUMBER(AV280)),AV280/AV$379,"")</f>
        <v>0</v>
      </c>
      <c r="AW282" s="11" t="n">
        <f aca="false">IF(AND(AW$379&lt;&gt;0,ISNUMBER(AW280)),AW280/AW$379,"")</f>
        <v>0.0153813951755282</v>
      </c>
      <c r="AX282" s="11" t="n">
        <f aca="false">IF(AND(AX$379&lt;&gt;0,ISNUMBER(AX280)),AX280/AX$379,"")</f>
        <v>0</v>
      </c>
      <c r="AY282" s="11" t="n">
        <f aca="false">IF(AND(AY$379&lt;&gt;0,ISNUMBER(AY280)),AY280/AY$379,"")</f>
        <v>0</v>
      </c>
      <c r="AZ282" s="11" t="n">
        <f aca="false">IF(AND(AZ$379&lt;&gt;0,ISNUMBER(AZ280)),AZ280/AZ$379,"")</f>
        <v>0</v>
      </c>
      <c r="BA282" s="11" t="n">
        <f aca="false">IF(AND(BA$379&lt;&gt;0,ISNUMBER(BA280)),BA280/BA$379,"")</f>
        <v>0</v>
      </c>
      <c r="BB282" s="11" t="n">
        <f aca="false">IF(AND(BB$379&lt;&gt;0,ISNUMBER(BB280)),BB280/BB$379,"")</f>
        <v>0</v>
      </c>
      <c r="BC282" s="11" t="n">
        <f aca="false">IF(AND(BC$379&lt;&gt;0,ISNUMBER(BC280)),BC280/BC$379,"")</f>
        <v>0.0480316877565902</v>
      </c>
      <c r="BD282" s="11" t="n">
        <f aca="false">IF(AND(BD$379&lt;&gt;0,ISNUMBER(BD280)),BD280/BD$379,"")</f>
        <v>0</v>
      </c>
      <c r="BE282" s="11" t="n">
        <f aca="false">IF(AND(BE$379&lt;&gt;0,ISNUMBER(BE280)),BE280/BE$379,"")</f>
        <v>0</v>
      </c>
      <c r="BF282" s="11" t="n">
        <f aca="false">IF(AND(BF$379&lt;&gt;0,ISNUMBER(BF280)),BF280/BF$379,"")</f>
        <v>0</v>
      </c>
      <c r="BG282" s="11" t="n">
        <f aca="false">IF(AND(BG$379&lt;&gt;0,ISNUMBER(BG280)),BG280/BG$379,"")</f>
        <v>0</v>
      </c>
      <c r="BH282" s="11" t="n">
        <f aca="false">IF(AND(BH$379&lt;&gt;0,ISNUMBER(BH280)),BH280/BH$379,"")</f>
        <v>0</v>
      </c>
      <c r="BI282" s="11" t="n">
        <f aca="false">IF(AND(BI$379&lt;&gt;0,ISNUMBER(BI280)),BI280/BI$379,"")</f>
        <v>0</v>
      </c>
      <c r="BJ282" s="11" t="n">
        <f aca="false">IF(AND(BJ$379&lt;&gt;0,ISNUMBER(BJ280)),BJ280/BJ$379,"")</f>
        <v>0</v>
      </c>
      <c r="BK282" s="11" t="n">
        <f aca="false">IF(AND(BK$379&lt;&gt;0,ISNUMBER(BK280)),BK280/BK$379,"")</f>
        <v>0</v>
      </c>
      <c r="BL282" s="11" t="n">
        <f aca="false">IF(AND(BL$379&lt;&gt;0,ISNUMBER(BL280)),BL280/BL$379,"")</f>
        <v>0</v>
      </c>
      <c r="BM282" s="11" t="n">
        <f aca="false">IF(AND(BM$379&lt;&gt;0,ISNUMBER(BM280)),BM280/BM$379,"")</f>
        <v>0</v>
      </c>
      <c r="BN282" s="11" t="n">
        <f aca="false">IF(AND(BN$379&lt;&gt;0,ISNUMBER(BN280)),BN280/BN$379,"")</f>
        <v>0</v>
      </c>
      <c r="BO282" s="11" t="n">
        <f aca="false">IF(AND(BO$379&lt;&gt;0,ISNUMBER(BO280)),BO280/BO$379,"")</f>
        <v>0</v>
      </c>
      <c r="BP282" s="11" t="n">
        <f aca="false">IF(AND(BP$379&lt;&gt;0,ISNUMBER(BP280)),BP280/BP$379,"")</f>
        <v>0</v>
      </c>
      <c r="BQ282" s="11" t="n">
        <f aca="false">IF(AND(BQ$379&lt;&gt;0,ISNUMBER(BQ280)),BQ280/BQ$379,"")</f>
        <v>0</v>
      </c>
      <c r="BR282" s="11" t="n">
        <f aca="false">IF(AND(BR$379&lt;&gt;0,ISNUMBER(BR280)),BR280/BR$379,"")</f>
        <v>0</v>
      </c>
      <c r="BS282" s="11" t="n">
        <f aca="false">IF(AND(BS$379&lt;&gt;0,ISNUMBER(BS280)),BS280/BS$379,"")</f>
        <v>0.0341157987060522</v>
      </c>
      <c r="BT282" s="11" t="n">
        <f aca="false">IF(AND(BT$379&lt;&gt;0,ISNUMBER(BT280)),BT280/BT$379,"")</f>
        <v>0</v>
      </c>
      <c r="BU282" s="11" t="n">
        <f aca="false">IF(AND(BU$379&lt;&gt;0,ISNUMBER(BU280)),BU280/BU$379,"")</f>
        <v>0</v>
      </c>
      <c r="BV282" s="11" t="n">
        <f aca="false">IF(AND(BV$379&lt;&gt;0,ISNUMBER(BV280)),BV280/BV$379,"")</f>
        <v>0</v>
      </c>
      <c r="BW282" s="11" t="n">
        <f aca="false">IF(AND(BW$379&lt;&gt;0,ISNUMBER(BW280)),BW280/BW$379,"")</f>
        <v>0</v>
      </c>
      <c r="BX282" s="11" t="n">
        <f aca="false">IF(AND(BX$379&lt;&gt;0,ISNUMBER(BX280)),BX280/BX$379,"")</f>
        <v>0</v>
      </c>
      <c r="BY282" s="11" t="n">
        <f aca="false">IF(AND(BY$379&lt;&gt;0,ISNUMBER(BY280)),BY280/BY$379,"")</f>
        <v>0.0403803407075045</v>
      </c>
      <c r="BZ282" s="11" t="n">
        <f aca="false">IF(AND(BZ$379&lt;&gt;0,ISNUMBER(BZ280)),BZ280/BZ$379,"")</f>
        <v>0.0366980808972457</v>
      </c>
      <c r="CA282" s="11" t="n">
        <f aca="false">IF(AND(CA$379&lt;&gt;0,ISNUMBER(CA280)),CA280/CA$379,"")</f>
        <v>0</v>
      </c>
      <c r="CB282" s="11" t="n">
        <f aca="false">IF(AND(CB$379&lt;&gt;0,ISNUMBER(CB280)),CB280/CB$379,"")</f>
        <v>0.0390544634536661</v>
      </c>
      <c r="CC282" s="11" t="n">
        <f aca="false">IF(AND(CC$379&lt;&gt;0,ISNUMBER(CC280)),CC280/CC$379,"")</f>
        <v>0</v>
      </c>
      <c r="CD282" s="11" t="n">
        <f aca="false">IF(AND(CD$379&lt;&gt;0,ISNUMBER(CD280)),CD280/CD$379,"")</f>
        <v>0.0650509516017127</v>
      </c>
      <c r="CE282" s="11" t="n">
        <f aca="false">IF(AND(CE$379&lt;&gt;0,ISNUMBER(CE280)),CE280/CE$379,"")</f>
        <v>0</v>
      </c>
      <c r="CF282" s="11" t="n">
        <f aca="false">IF(AND(CF$379&lt;&gt;0,ISNUMBER(CF280)),CF280/CF$379,"")</f>
        <v>0</v>
      </c>
      <c r="CG282" s="11" t="n">
        <f aca="false">IF(AND(CG$379&lt;&gt;0,ISNUMBER(CG280)),CG280/CG$379,"")</f>
        <v>0</v>
      </c>
      <c r="CH282" s="11" t="n">
        <f aca="false">IF(AND(CH$379&lt;&gt;0,ISNUMBER(CH280)),CH280/CH$379,"")</f>
        <v>0</v>
      </c>
      <c r="CI282" s="11" t="n">
        <f aca="false">IF(AND(CI$379&lt;&gt;0,ISNUMBER(CI280)),CI280/CI$379,"")</f>
        <v>0</v>
      </c>
      <c r="CJ282" s="11" t="n">
        <f aca="false">IF(AND(CJ$379&lt;&gt;0,ISNUMBER(CJ280)),CJ280/CJ$379,"")</f>
        <v>0</v>
      </c>
      <c r="CK282" s="11" t="n">
        <f aca="false">IF(AND(CK$379&lt;&gt;0,ISNUMBER(CK280)),CK280/CK$379,"")</f>
        <v>0</v>
      </c>
      <c r="CL282" s="11" t="n">
        <f aca="false">IF(AND(CL$379&lt;&gt;0,ISNUMBER(CL280)),CL280/CL$379,"")</f>
        <v>0</v>
      </c>
      <c r="CM282" s="11" t="n">
        <f aca="false">IF(AND(CM$379&lt;&gt;0,ISNUMBER(CM280)),CM280/CM$379,"")</f>
        <v>0</v>
      </c>
      <c r="CN282" s="11" t="n">
        <f aca="false">IF(AND(CN$379&lt;&gt;0,ISNUMBER(CN280)),CN280/CN$379,"")</f>
        <v>0.0851011753610156</v>
      </c>
      <c r="CO282" s="11" t="n">
        <f aca="false">IF(AND(CO$379&lt;&gt;0,ISNUMBER(CO280)),CO280/CO$379,"")</f>
        <v>0.459895777401319</v>
      </c>
      <c r="CP282" s="11" t="n">
        <f aca="false">IF(AND(CP$379&lt;&gt;0,ISNUMBER(CP280)),CP280/CP$379,"")</f>
        <v>0</v>
      </c>
      <c r="CQ282" s="11" t="n">
        <f aca="false">IF(AND(CQ$379&lt;&gt;0,ISNUMBER(CQ280)),CQ280/CQ$379,"")</f>
        <v>0.0248739841697853</v>
      </c>
      <c r="CR282" s="11" t="n">
        <f aca="false">IF(AND(CR$379&lt;&gt;0,ISNUMBER(CR280)),CR280/CR$379,"")</f>
        <v>0.0248277008033131</v>
      </c>
      <c r="CS282" s="11" t="n">
        <f aca="false">IF(AND(CS$379&lt;&gt;0,ISNUMBER(CS280)),CS280/CS$379,"")</f>
        <v>0.0454328666240454</v>
      </c>
      <c r="CT282" s="11" t="n">
        <f aca="false">IF(AND(CT$379&lt;&gt;0,ISNUMBER(CT280)),CT280/CT$379,"")</f>
        <v>0</v>
      </c>
      <c r="CU282" s="11" t="n">
        <f aca="false">IF(AND(CU$379&lt;&gt;0,ISNUMBER(CU280)),CU280/CU$379,"")</f>
        <v>0</v>
      </c>
      <c r="CV282" s="11" t="n">
        <f aca="false">IF(AND(CV$379&lt;&gt;0,ISNUMBER(CV280)),CV280/CV$379,"")</f>
        <v>0</v>
      </c>
      <c r="CW282" s="11" t="n">
        <f aca="false">IF(AND(CW$379&lt;&gt;0,ISNUMBER(CW280)),CW280/CW$379,"")</f>
        <v>0</v>
      </c>
      <c r="CX282" s="11" t="n">
        <f aca="false">IF(AND(CX$379&lt;&gt;0,ISNUMBER(CX280)),CX280/CX$379,"")</f>
        <v>0</v>
      </c>
      <c r="CY282" s="11" t="n">
        <f aca="false">IF(AND(CY$379&lt;&gt;0,ISNUMBER(CY280)),CY280/CY$379,"")</f>
        <v>0</v>
      </c>
      <c r="CZ282" s="11" t="n">
        <f aca="false">IF(AND(CZ$379&lt;&gt;0,ISNUMBER(CZ280)),CZ280/CZ$379,"")</f>
        <v>0</v>
      </c>
      <c r="DA282" s="11" t="n">
        <f aca="false">IF(AND(DA$379&lt;&gt;0,ISNUMBER(DA280)),DA280/DA$379,"")</f>
        <v>0</v>
      </c>
      <c r="DB282" s="11" t="n">
        <f aca="false">IF(AND(DB$379&lt;&gt;0,ISNUMBER(DB280)),DB280/DB$379,"")</f>
        <v>0</v>
      </c>
      <c r="DC282" s="11" t="n">
        <f aca="false">IF(AND(DC$379&lt;&gt;0,ISNUMBER(DC280)),DC280/DC$379,"")</f>
        <v>0</v>
      </c>
      <c r="DD282" s="11" t="n">
        <f aca="false">IF(AND(DD$379&lt;&gt;0,ISNUMBER(DD280)),DD280/DD$379,"")</f>
        <v>0</v>
      </c>
      <c r="DE282" s="11" t="n">
        <f aca="false">IF(AND(DE$379&lt;&gt;0,ISNUMBER(DE280)),DE280/DE$379,"")</f>
        <v>0.00927449449217517</v>
      </c>
      <c r="DF282" s="11" t="n">
        <f aca="false">IF(AND(DF$379&lt;&gt;0,ISNUMBER(DF280)),DF280/DF$379,"")</f>
        <v>0</v>
      </c>
      <c r="DG282" s="11" t="n">
        <f aca="false">IF(AND(DG$379&lt;&gt;0,ISNUMBER(DG280)),DG280/DG$379,"")</f>
        <v>0</v>
      </c>
      <c r="DH282" s="11" t="n">
        <f aca="false">IF(AND(DH$379&lt;&gt;0,ISNUMBER(DH280)),DH280/DH$379,"")</f>
        <v>0</v>
      </c>
      <c r="DI282" s="11" t="n">
        <f aca="false">IF(AND(DI$379&lt;&gt;0,ISNUMBER(DI280)),DI280/DI$379,"")</f>
        <v>0</v>
      </c>
      <c r="DJ282" s="11" t="n">
        <f aca="false">IF(AND(DJ$379&lt;&gt;0,ISNUMBER(DJ280)),DJ280/DJ$379,"")</f>
        <v>0</v>
      </c>
      <c r="DK282" s="11" t="n">
        <f aca="false">IF(AND(DK$379&lt;&gt;0,ISNUMBER(DK280)),DK280/DK$379,"")</f>
        <v>0</v>
      </c>
      <c r="DL282" s="11" t="n">
        <f aca="false">IF(AND(DL$379&lt;&gt;0,ISNUMBER(DL280)),DL280/DL$379,"")</f>
        <v>0</v>
      </c>
      <c r="DM282" s="11" t="n">
        <f aca="false">IF(AND(DM$379&lt;&gt;0,ISNUMBER(DM280)),DM280/DM$379,"")</f>
        <v>0</v>
      </c>
      <c r="DN282" s="11" t="n">
        <f aca="false">IF(AND(DN$379&lt;&gt;0,ISNUMBER(DN280)),DN280/DN$379,"")</f>
        <v>0</v>
      </c>
      <c r="DO282" s="11" t="n">
        <f aca="false">IF(AND(DO$379&lt;&gt;0,ISNUMBER(DO280)),DO280/DO$379,"")</f>
        <v>0</v>
      </c>
      <c r="DP282" s="11" t="n">
        <f aca="false">IF(AND(DP$379&lt;&gt;0,ISNUMBER(DP280)),DP280/DP$379,"")</f>
        <v>0</v>
      </c>
      <c r="DQ282" s="11" t="n">
        <f aca="false">IF(AND(DQ$379&lt;&gt;0,ISNUMBER(DQ280)),DQ280/DQ$379,"")</f>
        <v>0</v>
      </c>
      <c r="DR282" s="11" t="n">
        <f aca="false">IF(AND(DR$379&lt;&gt;0,ISNUMBER(DR280)),DR280/DR$379,"")</f>
        <v>0</v>
      </c>
      <c r="DS282" s="11" t="n">
        <f aca="false">IF(AND(DS$379&lt;&gt;0,ISNUMBER(DS280)),DS280/DS$379,"")</f>
        <v>0</v>
      </c>
      <c r="DT282" s="11" t="n">
        <f aca="false">IF(AND(DT$379&lt;&gt;0,ISNUMBER(DT280)),DT280/DT$379,"")</f>
        <v>0</v>
      </c>
      <c r="DU282" s="11" t="n">
        <f aca="false">IF(AND(DU$379&lt;&gt;0,ISNUMBER(DU280)),DU280/DU$379,"")</f>
        <v>0</v>
      </c>
      <c r="DV282" s="11" t="n">
        <f aca="false">IF(AND(DV$379&lt;&gt;0,ISNUMBER(DV280)),DV280/DV$379,"")</f>
        <v>0</v>
      </c>
      <c r="DW282" s="11" t="n">
        <f aca="false">IF(AND(DW$379&lt;&gt;0,ISNUMBER(DW280)),DW280/DW$379,"")</f>
        <v>0.0160977206133574</v>
      </c>
      <c r="DX282" s="11" t="n">
        <f aca="false">IF(AND(DX$379&lt;&gt;0,ISNUMBER(DX280)),DX280/DX$379,"")</f>
        <v>0</v>
      </c>
      <c r="DY282" s="11" t="n">
        <f aca="false">IF(AND(DY$379&lt;&gt;0,ISNUMBER(DY280)),DY280/DY$379,"")</f>
        <v>0.0152007912013266</v>
      </c>
      <c r="DZ282" s="11" t="n">
        <f aca="false">IF(AND(DZ$379&lt;&gt;0,ISNUMBER(DZ280)),DZ280/DZ$379,"")</f>
        <v>0.0128176694232018</v>
      </c>
    </row>
    <row r="283" customFormat="false" ht="11.25" hidden="false" customHeight="false" outlineLevel="0" collapsed="false">
      <c r="A283" s="3" t="s">
        <v>296</v>
      </c>
      <c r="B283" s="7" t="n">
        <v>122.45307</v>
      </c>
      <c r="C283" s="7" t="n">
        <v>134.16756</v>
      </c>
      <c r="D283" s="7" t="n">
        <v>149.86154</v>
      </c>
      <c r="E283" s="7" t="n">
        <v>117.4322</v>
      </c>
      <c r="F283" s="7" t="n">
        <v>80.76896</v>
      </c>
      <c r="G283" s="7" t="n">
        <v>0</v>
      </c>
      <c r="H283" s="7" t="n">
        <v>0</v>
      </c>
      <c r="I283" s="7" t="n">
        <v>363.42592</v>
      </c>
      <c r="J283" s="7" t="n">
        <v>0</v>
      </c>
      <c r="K283" s="7" t="n">
        <v>0</v>
      </c>
      <c r="L283" s="7" t="n">
        <v>140.6108</v>
      </c>
      <c r="M283" s="7" t="n">
        <v>0</v>
      </c>
      <c r="N283" s="7" t="n">
        <v>0</v>
      </c>
      <c r="O283" s="7" t="n">
        <v>0</v>
      </c>
      <c r="P283" s="7" t="n">
        <v>50.59113</v>
      </c>
      <c r="Q283" s="7" t="n">
        <v>208.06564</v>
      </c>
      <c r="R283" s="7" t="n">
        <v>0</v>
      </c>
      <c r="S283" s="7" t="n">
        <v>145.44175</v>
      </c>
      <c r="T283" s="7" t="n">
        <v>66.71272</v>
      </c>
      <c r="U283" s="7" t="n">
        <v>80.76896</v>
      </c>
      <c r="V283" s="7" t="n">
        <v>0</v>
      </c>
      <c r="W283" s="7" t="n">
        <v>0</v>
      </c>
      <c r="X283" s="7" t="n">
        <v>0</v>
      </c>
      <c r="Y283" s="7" t="n">
        <v>302.31924</v>
      </c>
      <c r="Z283" s="7" t="n">
        <v>80.76896</v>
      </c>
      <c r="AA283" s="7" t="n">
        <v>0</v>
      </c>
      <c r="AB283" s="7" t="n">
        <v>205.5064</v>
      </c>
      <c r="AC283" s="7" t="n">
        <v>80.76896</v>
      </c>
      <c r="AD283" s="7" t="n">
        <v>77.98691</v>
      </c>
      <c r="AE283" s="7" t="n">
        <v>254.45096</v>
      </c>
      <c r="AF283" s="7" t="n">
        <v>147.07949</v>
      </c>
      <c r="AG283" s="7" t="n">
        <v>674.74709</v>
      </c>
      <c r="AH283" s="7" t="n">
        <v>147.2925</v>
      </c>
      <c r="AI283" s="7" t="n">
        <v>0</v>
      </c>
      <c r="AJ283" s="7" t="n">
        <v>383.5872</v>
      </c>
      <c r="AK283" s="7" t="n">
        <v>200.16634</v>
      </c>
      <c r="AL283" s="7" t="n">
        <v>67.45484</v>
      </c>
      <c r="AM283" s="7" t="n">
        <v>148.2238</v>
      </c>
      <c r="AN283" s="7" t="n">
        <v>67.45484</v>
      </c>
      <c r="AO283" s="7" t="n">
        <v>0</v>
      </c>
      <c r="AP283" s="7" t="n">
        <v>123.94008</v>
      </c>
      <c r="AQ283" s="7" t="n">
        <v>0</v>
      </c>
      <c r="AR283" s="7" t="n">
        <v>0</v>
      </c>
      <c r="AS283" s="7" t="n">
        <v>0</v>
      </c>
      <c r="AT283" s="7" t="n">
        <v>0</v>
      </c>
      <c r="AU283" s="7" t="n">
        <v>0</v>
      </c>
      <c r="AV283" s="7" t="n">
        <v>0</v>
      </c>
      <c r="AW283" s="7" t="n">
        <v>155.52904</v>
      </c>
      <c r="AX283" s="7" t="n">
        <v>0</v>
      </c>
      <c r="AY283" s="7" t="n">
        <v>0</v>
      </c>
      <c r="AZ283" s="7" t="n">
        <v>0</v>
      </c>
      <c r="BA283" s="7" t="n">
        <v>0</v>
      </c>
      <c r="BB283" s="7" t="n">
        <v>117.4322</v>
      </c>
      <c r="BC283" s="7" t="n">
        <v>338.09263</v>
      </c>
      <c r="BD283" s="7" t="n">
        <v>0</v>
      </c>
      <c r="BE283" s="7" t="n">
        <v>0</v>
      </c>
      <c r="BF283" s="7" t="n">
        <v>0</v>
      </c>
      <c r="BG283" s="7" t="n">
        <v>0</v>
      </c>
      <c r="BH283" s="7" t="n">
        <v>0</v>
      </c>
      <c r="BI283" s="7" t="n">
        <v>0</v>
      </c>
      <c r="BJ283" s="7" t="n">
        <v>0</v>
      </c>
      <c r="BK283" s="7" t="n">
        <v>0</v>
      </c>
      <c r="BL283" s="7" t="n">
        <v>0</v>
      </c>
      <c r="BM283" s="7" t="n">
        <v>0</v>
      </c>
      <c r="BN283" s="7" t="n">
        <v>0</v>
      </c>
      <c r="BO283" s="7" t="n">
        <v>0</v>
      </c>
      <c r="BP283" s="7" t="n">
        <v>0</v>
      </c>
      <c r="BQ283" s="7" t="n">
        <v>0</v>
      </c>
      <c r="BR283" s="7" t="n">
        <v>0</v>
      </c>
      <c r="BS283" s="7" t="n">
        <v>0</v>
      </c>
      <c r="BT283" s="7" t="n">
        <v>0</v>
      </c>
      <c r="BU283" s="7" t="n">
        <v>0</v>
      </c>
      <c r="BV283" s="7" t="n">
        <v>0</v>
      </c>
      <c r="BW283" s="7" t="n">
        <v>0</v>
      </c>
      <c r="BX283" s="7" t="n">
        <v>0</v>
      </c>
      <c r="BY283" s="7" t="n">
        <v>0</v>
      </c>
      <c r="BZ283" s="7" t="n">
        <v>0</v>
      </c>
      <c r="CA283" s="7" t="n">
        <v>0</v>
      </c>
      <c r="CB283" s="7" t="n">
        <v>0</v>
      </c>
      <c r="CC283" s="7" t="n">
        <v>0</v>
      </c>
      <c r="CD283" s="7" t="n">
        <v>0</v>
      </c>
      <c r="CE283" s="7" t="n">
        <v>105.7587</v>
      </c>
      <c r="CF283" s="7" t="n">
        <v>0</v>
      </c>
      <c r="CG283" s="7" t="n">
        <v>0</v>
      </c>
      <c r="CH283" s="7" t="n">
        <v>0</v>
      </c>
      <c r="CI283" s="7" t="n">
        <v>0</v>
      </c>
      <c r="CJ283" s="7" t="n">
        <v>0</v>
      </c>
      <c r="CK283" s="7" t="n">
        <v>0</v>
      </c>
      <c r="CL283" s="7" t="n">
        <v>0</v>
      </c>
      <c r="CM283" s="7" t="n">
        <v>0</v>
      </c>
      <c r="CN283" s="7" t="n">
        <v>0</v>
      </c>
      <c r="CO283" s="7" t="n">
        <v>117.4322</v>
      </c>
      <c r="CP283" s="7" t="n">
        <v>1866.98611</v>
      </c>
      <c r="CQ283" s="7" t="n">
        <v>272.96124</v>
      </c>
      <c r="CR283" s="7" t="n">
        <v>69.09258</v>
      </c>
      <c r="CS283" s="7" t="n">
        <v>173.21354</v>
      </c>
      <c r="CT283" s="7" t="n">
        <v>0</v>
      </c>
      <c r="CU283" s="7" t="n">
        <v>0</v>
      </c>
      <c r="CV283" s="7" t="n">
        <v>140.6108</v>
      </c>
      <c r="CW283" s="7" t="n">
        <v>0</v>
      </c>
      <c r="CX283" s="7" t="n">
        <v>109.13895</v>
      </c>
      <c r="CY283" s="7" t="n">
        <v>0</v>
      </c>
      <c r="CZ283" s="7" t="n">
        <v>0</v>
      </c>
      <c r="DA283" s="7" t="n">
        <v>0</v>
      </c>
      <c r="DB283" s="7" t="n">
        <v>0</v>
      </c>
      <c r="DC283" s="7" t="n">
        <v>0</v>
      </c>
      <c r="DD283" s="7" t="n">
        <v>0</v>
      </c>
      <c r="DE283" s="7" t="n">
        <v>0</v>
      </c>
      <c r="DF283" s="7" t="n">
        <v>0</v>
      </c>
      <c r="DG283" s="7" t="n">
        <v>0</v>
      </c>
      <c r="DH283" s="7" t="n">
        <v>0</v>
      </c>
      <c r="DI283" s="7" t="n">
        <v>0</v>
      </c>
      <c r="DJ283" s="7" t="n">
        <v>0</v>
      </c>
      <c r="DK283" s="7" t="n">
        <v>0</v>
      </c>
      <c r="DL283" s="7" t="n">
        <v>0</v>
      </c>
      <c r="DM283" s="7" t="n">
        <v>0</v>
      </c>
      <c r="DN283" s="7" t="n">
        <v>80.76896</v>
      </c>
      <c r="DO283" s="7" t="n">
        <v>0</v>
      </c>
      <c r="DP283" s="7" t="n">
        <v>0</v>
      </c>
      <c r="DQ283" s="7" t="n">
        <v>0</v>
      </c>
      <c r="DR283" s="7" t="n">
        <v>0</v>
      </c>
      <c r="DS283" s="7" t="n">
        <v>0</v>
      </c>
      <c r="DT283" s="7" t="n">
        <v>0</v>
      </c>
      <c r="DU283" s="7" t="n">
        <v>0</v>
      </c>
      <c r="DV283" s="7" t="n">
        <v>0</v>
      </c>
      <c r="DW283" s="7" t="n">
        <v>69.09258</v>
      </c>
      <c r="DX283" s="7" t="n">
        <v>0</v>
      </c>
      <c r="DY283" s="7" t="n">
        <v>184.14492</v>
      </c>
      <c r="DZ283" s="7" t="n">
        <f aca="false">SUM($B283:$DY283)</f>
        <v>8422.30231</v>
      </c>
    </row>
    <row r="284" customFormat="false" ht="11.25" hidden="false" customHeight="false" outlineLevel="0" collapsed="false">
      <c r="A284" s="8" t="s">
        <v>20</v>
      </c>
      <c r="B284" s="9" t="n">
        <f aca="false">IF(AND($DZ283&lt;&gt;0,ISNUMBER($DZ283)),B283/$DZ283,"")</f>
        <v>0.0145391444634573</v>
      </c>
      <c r="C284" s="9" t="n">
        <f aca="false">IF(AND($DZ283&lt;&gt;0,ISNUMBER($DZ283)),C283/$DZ283,"")</f>
        <v>0.0159300337439443</v>
      </c>
      <c r="D284" s="9" t="n">
        <f aca="false">IF(AND($DZ283&lt;&gt;0,ISNUMBER($DZ283)),D283/$DZ283,"")</f>
        <v>0.0177934173440991</v>
      </c>
      <c r="E284" s="9" t="n">
        <f aca="false">IF(AND($DZ283&lt;&gt;0,ISNUMBER($DZ283)),E283/$DZ283,"")</f>
        <v>0.0139430046177005</v>
      </c>
      <c r="F284" s="9" t="n">
        <f aca="false">IF(AND($DZ283&lt;&gt;0,ISNUMBER($DZ283)),F283/$DZ283,"")</f>
        <v>0.00958989086678842</v>
      </c>
      <c r="G284" s="9" t="n">
        <f aca="false">IF(AND($DZ283&lt;&gt;0,ISNUMBER($DZ283)),G283/$DZ283,"")</f>
        <v>0</v>
      </c>
      <c r="H284" s="9" t="n">
        <f aca="false">IF(AND($DZ283&lt;&gt;0,ISNUMBER($DZ283)),H283/$DZ283,"")</f>
        <v>0</v>
      </c>
      <c r="I284" s="9" t="n">
        <f aca="false">IF(AND($DZ283&lt;&gt;0,ISNUMBER($DZ283)),I283/$DZ283,"")</f>
        <v>0.0431504245066691</v>
      </c>
      <c r="J284" s="9" t="n">
        <f aca="false">IF(AND($DZ283&lt;&gt;0,ISNUMBER($DZ283)),J283/$DZ283,"")</f>
        <v>0</v>
      </c>
      <c r="K284" s="9" t="n">
        <f aca="false">IF(AND($DZ283&lt;&gt;0,ISNUMBER($DZ283)),K283/$DZ283,"")</f>
        <v>0</v>
      </c>
      <c r="L284" s="9" t="n">
        <f aca="false">IF(AND($DZ283&lt;&gt;0,ISNUMBER($DZ283)),L283/$DZ283,"")</f>
        <v>0.016695054965321</v>
      </c>
      <c r="M284" s="9" t="n">
        <f aca="false">IF(AND($DZ283&lt;&gt;0,ISNUMBER($DZ283)),M283/$DZ283,"")</f>
        <v>0</v>
      </c>
      <c r="N284" s="9" t="n">
        <f aca="false">IF(AND($DZ283&lt;&gt;0,ISNUMBER($DZ283)),N283/$DZ283,"")</f>
        <v>0</v>
      </c>
      <c r="O284" s="9" t="n">
        <f aca="false">IF(AND($DZ283&lt;&gt;0,ISNUMBER($DZ283)),O283/$DZ283,"")</f>
        <v>0</v>
      </c>
      <c r="P284" s="9" t="n">
        <f aca="false">IF(AND($DZ283&lt;&gt;0,ISNUMBER($DZ283)),P283/$DZ283,"")</f>
        <v>0.00600680528172587</v>
      </c>
      <c r="Q284" s="9" t="n">
        <f aca="false">IF(AND($DZ283&lt;&gt;0,ISNUMBER($DZ283)),Q283/$DZ283,"")</f>
        <v>0.0247041286742888</v>
      </c>
      <c r="R284" s="9" t="n">
        <f aca="false">IF(AND($DZ283&lt;&gt;0,ISNUMBER($DZ283)),R283/$DZ283,"")</f>
        <v>0</v>
      </c>
      <c r="S284" s="9" t="n">
        <f aca="false">IF(AND($DZ283&lt;&gt;0,ISNUMBER($DZ283)),S283/$DZ283,"")</f>
        <v>0.0172686451574308</v>
      </c>
      <c r="T284" s="9" t="n">
        <f aca="false">IF(AND($DZ283&lt;&gt;0,ISNUMBER($DZ283)),T283/$DZ283,"")</f>
        <v>0.00792096003497647</v>
      </c>
      <c r="U284" s="9" t="n">
        <f aca="false">IF(AND($DZ283&lt;&gt;0,ISNUMBER($DZ283)),U283/$DZ283,"")</f>
        <v>0.00958989086678842</v>
      </c>
      <c r="V284" s="9" t="n">
        <f aca="false">IF(AND($DZ283&lt;&gt;0,ISNUMBER($DZ283)),V283/$DZ283,"")</f>
        <v>0</v>
      </c>
      <c r="W284" s="9" t="n">
        <f aca="false">IF(AND($DZ283&lt;&gt;0,ISNUMBER($DZ283)),W283/$DZ283,"")</f>
        <v>0</v>
      </c>
      <c r="X284" s="9" t="n">
        <f aca="false">IF(AND($DZ283&lt;&gt;0,ISNUMBER($DZ283)),X283/$DZ283,"")</f>
        <v>0</v>
      </c>
      <c r="Y284" s="9" t="n">
        <f aca="false">IF(AND($DZ283&lt;&gt;0,ISNUMBER($DZ283)),Y283/$DZ283,"")</f>
        <v>0.0358950829443689</v>
      </c>
      <c r="Z284" s="9" t="n">
        <f aca="false">IF(AND($DZ283&lt;&gt;0,ISNUMBER($DZ283)),Z283/$DZ283,"")</f>
        <v>0.00958989086678842</v>
      </c>
      <c r="AA284" s="9" t="n">
        <f aca="false">IF(AND($DZ283&lt;&gt;0,ISNUMBER($DZ283)),AA283/$DZ283,"")</f>
        <v>0</v>
      </c>
      <c r="AB284" s="9" t="n">
        <f aca="false">IF(AND($DZ283&lt;&gt;0,ISNUMBER($DZ283)),AB283/$DZ283,"")</f>
        <v>0.024400264017595</v>
      </c>
      <c r="AC284" s="9" t="n">
        <f aca="false">IF(AND($DZ283&lt;&gt;0,ISNUMBER($DZ283)),AC283/$DZ283,"")</f>
        <v>0.00958989086678842</v>
      </c>
      <c r="AD284" s="9" t="n">
        <f aca="false">IF(AND($DZ283&lt;&gt;0,ISNUMBER($DZ283)),AD283/$DZ283,"")</f>
        <v>0.009259571448463</v>
      </c>
      <c r="AE284" s="9" t="n">
        <f aca="false">IF(AND($DZ283&lt;&gt;0,ISNUMBER($DZ283)),AE283/$DZ283,"")</f>
        <v>0.0302115681240608</v>
      </c>
      <c r="AF284" s="9" t="n">
        <f aca="false">IF(AND($DZ283&lt;&gt;0,ISNUMBER($DZ283)),AF283/$DZ283,"")</f>
        <v>0.0174630979257737</v>
      </c>
      <c r="AG284" s="9" t="n">
        <f aca="false">IF(AND($DZ283&lt;&gt;0,ISNUMBER($DZ283)),AG283/$DZ283,"")</f>
        <v>0.0801143280262995</v>
      </c>
      <c r="AH284" s="9" t="n">
        <f aca="false">IF(AND($DZ283&lt;&gt;0,ISNUMBER($DZ283)),AH283/$DZ283,"")</f>
        <v>0.0174883891100793</v>
      </c>
      <c r="AI284" s="9" t="n">
        <f aca="false">IF(AND($DZ283&lt;&gt;0,ISNUMBER($DZ283)),AI283/$DZ283,"")</f>
        <v>0</v>
      </c>
      <c r="AJ284" s="9" t="n">
        <f aca="false">IF(AND($DZ283&lt;&gt;0,ISNUMBER($DZ283)),AJ283/$DZ283,"")</f>
        <v>0.0455442212688754</v>
      </c>
      <c r="AK284" s="9" t="n">
        <f aca="false">IF(AND($DZ283&lt;&gt;0,ISNUMBER($DZ283)),AK283/$DZ283,"")</f>
        <v>0.0237662259834033</v>
      </c>
      <c r="AL284" s="9" t="n">
        <f aca="false">IF(AND($DZ283&lt;&gt;0,ISNUMBER($DZ283)),AL283/$DZ283,"")</f>
        <v>0.00800907370896783</v>
      </c>
      <c r="AM284" s="9" t="n">
        <f aca="false">IF(AND($DZ283&lt;&gt;0,ISNUMBER($DZ283)),AM283/$DZ283,"")</f>
        <v>0.0175989645757562</v>
      </c>
      <c r="AN284" s="9" t="n">
        <f aca="false">IF(AND($DZ283&lt;&gt;0,ISNUMBER($DZ283)),AN283/$DZ283,"")</f>
        <v>0.00800907370896783</v>
      </c>
      <c r="AO284" s="9" t="n">
        <f aca="false">IF(AND($DZ283&lt;&gt;0,ISNUMBER($DZ283)),AO283/$DZ283,"")</f>
        <v>0</v>
      </c>
      <c r="AP284" s="9" t="n">
        <f aca="false">IF(AND($DZ283&lt;&gt;0,ISNUMBER($DZ283)),AP283/$DZ283,"")</f>
        <v>0.0147157007001331</v>
      </c>
      <c r="AQ284" s="9" t="n">
        <f aca="false">IF(AND($DZ283&lt;&gt;0,ISNUMBER($DZ283)),AQ283/$DZ283,"")</f>
        <v>0</v>
      </c>
      <c r="AR284" s="9" t="n">
        <f aca="false">IF(AND($DZ283&lt;&gt;0,ISNUMBER($DZ283)),AR283/$DZ283,"")</f>
        <v>0</v>
      </c>
      <c r="AS284" s="9" t="n">
        <f aca="false">IF(AND($DZ283&lt;&gt;0,ISNUMBER($DZ283)),AS283/$DZ283,"")</f>
        <v>0</v>
      </c>
      <c r="AT284" s="9" t="n">
        <f aca="false">IF(AND($DZ283&lt;&gt;0,ISNUMBER($DZ283)),AT283/$DZ283,"")</f>
        <v>0</v>
      </c>
      <c r="AU284" s="9" t="n">
        <f aca="false">IF(AND($DZ283&lt;&gt;0,ISNUMBER($DZ283)),AU283/$DZ283,"")</f>
        <v>0</v>
      </c>
      <c r="AV284" s="9" t="n">
        <f aca="false">IF(AND($DZ283&lt;&gt;0,ISNUMBER($DZ283)),AV283/$DZ283,"")</f>
        <v>0</v>
      </c>
      <c r="AW284" s="9" t="n">
        <f aca="false">IF(AND($DZ283&lt;&gt;0,ISNUMBER($DZ283)),AW283/$DZ283,"")</f>
        <v>0.0184663331088622</v>
      </c>
      <c r="AX284" s="9" t="n">
        <f aca="false">IF(AND($DZ283&lt;&gt;0,ISNUMBER($DZ283)),AX283/$DZ283,"")</f>
        <v>0</v>
      </c>
      <c r="AY284" s="9" t="n">
        <f aca="false">IF(AND($DZ283&lt;&gt;0,ISNUMBER($DZ283)),AY283/$DZ283,"")</f>
        <v>0</v>
      </c>
      <c r="AZ284" s="9" t="n">
        <f aca="false">IF(AND($DZ283&lt;&gt;0,ISNUMBER($DZ283)),AZ283/$DZ283,"")</f>
        <v>0</v>
      </c>
      <c r="BA284" s="9" t="n">
        <f aca="false">IF(AND($DZ283&lt;&gt;0,ISNUMBER($DZ283)),BA283/$DZ283,"")</f>
        <v>0</v>
      </c>
      <c r="BB284" s="9" t="n">
        <f aca="false">IF(AND($DZ283&lt;&gt;0,ISNUMBER($DZ283)),BB283/$DZ283,"")</f>
        <v>0.0139430046177005</v>
      </c>
      <c r="BC284" s="9" t="n">
        <f aca="false">IF(AND($DZ283&lt;&gt;0,ISNUMBER($DZ283)),BC283/$DZ283,"")</f>
        <v>0.0401425426867633</v>
      </c>
      <c r="BD284" s="9" t="n">
        <f aca="false">IF(AND($DZ283&lt;&gt;0,ISNUMBER($DZ283)),BD283/$DZ283,"")</f>
        <v>0</v>
      </c>
      <c r="BE284" s="9" t="n">
        <f aca="false">IF(AND($DZ283&lt;&gt;0,ISNUMBER($DZ283)),BE283/$DZ283,"")</f>
        <v>0</v>
      </c>
      <c r="BF284" s="9" t="n">
        <f aca="false">IF(AND($DZ283&lt;&gt;0,ISNUMBER($DZ283)),BF283/$DZ283,"")</f>
        <v>0</v>
      </c>
      <c r="BG284" s="9" t="n">
        <f aca="false">IF(AND($DZ283&lt;&gt;0,ISNUMBER($DZ283)),BG283/$DZ283,"")</f>
        <v>0</v>
      </c>
      <c r="BH284" s="9" t="n">
        <f aca="false">IF(AND($DZ283&lt;&gt;0,ISNUMBER($DZ283)),BH283/$DZ283,"")</f>
        <v>0</v>
      </c>
      <c r="BI284" s="9" t="n">
        <f aca="false">IF(AND($DZ283&lt;&gt;0,ISNUMBER($DZ283)),BI283/$DZ283,"")</f>
        <v>0</v>
      </c>
      <c r="BJ284" s="9" t="n">
        <f aca="false">IF(AND($DZ283&lt;&gt;0,ISNUMBER($DZ283)),BJ283/$DZ283,"")</f>
        <v>0</v>
      </c>
      <c r="BK284" s="9" t="n">
        <f aca="false">IF(AND($DZ283&lt;&gt;0,ISNUMBER($DZ283)),BK283/$DZ283,"")</f>
        <v>0</v>
      </c>
      <c r="BL284" s="9" t="n">
        <f aca="false">IF(AND($DZ283&lt;&gt;0,ISNUMBER($DZ283)),BL283/$DZ283,"")</f>
        <v>0</v>
      </c>
      <c r="BM284" s="9" t="n">
        <f aca="false">IF(AND($DZ283&lt;&gt;0,ISNUMBER($DZ283)),BM283/$DZ283,"")</f>
        <v>0</v>
      </c>
      <c r="BN284" s="9" t="n">
        <f aca="false">IF(AND($DZ283&lt;&gt;0,ISNUMBER($DZ283)),BN283/$DZ283,"")</f>
        <v>0</v>
      </c>
      <c r="BO284" s="9" t="n">
        <f aca="false">IF(AND($DZ283&lt;&gt;0,ISNUMBER($DZ283)),BO283/$DZ283,"")</f>
        <v>0</v>
      </c>
      <c r="BP284" s="9" t="n">
        <f aca="false">IF(AND($DZ283&lt;&gt;0,ISNUMBER($DZ283)),BP283/$DZ283,"")</f>
        <v>0</v>
      </c>
      <c r="BQ284" s="9" t="n">
        <f aca="false">IF(AND($DZ283&lt;&gt;0,ISNUMBER($DZ283)),BQ283/$DZ283,"")</f>
        <v>0</v>
      </c>
      <c r="BR284" s="9" t="n">
        <f aca="false">IF(AND($DZ283&lt;&gt;0,ISNUMBER($DZ283)),BR283/$DZ283,"")</f>
        <v>0</v>
      </c>
      <c r="BS284" s="9" t="n">
        <f aca="false">IF(AND($DZ283&lt;&gt;0,ISNUMBER($DZ283)),BS283/$DZ283,"")</f>
        <v>0</v>
      </c>
      <c r="BT284" s="9" t="n">
        <f aca="false">IF(AND($DZ283&lt;&gt;0,ISNUMBER($DZ283)),BT283/$DZ283,"")</f>
        <v>0</v>
      </c>
      <c r="BU284" s="9" t="n">
        <f aca="false">IF(AND($DZ283&lt;&gt;0,ISNUMBER($DZ283)),BU283/$DZ283,"")</f>
        <v>0</v>
      </c>
      <c r="BV284" s="9" t="n">
        <f aca="false">IF(AND($DZ283&lt;&gt;0,ISNUMBER($DZ283)),BV283/$DZ283,"")</f>
        <v>0</v>
      </c>
      <c r="BW284" s="9" t="n">
        <f aca="false">IF(AND($DZ283&lt;&gt;0,ISNUMBER($DZ283)),BW283/$DZ283,"")</f>
        <v>0</v>
      </c>
      <c r="BX284" s="9" t="n">
        <f aca="false">IF(AND($DZ283&lt;&gt;0,ISNUMBER($DZ283)),BX283/$DZ283,"")</f>
        <v>0</v>
      </c>
      <c r="BY284" s="9" t="n">
        <f aca="false">IF(AND($DZ283&lt;&gt;0,ISNUMBER($DZ283)),BY283/$DZ283,"")</f>
        <v>0</v>
      </c>
      <c r="BZ284" s="9" t="n">
        <f aca="false">IF(AND($DZ283&lt;&gt;0,ISNUMBER($DZ283)),BZ283/$DZ283,"")</f>
        <v>0</v>
      </c>
      <c r="CA284" s="9" t="n">
        <f aca="false">IF(AND($DZ283&lt;&gt;0,ISNUMBER($DZ283)),CA283/$DZ283,"")</f>
        <v>0</v>
      </c>
      <c r="CB284" s="9" t="n">
        <f aca="false">IF(AND($DZ283&lt;&gt;0,ISNUMBER($DZ283)),CB283/$DZ283,"")</f>
        <v>0</v>
      </c>
      <c r="CC284" s="9" t="n">
        <f aca="false">IF(AND($DZ283&lt;&gt;0,ISNUMBER($DZ283)),CC283/$DZ283,"")</f>
        <v>0</v>
      </c>
      <c r="CD284" s="9" t="n">
        <f aca="false">IF(AND($DZ283&lt;&gt;0,ISNUMBER($DZ283)),CD283/$DZ283,"")</f>
        <v>0</v>
      </c>
      <c r="CE284" s="9" t="n">
        <f aca="false">IF(AND($DZ283&lt;&gt;0,ISNUMBER($DZ283)),CE283/$DZ283,"")</f>
        <v>0.0125569821774778</v>
      </c>
      <c r="CF284" s="9" t="n">
        <f aca="false">IF(AND($DZ283&lt;&gt;0,ISNUMBER($DZ283)),CF283/$DZ283,"")</f>
        <v>0</v>
      </c>
      <c r="CG284" s="9" t="n">
        <f aca="false">IF(AND($DZ283&lt;&gt;0,ISNUMBER($DZ283)),CG283/$DZ283,"")</f>
        <v>0</v>
      </c>
      <c r="CH284" s="9" t="n">
        <f aca="false">IF(AND($DZ283&lt;&gt;0,ISNUMBER($DZ283)),CH283/$DZ283,"")</f>
        <v>0</v>
      </c>
      <c r="CI284" s="9" t="n">
        <f aca="false">IF(AND($DZ283&lt;&gt;0,ISNUMBER($DZ283)),CI283/$DZ283,"")</f>
        <v>0</v>
      </c>
      <c r="CJ284" s="9" t="n">
        <f aca="false">IF(AND($DZ283&lt;&gt;0,ISNUMBER($DZ283)),CJ283/$DZ283,"")</f>
        <v>0</v>
      </c>
      <c r="CK284" s="9" t="n">
        <f aca="false">IF(AND($DZ283&lt;&gt;0,ISNUMBER($DZ283)),CK283/$DZ283,"")</f>
        <v>0</v>
      </c>
      <c r="CL284" s="9" t="n">
        <f aca="false">IF(AND($DZ283&lt;&gt;0,ISNUMBER($DZ283)),CL283/$DZ283,"")</f>
        <v>0</v>
      </c>
      <c r="CM284" s="9" t="n">
        <f aca="false">IF(AND($DZ283&lt;&gt;0,ISNUMBER($DZ283)),CM283/$DZ283,"")</f>
        <v>0</v>
      </c>
      <c r="CN284" s="9" t="n">
        <f aca="false">IF(AND($DZ283&lt;&gt;0,ISNUMBER($DZ283)),CN283/$DZ283,"")</f>
        <v>0</v>
      </c>
      <c r="CO284" s="9" t="n">
        <f aca="false">IF(AND($DZ283&lt;&gt;0,ISNUMBER($DZ283)),CO283/$DZ283,"")</f>
        <v>0.0139430046177005</v>
      </c>
      <c r="CP284" s="9" t="n">
        <f aca="false">IF(AND($DZ283&lt;&gt;0,ISNUMBER($DZ283)),CP283/$DZ283,"")</f>
        <v>0.221671704633932</v>
      </c>
      <c r="CQ284" s="9" t="n">
        <f aca="false">IF(AND($DZ283&lt;&gt;0,ISNUMBER($DZ283)),CQ283/$DZ283,"")</f>
        <v>0.0324093377265628</v>
      </c>
      <c r="CR284" s="9" t="n">
        <f aca="false">IF(AND($DZ283&lt;&gt;0,ISNUMBER($DZ283)),CR283/$DZ283,"")</f>
        <v>0.00820352647731069</v>
      </c>
      <c r="CS284" s="9" t="n">
        <f aca="false">IF(AND($DZ283&lt;&gt;0,ISNUMBER($DZ283)),CS283/$DZ283,"")</f>
        <v>0.0205660558864456</v>
      </c>
      <c r="CT284" s="9" t="n">
        <f aca="false">IF(AND($DZ283&lt;&gt;0,ISNUMBER($DZ283)),CT283/$DZ283,"")</f>
        <v>0</v>
      </c>
      <c r="CU284" s="9" t="n">
        <f aca="false">IF(AND($DZ283&lt;&gt;0,ISNUMBER($DZ283)),CU283/$DZ283,"")</f>
        <v>0</v>
      </c>
      <c r="CV284" s="9" t="n">
        <f aca="false">IF(AND($DZ283&lt;&gt;0,ISNUMBER($DZ283)),CV283/$DZ283,"")</f>
        <v>0.016695054965321</v>
      </c>
      <c r="CW284" s="9" t="n">
        <f aca="false">IF(AND($DZ283&lt;&gt;0,ISNUMBER($DZ283)),CW283/$DZ283,"")</f>
        <v>0</v>
      </c>
      <c r="CX284" s="9" t="n">
        <f aca="false">IF(AND($DZ283&lt;&gt;0,ISNUMBER($DZ283)),CX283/$DZ283,"")</f>
        <v>0.0129583273056367</v>
      </c>
      <c r="CY284" s="9" t="n">
        <f aca="false">IF(AND($DZ283&lt;&gt;0,ISNUMBER($DZ283)),CY283/$DZ283,"")</f>
        <v>0</v>
      </c>
      <c r="CZ284" s="9" t="n">
        <f aca="false">IF(AND($DZ283&lt;&gt;0,ISNUMBER($DZ283)),CZ283/$DZ283,"")</f>
        <v>0</v>
      </c>
      <c r="DA284" s="9" t="n">
        <f aca="false">IF(AND($DZ283&lt;&gt;0,ISNUMBER($DZ283)),DA283/$DZ283,"")</f>
        <v>0</v>
      </c>
      <c r="DB284" s="9" t="n">
        <f aca="false">IF(AND($DZ283&lt;&gt;0,ISNUMBER($DZ283)),DB283/$DZ283,"")</f>
        <v>0</v>
      </c>
      <c r="DC284" s="9" t="n">
        <f aca="false">IF(AND($DZ283&lt;&gt;0,ISNUMBER($DZ283)),DC283/$DZ283,"")</f>
        <v>0</v>
      </c>
      <c r="DD284" s="9" t="n">
        <f aca="false">IF(AND($DZ283&lt;&gt;0,ISNUMBER($DZ283)),DD283/$DZ283,"")</f>
        <v>0</v>
      </c>
      <c r="DE284" s="9" t="n">
        <f aca="false">IF(AND($DZ283&lt;&gt;0,ISNUMBER($DZ283)),DE283/$DZ283,"")</f>
        <v>0</v>
      </c>
      <c r="DF284" s="9" t="n">
        <f aca="false">IF(AND($DZ283&lt;&gt;0,ISNUMBER($DZ283)),DF283/$DZ283,"")</f>
        <v>0</v>
      </c>
      <c r="DG284" s="9" t="n">
        <f aca="false">IF(AND($DZ283&lt;&gt;0,ISNUMBER($DZ283)),DG283/$DZ283,"")</f>
        <v>0</v>
      </c>
      <c r="DH284" s="9" t="n">
        <f aca="false">IF(AND($DZ283&lt;&gt;0,ISNUMBER($DZ283)),DH283/$DZ283,"")</f>
        <v>0</v>
      </c>
      <c r="DI284" s="9" t="n">
        <f aca="false">IF(AND($DZ283&lt;&gt;0,ISNUMBER($DZ283)),DI283/$DZ283,"")</f>
        <v>0</v>
      </c>
      <c r="DJ284" s="9" t="n">
        <f aca="false">IF(AND($DZ283&lt;&gt;0,ISNUMBER($DZ283)),DJ283/$DZ283,"")</f>
        <v>0</v>
      </c>
      <c r="DK284" s="9" t="n">
        <f aca="false">IF(AND($DZ283&lt;&gt;0,ISNUMBER($DZ283)),DK283/$DZ283,"")</f>
        <v>0</v>
      </c>
      <c r="DL284" s="9" t="n">
        <f aca="false">IF(AND($DZ283&lt;&gt;0,ISNUMBER($DZ283)),DL283/$DZ283,"")</f>
        <v>0</v>
      </c>
      <c r="DM284" s="9" t="n">
        <f aca="false">IF(AND($DZ283&lt;&gt;0,ISNUMBER($DZ283)),DM283/$DZ283,"")</f>
        <v>0</v>
      </c>
      <c r="DN284" s="9" t="n">
        <f aca="false">IF(AND($DZ283&lt;&gt;0,ISNUMBER($DZ283)),DN283/$DZ283,"")</f>
        <v>0.00958989086678842</v>
      </c>
      <c r="DO284" s="9" t="n">
        <f aca="false">IF(AND($DZ283&lt;&gt;0,ISNUMBER($DZ283)),DO283/$DZ283,"")</f>
        <v>0</v>
      </c>
      <c r="DP284" s="9" t="n">
        <f aca="false">IF(AND($DZ283&lt;&gt;0,ISNUMBER($DZ283)),DP283/$DZ283,"")</f>
        <v>0</v>
      </c>
      <c r="DQ284" s="9" t="n">
        <f aca="false">IF(AND($DZ283&lt;&gt;0,ISNUMBER($DZ283)),DQ283/$DZ283,"")</f>
        <v>0</v>
      </c>
      <c r="DR284" s="9" t="n">
        <f aca="false">IF(AND($DZ283&lt;&gt;0,ISNUMBER($DZ283)),DR283/$DZ283,"")</f>
        <v>0</v>
      </c>
      <c r="DS284" s="9" t="n">
        <f aca="false">IF(AND($DZ283&lt;&gt;0,ISNUMBER($DZ283)),DS283/$DZ283,"")</f>
        <v>0</v>
      </c>
      <c r="DT284" s="9" t="n">
        <f aca="false">IF(AND($DZ283&lt;&gt;0,ISNUMBER($DZ283)),DT283/$DZ283,"")</f>
        <v>0</v>
      </c>
      <c r="DU284" s="9" t="n">
        <f aca="false">IF(AND($DZ283&lt;&gt;0,ISNUMBER($DZ283)),DU283/$DZ283,"")</f>
        <v>0</v>
      </c>
      <c r="DV284" s="9" t="n">
        <f aca="false">IF(AND($DZ283&lt;&gt;0,ISNUMBER($DZ283)),DV283/$DZ283,"")</f>
        <v>0</v>
      </c>
      <c r="DW284" s="9" t="n">
        <f aca="false">IF(AND($DZ283&lt;&gt;0,ISNUMBER($DZ283)),DW283/$DZ283,"")</f>
        <v>0.00820352647731069</v>
      </c>
      <c r="DX284" s="9" t="n">
        <f aca="false">IF(AND($DZ283&lt;&gt;0,ISNUMBER($DZ283)),DX283/$DZ283,"")</f>
        <v>0</v>
      </c>
      <c r="DY284" s="9" t="n">
        <f aca="false">IF(AND($DZ283&lt;&gt;0,ISNUMBER($DZ283)),DY283/$DZ283,"")</f>
        <v>0.021863964652677</v>
      </c>
      <c r="DZ284" s="9" t="n">
        <f aca="false">IF(AND($DZ283&lt;&gt;0,ISNUMBER($DZ283)),DZ283/$DZ283,"")</f>
        <v>1</v>
      </c>
    </row>
    <row r="285" customFormat="false" ht="11.25" hidden="false" customHeight="false" outlineLevel="0" collapsed="false">
      <c r="A285" s="10" t="s">
        <v>21</v>
      </c>
      <c r="B285" s="11" t="n">
        <f aca="false">IF(AND(B$379&lt;&gt;0,ISNUMBER(B283)),B283/B$379,"")</f>
        <v>0.00999019522614389</v>
      </c>
      <c r="C285" s="11" t="n">
        <f aca="false">IF(AND(C$379&lt;&gt;0,ISNUMBER(C283)),C283/C$379,"")</f>
        <v>0.0124693836769058</v>
      </c>
      <c r="D285" s="11" t="n">
        <f aca="false">IF(AND(D$379&lt;&gt;0,ISNUMBER(D283)),D283/D$379,"")</f>
        <v>0.00985359888753604</v>
      </c>
      <c r="E285" s="11" t="n">
        <f aca="false">IF(AND(E$379&lt;&gt;0,ISNUMBER(E283)),E283/E$379,"")</f>
        <v>0.0298807256703752</v>
      </c>
      <c r="F285" s="11" t="n">
        <f aca="false">IF(AND(F$379&lt;&gt;0,ISNUMBER(F283)),F283/F$379,"")</f>
        <v>0.00744835358824992</v>
      </c>
      <c r="G285" s="11" t="n">
        <f aca="false">IF(AND(G$379&lt;&gt;0,ISNUMBER(G283)),G283/G$379,"")</f>
        <v>0</v>
      </c>
      <c r="H285" s="11" t="n">
        <f aca="false">IF(AND(H$379&lt;&gt;0,ISNUMBER(H283)),H283/H$379,"")</f>
        <v>0</v>
      </c>
      <c r="I285" s="11" t="n">
        <f aca="false">IF(AND(I$379&lt;&gt;0,ISNUMBER(I283)),I283/I$379,"")</f>
        <v>0.0194259653607154</v>
      </c>
      <c r="J285" s="11" t="n">
        <f aca="false">IF(AND(J$379&lt;&gt;0,ISNUMBER(J283)),J283/J$379,"")</f>
        <v>0</v>
      </c>
      <c r="K285" s="11" t="n">
        <f aca="false">IF(AND(K$379&lt;&gt;0,ISNUMBER(K283)),K283/K$379,"")</f>
        <v>0</v>
      </c>
      <c r="L285" s="11" t="n">
        <f aca="false">IF(AND(L$379&lt;&gt;0,ISNUMBER(L283)),L283/L$379,"")</f>
        <v>0.0454850911436496</v>
      </c>
      <c r="M285" s="11" t="n">
        <f aca="false">IF(AND(M$379&lt;&gt;0,ISNUMBER(M283)),M283/M$379,"")</f>
        <v>0</v>
      </c>
      <c r="N285" s="11" t="n">
        <f aca="false">IF(AND(N$379&lt;&gt;0,ISNUMBER(N283)),N283/N$379,"")</f>
        <v>0</v>
      </c>
      <c r="O285" s="11" t="n">
        <f aca="false">IF(AND(O$379&lt;&gt;0,ISNUMBER(O283)),O283/O$379,"")</f>
        <v>0</v>
      </c>
      <c r="P285" s="11" t="n">
        <f aca="false">IF(AND(P$379&lt;&gt;0,ISNUMBER(P283)),P283/P$379,"")</f>
        <v>0.0131017798055661</v>
      </c>
      <c r="Q285" s="11" t="n">
        <f aca="false">IF(AND(Q$379&lt;&gt;0,ISNUMBER(Q283)),Q283/Q$379,"")</f>
        <v>0.167782020759265</v>
      </c>
      <c r="R285" s="11" t="n">
        <f aca="false">IF(AND(R$379&lt;&gt;0,ISNUMBER(R283)),R283/R$379,"")</f>
        <v>0</v>
      </c>
      <c r="S285" s="11" t="n">
        <f aca="false">IF(AND(S$379&lt;&gt;0,ISNUMBER(S283)),S283/S$379,"")</f>
        <v>0.0315493991159082</v>
      </c>
      <c r="T285" s="11" t="n">
        <f aca="false">IF(AND(T$379&lt;&gt;0,ISNUMBER(T283)),T283/T$379,"")</f>
        <v>0.0135457192226792</v>
      </c>
      <c r="U285" s="11" t="n">
        <f aca="false">IF(AND(U$379&lt;&gt;0,ISNUMBER(U283)),U283/U$379,"")</f>
        <v>0.0297646520265613</v>
      </c>
      <c r="V285" s="11" t="n">
        <f aca="false">IF(AND(V$379&lt;&gt;0,ISNUMBER(V283)),V283/V$379,"")</f>
        <v>0</v>
      </c>
      <c r="W285" s="11" t="n">
        <f aca="false">IF(AND(W$379&lt;&gt;0,ISNUMBER(W283)),W283/W$379,"")</f>
        <v>0</v>
      </c>
      <c r="X285" s="11" t="n">
        <f aca="false">IF(AND(X$379&lt;&gt;0,ISNUMBER(X283)),X283/X$379,"")</f>
        <v>0</v>
      </c>
      <c r="Y285" s="11" t="n">
        <f aca="false">IF(AND(Y$379&lt;&gt;0,ISNUMBER(Y283)),Y283/Y$379,"")</f>
        <v>0.0641164190825449</v>
      </c>
      <c r="Z285" s="11" t="n">
        <f aca="false">IF(AND(Z$379&lt;&gt;0,ISNUMBER(Z283)),Z283/Z$379,"")</f>
        <v>0.0142766924231036</v>
      </c>
      <c r="AA285" s="11" t="n">
        <f aca="false">IF(AND(AA$379&lt;&gt;0,ISNUMBER(AA283)),AA283/AA$379,"")</f>
        <v>0</v>
      </c>
      <c r="AB285" s="11" t="n">
        <f aca="false">IF(AND(AB$379&lt;&gt;0,ISNUMBER(AB283)),AB283/AB$379,"")</f>
        <v>0.0476141999592973</v>
      </c>
      <c r="AC285" s="11" t="n">
        <f aca="false">IF(AND(AC$379&lt;&gt;0,ISNUMBER(AC283)),AC283/AC$379,"")</f>
        <v>0.0216411650149925</v>
      </c>
      <c r="AD285" s="11" t="n">
        <f aca="false">IF(AND(AD$379&lt;&gt;0,ISNUMBER(AD283)),AD283/AD$379,"")</f>
        <v>0.0183905062290103</v>
      </c>
      <c r="AE285" s="11" t="n">
        <f aca="false">IF(AND(AE$379&lt;&gt;0,ISNUMBER(AE283)),AE283/AE$379,"")</f>
        <v>0.0821736119480091</v>
      </c>
      <c r="AF285" s="11" t="n">
        <f aca="false">IF(AND(AF$379&lt;&gt;0,ISNUMBER(AF283)),AF283/AF$379,"")</f>
        <v>0.0182409629515617</v>
      </c>
      <c r="AG285" s="11" t="n">
        <f aca="false">IF(AND(AG$379&lt;&gt;0,ISNUMBER(AG283)),AG283/AG$379,"")</f>
        <v>0.053084134611086</v>
      </c>
      <c r="AH285" s="11" t="n">
        <f aca="false">IF(AND(AH$379&lt;&gt;0,ISNUMBER(AH283)),AH283/AH$379,"")</f>
        <v>0.0690199225818511</v>
      </c>
      <c r="AI285" s="11" t="n">
        <f aca="false">IF(AND(AI$379&lt;&gt;0,ISNUMBER(AI283)),AI283/AI$379,"")</f>
        <v>0</v>
      </c>
      <c r="AJ285" s="11" t="n">
        <f aca="false">IF(AND(AJ$379&lt;&gt;0,ISNUMBER(AJ283)),AJ283/AJ$379,"")</f>
        <v>0.0337049019755375</v>
      </c>
      <c r="AK285" s="11" t="n">
        <f aca="false">IF(AND(AK$379&lt;&gt;0,ISNUMBER(AK283)),AK283/AK$379,"")</f>
        <v>0.0546634184363313</v>
      </c>
      <c r="AL285" s="11" t="n">
        <f aca="false">IF(AND(AL$379&lt;&gt;0,ISNUMBER(AL283)),AL283/AL$379,"")</f>
        <v>0.0133775761595467</v>
      </c>
      <c r="AM285" s="11" t="n">
        <f aca="false">IF(AND(AM$379&lt;&gt;0,ISNUMBER(AM283)),AM283/AM$379,"")</f>
        <v>0.10991665198813</v>
      </c>
      <c r="AN285" s="11" t="n">
        <f aca="false">IF(AND(AN$379&lt;&gt;0,ISNUMBER(AN283)),AN283/AN$379,"")</f>
        <v>0.00588104764895654</v>
      </c>
      <c r="AO285" s="11" t="n">
        <f aca="false">IF(AND(AO$379&lt;&gt;0,ISNUMBER(AO283)),AO283/AO$379,"")</f>
        <v>0</v>
      </c>
      <c r="AP285" s="11" t="n">
        <f aca="false">IF(AND(AP$379&lt;&gt;0,ISNUMBER(AP283)),AP283/AP$379,"")</f>
        <v>0.0244316430085795</v>
      </c>
      <c r="AQ285" s="11" t="n">
        <f aca="false">IF(AND(AQ$379&lt;&gt;0,ISNUMBER(AQ283)),AQ283/AQ$379,"")</f>
        <v>0</v>
      </c>
      <c r="AR285" s="11" t="n">
        <f aca="false">IF(AND(AR$379&lt;&gt;0,ISNUMBER(AR283)),AR283/AR$379,"")</f>
        <v>0</v>
      </c>
      <c r="AS285" s="11" t="n">
        <f aca="false">IF(AND(AS$379&lt;&gt;0,ISNUMBER(AS283)),AS283/AS$379,"")</f>
        <v>0</v>
      </c>
      <c r="AT285" s="11" t="n">
        <f aca="false">IF(AND(AT$379&lt;&gt;0,ISNUMBER(AT283)),AT283/AT$379,"")</f>
        <v>0</v>
      </c>
      <c r="AU285" s="11" t="n">
        <f aca="false">IF(AND(AU$379&lt;&gt;0,ISNUMBER(AU283)),AU283/AU$379,"")</f>
        <v>0</v>
      </c>
      <c r="AV285" s="11" t="n">
        <f aca="false">IF(AND(AV$379&lt;&gt;0,ISNUMBER(AV283)),AV283/AV$379,"")</f>
        <v>0</v>
      </c>
      <c r="AW285" s="11" t="n">
        <f aca="false">IF(AND(AW$379&lt;&gt;0,ISNUMBER(AW283)),AW283/AW$379,"")</f>
        <v>0.0138110082243601</v>
      </c>
      <c r="AX285" s="11" t="n">
        <f aca="false">IF(AND(AX$379&lt;&gt;0,ISNUMBER(AX283)),AX283/AX$379,"")</f>
        <v>0</v>
      </c>
      <c r="AY285" s="11" t="n">
        <f aca="false">IF(AND(AY$379&lt;&gt;0,ISNUMBER(AY283)),AY283/AY$379,"")</f>
        <v>0</v>
      </c>
      <c r="AZ285" s="11" t="n">
        <f aca="false">IF(AND(AZ$379&lt;&gt;0,ISNUMBER(AZ283)),AZ283/AZ$379,"")</f>
        <v>0</v>
      </c>
      <c r="BA285" s="11" t="n">
        <f aca="false">IF(AND(BA$379&lt;&gt;0,ISNUMBER(BA283)),BA283/BA$379,"")</f>
        <v>0</v>
      </c>
      <c r="BB285" s="11" t="n">
        <f aca="false">IF(AND(BB$379&lt;&gt;0,ISNUMBER(BB283)),BB283/BB$379,"")</f>
        <v>0.0888488289367959</v>
      </c>
      <c r="BC285" s="11" t="n">
        <f aca="false">IF(AND(BC$379&lt;&gt;0,ISNUMBER(BC283)),BC283/BC$379,"")</f>
        <v>0.0212925046570119</v>
      </c>
      <c r="BD285" s="11" t="n">
        <f aca="false">IF(AND(BD$379&lt;&gt;0,ISNUMBER(BD283)),BD283/BD$379,"")</f>
        <v>0</v>
      </c>
      <c r="BE285" s="11" t="n">
        <f aca="false">IF(AND(BE$379&lt;&gt;0,ISNUMBER(BE283)),BE283/BE$379,"")</f>
        <v>0</v>
      </c>
      <c r="BF285" s="11" t="n">
        <f aca="false">IF(AND(BF$379&lt;&gt;0,ISNUMBER(BF283)),BF283/BF$379,"")</f>
        <v>0</v>
      </c>
      <c r="BG285" s="11" t="n">
        <f aca="false">IF(AND(BG$379&lt;&gt;0,ISNUMBER(BG283)),BG283/BG$379,"")</f>
        <v>0</v>
      </c>
      <c r="BH285" s="11" t="n">
        <f aca="false">IF(AND(BH$379&lt;&gt;0,ISNUMBER(BH283)),BH283/BH$379,"")</f>
        <v>0</v>
      </c>
      <c r="BI285" s="11" t="n">
        <f aca="false">IF(AND(BI$379&lt;&gt;0,ISNUMBER(BI283)),BI283/BI$379,"")</f>
        <v>0</v>
      </c>
      <c r="BJ285" s="11" t="n">
        <f aca="false">IF(AND(BJ$379&lt;&gt;0,ISNUMBER(BJ283)),BJ283/BJ$379,"")</f>
        <v>0</v>
      </c>
      <c r="BK285" s="11" t="n">
        <f aca="false">IF(AND(BK$379&lt;&gt;0,ISNUMBER(BK283)),BK283/BK$379,"")</f>
        <v>0</v>
      </c>
      <c r="BL285" s="11" t="n">
        <f aca="false">IF(AND(BL$379&lt;&gt;0,ISNUMBER(BL283)),BL283/BL$379,"")</f>
        <v>0</v>
      </c>
      <c r="BM285" s="11" t="n">
        <f aca="false">IF(AND(BM$379&lt;&gt;0,ISNUMBER(BM283)),BM283/BM$379,"")</f>
        <v>0</v>
      </c>
      <c r="BN285" s="11" t="n">
        <f aca="false">IF(AND(BN$379&lt;&gt;0,ISNUMBER(BN283)),BN283/BN$379,"")</f>
        <v>0</v>
      </c>
      <c r="BO285" s="11" t="n">
        <f aca="false">IF(AND(BO$379&lt;&gt;0,ISNUMBER(BO283)),BO283/BO$379,"")</f>
        <v>0</v>
      </c>
      <c r="BP285" s="11" t="n">
        <f aca="false">IF(AND(BP$379&lt;&gt;0,ISNUMBER(BP283)),BP283/BP$379,"")</f>
        <v>0</v>
      </c>
      <c r="BQ285" s="11" t="n">
        <f aca="false">IF(AND(BQ$379&lt;&gt;0,ISNUMBER(BQ283)),BQ283/BQ$379,"")</f>
        <v>0</v>
      </c>
      <c r="BR285" s="11" t="n">
        <f aca="false">IF(AND(BR$379&lt;&gt;0,ISNUMBER(BR283)),BR283/BR$379,"")</f>
        <v>0</v>
      </c>
      <c r="BS285" s="11" t="n">
        <f aca="false">IF(AND(BS$379&lt;&gt;0,ISNUMBER(BS283)),BS283/BS$379,"")</f>
        <v>0</v>
      </c>
      <c r="BT285" s="11" t="n">
        <f aca="false">IF(AND(BT$379&lt;&gt;0,ISNUMBER(BT283)),BT283/BT$379,"")</f>
        <v>0</v>
      </c>
      <c r="BU285" s="11" t="n">
        <f aca="false">IF(AND(BU$379&lt;&gt;0,ISNUMBER(BU283)),BU283/BU$379,"")</f>
        <v>0</v>
      </c>
      <c r="BV285" s="11" t="n">
        <f aca="false">IF(AND(BV$379&lt;&gt;0,ISNUMBER(BV283)),BV283/BV$379,"")</f>
        <v>0</v>
      </c>
      <c r="BW285" s="11" t="n">
        <f aca="false">IF(AND(BW$379&lt;&gt;0,ISNUMBER(BW283)),BW283/BW$379,"")</f>
        <v>0</v>
      </c>
      <c r="BX285" s="11" t="n">
        <f aca="false">IF(AND(BX$379&lt;&gt;0,ISNUMBER(BX283)),BX283/BX$379,"")</f>
        <v>0</v>
      </c>
      <c r="BY285" s="11" t="n">
        <f aca="false">IF(AND(BY$379&lt;&gt;0,ISNUMBER(BY283)),BY283/BY$379,"")</f>
        <v>0</v>
      </c>
      <c r="BZ285" s="11" t="n">
        <f aca="false">IF(AND(BZ$379&lt;&gt;0,ISNUMBER(BZ283)),BZ283/BZ$379,"")</f>
        <v>0</v>
      </c>
      <c r="CA285" s="11" t="n">
        <f aca="false">IF(AND(CA$379&lt;&gt;0,ISNUMBER(CA283)),CA283/CA$379,"")</f>
        <v>0</v>
      </c>
      <c r="CB285" s="11" t="n">
        <f aca="false">IF(AND(CB$379&lt;&gt;0,ISNUMBER(CB283)),CB283/CB$379,"")</f>
        <v>0</v>
      </c>
      <c r="CC285" s="11" t="n">
        <f aca="false">IF(AND(CC$379&lt;&gt;0,ISNUMBER(CC283)),CC283/CC$379,"")</f>
        <v>0</v>
      </c>
      <c r="CD285" s="11" t="n">
        <f aca="false">IF(AND(CD$379&lt;&gt;0,ISNUMBER(CD283)),CD283/CD$379,"")</f>
        <v>0</v>
      </c>
      <c r="CE285" s="11" t="n">
        <f aca="false">IF(AND(CE$379&lt;&gt;0,ISNUMBER(CE283)),CE283/CE$379,"")</f>
        <v>0.051760513883289</v>
      </c>
      <c r="CF285" s="11" t="n">
        <f aca="false">IF(AND(CF$379&lt;&gt;0,ISNUMBER(CF283)),CF283/CF$379,"")</f>
        <v>0</v>
      </c>
      <c r="CG285" s="11" t="n">
        <f aca="false">IF(AND(CG$379&lt;&gt;0,ISNUMBER(CG283)),CG283/CG$379,"")</f>
        <v>0</v>
      </c>
      <c r="CH285" s="11" t="n">
        <f aca="false">IF(AND(CH$379&lt;&gt;0,ISNUMBER(CH283)),CH283/CH$379,"")</f>
        <v>0</v>
      </c>
      <c r="CI285" s="11" t="n">
        <f aca="false">IF(AND(CI$379&lt;&gt;0,ISNUMBER(CI283)),CI283/CI$379,"")</f>
        <v>0</v>
      </c>
      <c r="CJ285" s="11" t="n">
        <f aca="false">IF(AND(CJ$379&lt;&gt;0,ISNUMBER(CJ283)),CJ283/CJ$379,"")</f>
        <v>0</v>
      </c>
      <c r="CK285" s="11" t="n">
        <f aca="false">IF(AND(CK$379&lt;&gt;0,ISNUMBER(CK283)),CK283/CK$379,"")</f>
        <v>0</v>
      </c>
      <c r="CL285" s="11" t="n">
        <f aca="false">IF(AND(CL$379&lt;&gt;0,ISNUMBER(CL283)),CL283/CL$379,"")</f>
        <v>0</v>
      </c>
      <c r="CM285" s="11" t="n">
        <f aca="false">IF(AND(CM$379&lt;&gt;0,ISNUMBER(CM283)),CM283/CM$379,"")</f>
        <v>0</v>
      </c>
      <c r="CN285" s="11" t="n">
        <f aca="false">IF(AND(CN$379&lt;&gt;0,ISNUMBER(CN283)),CN283/CN$379,"")</f>
        <v>0</v>
      </c>
      <c r="CO285" s="11" t="n">
        <f aca="false">IF(AND(CO$379&lt;&gt;0,ISNUMBER(CO283)),CO283/CO$379,"")</f>
        <v>0.0365747718472159</v>
      </c>
      <c r="CP285" s="11" t="n">
        <f aca="false">IF(AND(CP$379&lt;&gt;0,ISNUMBER(CP283)),CP283/CP$379,"")</f>
        <v>0.367413405300033</v>
      </c>
      <c r="CQ285" s="11" t="n">
        <f aca="false">IF(AND(CQ$379&lt;&gt;0,ISNUMBER(CQ283)),CQ283/CQ$379,"")</f>
        <v>0.0982686355427018</v>
      </c>
      <c r="CR285" s="11" t="n">
        <f aca="false">IF(AND(CR$379&lt;&gt;0,ISNUMBER(CR283)),CR283/CR$379,"")</f>
        <v>0.0411526095667864</v>
      </c>
      <c r="CS285" s="11" t="n">
        <f aca="false">IF(AND(CS$379&lt;&gt;0,ISNUMBER(CS283)),CS283/CS$379,"")</f>
        <v>0.0352594467798587</v>
      </c>
      <c r="CT285" s="11" t="n">
        <f aca="false">IF(AND(CT$379&lt;&gt;0,ISNUMBER(CT283)),CT283/CT$379,"")</f>
        <v>0</v>
      </c>
      <c r="CU285" s="11" t="n">
        <f aca="false">IF(AND(CU$379&lt;&gt;0,ISNUMBER(CU283)),CU283/CU$379,"")</f>
        <v>0</v>
      </c>
      <c r="CV285" s="11" t="n">
        <f aca="false">IF(AND(CV$379&lt;&gt;0,ISNUMBER(CV283)),CV283/CV$379,"")</f>
        <v>0.0318217946908504</v>
      </c>
      <c r="CW285" s="11" t="n">
        <f aca="false">IF(AND(CW$379&lt;&gt;0,ISNUMBER(CW283)),CW283/CW$379,"")</f>
        <v>0</v>
      </c>
      <c r="CX285" s="11" t="n">
        <f aca="false">IF(AND(CX$379&lt;&gt;0,ISNUMBER(CX283)),CX283/CX$379,"")</f>
        <v>0.01324091692628</v>
      </c>
      <c r="CY285" s="11" t="n">
        <f aca="false">IF(AND(CY$379&lt;&gt;0,ISNUMBER(CY283)),CY283/CY$379,"")</f>
        <v>0</v>
      </c>
      <c r="CZ285" s="11" t="n">
        <f aca="false">IF(AND(CZ$379&lt;&gt;0,ISNUMBER(CZ283)),CZ283/CZ$379,"")</f>
        <v>0</v>
      </c>
      <c r="DA285" s="11" t="n">
        <f aca="false">IF(AND(DA$379&lt;&gt;0,ISNUMBER(DA283)),DA283/DA$379,"")</f>
        <v>0</v>
      </c>
      <c r="DB285" s="11" t="n">
        <f aca="false">IF(AND(DB$379&lt;&gt;0,ISNUMBER(DB283)),DB283/DB$379,"")</f>
        <v>0</v>
      </c>
      <c r="DC285" s="11" t="n">
        <f aca="false">IF(AND(DC$379&lt;&gt;0,ISNUMBER(DC283)),DC283/DC$379,"")</f>
        <v>0</v>
      </c>
      <c r="DD285" s="11" t="n">
        <f aca="false">IF(AND(DD$379&lt;&gt;0,ISNUMBER(DD283)),DD283/DD$379,"")</f>
        <v>0</v>
      </c>
      <c r="DE285" s="11" t="n">
        <f aca="false">IF(AND(DE$379&lt;&gt;0,ISNUMBER(DE283)),DE283/DE$379,"")</f>
        <v>0</v>
      </c>
      <c r="DF285" s="11" t="n">
        <f aca="false">IF(AND(DF$379&lt;&gt;0,ISNUMBER(DF283)),DF283/DF$379,"")</f>
        <v>0</v>
      </c>
      <c r="DG285" s="11" t="n">
        <f aca="false">IF(AND(DG$379&lt;&gt;0,ISNUMBER(DG283)),DG283/DG$379,"")</f>
        <v>0</v>
      </c>
      <c r="DH285" s="11" t="n">
        <f aca="false">IF(AND(DH$379&lt;&gt;0,ISNUMBER(DH283)),DH283/DH$379,"")</f>
        <v>0</v>
      </c>
      <c r="DI285" s="11" t="n">
        <f aca="false">IF(AND(DI$379&lt;&gt;0,ISNUMBER(DI283)),DI283/DI$379,"")</f>
        <v>0</v>
      </c>
      <c r="DJ285" s="11" t="n">
        <f aca="false">IF(AND(DJ$379&lt;&gt;0,ISNUMBER(DJ283)),DJ283/DJ$379,"")</f>
        <v>0</v>
      </c>
      <c r="DK285" s="11" t="n">
        <f aca="false">IF(AND(DK$379&lt;&gt;0,ISNUMBER(DK283)),DK283/DK$379,"")</f>
        <v>0</v>
      </c>
      <c r="DL285" s="11" t="n">
        <f aca="false">IF(AND(DL$379&lt;&gt;0,ISNUMBER(DL283)),DL283/DL$379,"")</f>
        <v>0</v>
      </c>
      <c r="DM285" s="11" t="n">
        <f aca="false">IF(AND(DM$379&lt;&gt;0,ISNUMBER(DM283)),DM283/DM$379,"")</f>
        <v>0</v>
      </c>
      <c r="DN285" s="11" t="n">
        <f aca="false">IF(AND(DN$379&lt;&gt;0,ISNUMBER(DN283)),DN283/DN$379,"")</f>
        <v>0.0273691564658403</v>
      </c>
      <c r="DO285" s="11" t="n">
        <f aca="false">IF(AND(DO$379&lt;&gt;0,ISNUMBER(DO283)),DO283/DO$379,"")</f>
        <v>0</v>
      </c>
      <c r="DP285" s="11" t="n">
        <f aca="false">IF(AND(DP$379&lt;&gt;0,ISNUMBER(DP283)),DP283/DP$379,"")</f>
        <v>0</v>
      </c>
      <c r="DQ285" s="11" t="n">
        <f aca="false">IF(AND(DQ$379&lt;&gt;0,ISNUMBER(DQ283)),DQ283/DQ$379,"")</f>
        <v>0</v>
      </c>
      <c r="DR285" s="11" t="n">
        <f aca="false">IF(AND(DR$379&lt;&gt;0,ISNUMBER(DR283)),DR283/DR$379,"")</f>
        <v>0</v>
      </c>
      <c r="DS285" s="11" t="n">
        <f aca="false">IF(AND(DS$379&lt;&gt;0,ISNUMBER(DS283)),DS283/DS$379,"")</f>
        <v>0</v>
      </c>
      <c r="DT285" s="11" t="n">
        <f aca="false">IF(AND(DT$379&lt;&gt;0,ISNUMBER(DT283)),DT283/DT$379,"")</f>
        <v>0</v>
      </c>
      <c r="DU285" s="11" t="n">
        <f aca="false">IF(AND(DU$379&lt;&gt;0,ISNUMBER(DU283)),DU283/DU$379,"")</f>
        <v>0</v>
      </c>
      <c r="DV285" s="11" t="n">
        <f aca="false">IF(AND(DV$379&lt;&gt;0,ISNUMBER(DV283)),DV283/DV$379,"")</f>
        <v>0</v>
      </c>
      <c r="DW285" s="11" t="n">
        <f aca="false">IF(AND(DW$379&lt;&gt;0,ISNUMBER(DW283)),DW283/DW$379,"")</f>
        <v>0.00276473880369624</v>
      </c>
      <c r="DX285" s="11" t="n">
        <f aca="false">IF(AND(DX$379&lt;&gt;0,ISNUMBER(DX283)),DX283/DX$379,"")</f>
        <v>0</v>
      </c>
      <c r="DY285" s="11" t="n">
        <f aca="false">IF(AND(DY$379&lt;&gt;0,ISNUMBER(DY283)),DY283/DY$379,"")</f>
        <v>0.00614864792430548</v>
      </c>
      <c r="DZ285" s="11" t="n">
        <f aca="false">IF(AND(DZ$379&lt;&gt;0,ISNUMBER(DZ283)),DZ283/DZ$379,"")</f>
        <v>0.0149777178135214</v>
      </c>
    </row>
    <row r="286" customFormat="false" ht="11.25" hidden="false" customHeight="false" outlineLevel="0" collapsed="false">
      <c r="A286" s="3" t="s">
        <v>297</v>
      </c>
      <c r="B286" s="7" t="n">
        <v>109.13895</v>
      </c>
      <c r="C286" s="7" t="n">
        <v>0</v>
      </c>
      <c r="D286" s="7" t="n">
        <v>397.0871</v>
      </c>
      <c r="E286" s="7" t="n">
        <v>66.71272</v>
      </c>
      <c r="F286" s="7" t="n">
        <v>147.2925</v>
      </c>
      <c r="G286" s="7" t="n">
        <v>41.68411</v>
      </c>
      <c r="H286" s="7" t="n">
        <v>0</v>
      </c>
      <c r="I286" s="7" t="n">
        <v>66.71272</v>
      </c>
      <c r="J286" s="7" t="n">
        <v>0</v>
      </c>
      <c r="K286" s="7" t="n">
        <v>0</v>
      </c>
      <c r="L286" s="7" t="n">
        <v>0</v>
      </c>
      <c r="M286" s="7" t="n">
        <v>0</v>
      </c>
      <c r="N286" s="7" t="n">
        <v>0</v>
      </c>
      <c r="O286" s="7" t="n">
        <v>0</v>
      </c>
      <c r="P286" s="7" t="n">
        <v>66.71272</v>
      </c>
      <c r="Q286" s="7" t="n">
        <v>84.60701</v>
      </c>
      <c r="R286" s="7" t="n">
        <v>147.2925</v>
      </c>
      <c r="S286" s="7" t="n">
        <v>0</v>
      </c>
      <c r="T286" s="7" t="n">
        <v>155.52904</v>
      </c>
      <c r="U286" s="7" t="n">
        <v>0</v>
      </c>
      <c r="V286" s="7" t="n">
        <v>0</v>
      </c>
      <c r="W286" s="7" t="n">
        <v>0</v>
      </c>
      <c r="X286" s="7" t="n">
        <v>0</v>
      </c>
      <c r="Y286" s="7" t="n">
        <v>0</v>
      </c>
      <c r="Z286" s="7" t="n">
        <v>0</v>
      </c>
      <c r="AA286" s="7" t="n">
        <v>0</v>
      </c>
      <c r="AB286" s="7" t="n">
        <v>176.1484</v>
      </c>
      <c r="AC286" s="7" t="n">
        <v>0</v>
      </c>
      <c r="AD286" s="7" t="n">
        <v>0</v>
      </c>
      <c r="AE286" s="7" t="n">
        <v>228.685</v>
      </c>
      <c r="AF286" s="7" t="n">
        <v>187.4811</v>
      </c>
      <c r="AG286" s="7" t="n">
        <v>751.35298</v>
      </c>
      <c r="AH286" s="7" t="n">
        <v>43.17112</v>
      </c>
      <c r="AI286" s="7" t="n">
        <v>0</v>
      </c>
      <c r="AJ286" s="7" t="n">
        <v>117.4322</v>
      </c>
      <c r="AK286" s="7" t="n">
        <v>0</v>
      </c>
      <c r="AL286" s="7" t="n">
        <v>123.94008</v>
      </c>
      <c r="AM286" s="7" t="n">
        <v>69.09258</v>
      </c>
      <c r="AN286" s="7" t="n">
        <v>903.93045</v>
      </c>
      <c r="AO286" s="7" t="n">
        <v>174.81502</v>
      </c>
      <c r="AP286" s="7" t="n">
        <v>145.44175</v>
      </c>
      <c r="AQ286" s="7" t="n">
        <v>0</v>
      </c>
      <c r="AR286" s="7" t="n">
        <v>0</v>
      </c>
      <c r="AS286" s="7" t="n">
        <v>0</v>
      </c>
      <c r="AT286" s="7" t="n">
        <v>0</v>
      </c>
      <c r="AU286" s="7" t="n">
        <v>0</v>
      </c>
      <c r="AV286" s="7" t="n">
        <v>0</v>
      </c>
      <c r="AW286" s="7" t="n">
        <v>80.76896</v>
      </c>
      <c r="AX286" s="7" t="n">
        <v>0</v>
      </c>
      <c r="AY286" s="7" t="n">
        <v>0</v>
      </c>
      <c r="AZ286" s="7" t="n">
        <v>0</v>
      </c>
      <c r="BA286" s="7" t="n">
        <v>0</v>
      </c>
      <c r="BB286" s="7" t="n">
        <v>0</v>
      </c>
      <c r="BC286" s="7" t="n">
        <v>253.24038</v>
      </c>
      <c r="BD286" s="7" t="n">
        <v>0</v>
      </c>
      <c r="BE286" s="7" t="n">
        <v>0</v>
      </c>
      <c r="BF286" s="7" t="n">
        <v>0</v>
      </c>
      <c r="BG286" s="7" t="n">
        <v>0</v>
      </c>
      <c r="BH286" s="7" t="n">
        <v>0</v>
      </c>
      <c r="BI286" s="7" t="n">
        <v>0</v>
      </c>
      <c r="BJ286" s="7" t="n">
        <v>0</v>
      </c>
      <c r="BK286" s="7" t="n">
        <v>0</v>
      </c>
      <c r="BL286" s="7" t="n">
        <v>0</v>
      </c>
      <c r="BM286" s="7" t="n">
        <v>0</v>
      </c>
      <c r="BN286" s="7" t="n">
        <v>0</v>
      </c>
      <c r="BO286" s="7" t="n">
        <v>0</v>
      </c>
      <c r="BP286" s="7" t="n">
        <v>0</v>
      </c>
      <c r="BQ286" s="7" t="n">
        <v>0</v>
      </c>
      <c r="BR286" s="7" t="n">
        <v>0</v>
      </c>
      <c r="BS286" s="7" t="n">
        <v>0</v>
      </c>
      <c r="BT286" s="7" t="n">
        <v>0</v>
      </c>
      <c r="BU286" s="7" t="n">
        <v>0</v>
      </c>
      <c r="BV286" s="7" t="n">
        <v>0</v>
      </c>
      <c r="BW286" s="7" t="n">
        <v>0</v>
      </c>
      <c r="BX286" s="7" t="n">
        <v>0</v>
      </c>
      <c r="BY286" s="7" t="n">
        <v>0</v>
      </c>
      <c r="BZ286" s="7" t="n">
        <v>0</v>
      </c>
      <c r="CA286" s="7" t="n">
        <v>0</v>
      </c>
      <c r="CB286" s="7" t="n">
        <v>0</v>
      </c>
      <c r="CC286" s="7" t="n">
        <v>0</v>
      </c>
      <c r="CD286" s="7" t="n">
        <v>0</v>
      </c>
      <c r="CE286" s="7" t="n">
        <v>0</v>
      </c>
      <c r="CF286" s="7" t="n">
        <v>0</v>
      </c>
      <c r="CG286" s="7" t="n">
        <v>0</v>
      </c>
      <c r="CH286" s="7" t="n">
        <v>0</v>
      </c>
      <c r="CI286" s="7" t="n">
        <v>0</v>
      </c>
      <c r="CJ286" s="7" t="n">
        <v>0</v>
      </c>
      <c r="CK286" s="7" t="n">
        <v>0</v>
      </c>
      <c r="CL286" s="7" t="n">
        <v>0</v>
      </c>
      <c r="CM286" s="7" t="n">
        <v>80.76896</v>
      </c>
      <c r="CN286" s="7" t="n">
        <v>117.4322</v>
      </c>
      <c r="CO286" s="7" t="n">
        <v>0</v>
      </c>
      <c r="CP286" s="7" t="n">
        <v>187.73824</v>
      </c>
      <c r="CQ286" s="7" t="n">
        <v>913.51257</v>
      </c>
      <c r="CR286" s="7" t="n">
        <v>108.1023</v>
      </c>
      <c r="CS286" s="7" t="n">
        <v>0</v>
      </c>
      <c r="CT286" s="7" t="n">
        <v>0</v>
      </c>
      <c r="CU286" s="7" t="n">
        <v>0</v>
      </c>
      <c r="CV286" s="7" t="n">
        <v>134.90968</v>
      </c>
      <c r="CW286" s="7" t="n">
        <v>0</v>
      </c>
      <c r="CX286" s="7" t="n">
        <v>88.0742</v>
      </c>
      <c r="CY286" s="7" t="n">
        <v>0</v>
      </c>
      <c r="CZ286" s="7" t="n">
        <v>0</v>
      </c>
      <c r="DA286" s="7" t="n">
        <v>0</v>
      </c>
      <c r="DB286" s="7" t="n">
        <v>77.98691</v>
      </c>
      <c r="DC286" s="7" t="n">
        <v>80.76896</v>
      </c>
      <c r="DD286" s="7" t="n">
        <v>0</v>
      </c>
      <c r="DE286" s="7" t="n">
        <v>309.93417</v>
      </c>
      <c r="DF286" s="7" t="n">
        <v>0</v>
      </c>
      <c r="DG286" s="7" t="n">
        <v>0</v>
      </c>
      <c r="DH286" s="7" t="n">
        <v>0</v>
      </c>
      <c r="DI286" s="7" t="n">
        <v>0</v>
      </c>
      <c r="DJ286" s="7" t="n">
        <v>0</v>
      </c>
      <c r="DK286" s="7" t="n">
        <v>0</v>
      </c>
      <c r="DL286" s="7" t="n">
        <v>0</v>
      </c>
      <c r="DM286" s="7" t="n">
        <v>0</v>
      </c>
      <c r="DN286" s="7" t="n">
        <v>0</v>
      </c>
      <c r="DO286" s="7" t="n">
        <v>0</v>
      </c>
      <c r="DP286" s="7" t="n">
        <v>0</v>
      </c>
      <c r="DQ286" s="7" t="n">
        <v>0</v>
      </c>
      <c r="DR286" s="7" t="n">
        <v>0</v>
      </c>
      <c r="DS286" s="7" t="n">
        <v>0</v>
      </c>
      <c r="DT286" s="7" t="n">
        <v>0</v>
      </c>
      <c r="DU286" s="7" t="n">
        <v>0</v>
      </c>
      <c r="DV286" s="7" t="n">
        <v>0</v>
      </c>
      <c r="DW286" s="7" t="n">
        <v>0</v>
      </c>
      <c r="DX286" s="7" t="n">
        <v>0</v>
      </c>
      <c r="DY286" s="7" t="n">
        <v>66.71272</v>
      </c>
      <c r="DZ286" s="7" t="n">
        <f aca="false">SUM($B286:$DY286)</f>
        <v>6704.2103</v>
      </c>
    </row>
    <row r="287" customFormat="false" ht="11.25" hidden="false" customHeight="false" outlineLevel="0" collapsed="false">
      <c r="A287" s="8" t="s">
        <v>20</v>
      </c>
      <c r="B287" s="9" t="n">
        <f aca="false">IF(AND($DZ286&lt;&gt;0,ISNUMBER($DZ286)),B286/$DZ286,"")</f>
        <v>0.0162791656461015</v>
      </c>
      <c r="C287" s="9" t="n">
        <f aca="false">IF(AND($DZ286&lt;&gt;0,ISNUMBER($DZ286)),C286/$DZ286,"")</f>
        <v>0</v>
      </c>
      <c r="D287" s="9" t="n">
        <f aca="false">IF(AND($DZ286&lt;&gt;0,ISNUMBER($DZ286)),D286/$DZ286,"")</f>
        <v>0.059229511341552</v>
      </c>
      <c r="E287" s="9" t="n">
        <f aca="false">IF(AND($DZ286&lt;&gt;0,ISNUMBER($DZ286)),E286/$DZ286,"")</f>
        <v>0.00995086923213014</v>
      </c>
      <c r="F287" s="9" t="n">
        <f aca="false">IF(AND($DZ286&lt;&gt;0,ISNUMBER($DZ286)),F286/$DZ286,"")</f>
        <v>0.0219701491165932</v>
      </c>
      <c r="G287" s="9" t="n">
        <f aca="false">IF(AND($DZ286&lt;&gt;0,ISNUMBER($DZ286)),G286/$DZ286,"")</f>
        <v>0.00621760179569546</v>
      </c>
      <c r="H287" s="9" t="n">
        <f aca="false">IF(AND($DZ286&lt;&gt;0,ISNUMBER($DZ286)),H286/$DZ286,"")</f>
        <v>0</v>
      </c>
      <c r="I287" s="9" t="n">
        <f aca="false">IF(AND($DZ286&lt;&gt;0,ISNUMBER($DZ286)),I286/$DZ286,"")</f>
        <v>0.00995086923213014</v>
      </c>
      <c r="J287" s="9" t="n">
        <f aca="false">IF(AND($DZ286&lt;&gt;0,ISNUMBER($DZ286)),J286/$DZ286,"")</f>
        <v>0</v>
      </c>
      <c r="K287" s="9" t="n">
        <f aca="false">IF(AND($DZ286&lt;&gt;0,ISNUMBER($DZ286)),K286/$DZ286,"")</f>
        <v>0</v>
      </c>
      <c r="L287" s="9" t="n">
        <f aca="false">IF(AND($DZ286&lt;&gt;0,ISNUMBER($DZ286)),L286/$DZ286,"")</f>
        <v>0</v>
      </c>
      <c r="M287" s="9" t="n">
        <f aca="false">IF(AND($DZ286&lt;&gt;0,ISNUMBER($DZ286)),M286/$DZ286,"")</f>
        <v>0</v>
      </c>
      <c r="N287" s="9" t="n">
        <f aca="false">IF(AND($DZ286&lt;&gt;0,ISNUMBER($DZ286)),N286/$DZ286,"")</f>
        <v>0</v>
      </c>
      <c r="O287" s="9" t="n">
        <f aca="false">IF(AND($DZ286&lt;&gt;0,ISNUMBER($DZ286)),O286/$DZ286,"")</f>
        <v>0</v>
      </c>
      <c r="P287" s="9" t="n">
        <f aca="false">IF(AND($DZ286&lt;&gt;0,ISNUMBER($DZ286)),P286/$DZ286,"")</f>
        <v>0.00995086923213014</v>
      </c>
      <c r="Q287" s="9" t="n">
        <f aca="false">IF(AND($DZ286&lt;&gt;0,ISNUMBER($DZ286)),Q286/$DZ286,"")</f>
        <v>0.0126199815062484</v>
      </c>
      <c r="R287" s="9" t="n">
        <f aca="false">IF(AND($DZ286&lt;&gt;0,ISNUMBER($DZ286)),R286/$DZ286,"")</f>
        <v>0.0219701491165932</v>
      </c>
      <c r="S287" s="9" t="n">
        <f aca="false">IF(AND($DZ286&lt;&gt;0,ISNUMBER($DZ286)),S286/$DZ286,"")</f>
        <v>0</v>
      </c>
      <c r="T287" s="9" t="n">
        <f aca="false">IF(AND($DZ286&lt;&gt;0,ISNUMBER($DZ286)),T286/$DZ286,"")</f>
        <v>0.0231987114127372</v>
      </c>
      <c r="U287" s="9" t="n">
        <f aca="false">IF(AND($DZ286&lt;&gt;0,ISNUMBER($DZ286)),U286/$DZ286,"")</f>
        <v>0</v>
      </c>
      <c r="V287" s="9" t="n">
        <f aca="false">IF(AND($DZ286&lt;&gt;0,ISNUMBER($DZ286)),V286/$DZ286,"")</f>
        <v>0</v>
      </c>
      <c r="W287" s="9" t="n">
        <f aca="false">IF(AND($DZ286&lt;&gt;0,ISNUMBER($DZ286)),W286/$DZ286,"")</f>
        <v>0</v>
      </c>
      <c r="X287" s="9" t="n">
        <f aca="false">IF(AND($DZ286&lt;&gt;0,ISNUMBER($DZ286)),X286/$DZ286,"")</f>
        <v>0</v>
      </c>
      <c r="Y287" s="9" t="n">
        <f aca="false">IF(AND($DZ286&lt;&gt;0,ISNUMBER($DZ286)),Y286/$DZ286,"")</f>
        <v>0</v>
      </c>
      <c r="Z287" s="9" t="n">
        <f aca="false">IF(AND($DZ286&lt;&gt;0,ISNUMBER($DZ286)),Z286/$DZ286,"")</f>
        <v>0</v>
      </c>
      <c r="AA287" s="9" t="n">
        <f aca="false">IF(AND($DZ286&lt;&gt;0,ISNUMBER($DZ286)),AA286/$DZ286,"")</f>
        <v>0</v>
      </c>
      <c r="AB287" s="9" t="n">
        <f aca="false">IF(AND($DZ286&lt;&gt;0,ISNUMBER($DZ286)),AB286/$DZ286,"")</f>
        <v>0.0262742951246622</v>
      </c>
      <c r="AC287" s="9" t="n">
        <f aca="false">IF(AND($DZ286&lt;&gt;0,ISNUMBER($DZ286)),AC286/$DZ286,"")</f>
        <v>0</v>
      </c>
      <c r="AD287" s="9" t="n">
        <f aca="false">IF(AND($DZ286&lt;&gt;0,ISNUMBER($DZ286)),AD286/$DZ286,"")</f>
        <v>0</v>
      </c>
      <c r="AE287" s="9" t="n">
        <f aca="false">IF(AND($DZ286&lt;&gt;0,ISNUMBER($DZ286)),AE286/$DZ286,"")</f>
        <v>0.0341106543152443</v>
      </c>
      <c r="AF287" s="9" t="n">
        <f aca="false">IF(AND($DZ286&lt;&gt;0,ISNUMBER($DZ286)),AF286/$DZ286,"")</f>
        <v>0.0279646806425508</v>
      </c>
      <c r="AG287" s="9" t="n">
        <f aca="false">IF(AND($DZ286&lt;&gt;0,ISNUMBER($DZ286)),AG286/$DZ286,"")</f>
        <v>0.112071809561225</v>
      </c>
      <c r="AH287" s="9" t="n">
        <f aca="false">IF(AND($DZ286&lt;&gt;0,ISNUMBER($DZ286)),AH286/$DZ286,"")</f>
        <v>0.00643940420544385</v>
      </c>
      <c r="AI287" s="9" t="n">
        <f aca="false">IF(AND($DZ286&lt;&gt;0,ISNUMBER($DZ286)),AI286/$DZ286,"")</f>
        <v>0</v>
      </c>
      <c r="AJ287" s="9" t="n">
        <f aca="false">IF(AND($DZ286&lt;&gt;0,ISNUMBER($DZ286)),AJ286/$DZ286,"")</f>
        <v>0.0175161868057749</v>
      </c>
      <c r="AK287" s="9" t="n">
        <f aca="false">IF(AND($DZ286&lt;&gt;0,ISNUMBER($DZ286)),AK286/$DZ286,"")</f>
        <v>0</v>
      </c>
      <c r="AL287" s="9" t="n">
        <f aca="false">IF(AND($DZ286&lt;&gt;0,ISNUMBER($DZ286)),AL286/$DZ286,"")</f>
        <v>0.0184869021784713</v>
      </c>
      <c r="AM287" s="9" t="n">
        <f aca="false">IF(AND($DZ286&lt;&gt;0,ISNUMBER($DZ286)),AM286/$DZ286,"")</f>
        <v>0.0103058491467668</v>
      </c>
      <c r="AN287" s="9" t="n">
        <f aca="false">IF(AND($DZ286&lt;&gt;0,ISNUMBER($DZ286)),AN286/$DZ286,"")</f>
        <v>0.134830264796437</v>
      </c>
      <c r="AO287" s="9" t="n">
        <f aca="false">IF(AND($DZ286&lt;&gt;0,ISNUMBER($DZ286)),AO286/$DZ286,"")</f>
        <v>0.0260754081655225</v>
      </c>
      <c r="AP287" s="9" t="n">
        <f aca="false">IF(AND($DZ286&lt;&gt;0,ISNUMBER($DZ286)),AP286/$DZ286,"")</f>
        <v>0.0216940912488977</v>
      </c>
      <c r="AQ287" s="9" t="n">
        <f aca="false">IF(AND($DZ286&lt;&gt;0,ISNUMBER($DZ286)),AQ286/$DZ286,"")</f>
        <v>0</v>
      </c>
      <c r="AR287" s="9" t="n">
        <f aca="false">IF(AND($DZ286&lt;&gt;0,ISNUMBER($DZ286)),AR286/$DZ286,"")</f>
        <v>0</v>
      </c>
      <c r="AS287" s="9" t="n">
        <f aca="false">IF(AND($DZ286&lt;&gt;0,ISNUMBER($DZ286)),AS286/$DZ286,"")</f>
        <v>0</v>
      </c>
      <c r="AT287" s="9" t="n">
        <f aca="false">IF(AND($DZ286&lt;&gt;0,ISNUMBER($DZ286)),AT286/$DZ286,"")</f>
        <v>0</v>
      </c>
      <c r="AU287" s="9" t="n">
        <f aca="false">IF(AND($DZ286&lt;&gt;0,ISNUMBER($DZ286)),AU286/$DZ286,"")</f>
        <v>0</v>
      </c>
      <c r="AV287" s="9" t="n">
        <f aca="false">IF(AND($DZ286&lt;&gt;0,ISNUMBER($DZ286)),AV286/$DZ286,"")</f>
        <v>0</v>
      </c>
      <c r="AW287" s="9" t="n">
        <f aca="false">IF(AND($DZ286&lt;&gt;0,ISNUMBER($DZ286)),AW286/$DZ286,"")</f>
        <v>0.0120474979730275</v>
      </c>
      <c r="AX287" s="9" t="n">
        <f aca="false">IF(AND($DZ286&lt;&gt;0,ISNUMBER($DZ286)),AX286/$DZ286,"")</f>
        <v>0</v>
      </c>
      <c r="AY287" s="9" t="n">
        <f aca="false">IF(AND($DZ286&lt;&gt;0,ISNUMBER($DZ286)),AY286/$DZ286,"")</f>
        <v>0</v>
      </c>
      <c r="AZ287" s="9" t="n">
        <f aca="false">IF(AND($DZ286&lt;&gt;0,ISNUMBER($DZ286)),AZ286/$DZ286,"")</f>
        <v>0</v>
      </c>
      <c r="BA287" s="9" t="n">
        <f aca="false">IF(AND($DZ286&lt;&gt;0,ISNUMBER($DZ286)),BA286/$DZ286,"")</f>
        <v>0</v>
      </c>
      <c r="BB287" s="9" t="n">
        <f aca="false">IF(AND($DZ286&lt;&gt;0,ISNUMBER($DZ286)),BB286/$DZ286,"")</f>
        <v>0</v>
      </c>
      <c r="BC287" s="9" t="n">
        <f aca="false">IF(AND($DZ286&lt;&gt;0,ISNUMBER($DZ286)),BC286/$DZ286,"")</f>
        <v>0.0377733347654682</v>
      </c>
      <c r="BD287" s="9" t="n">
        <f aca="false">IF(AND($DZ286&lt;&gt;0,ISNUMBER($DZ286)),BD286/$DZ286,"")</f>
        <v>0</v>
      </c>
      <c r="BE287" s="9" t="n">
        <f aca="false">IF(AND($DZ286&lt;&gt;0,ISNUMBER($DZ286)),BE286/$DZ286,"")</f>
        <v>0</v>
      </c>
      <c r="BF287" s="9" t="n">
        <f aca="false">IF(AND($DZ286&lt;&gt;0,ISNUMBER($DZ286)),BF286/$DZ286,"")</f>
        <v>0</v>
      </c>
      <c r="BG287" s="9" t="n">
        <f aca="false">IF(AND($DZ286&lt;&gt;0,ISNUMBER($DZ286)),BG286/$DZ286,"")</f>
        <v>0</v>
      </c>
      <c r="BH287" s="9" t="n">
        <f aca="false">IF(AND($DZ286&lt;&gt;0,ISNUMBER($DZ286)),BH286/$DZ286,"")</f>
        <v>0</v>
      </c>
      <c r="BI287" s="9" t="n">
        <f aca="false">IF(AND($DZ286&lt;&gt;0,ISNUMBER($DZ286)),BI286/$DZ286,"")</f>
        <v>0</v>
      </c>
      <c r="BJ287" s="9" t="n">
        <f aca="false">IF(AND($DZ286&lt;&gt;0,ISNUMBER($DZ286)),BJ286/$DZ286,"")</f>
        <v>0</v>
      </c>
      <c r="BK287" s="9" t="n">
        <f aca="false">IF(AND($DZ286&lt;&gt;0,ISNUMBER($DZ286)),BK286/$DZ286,"")</f>
        <v>0</v>
      </c>
      <c r="BL287" s="9" t="n">
        <f aca="false">IF(AND($DZ286&lt;&gt;0,ISNUMBER($DZ286)),BL286/$DZ286,"")</f>
        <v>0</v>
      </c>
      <c r="BM287" s="9" t="n">
        <f aca="false">IF(AND($DZ286&lt;&gt;0,ISNUMBER($DZ286)),BM286/$DZ286,"")</f>
        <v>0</v>
      </c>
      <c r="BN287" s="9" t="n">
        <f aca="false">IF(AND($DZ286&lt;&gt;0,ISNUMBER($DZ286)),BN286/$DZ286,"")</f>
        <v>0</v>
      </c>
      <c r="BO287" s="9" t="n">
        <f aca="false">IF(AND($DZ286&lt;&gt;0,ISNUMBER($DZ286)),BO286/$DZ286,"")</f>
        <v>0</v>
      </c>
      <c r="BP287" s="9" t="n">
        <f aca="false">IF(AND($DZ286&lt;&gt;0,ISNUMBER($DZ286)),BP286/$DZ286,"")</f>
        <v>0</v>
      </c>
      <c r="BQ287" s="9" t="n">
        <f aca="false">IF(AND($DZ286&lt;&gt;0,ISNUMBER($DZ286)),BQ286/$DZ286,"")</f>
        <v>0</v>
      </c>
      <c r="BR287" s="9" t="n">
        <f aca="false">IF(AND($DZ286&lt;&gt;0,ISNUMBER($DZ286)),BR286/$DZ286,"")</f>
        <v>0</v>
      </c>
      <c r="BS287" s="9" t="n">
        <f aca="false">IF(AND($DZ286&lt;&gt;0,ISNUMBER($DZ286)),BS286/$DZ286,"")</f>
        <v>0</v>
      </c>
      <c r="BT287" s="9" t="n">
        <f aca="false">IF(AND($DZ286&lt;&gt;0,ISNUMBER($DZ286)),BT286/$DZ286,"")</f>
        <v>0</v>
      </c>
      <c r="BU287" s="9" t="n">
        <f aca="false">IF(AND($DZ286&lt;&gt;0,ISNUMBER($DZ286)),BU286/$DZ286,"")</f>
        <v>0</v>
      </c>
      <c r="BV287" s="9" t="n">
        <f aca="false">IF(AND($DZ286&lt;&gt;0,ISNUMBER($DZ286)),BV286/$DZ286,"")</f>
        <v>0</v>
      </c>
      <c r="BW287" s="9" t="n">
        <f aca="false">IF(AND($DZ286&lt;&gt;0,ISNUMBER($DZ286)),BW286/$DZ286,"")</f>
        <v>0</v>
      </c>
      <c r="BX287" s="9" t="n">
        <f aca="false">IF(AND($DZ286&lt;&gt;0,ISNUMBER($DZ286)),BX286/$DZ286,"")</f>
        <v>0</v>
      </c>
      <c r="BY287" s="9" t="n">
        <f aca="false">IF(AND($DZ286&lt;&gt;0,ISNUMBER($DZ286)),BY286/$DZ286,"")</f>
        <v>0</v>
      </c>
      <c r="BZ287" s="9" t="n">
        <f aca="false">IF(AND($DZ286&lt;&gt;0,ISNUMBER($DZ286)),BZ286/$DZ286,"")</f>
        <v>0</v>
      </c>
      <c r="CA287" s="9" t="n">
        <f aca="false">IF(AND($DZ286&lt;&gt;0,ISNUMBER($DZ286)),CA286/$DZ286,"")</f>
        <v>0</v>
      </c>
      <c r="CB287" s="9" t="n">
        <f aca="false">IF(AND($DZ286&lt;&gt;0,ISNUMBER($DZ286)),CB286/$DZ286,"")</f>
        <v>0</v>
      </c>
      <c r="CC287" s="9" t="n">
        <f aca="false">IF(AND($DZ286&lt;&gt;0,ISNUMBER($DZ286)),CC286/$DZ286,"")</f>
        <v>0</v>
      </c>
      <c r="CD287" s="9" t="n">
        <f aca="false">IF(AND($DZ286&lt;&gt;0,ISNUMBER($DZ286)),CD286/$DZ286,"")</f>
        <v>0</v>
      </c>
      <c r="CE287" s="9" t="n">
        <f aca="false">IF(AND($DZ286&lt;&gt;0,ISNUMBER($DZ286)),CE286/$DZ286,"")</f>
        <v>0</v>
      </c>
      <c r="CF287" s="9" t="n">
        <f aca="false">IF(AND($DZ286&lt;&gt;0,ISNUMBER($DZ286)),CF286/$DZ286,"")</f>
        <v>0</v>
      </c>
      <c r="CG287" s="9" t="n">
        <f aca="false">IF(AND($DZ286&lt;&gt;0,ISNUMBER($DZ286)),CG286/$DZ286,"")</f>
        <v>0</v>
      </c>
      <c r="CH287" s="9" t="n">
        <f aca="false">IF(AND($DZ286&lt;&gt;0,ISNUMBER($DZ286)),CH286/$DZ286,"")</f>
        <v>0</v>
      </c>
      <c r="CI287" s="9" t="n">
        <f aca="false">IF(AND($DZ286&lt;&gt;0,ISNUMBER($DZ286)),CI286/$DZ286,"")</f>
        <v>0</v>
      </c>
      <c r="CJ287" s="9" t="n">
        <f aca="false">IF(AND($DZ286&lt;&gt;0,ISNUMBER($DZ286)),CJ286/$DZ286,"")</f>
        <v>0</v>
      </c>
      <c r="CK287" s="9" t="n">
        <f aca="false">IF(AND($DZ286&lt;&gt;0,ISNUMBER($DZ286)),CK286/$DZ286,"")</f>
        <v>0</v>
      </c>
      <c r="CL287" s="9" t="n">
        <f aca="false">IF(AND($DZ286&lt;&gt;0,ISNUMBER($DZ286)),CL286/$DZ286,"")</f>
        <v>0</v>
      </c>
      <c r="CM287" s="9" t="n">
        <f aca="false">IF(AND($DZ286&lt;&gt;0,ISNUMBER($DZ286)),CM286/$DZ286,"")</f>
        <v>0.0120474979730275</v>
      </c>
      <c r="CN287" s="9" t="n">
        <f aca="false">IF(AND($DZ286&lt;&gt;0,ISNUMBER($DZ286)),CN286/$DZ286,"")</f>
        <v>0.0175161868057749</v>
      </c>
      <c r="CO287" s="9" t="n">
        <f aca="false">IF(AND($DZ286&lt;&gt;0,ISNUMBER($DZ286)),CO286/$DZ286,"")</f>
        <v>0</v>
      </c>
      <c r="CP287" s="9" t="n">
        <f aca="false">IF(AND($DZ286&lt;&gt;0,ISNUMBER($DZ286)),CP286/$DZ286,"")</f>
        <v>0.0280030356446307</v>
      </c>
      <c r="CQ287" s="9" t="n">
        <f aca="false">IF(AND($DZ286&lt;&gt;0,ISNUMBER($DZ286)),CQ286/$DZ286,"")</f>
        <v>0.136259533803705</v>
      </c>
      <c r="CR287" s="9" t="n">
        <f aca="false">IF(AND($DZ286&lt;&gt;0,ISNUMBER($DZ286)),CR286/$DZ286,"")</f>
        <v>0.0161245389333924</v>
      </c>
      <c r="CS287" s="9" t="n">
        <f aca="false">IF(AND($DZ286&lt;&gt;0,ISNUMBER($DZ286)),CS286/$DZ286,"")</f>
        <v>0</v>
      </c>
      <c r="CT287" s="9" t="n">
        <f aca="false">IF(AND($DZ286&lt;&gt;0,ISNUMBER($DZ286)),CT286/$DZ286,"")</f>
        <v>0</v>
      </c>
      <c r="CU287" s="9" t="n">
        <f aca="false">IF(AND($DZ286&lt;&gt;0,ISNUMBER($DZ286)),CU286/$DZ286,"")</f>
        <v>0</v>
      </c>
      <c r="CV287" s="9" t="n">
        <f aca="false">IF(AND($DZ286&lt;&gt;0,ISNUMBER($DZ286)),CV286/$DZ286,"")</f>
        <v>0.0201231277008121</v>
      </c>
      <c r="CW287" s="9" t="n">
        <f aca="false">IF(AND($DZ286&lt;&gt;0,ISNUMBER($DZ286)),CW286/$DZ286,"")</f>
        <v>0</v>
      </c>
      <c r="CX287" s="9" t="n">
        <f aca="false">IF(AND($DZ286&lt;&gt;0,ISNUMBER($DZ286)),CX286/$DZ286,"")</f>
        <v>0.0131371475623311</v>
      </c>
      <c r="CY287" s="9" t="n">
        <f aca="false">IF(AND($DZ286&lt;&gt;0,ISNUMBER($DZ286)),CY286/$DZ286,"")</f>
        <v>0</v>
      </c>
      <c r="CZ287" s="9" t="n">
        <f aca="false">IF(AND($DZ286&lt;&gt;0,ISNUMBER($DZ286)),CZ286/$DZ286,"")</f>
        <v>0</v>
      </c>
      <c r="DA287" s="9" t="n">
        <f aca="false">IF(AND($DZ286&lt;&gt;0,ISNUMBER($DZ286)),DA286/$DZ286,"")</f>
        <v>0</v>
      </c>
      <c r="DB287" s="9" t="n">
        <f aca="false">IF(AND($DZ286&lt;&gt;0,ISNUMBER($DZ286)),DB286/$DZ286,"")</f>
        <v>0.0116325273984917</v>
      </c>
      <c r="DC287" s="9" t="n">
        <f aca="false">IF(AND($DZ286&lt;&gt;0,ISNUMBER($DZ286)),DC286/$DZ286,"")</f>
        <v>0.0120474979730275</v>
      </c>
      <c r="DD287" s="9" t="n">
        <f aca="false">IF(AND($DZ286&lt;&gt;0,ISNUMBER($DZ286)),DD286/$DZ286,"")</f>
        <v>0</v>
      </c>
      <c r="DE287" s="9" t="n">
        <f aca="false">IF(AND($DZ286&lt;&gt;0,ISNUMBER($DZ286)),DE286/$DZ286,"")</f>
        <v>0.0462297804112738</v>
      </c>
      <c r="DF287" s="9" t="n">
        <f aca="false">IF(AND($DZ286&lt;&gt;0,ISNUMBER($DZ286)),DF286/$DZ286,"")</f>
        <v>0</v>
      </c>
      <c r="DG287" s="9" t="n">
        <f aca="false">IF(AND($DZ286&lt;&gt;0,ISNUMBER($DZ286)),DG286/$DZ286,"")</f>
        <v>0</v>
      </c>
      <c r="DH287" s="9" t="n">
        <f aca="false">IF(AND($DZ286&lt;&gt;0,ISNUMBER($DZ286)),DH286/$DZ286,"")</f>
        <v>0</v>
      </c>
      <c r="DI287" s="9" t="n">
        <f aca="false">IF(AND($DZ286&lt;&gt;0,ISNUMBER($DZ286)),DI286/$DZ286,"")</f>
        <v>0</v>
      </c>
      <c r="DJ287" s="9" t="n">
        <f aca="false">IF(AND($DZ286&lt;&gt;0,ISNUMBER($DZ286)),DJ286/$DZ286,"")</f>
        <v>0</v>
      </c>
      <c r="DK287" s="9" t="n">
        <f aca="false">IF(AND($DZ286&lt;&gt;0,ISNUMBER($DZ286)),DK286/$DZ286,"")</f>
        <v>0</v>
      </c>
      <c r="DL287" s="9" t="n">
        <f aca="false">IF(AND($DZ286&lt;&gt;0,ISNUMBER($DZ286)),DL286/$DZ286,"")</f>
        <v>0</v>
      </c>
      <c r="DM287" s="9" t="n">
        <f aca="false">IF(AND($DZ286&lt;&gt;0,ISNUMBER($DZ286)),DM286/$DZ286,"")</f>
        <v>0</v>
      </c>
      <c r="DN287" s="9" t="n">
        <f aca="false">IF(AND($DZ286&lt;&gt;0,ISNUMBER($DZ286)),DN286/$DZ286,"")</f>
        <v>0</v>
      </c>
      <c r="DO287" s="9" t="n">
        <f aca="false">IF(AND($DZ286&lt;&gt;0,ISNUMBER($DZ286)),DO286/$DZ286,"")</f>
        <v>0</v>
      </c>
      <c r="DP287" s="9" t="n">
        <f aca="false">IF(AND($DZ286&lt;&gt;0,ISNUMBER($DZ286)),DP286/$DZ286,"")</f>
        <v>0</v>
      </c>
      <c r="DQ287" s="9" t="n">
        <f aca="false">IF(AND($DZ286&lt;&gt;0,ISNUMBER($DZ286)),DQ286/$DZ286,"")</f>
        <v>0</v>
      </c>
      <c r="DR287" s="9" t="n">
        <f aca="false">IF(AND($DZ286&lt;&gt;0,ISNUMBER($DZ286)),DR286/$DZ286,"")</f>
        <v>0</v>
      </c>
      <c r="DS287" s="9" t="n">
        <f aca="false">IF(AND($DZ286&lt;&gt;0,ISNUMBER($DZ286)),DS286/$DZ286,"")</f>
        <v>0</v>
      </c>
      <c r="DT287" s="9" t="n">
        <f aca="false">IF(AND($DZ286&lt;&gt;0,ISNUMBER($DZ286)),DT286/$DZ286,"")</f>
        <v>0</v>
      </c>
      <c r="DU287" s="9" t="n">
        <f aca="false">IF(AND($DZ286&lt;&gt;0,ISNUMBER($DZ286)),DU286/$DZ286,"")</f>
        <v>0</v>
      </c>
      <c r="DV287" s="9" t="n">
        <f aca="false">IF(AND($DZ286&lt;&gt;0,ISNUMBER($DZ286)),DV286/$DZ286,"")</f>
        <v>0</v>
      </c>
      <c r="DW287" s="9" t="n">
        <f aca="false">IF(AND($DZ286&lt;&gt;0,ISNUMBER($DZ286)),DW286/$DZ286,"")</f>
        <v>0</v>
      </c>
      <c r="DX287" s="9" t="n">
        <f aca="false">IF(AND($DZ286&lt;&gt;0,ISNUMBER($DZ286)),DX286/$DZ286,"")</f>
        <v>0</v>
      </c>
      <c r="DY287" s="9" t="n">
        <f aca="false">IF(AND($DZ286&lt;&gt;0,ISNUMBER($DZ286)),DY286/$DZ286,"")</f>
        <v>0.00995086923213014</v>
      </c>
      <c r="DZ287" s="9" t="n">
        <f aca="false">IF(AND($DZ286&lt;&gt;0,ISNUMBER($DZ286)),DZ286/$DZ286,"")</f>
        <v>1</v>
      </c>
    </row>
    <row r="288" customFormat="false" ht="11.25" hidden="false" customHeight="false" outlineLevel="0" collapsed="false">
      <c r="A288" s="10" t="s">
        <v>21</v>
      </c>
      <c r="B288" s="11" t="n">
        <f aca="false">IF(AND(B$379&lt;&gt;0,ISNUMBER(B286)),B286/B$379,"")</f>
        <v>0.00890397780371171</v>
      </c>
      <c r="C288" s="11" t="n">
        <f aca="false">IF(AND(C$379&lt;&gt;0,ISNUMBER(C286)),C286/C$379,"")</f>
        <v>0</v>
      </c>
      <c r="D288" s="11" t="n">
        <f aca="false">IF(AND(D$379&lt;&gt;0,ISNUMBER(D286)),D286/D$379,"")</f>
        <v>0.0261090137390481</v>
      </c>
      <c r="E288" s="11" t="n">
        <f aca="false">IF(AND(E$379&lt;&gt;0,ISNUMBER(E286)),E286/E$379,"")</f>
        <v>0.0169751097658441</v>
      </c>
      <c r="F288" s="11" t="n">
        <f aca="false">IF(AND(F$379&lt;&gt;0,ISNUMBER(F286)),F286/F$379,"")</f>
        <v>0.0135830227465762</v>
      </c>
      <c r="G288" s="11" t="n">
        <f aca="false">IF(AND(G$379&lt;&gt;0,ISNUMBER(G286)),G286/G$379,"")</f>
        <v>0.010486543675948</v>
      </c>
      <c r="H288" s="11" t="n">
        <f aca="false">IF(AND(H$379&lt;&gt;0,ISNUMBER(H286)),H286/H$379,"")</f>
        <v>0</v>
      </c>
      <c r="I288" s="11" t="n">
        <f aca="false">IF(AND(I$379&lt;&gt;0,ISNUMBER(I286)),I286/I$379,"")</f>
        <v>0.00356595090366452</v>
      </c>
      <c r="J288" s="11" t="n">
        <f aca="false">IF(AND(J$379&lt;&gt;0,ISNUMBER(J286)),J286/J$379,"")</f>
        <v>0</v>
      </c>
      <c r="K288" s="11" t="n">
        <f aca="false">IF(AND(K$379&lt;&gt;0,ISNUMBER(K286)),K286/K$379,"")</f>
        <v>0</v>
      </c>
      <c r="L288" s="11" t="n">
        <f aca="false">IF(AND(L$379&lt;&gt;0,ISNUMBER(L286)),L286/L$379,"")</f>
        <v>0</v>
      </c>
      <c r="M288" s="11" t="n">
        <f aca="false">IF(AND(M$379&lt;&gt;0,ISNUMBER(M286)),M286/M$379,"")</f>
        <v>0</v>
      </c>
      <c r="N288" s="11" t="n">
        <f aca="false">IF(AND(N$379&lt;&gt;0,ISNUMBER(N286)),N286/N$379,"")</f>
        <v>0</v>
      </c>
      <c r="O288" s="11" t="n">
        <f aca="false">IF(AND(O$379&lt;&gt;0,ISNUMBER(O286)),O286/O$379,"")</f>
        <v>0</v>
      </c>
      <c r="P288" s="11" t="n">
        <f aca="false">IF(AND(P$379&lt;&gt;0,ISNUMBER(P286)),P286/P$379,"")</f>
        <v>0.0172768500658195</v>
      </c>
      <c r="Q288" s="11" t="n">
        <f aca="false">IF(AND(Q$379&lt;&gt;0,ISNUMBER(Q286)),Q286/Q$379,"")</f>
        <v>0.0682262343181668</v>
      </c>
      <c r="R288" s="11" t="n">
        <f aca="false">IF(AND(R$379&lt;&gt;0,ISNUMBER(R286)),R286/R$379,"")</f>
        <v>0.0328439028220243</v>
      </c>
      <c r="S288" s="11" t="n">
        <f aca="false">IF(AND(S$379&lt;&gt;0,ISNUMBER(S286)),S286/S$379,"")</f>
        <v>0</v>
      </c>
      <c r="T288" s="11" t="n">
        <f aca="false">IF(AND(T$379&lt;&gt;0,ISNUMBER(T286)),T286/T$379,"")</f>
        <v>0.0315794755005169</v>
      </c>
      <c r="U288" s="11" t="n">
        <f aca="false">IF(AND(U$379&lt;&gt;0,ISNUMBER(U286)),U286/U$379,"")</f>
        <v>0</v>
      </c>
      <c r="V288" s="11" t="n">
        <f aca="false">IF(AND(V$379&lt;&gt;0,ISNUMBER(V286)),V286/V$379,"")</f>
        <v>0</v>
      </c>
      <c r="W288" s="11" t="n">
        <f aca="false">IF(AND(W$379&lt;&gt;0,ISNUMBER(W286)),W286/W$379,"")</f>
        <v>0</v>
      </c>
      <c r="X288" s="11" t="n">
        <f aca="false">IF(AND(X$379&lt;&gt;0,ISNUMBER(X286)),X286/X$379,"")</f>
        <v>0</v>
      </c>
      <c r="Y288" s="11" t="n">
        <f aca="false">IF(AND(Y$379&lt;&gt;0,ISNUMBER(Y286)),Y286/Y$379,"")</f>
        <v>0</v>
      </c>
      <c r="Z288" s="11" t="n">
        <f aca="false">IF(AND(Z$379&lt;&gt;0,ISNUMBER(Z286)),Z286/Z$379,"")</f>
        <v>0</v>
      </c>
      <c r="AA288" s="11" t="n">
        <f aca="false">IF(AND(AA$379&lt;&gt;0,ISNUMBER(AA286)),AA286/AA$379,"")</f>
        <v>0</v>
      </c>
      <c r="AB288" s="11" t="n">
        <f aca="false">IF(AND(AB$379&lt;&gt;0,ISNUMBER(AB286)),AB286/AB$379,"")</f>
        <v>0.0408121846332293</v>
      </c>
      <c r="AC288" s="11" t="n">
        <f aca="false">IF(AND(AC$379&lt;&gt;0,ISNUMBER(AC286)),AC286/AC$379,"")</f>
        <v>0</v>
      </c>
      <c r="AD288" s="11" t="n">
        <f aca="false">IF(AND(AD$379&lt;&gt;0,ISNUMBER(AD286)),AD286/AD$379,"")</f>
        <v>0</v>
      </c>
      <c r="AE288" s="11" t="n">
        <f aca="false">IF(AND(AE$379&lt;&gt;0,ISNUMBER(AE286)),AE286/AE$379,"")</f>
        <v>0.0738526293959766</v>
      </c>
      <c r="AF288" s="11" t="n">
        <f aca="false">IF(AND(AF$379&lt;&gt;0,ISNUMBER(AF286)),AF286/AF$379,"")</f>
        <v>0.0232516158386057</v>
      </c>
      <c r="AG288" s="11" t="n">
        <f aca="false">IF(AND(AG$379&lt;&gt;0,ISNUMBER(AG286)),AG286/AG$379,"")</f>
        <v>0.0591109221838372</v>
      </c>
      <c r="AH288" s="11" t="n">
        <f aca="false">IF(AND(AH$379&lt;&gt;0,ISNUMBER(AH286)),AH286/AH$379,"")</f>
        <v>0.0202295932255329</v>
      </c>
      <c r="AI288" s="11" t="n">
        <f aca="false">IF(AND(AI$379&lt;&gt;0,ISNUMBER(AI286)),AI286/AI$379,"")</f>
        <v>0</v>
      </c>
      <c r="AJ288" s="11" t="n">
        <f aca="false">IF(AND(AJ$379&lt;&gt;0,ISNUMBER(AJ286)),AJ286/AJ$379,"")</f>
        <v>0.0103184902670676</v>
      </c>
      <c r="AK288" s="11" t="n">
        <f aca="false">IF(AND(AK$379&lt;&gt;0,ISNUMBER(AK286)),AK286/AK$379,"")</f>
        <v>0</v>
      </c>
      <c r="AL288" s="11" t="n">
        <f aca="false">IF(AND(AL$379&lt;&gt;0,ISNUMBER(AL286)),AL286/AL$379,"")</f>
        <v>0.0245796722580665</v>
      </c>
      <c r="AM288" s="11" t="n">
        <f aca="false">IF(AND(AM$379&lt;&gt;0,ISNUMBER(AM286)),AM286/AM$379,"")</f>
        <v>0.0512362054597306</v>
      </c>
      <c r="AN288" s="11" t="n">
        <f aca="false">IF(AND(AN$379&lt;&gt;0,ISNUMBER(AN286)),AN286/AN$379,"")</f>
        <v>0.0788091417575482</v>
      </c>
      <c r="AO288" s="11" t="n">
        <f aca="false">IF(AND(AO$379&lt;&gt;0,ISNUMBER(AO286)),AO286/AO$379,"")</f>
        <v>0.0305874935709887</v>
      </c>
      <c r="AP288" s="11" t="n">
        <f aca="false">IF(AND(AP$379&lt;&gt;0,ISNUMBER(AP286)),AP286/AP$379,"")</f>
        <v>0.0286701518551793</v>
      </c>
      <c r="AQ288" s="11" t="n">
        <f aca="false">IF(AND(AQ$379&lt;&gt;0,ISNUMBER(AQ286)),AQ286/AQ$379,"")</f>
        <v>0</v>
      </c>
      <c r="AR288" s="11" t="n">
        <f aca="false">IF(AND(AR$379&lt;&gt;0,ISNUMBER(AR286)),AR286/AR$379,"")</f>
        <v>0</v>
      </c>
      <c r="AS288" s="11" t="n">
        <f aca="false">IF(AND(AS$379&lt;&gt;0,ISNUMBER(AS286)),AS286/AS$379,"")</f>
        <v>0</v>
      </c>
      <c r="AT288" s="11" t="n">
        <f aca="false">IF(AND(AT$379&lt;&gt;0,ISNUMBER(AT286)),AT286/AT$379,"")</f>
        <v>0</v>
      </c>
      <c r="AU288" s="11" t="n">
        <f aca="false">IF(AND(AU$379&lt;&gt;0,ISNUMBER(AU286)),AU286/AU$379,"")</f>
        <v>0</v>
      </c>
      <c r="AV288" s="11" t="n">
        <f aca="false">IF(AND(AV$379&lt;&gt;0,ISNUMBER(AV286)),AV286/AV$379,"")</f>
        <v>0</v>
      </c>
      <c r="AW288" s="11" t="n">
        <f aca="false">IF(AND(AW$379&lt;&gt;0,ISNUMBER(AW286)),AW286/AW$379,"")</f>
        <v>0.00717229895351383</v>
      </c>
      <c r="AX288" s="11" t="n">
        <f aca="false">IF(AND(AX$379&lt;&gt;0,ISNUMBER(AX286)),AX286/AX$379,"")</f>
        <v>0</v>
      </c>
      <c r="AY288" s="11" t="n">
        <f aca="false">IF(AND(AY$379&lt;&gt;0,ISNUMBER(AY286)),AY286/AY$379,"")</f>
        <v>0</v>
      </c>
      <c r="AZ288" s="11" t="n">
        <f aca="false">IF(AND(AZ$379&lt;&gt;0,ISNUMBER(AZ286)),AZ286/AZ$379,"")</f>
        <v>0</v>
      </c>
      <c r="BA288" s="11" t="n">
        <f aca="false">IF(AND(BA$379&lt;&gt;0,ISNUMBER(BA286)),BA286/BA$379,"")</f>
        <v>0</v>
      </c>
      <c r="BB288" s="11" t="n">
        <f aca="false">IF(AND(BB$379&lt;&gt;0,ISNUMBER(BB286)),BB286/BB$379,"")</f>
        <v>0</v>
      </c>
      <c r="BC288" s="11" t="n">
        <f aca="false">IF(AND(BC$379&lt;&gt;0,ISNUMBER(BC286)),BC286/BC$379,"")</f>
        <v>0.0159486528011376</v>
      </c>
      <c r="BD288" s="11" t="n">
        <f aca="false">IF(AND(BD$379&lt;&gt;0,ISNUMBER(BD286)),BD286/BD$379,"")</f>
        <v>0</v>
      </c>
      <c r="BE288" s="11" t="n">
        <f aca="false">IF(AND(BE$379&lt;&gt;0,ISNUMBER(BE286)),BE286/BE$379,"")</f>
        <v>0</v>
      </c>
      <c r="BF288" s="11" t="n">
        <f aca="false">IF(AND(BF$379&lt;&gt;0,ISNUMBER(BF286)),BF286/BF$379,"")</f>
        <v>0</v>
      </c>
      <c r="BG288" s="11" t="n">
        <f aca="false">IF(AND(BG$379&lt;&gt;0,ISNUMBER(BG286)),BG286/BG$379,"")</f>
        <v>0</v>
      </c>
      <c r="BH288" s="11" t="n">
        <f aca="false">IF(AND(BH$379&lt;&gt;0,ISNUMBER(BH286)),BH286/BH$379,"")</f>
        <v>0</v>
      </c>
      <c r="BI288" s="11" t="n">
        <f aca="false">IF(AND(BI$379&lt;&gt;0,ISNUMBER(BI286)),BI286/BI$379,"")</f>
        <v>0</v>
      </c>
      <c r="BJ288" s="11" t="n">
        <f aca="false">IF(AND(BJ$379&lt;&gt;0,ISNUMBER(BJ286)),BJ286/BJ$379,"")</f>
        <v>0</v>
      </c>
      <c r="BK288" s="11" t="n">
        <f aca="false">IF(AND(BK$379&lt;&gt;0,ISNUMBER(BK286)),BK286/BK$379,"")</f>
        <v>0</v>
      </c>
      <c r="BL288" s="11" t="n">
        <f aca="false">IF(AND(BL$379&lt;&gt;0,ISNUMBER(BL286)),BL286/BL$379,"")</f>
        <v>0</v>
      </c>
      <c r="BM288" s="11" t="n">
        <f aca="false">IF(AND(BM$379&lt;&gt;0,ISNUMBER(BM286)),BM286/BM$379,"")</f>
        <v>0</v>
      </c>
      <c r="BN288" s="11" t="n">
        <f aca="false">IF(AND(BN$379&lt;&gt;0,ISNUMBER(BN286)),BN286/BN$379,"")</f>
        <v>0</v>
      </c>
      <c r="BO288" s="11" t="n">
        <f aca="false">IF(AND(BO$379&lt;&gt;0,ISNUMBER(BO286)),BO286/BO$379,"")</f>
        <v>0</v>
      </c>
      <c r="BP288" s="11" t="n">
        <f aca="false">IF(AND(BP$379&lt;&gt;0,ISNUMBER(BP286)),BP286/BP$379,"")</f>
        <v>0</v>
      </c>
      <c r="BQ288" s="11" t="n">
        <f aca="false">IF(AND(BQ$379&lt;&gt;0,ISNUMBER(BQ286)),BQ286/BQ$379,"")</f>
        <v>0</v>
      </c>
      <c r="BR288" s="11" t="n">
        <f aca="false">IF(AND(BR$379&lt;&gt;0,ISNUMBER(BR286)),BR286/BR$379,"")</f>
        <v>0</v>
      </c>
      <c r="BS288" s="11" t="n">
        <f aca="false">IF(AND(BS$379&lt;&gt;0,ISNUMBER(BS286)),BS286/BS$379,"")</f>
        <v>0</v>
      </c>
      <c r="BT288" s="11" t="n">
        <f aca="false">IF(AND(BT$379&lt;&gt;0,ISNUMBER(BT286)),BT286/BT$379,"")</f>
        <v>0</v>
      </c>
      <c r="BU288" s="11" t="n">
        <f aca="false">IF(AND(BU$379&lt;&gt;0,ISNUMBER(BU286)),BU286/BU$379,"")</f>
        <v>0</v>
      </c>
      <c r="BV288" s="11" t="n">
        <f aca="false">IF(AND(BV$379&lt;&gt;0,ISNUMBER(BV286)),BV286/BV$379,"")</f>
        <v>0</v>
      </c>
      <c r="BW288" s="11" t="n">
        <f aca="false">IF(AND(BW$379&lt;&gt;0,ISNUMBER(BW286)),BW286/BW$379,"")</f>
        <v>0</v>
      </c>
      <c r="BX288" s="11" t="n">
        <f aca="false">IF(AND(BX$379&lt;&gt;0,ISNUMBER(BX286)),BX286/BX$379,"")</f>
        <v>0</v>
      </c>
      <c r="BY288" s="11" t="n">
        <f aca="false">IF(AND(BY$379&lt;&gt;0,ISNUMBER(BY286)),BY286/BY$379,"")</f>
        <v>0</v>
      </c>
      <c r="BZ288" s="11" t="n">
        <f aca="false">IF(AND(BZ$379&lt;&gt;0,ISNUMBER(BZ286)),BZ286/BZ$379,"")</f>
        <v>0</v>
      </c>
      <c r="CA288" s="11" t="n">
        <f aca="false">IF(AND(CA$379&lt;&gt;0,ISNUMBER(CA286)),CA286/CA$379,"")</f>
        <v>0</v>
      </c>
      <c r="CB288" s="11" t="n">
        <f aca="false">IF(AND(CB$379&lt;&gt;0,ISNUMBER(CB286)),CB286/CB$379,"")</f>
        <v>0</v>
      </c>
      <c r="CC288" s="11" t="n">
        <f aca="false">IF(AND(CC$379&lt;&gt;0,ISNUMBER(CC286)),CC286/CC$379,"")</f>
        <v>0</v>
      </c>
      <c r="CD288" s="11" t="n">
        <f aca="false">IF(AND(CD$379&lt;&gt;0,ISNUMBER(CD286)),CD286/CD$379,"")</f>
        <v>0</v>
      </c>
      <c r="CE288" s="11" t="n">
        <f aca="false">IF(AND(CE$379&lt;&gt;0,ISNUMBER(CE286)),CE286/CE$379,"")</f>
        <v>0</v>
      </c>
      <c r="CF288" s="11" t="n">
        <f aca="false">IF(AND(CF$379&lt;&gt;0,ISNUMBER(CF286)),CF286/CF$379,"")</f>
        <v>0</v>
      </c>
      <c r="CG288" s="11" t="n">
        <f aca="false">IF(AND(CG$379&lt;&gt;0,ISNUMBER(CG286)),CG286/CG$379,"")</f>
        <v>0</v>
      </c>
      <c r="CH288" s="11" t="n">
        <f aca="false">IF(AND(CH$379&lt;&gt;0,ISNUMBER(CH286)),CH286/CH$379,"")</f>
        <v>0</v>
      </c>
      <c r="CI288" s="11" t="n">
        <f aca="false">IF(AND(CI$379&lt;&gt;0,ISNUMBER(CI286)),CI286/CI$379,"")</f>
        <v>0</v>
      </c>
      <c r="CJ288" s="11" t="n">
        <f aca="false">IF(AND(CJ$379&lt;&gt;0,ISNUMBER(CJ286)),CJ286/CJ$379,"")</f>
        <v>0</v>
      </c>
      <c r="CK288" s="11" t="n">
        <f aca="false">IF(AND(CK$379&lt;&gt;0,ISNUMBER(CK286)),CK286/CK$379,"")</f>
        <v>0</v>
      </c>
      <c r="CL288" s="11" t="n">
        <f aca="false">IF(AND(CL$379&lt;&gt;0,ISNUMBER(CL286)),CL286/CL$379,"")</f>
        <v>0</v>
      </c>
      <c r="CM288" s="11" t="n">
        <f aca="false">IF(AND(CM$379&lt;&gt;0,ISNUMBER(CM286)),CM286/CM$379,"")</f>
        <v>0.0304657555443976</v>
      </c>
      <c r="CN288" s="11" t="n">
        <f aca="false">IF(AND(CN$379&lt;&gt;0,ISNUMBER(CN286)),CN286/CN$379,"")</f>
        <v>0.0366290817988618</v>
      </c>
      <c r="CO288" s="11" t="n">
        <f aca="false">IF(AND(CO$379&lt;&gt;0,ISNUMBER(CO286)),CO286/CO$379,"")</f>
        <v>0</v>
      </c>
      <c r="CP288" s="11" t="n">
        <f aca="false">IF(AND(CP$379&lt;&gt;0,ISNUMBER(CP286)),CP286/CP$379,"")</f>
        <v>0.0369459342487743</v>
      </c>
      <c r="CQ288" s="11" t="n">
        <f aca="false">IF(AND(CQ$379&lt;&gt;0,ISNUMBER(CQ286)),CQ286/CQ$379,"")</f>
        <v>0.328873190219267</v>
      </c>
      <c r="CR288" s="11" t="n">
        <f aca="false">IF(AND(CR$379&lt;&gt;0,ISNUMBER(CR286)),CR286/CR$379,"")</f>
        <v>0.0643874023110964</v>
      </c>
      <c r="CS288" s="11" t="n">
        <f aca="false">IF(AND(CS$379&lt;&gt;0,ISNUMBER(CS286)),CS286/CS$379,"")</f>
        <v>0</v>
      </c>
      <c r="CT288" s="11" t="n">
        <f aca="false">IF(AND(CT$379&lt;&gt;0,ISNUMBER(CT286)),CT286/CT$379,"")</f>
        <v>0</v>
      </c>
      <c r="CU288" s="11" t="n">
        <f aca="false">IF(AND(CU$379&lt;&gt;0,ISNUMBER(CU286)),CU286/CU$379,"")</f>
        <v>0</v>
      </c>
      <c r="CV288" s="11" t="n">
        <f aca="false">IF(AND(CV$379&lt;&gt;0,ISNUMBER(CV286)),CV286/CV$379,"")</f>
        <v>0.030531567552196</v>
      </c>
      <c r="CW288" s="11" t="n">
        <f aca="false">IF(AND(CW$379&lt;&gt;0,ISNUMBER(CW286)),CW286/CW$379,"")</f>
        <v>0</v>
      </c>
      <c r="CX288" s="11" t="n">
        <f aca="false">IF(AND(CX$379&lt;&gt;0,ISNUMBER(CX286)),CX286/CX$379,"")</f>
        <v>0.010685306808876</v>
      </c>
      <c r="CY288" s="11" t="n">
        <f aca="false">IF(AND(CY$379&lt;&gt;0,ISNUMBER(CY286)),CY286/CY$379,"")</f>
        <v>0</v>
      </c>
      <c r="CZ288" s="11" t="n">
        <f aca="false">IF(AND(CZ$379&lt;&gt;0,ISNUMBER(CZ286)),CZ286/CZ$379,"")</f>
        <v>0</v>
      </c>
      <c r="DA288" s="11" t="n">
        <f aca="false">IF(AND(DA$379&lt;&gt;0,ISNUMBER(DA286)),DA286/DA$379,"")</f>
        <v>0</v>
      </c>
      <c r="DB288" s="11" t="n">
        <f aca="false">IF(AND(DB$379&lt;&gt;0,ISNUMBER(DB286)),DB286/DB$379,"")</f>
        <v>0.033219480578125</v>
      </c>
      <c r="DC288" s="11" t="n">
        <f aca="false">IF(AND(DC$379&lt;&gt;0,ISNUMBER(DC286)),DC286/DC$379,"")</f>
        <v>0.0242218996892453</v>
      </c>
      <c r="DD288" s="11" t="n">
        <f aca="false">IF(AND(DD$379&lt;&gt;0,ISNUMBER(DD286)),DD286/DD$379,"")</f>
        <v>0</v>
      </c>
      <c r="DE288" s="11" t="n">
        <f aca="false">IF(AND(DE$379&lt;&gt;0,ISNUMBER(DE286)),DE286/DE$379,"")</f>
        <v>0.0355889533875623</v>
      </c>
      <c r="DF288" s="11" t="n">
        <f aca="false">IF(AND(DF$379&lt;&gt;0,ISNUMBER(DF286)),DF286/DF$379,"")</f>
        <v>0</v>
      </c>
      <c r="DG288" s="11" t="n">
        <f aca="false">IF(AND(DG$379&lt;&gt;0,ISNUMBER(DG286)),DG286/DG$379,"")</f>
        <v>0</v>
      </c>
      <c r="DH288" s="11" t="n">
        <f aca="false">IF(AND(DH$379&lt;&gt;0,ISNUMBER(DH286)),DH286/DH$379,"")</f>
        <v>0</v>
      </c>
      <c r="DI288" s="11" t="n">
        <f aca="false">IF(AND(DI$379&lt;&gt;0,ISNUMBER(DI286)),DI286/DI$379,"")</f>
        <v>0</v>
      </c>
      <c r="DJ288" s="11" t="n">
        <f aca="false">IF(AND(DJ$379&lt;&gt;0,ISNUMBER(DJ286)),DJ286/DJ$379,"")</f>
        <v>0</v>
      </c>
      <c r="DK288" s="11" t="n">
        <f aca="false">IF(AND(DK$379&lt;&gt;0,ISNUMBER(DK286)),DK286/DK$379,"")</f>
        <v>0</v>
      </c>
      <c r="DL288" s="11" t="n">
        <f aca="false">IF(AND(DL$379&lt;&gt;0,ISNUMBER(DL286)),DL286/DL$379,"")</f>
        <v>0</v>
      </c>
      <c r="DM288" s="11" t="n">
        <f aca="false">IF(AND(DM$379&lt;&gt;0,ISNUMBER(DM286)),DM286/DM$379,"")</f>
        <v>0</v>
      </c>
      <c r="DN288" s="11" t="n">
        <f aca="false">IF(AND(DN$379&lt;&gt;0,ISNUMBER(DN286)),DN286/DN$379,"")</f>
        <v>0</v>
      </c>
      <c r="DO288" s="11" t="n">
        <f aca="false">IF(AND(DO$379&lt;&gt;0,ISNUMBER(DO286)),DO286/DO$379,"")</f>
        <v>0</v>
      </c>
      <c r="DP288" s="11" t="n">
        <f aca="false">IF(AND(DP$379&lt;&gt;0,ISNUMBER(DP286)),DP286/DP$379,"")</f>
        <v>0</v>
      </c>
      <c r="DQ288" s="11" t="n">
        <f aca="false">IF(AND(DQ$379&lt;&gt;0,ISNUMBER(DQ286)),DQ286/DQ$379,"")</f>
        <v>0</v>
      </c>
      <c r="DR288" s="11" t="n">
        <f aca="false">IF(AND(DR$379&lt;&gt;0,ISNUMBER(DR286)),DR286/DR$379,"")</f>
        <v>0</v>
      </c>
      <c r="DS288" s="11" t="n">
        <f aca="false">IF(AND(DS$379&lt;&gt;0,ISNUMBER(DS286)),DS286/DS$379,"")</f>
        <v>0</v>
      </c>
      <c r="DT288" s="11" t="n">
        <f aca="false">IF(AND(DT$379&lt;&gt;0,ISNUMBER(DT286)),DT286/DT$379,"")</f>
        <v>0</v>
      </c>
      <c r="DU288" s="11" t="n">
        <f aca="false">IF(AND(DU$379&lt;&gt;0,ISNUMBER(DU286)),DU286/DU$379,"")</f>
        <v>0</v>
      </c>
      <c r="DV288" s="11" t="n">
        <f aca="false">IF(AND(DV$379&lt;&gt;0,ISNUMBER(DV286)),DV286/DV$379,"")</f>
        <v>0</v>
      </c>
      <c r="DW288" s="11" t="n">
        <f aca="false">IF(AND(DW$379&lt;&gt;0,ISNUMBER(DW286)),DW286/DW$379,"")</f>
        <v>0</v>
      </c>
      <c r="DX288" s="11" t="n">
        <f aca="false">IF(AND(DX$379&lt;&gt;0,ISNUMBER(DX286)),DX286/DX$379,"")</f>
        <v>0</v>
      </c>
      <c r="DY288" s="11" t="n">
        <f aca="false">IF(AND(DY$379&lt;&gt;0,ISNUMBER(DY286)),DY286/DY$379,"")</f>
        <v>0.00222755548919173</v>
      </c>
      <c r="DZ288" s="11" t="n">
        <f aca="false">IF(AND(DZ$379&lt;&gt;0,ISNUMBER(DZ286)),DZ286/DZ$379,"")</f>
        <v>0.0119223659208575</v>
      </c>
    </row>
    <row r="289" customFormat="false" ht="11.25" hidden="false" customHeight="false" outlineLevel="0" collapsed="false">
      <c r="A289" s="3" t="s">
        <v>298</v>
      </c>
      <c r="B289" s="7" t="n">
        <v>43.17112</v>
      </c>
      <c r="C289" s="7" t="n">
        <v>80.76896</v>
      </c>
      <c r="D289" s="7" t="n">
        <v>148.2238</v>
      </c>
      <c r="E289" s="7" t="n">
        <v>0</v>
      </c>
      <c r="F289" s="7" t="n">
        <v>240.13605</v>
      </c>
      <c r="G289" s="7" t="n">
        <v>187.4811</v>
      </c>
      <c r="H289" s="7" t="n">
        <v>67.45484</v>
      </c>
      <c r="I289" s="7" t="n">
        <v>300.24955</v>
      </c>
      <c r="J289" s="7" t="n">
        <v>0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  <c r="P289" s="7" t="n">
        <v>0</v>
      </c>
      <c r="Q289" s="7" t="n">
        <v>80.76896</v>
      </c>
      <c r="R289" s="7" t="n">
        <v>0</v>
      </c>
      <c r="S289" s="7" t="n">
        <v>66.71272</v>
      </c>
      <c r="T289" s="7" t="n">
        <v>105.7587</v>
      </c>
      <c r="U289" s="7" t="n">
        <v>268.25006</v>
      </c>
      <c r="V289" s="7" t="n">
        <v>0</v>
      </c>
      <c r="W289" s="7" t="n">
        <v>0</v>
      </c>
      <c r="X289" s="7" t="n">
        <v>0</v>
      </c>
      <c r="Y289" s="7" t="n">
        <v>136.54742</v>
      </c>
      <c r="Z289" s="7" t="n">
        <v>0</v>
      </c>
      <c r="AA289" s="7" t="n">
        <v>0</v>
      </c>
      <c r="AB289" s="7" t="n">
        <v>0</v>
      </c>
      <c r="AC289" s="7" t="n">
        <v>0</v>
      </c>
      <c r="AD289" s="7" t="n">
        <v>0</v>
      </c>
      <c r="AE289" s="7" t="n">
        <v>0</v>
      </c>
      <c r="AF289" s="7" t="n">
        <v>66.71272</v>
      </c>
      <c r="AG289" s="7" t="n">
        <v>223.1909</v>
      </c>
      <c r="AH289" s="7" t="n">
        <v>0</v>
      </c>
      <c r="AI289" s="7" t="n">
        <v>0</v>
      </c>
      <c r="AJ289" s="7" t="n">
        <v>134.90968</v>
      </c>
      <c r="AK289" s="7" t="n">
        <v>120.2834</v>
      </c>
      <c r="AL289" s="7" t="n">
        <v>189.90791</v>
      </c>
      <c r="AM289" s="7" t="n">
        <v>69.09258</v>
      </c>
      <c r="AN289" s="7" t="n">
        <v>539.02202</v>
      </c>
      <c r="AO289" s="7" t="n">
        <v>383.62278</v>
      </c>
      <c r="AP289" s="7" t="n">
        <v>207.27774</v>
      </c>
      <c r="AQ289" s="7" t="n">
        <v>0</v>
      </c>
      <c r="AR289" s="7" t="n">
        <v>0</v>
      </c>
      <c r="AS289" s="7" t="n">
        <v>0</v>
      </c>
      <c r="AT289" s="7" t="n">
        <v>0</v>
      </c>
      <c r="AU289" s="7" t="n">
        <v>0</v>
      </c>
      <c r="AV289" s="7" t="n">
        <v>0</v>
      </c>
      <c r="AW289" s="7" t="n">
        <v>65.13139</v>
      </c>
      <c r="AX289" s="7" t="n">
        <v>0</v>
      </c>
      <c r="AY289" s="7" t="n">
        <v>0</v>
      </c>
      <c r="AZ289" s="7" t="n">
        <v>0</v>
      </c>
      <c r="BA289" s="7" t="n">
        <v>0</v>
      </c>
      <c r="BB289" s="7" t="n">
        <v>141.86941</v>
      </c>
      <c r="BC289" s="7" t="n">
        <v>80.76896</v>
      </c>
      <c r="BD289" s="7" t="n">
        <v>0</v>
      </c>
      <c r="BE289" s="7" t="n">
        <v>0</v>
      </c>
      <c r="BF289" s="7" t="n">
        <v>0</v>
      </c>
      <c r="BG289" s="7" t="n">
        <v>0</v>
      </c>
      <c r="BH289" s="7" t="n">
        <v>0</v>
      </c>
      <c r="BI289" s="7" t="n">
        <v>0</v>
      </c>
      <c r="BJ289" s="7" t="n">
        <v>0</v>
      </c>
      <c r="BK289" s="7" t="n">
        <v>0</v>
      </c>
      <c r="BL289" s="7" t="n">
        <v>0</v>
      </c>
      <c r="BM289" s="7" t="n">
        <v>0</v>
      </c>
      <c r="BN289" s="7" t="n">
        <v>0</v>
      </c>
      <c r="BO289" s="7" t="n">
        <v>0</v>
      </c>
      <c r="BP289" s="7" t="n">
        <v>0</v>
      </c>
      <c r="BQ289" s="7" t="n">
        <v>0</v>
      </c>
      <c r="BR289" s="7" t="n">
        <v>0</v>
      </c>
      <c r="BS289" s="7" t="n">
        <v>0</v>
      </c>
      <c r="BT289" s="7" t="n">
        <v>0</v>
      </c>
      <c r="BU289" s="7" t="n">
        <v>0</v>
      </c>
      <c r="BV289" s="7" t="n">
        <v>0</v>
      </c>
      <c r="BW289" s="7" t="n">
        <v>0</v>
      </c>
      <c r="BX289" s="7" t="n">
        <v>0</v>
      </c>
      <c r="BY289" s="7" t="n">
        <v>0</v>
      </c>
      <c r="BZ289" s="7" t="n">
        <v>0</v>
      </c>
      <c r="CA289" s="7" t="n">
        <v>0</v>
      </c>
      <c r="CB289" s="7" t="n">
        <v>0</v>
      </c>
      <c r="CC289" s="7" t="n">
        <v>0</v>
      </c>
      <c r="CD289" s="7" t="n">
        <v>0</v>
      </c>
      <c r="CE289" s="7" t="n">
        <v>0</v>
      </c>
      <c r="CF289" s="7" t="n">
        <v>0</v>
      </c>
      <c r="CG289" s="7" t="n">
        <v>0</v>
      </c>
      <c r="CH289" s="7" t="n">
        <v>0</v>
      </c>
      <c r="CI289" s="7" t="n">
        <v>0</v>
      </c>
      <c r="CJ289" s="7" t="n">
        <v>0</v>
      </c>
      <c r="CK289" s="7" t="n">
        <v>0</v>
      </c>
      <c r="CL289" s="7" t="n">
        <v>0</v>
      </c>
      <c r="CM289" s="7" t="n">
        <v>0</v>
      </c>
      <c r="CN289" s="7" t="n">
        <v>0</v>
      </c>
      <c r="CO289" s="7" t="n">
        <v>92.47447</v>
      </c>
      <c r="CP289" s="7" t="n">
        <v>0</v>
      </c>
      <c r="CQ289" s="7" t="n">
        <v>264.91388</v>
      </c>
      <c r="CR289" s="7" t="n">
        <v>616.46697</v>
      </c>
      <c r="CS289" s="7" t="n">
        <v>0</v>
      </c>
      <c r="CT289" s="7" t="n">
        <v>0</v>
      </c>
      <c r="CU289" s="7" t="n">
        <v>0</v>
      </c>
      <c r="CV289" s="7" t="n">
        <v>0</v>
      </c>
      <c r="CW289" s="7" t="n">
        <v>0</v>
      </c>
      <c r="CX289" s="7" t="n">
        <v>193.62322</v>
      </c>
      <c r="CY289" s="7" t="n">
        <v>0</v>
      </c>
      <c r="CZ289" s="7" t="n">
        <v>0</v>
      </c>
      <c r="DA289" s="7" t="n">
        <v>0</v>
      </c>
      <c r="DB289" s="7" t="n">
        <v>0</v>
      </c>
      <c r="DC289" s="7" t="n">
        <v>262.87395</v>
      </c>
      <c r="DD289" s="7" t="n">
        <v>0</v>
      </c>
      <c r="DE289" s="7" t="n">
        <v>0</v>
      </c>
      <c r="DF289" s="7" t="n">
        <v>0</v>
      </c>
      <c r="DG289" s="7" t="n">
        <v>0</v>
      </c>
      <c r="DH289" s="7" t="n">
        <v>0</v>
      </c>
      <c r="DI289" s="7" t="n">
        <v>0</v>
      </c>
      <c r="DJ289" s="7" t="n">
        <v>0</v>
      </c>
      <c r="DK289" s="7" t="n">
        <v>0</v>
      </c>
      <c r="DL289" s="7" t="n">
        <v>0</v>
      </c>
      <c r="DM289" s="7" t="n">
        <v>0</v>
      </c>
      <c r="DN289" s="7" t="n">
        <v>0</v>
      </c>
      <c r="DO289" s="7" t="n">
        <v>0</v>
      </c>
      <c r="DP289" s="7" t="n">
        <v>0</v>
      </c>
      <c r="DQ289" s="7" t="n">
        <v>0</v>
      </c>
      <c r="DR289" s="7" t="n">
        <v>69.09258</v>
      </c>
      <c r="DS289" s="7" t="n">
        <v>0</v>
      </c>
      <c r="DT289" s="7" t="n">
        <v>0</v>
      </c>
      <c r="DU289" s="7" t="n">
        <v>0</v>
      </c>
      <c r="DV289" s="7" t="n">
        <v>0</v>
      </c>
      <c r="DW289" s="7" t="n">
        <v>69.09258</v>
      </c>
      <c r="DX289" s="7" t="n">
        <v>0</v>
      </c>
      <c r="DY289" s="7" t="n">
        <v>67.45484</v>
      </c>
      <c r="DZ289" s="7" t="n">
        <f aca="false">SUM($B289:$DY289)</f>
        <v>5583.30526</v>
      </c>
    </row>
    <row r="290" customFormat="false" ht="11.25" hidden="false" customHeight="false" outlineLevel="0" collapsed="false">
      <c r="A290" s="8" t="s">
        <v>20</v>
      </c>
      <c r="B290" s="9" t="n">
        <f aca="false">IF(AND($DZ289&lt;&gt;0,ISNUMBER($DZ289)),B289/$DZ289,"")</f>
        <v>0.00773217977338391</v>
      </c>
      <c r="C290" s="9" t="n">
        <f aca="false">IF(AND($DZ289&lt;&gt;0,ISNUMBER($DZ289)),C289/$DZ289,"")</f>
        <v>0.0144661551247513</v>
      </c>
      <c r="D290" s="9" t="n">
        <f aca="false">IF(AND($DZ289&lt;&gt;0,ISNUMBER($DZ289)),D289/$DZ289,"")</f>
        <v>0.0265476797519755</v>
      </c>
      <c r="E290" s="9" t="n">
        <f aca="false">IF(AND($DZ289&lt;&gt;0,ISNUMBER($DZ289)),E289/$DZ289,"")</f>
        <v>0</v>
      </c>
      <c r="F290" s="9" t="n">
        <f aca="false">IF(AND($DZ289&lt;&gt;0,ISNUMBER($DZ289)),F289/$DZ289,"")</f>
        <v>0.0430096580461732</v>
      </c>
      <c r="G290" s="9" t="n">
        <f aca="false">IF(AND($DZ289&lt;&gt;0,ISNUMBER($DZ289)),G289/$DZ289,"")</f>
        <v>0.0335788733141917</v>
      </c>
      <c r="H290" s="9" t="n">
        <f aca="false">IF(AND($DZ289&lt;&gt;0,ISNUMBER($DZ289)),H289/$DZ289,"")</f>
        <v>0.0120815246272241</v>
      </c>
      <c r="I290" s="9" t="n">
        <f aca="false">IF(AND($DZ289&lt;&gt;0,ISNUMBER($DZ289)),I289/$DZ289,"")</f>
        <v>0.0537763091964633</v>
      </c>
      <c r="J290" s="9" t="n">
        <f aca="false">IF(AND($DZ289&lt;&gt;0,ISNUMBER($DZ289)),J289/$DZ289,"")</f>
        <v>0</v>
      </c>
      <c r="K290" s="9" t="n">
        <f aca="false">IF(AND($DZ289&lt;&gt;0,ISNUMBER($DZ289)),K289/$DZ289,"")</f>
        <v>0</v>
      </c>
      <c r="L290" s="9" t="n">
        <f aca="false">IF(AND($DZ289&lt;&gt;0,ISNUMBER($DZ289)),L289/$DZ289,"")</f>
        <v>0</v>
      </c>
      <c r="M290" s="9" t="n">
        <f aca="false">IF(AND($DZ289&lt;&gt;0,ISNUMBER($DZ289)),M289/$DZ289,"")</f>
        <v>0</v>
      </c>
      <c r="N290" s="9" t="n">
        <f aca="false">IF(AND($DZ289&lt;&gt;0,ISNUMBER($DZ289)),N289/$DZ289,"")</f>
        <v>0</v>
      </c>
      <c r="O290" s="9" t="n">
        <f aca="false">IF(AND($DZ289&lt;&gt;0,ISNUMBER($DZ289)),O289/$DZ289,"")</f>
        <v>0</v>
      </c>
      <c r="P290" s="9" t="n">
        <f aca="false">IF(AND($DZ289&lt;&gt;0,ISNUMBER($DZ289)),P289/$DZ289,"")</f>
        <v>0</v>
      </c>
      <c r="Q290" s="9" t="n">
        <f aca="false">IF(AND($DZ289&lt;&gt;0,ISNUMBER($DZ289)),Q289/$DZ289,"")</f>
        <v>0.0144661551247513</v>
      </c>
      <c r="R290" s="9" t="n">
        <f aca="false">IF(AND($DZ289&lt;&gt;0,ISNUMBER($DZ289)),R289/$DZ289,"")</f>
        <v>0</v>
      </c>
      <c r="S290" s="9" t="n">
        <f aca="false">IF(AND($DZ289&lt;&gt;0,ISNUMBER($DZ289)),S289/$DZ289,"")</f>
        <v>0.0119486069439807</v>
      </c>
      <c r="T290" s="9" t="n">
        <f aca="false">IF(AND($DZ289&lt;&gt;0,ISNUMBER($DZ289)),T289/$DZ289,"")</f>
        <v>0.0189419519576832</v>
      </c>
      <c r="U290" s="9" t="n">
        <f aca="false">IF(AND($DZ289&lt;&gt;0,ISNUMBER($DZ289)),U289/$DZ289,"")</f>
        <v>0.048045028438943</v>
      </c>
      <c r="V290" s="9" t="n">
        <f aca="false">IF(AND($DZ289&lt;&gt;0,ISNUMBER($DZ289)),V289/$DZ289,"")</f>
        <v>0</v>
      </c>
      <c r="W290" s="9" t="n">
        <f aca="false">IF(AND($DZ289&lt;&gt;0,ISNUMBER($DZ289)),W289/$DZ289,"")</f>
        <v>0</v>
      </c>
      <c r="X290" s="9" t="n">
        <f aca="false">IF(AND($DZ289&lt;&gt;0,ISNUMBER($DZ289)),X289/$DZ289,"")</f>
        <v>0</v>
      </c>
      <c r="Y290" s="9" t="n">
        <f aca="false">IF(AND($DZ289&lt;&gt;0,ISNUMBER($DZ289)),Y289/$DZ289,"")</f>
        <v>0.0244563772964833</v>
      </c>
      <c r="Z290" s="9" t="n">
        <f aca="false">IF(AND($DZ289&lt;&gt;0,ISNUMBER($DZ289)),Z289/$DZ289,"")</f>
        <v>0</v>
      </c>
      <c r="AA290" s="9" t="n">
        <f aca="false">IF(AND($DZ289&lt;&gt;0,ISNUMBER($DZ289)),AA289/$DZ289,"")</f>
        <v>0</v>
      </c>
      <c r="AB290" s="9" t="n">
        <f aca="false">IF(AND($DZ289&lt;&gt;0,ISNUMBER($DZ289)),AB289/$DZ289,"")</f>
        <v>0</v>
      </c>
      <c r="AC290" s="9" t="n">
        <f aca="false">IF(AND($DZ289&lt;&gt;0,ISNUMBER($DZ289)),AC289/$DZ289,"")</f>
        <v>0</v>
      </c>
      <c r="AD290" s="9" t="n">
        <f aca="false">IF(AND($DZ289&lt;&gt;0,ISNUMBER($DZ289)),AD289/$DZ289,"")</f>
        <v>0</v>
      </c>
      <c r="AE290" s="9" t="n">
        <f aca="false">IF(AND($DZ289&lt;&gt;0,ISNUMBER($DZ289)),AE289/$DZ289,"")</f>
        <v>0</v>
      </c>
      <c r="AF290" s="9" t="n">
        <f aca="false">IF(AND($DZ289&lt;&gt;0,ISNUMBER($DZ289)),AF289/$DZ289,"")</f>
        <v>0.0119486069439807</v>
      </c>
      <c r="AG290" s="9" t="n">
        <f aca="false">IF(AND($DZ289&lt;&gt;0,ISNUMBER($DZ289)),AG289/$DZ289,"")</f>
        <v>0.0399746905473694</v>
      </c>
      <c r="AH290" s="9" t="n">
        <f aca="false">IF(AND($DZ289&lt;&gt;0,ISNUMBER($DZ289)),AH289/$DZ289,"")</f>
        <v>0</v>
      </c>
      <c r="AI290" s="9" t="n">
        <f aca="false">IF(AND($DZ289&lt;&gt;0,ISNUMBER($DZ289)),AI289/$DZ289,"")</f>
        <v>0</v>
      </c>
      <c r="AJ290" s="9" t="n">
        <f aca="false">IF(AND($DZ289&lt;&gt;0,ISNUMBER($DZ289)),AJ289/$DZ289,"")</f>
        <v>0.0241630492544483</v>
      </c>
      <c r="AK290" s="9" t="n">
        <f aca="false">IF(AND($DZ289&lt;&gt;0,ISNUMBER($DZ289)),AK289/$DZ289,"")</f>
        <v>0.0215434038439088</v>
      </c>
      <c r="AL290" s="9" t="n">
        <f aca="false">IF(AND($DZ289&lt;&gt;0,ISNUMBER($DZ289)),AL289/$DZ289,"")</f>
        <v>0.034013528036975</v>
      </c>
      <c r="AM290" s="9" t="n">
        <f aca="false">IF(AND($DZ289&lt;&gt;0,ISNUMBER($DZ289)),AM289/$DZ289,"")</f>
        <v>0.0123748526692592</v>
      </c>
      <c r="AN290" s="9" t="n">
        <f aca="false">IF(AND($DZ289&lt;&gt;0,ISNUMBER($DZ289)),AN289/$DZ289,"")</f>
        <v>0.096541742731079</v>
      </c>
      <c r="AO290" s="9" t="n">
        <f aca="false">IF(AND($DZ289&lt;&gt;0,ISNUMBER($DZ289)),AO289/$DZ289,"")</f>
        <v>0.068708903084407</v>
      </c>
      <c r="AP290" s="9" t="n">
        <f aca="false">IF(AND($DZ289&lt;&gt;0,ISNUMBER($DZ289)),AP289/$DZ289,"")</f>
        <v>0.0371245580077776</v>
      </c>
      <c r="AQ290" s="9" t="n">
        <f aca="false">IF(AND($DZ289&lt;&gt;0,ISNUMBER($DZ289)),AQ289/$DZ289,"")</f>
        <v>0</v>
      </c>
      <c r="AR290" s="9" t="n">
        <f aca="false">IF(AND($DZ289&lt;&gt;0,ISNUMBER($DZ289)),AR289/$DZ289,"")</f>
        <v>0</v>
      </c>
      <c r="AS290" s="9" t="n">
        <f aca="false">IF(AND($DZ289&lt;&gt;0,ISNUMBER($DZ289)),AS289/$DZ289,"")</f>
        <v>0</v>
      </c>
      <c r="AT290" s="9" t="n">
        <f aca="false">IF(AND($DZ289&lt;&gt;0,ISNUMBER($DZ289)),AT289/$DZ289,"")</f>
        <v>0</v>
      </c>
      <c r="AU290" s="9" t="n">
        <f aca="false">IF(AND($DZ289&lt;&gt;0,ISNUMBER($DZ289)),AU289/$DZ289,"")</f>
        <v>0</v>
      </c>
      <c r="AV290" s="9" t="n">
        <f aca="false">IF(AND($DZ289&lt;&gt;0,ISNUMBER($DZ289)),AV289/$DZ289,"")</f>
        <v>0</v>
      </c>
      <c r="AW290" s="9" t="n">
        <f aca="false">IF(AND($DZ289&lt;&gt;0,ISNUMBER($DZ289)),AW289/$DZ289,"")</f>
        <v>0.0116653822363279</v>
      </c>
      <c r="AX290" s="9" t="n">
        <f aca="false">IF(AND($DZ289&lt;&gt;0,ISNUMBER($DZ289)),AX289/$DZ289,"")</f>
        <v>0</v>
      </c>
      <c r="AY290" s="9" t="n">
        <f aca="false">IF(AND($DZ289&lt;&gt;0,ISNUMBER($DZ289)),AY289/$DZ289,"")</f>
        <v>0</v>
      </c>
      <c r="AZ290" s="9" t="n">
        <f aca="false">IF(AND($DZ289&lt;&gt;0,ISNUMBER($DZ289)),AZ289/$DZ289,"")</f>
        <v>0</v>
      </c>
      <c r="BA290" s="9" t="n">
        <f aca="false">IF(AND($DZ289&lt;&gt;0,ISNUMBER($DZ289)),BA289/$DZ289,"")</f>
        <v>0</v>
      </c>
      <c r="BB290" s="9" t="n">
        <f aca="false">IF(AND($DZ289&lt;&gt;0,ISNUMBER($DZ289)),BB289/$DZ289,"")</f>
        <v>0.0254095743280209</v>
      </c>
      <c r="BC290" s="9" t="n">
        <f aca="false">IF(AND($DZ289&lt;&gt;0,ISNUMBER($DZ289)),BC289/$DZ289,"")</f>
        <v>0.0144661551247513</v>
      </c>
      <c r="BD290" s="9" t="n">
        <f aca="false">IF(AND($DZ289&lt;&gt;0,ISNUMBER($DZ289)),BD289/$DZ289,"")</f>
        <v>0</v>
      </c>
      <c r="BE290" s="9" t="n">
        <f aca="false">IF(AND($DZ289&lt;&gt;0,ISNUMBER($DZ289)),BE289/$DZ289,"")</f>
        <v>0</v>
      </c>
      <c r="BF290" s="9" t="n">
        <f aca="false">IF(AND($DZ289&lt;&gt;0,ISNUMBER($DZ289)),BF289/$DZ289,"")</f>
        <v>0</v>
      </c>
      <c r="BG290" s="9" t="n">
        <f aca="false">IF(AND($DZ289&lt;&gt;0,ISNUMBER($DZ289)),BG289/$DZ289,"")</f>
        <v>0</v>
      </c>
      <c r="BH290" s="9" t="n">
        <f aca="false">IF(AND($DZ289&lt;&gt;0,ISNUMBER($DZ289)),BH289/$DZ289,"")</f>
        <v>0</v>
      </c>
      <c r="BI290" s="9" t="n">
        <f aca="false">IF(AND($DZ289&lt;&gt;0,ISNUMBER($DZ289)),BI289/$DZ289,"")</f>
        <v>0</v>
      </c>
      <c r="BJ290" s="9" t="n">
        <f aca="false">IF(AND($DZ289&lt;&gt;0,ISNUMBER($DZ289)),BJ289/$DZ289,"")</f>
        <v>0</v>
      </c>
      <c r="BK290" s="9" t="n">
        <f aca="false">IF(AND($DZ289&lt;&gt;0,ISNUMBER($DZ289)),BK289/$DZ289,"")</f>
        <v>0</v>
      </c>
      <c r="BL290" s="9" t="n">
        <f aca="false">IF(AND($DZ289&lt;&gt;0,ISNUMBER($DZ289)),BL289/$DZ289,"")</f>
        <v>0</v>
      </c>
      <c r="BM290" s="9" t="n">
        <f aca="false">IF(AND($DZ289&lt;&gt;0,ISNUMBER($DZ289)),BM289/$DZ289,"")</f>
        <v>0</v>
      </c>
      <c r="BN290" s="9" t="n">
        <f aca="false">IF(AND($DZ289&lt;&gt;0,ISNUMBER($DZ289)),BN289/$DZ289,"")</f>
        <v>0</v>
      </c>
      <c r="BO290" s="9" t="n">
        <f aca="false">IF(AND($DZ289&lt;&gt;0,ISNUMBER($DZ289)),BO289/$DZ289,"")</f>
        <v>0</v>
      </c>
      <c r="BP290" s="9" t="n">
        <f aca="false">IF(AND($DZ289&lt;&gt;0,ISNUMBER($DZ289)),BP289/$DZ289,"")</f>
        <v>0</v>
      </c>
      <c r="BQ290" s="9" t="n">
        <f aca="false">IF(AND($DZ289&lt;&gt;0,ISNUMBER($DZ289)),BQ289/$DZ289,"")</f>
        <v>0</v>
      </c>
      <c r="BR290" s="9" t="n">
        <f aca="false">IF(AND($DZ289&lt;&gt;0,ISNUMBER($DZ289)),BR289/$DZ289,"")</f>
        <v>0</v>
      </c>
      <c r="BS290" s="9" t="n">
        <f aca="false">IF(AND($DZ289&lt;&gt;0,ISNUMBER($DZ289)),BS289/$DZ289,"")</f>
        <v>0</v>
      </c>
      <c r="BT290" s="9" t="n">
        <f aca="false">IF(AND($DZ289&lt;&gt;0,ISNUMBER($DZ289)),BT289/$DZ289,"")</f>
        <v>0</v>
      </c>
      <c r="BU290" s="9" t="n">
        <f aca="false">IF(AND($DZ289&lt;&gt;0,ISNUMBER($DZ289)),BU289/$DZ289,"")</f>
        <v>0</v>
      </c>
      <c r="BV290" s="9" t="n">
        <f aca="false">IF(AND($DZ289&lt;&gt;0,ISNUMBER($DZ289)),BV289/$DZ289,"")</f>
        <v>0</v>
      </c>
      <c r="BW290" s="9" t="n">
        <f aca="false">IF(AND($DZ289&lt;&gt;0,ISNUMBER($DZ289)),BW289/$DZ289,"")</f>
        <v>0</v>
      </c>
      <c r="BX290" s="9" t="n">
        <f aca="false">IF(AND($DZ289&lt;&gt;0,ISNUMBER($DZ289)),BX289/$DZ289,"")</f>
        <v>0</v>
      </c>
      <c r="BY290" s="9" t="n">
        <f aca="false">IF(AND($DZ289&lt;&gt;0,ISNUMBER($DZ289)),BY289/$DZ289,"")</f>
        <v>0</v>
      </c>
      <c r="BZ290" s="9" t="n">
        <f aca="false">IF(AND($DZ289&lt;&gt;0,ISNUMBER($DZ289)),BZ289/$DZ289,"")</f>
        <v>0</v>
      </c>
      <c r="CA290" s="9" t="n">
        <f aca="false">IF(AND($DZ289&lt;&gt;0,ISNUMBER($DZ289)),CA289/$DZ289,"")</f>
        <v>0</v>
      </c>
      <c r="CB290" s="9" t="n">
        <f aca="false">IF(AND($DZ289&lt;&gt;0,ISNUMBER($DZ289)),CB289/$DZ289,"")</f>
        <v>0</v>
      </c>
      <c r="CC290" s="9" t="n">
        <f aca="false">IF(AND($DZ289&lt;&gt;0,ISNUMBER($DZ289)),CC289/$DZ289,"")</f>
        <v>0</v>
      </c>
      <c r="CD290" s="9" t="n">
        <f aca="false">IF(AND($DZ289&lt;&gt;0,ISNUMBER($DZ289)),CD289/$DZ289,"")</f>
        <v>0</v>
      </c>
      <c r="CE290" s="9" t="n">
        <f aca="false">IF(AND($DZ289&lt;&gt;0,ISNUMBER($DZ289)),CE289/$DZ289,"")</f>
        <v>0</v>
      </c>
      <c r="CF290" s="9" t="n">
        <f aca="false">IF(AND($DZ289&lt;&gt;0,ISNUMBER($DZ289)),CF289/$DZ289,"")</f>
        <v>0</v>
      </c>
      <c r="CG290" s="9" t="n">
        <f aca="false">IF(AND($DZ289&lt;&gt;0,ISNUMBER($DZ289)),CG289/$DZ289,"")</f>
        <v>0</v>
      </c>
      <c r="CH290" s="9" t="n">
        <f aca="false">IF(AND($DZ289&lt;&gt;0,ISNUMBER($DZ289)),CH289/$DZ289,"")</f>
        <v>0</v>
      </c>
      <c r="CI290" s="9" t="n">
        <f aca="false">IF(AND($DZ289&lt;&gt;0,ISNUMBER($DZ289)),CI289/$DZ289,"")</f>
        <v>0</v>
      </c>
      <c r="CJ290" s="9" t="n">
        <f aca="false">IF(AND($DZ289&lt;&gt;0,ISNUMBER($DZ289)),CJ289/$DZ289,"")</f>
        <v>0</v>
      </c>
      <c r="CK290" s="9" t="n">
        <f aca="false">IF(AND($DZ289&lt;&gt;0,ISNUMBER($DZ289)),CK289/$DZ289,"")</f>
        <v>0</v>
      </c>
      <c r="CL290" s="9" t="n">
        <f aca="false">IF(AND($DZ289&lt;&gt;0,ISNUMBER($DZ289)),CL289/$DZ289,"")</f>
        <v>0</v>
      </c>
      <c r="CM290" s="9" t="n">
        <f aca="false">IF(AND($DZ289&lt;&gt;0,ISNUMBER($DZ289)),CM289/$DZ289,"")</f>
        <v>0</v>
      </c>
      <c r="CN290" s="9" t="n">
        <f aca="false">IF(AND($DZ289&lt;&gt;0,ISNUMBER($DZ289)),CN289/$DZ289,"")</f>
        <v>0</v>
      </c>
      <c r="CO290" s="9" t="n">
        <f aca="false">IF(AND($DZ289&lt;&gt;0,ISNUMBER($DZ289)),CO289/$DZ289,"")</f>
        <v>0.0165626749199094</v>
      </c>
      <c r="CP290" s="9" t="n">
        <f aca="false">IF(AND($DZ289&lt;&gt;0,ISNUMBER($DZ289)),CP289/$DZ289,"")</f>
        <v>0</v>
      </c>
      <c r="CQ290" s="9" t="n">
        <f aca="false">IF(AND($DZ289&lt;&gt;0,ISNUMBER($DZ289)),CQ289/$DZ289,"")</f>
        <v>0.0474475006584182</v>
      </c>
      <c r="CR290" s="9" t="n">
        <f aca="false">IF(AND($DZ289&lt;&gt;0,ISNUMBER($DZ289)),CR289/$DZ289,"")</f>
        <v>0.110412549787758</v>
      </c>
      <c r="CS290" s="9" t="n">
        <f aca="false">IF(AND($DZ289&lt;&gt;0,ISNUMBER($DZ289)),CS289/$DZ289,"")</f>
        <v>0</v>
      </c>
      <c r="CT290" s="9" t="n">
        <f aca="false">IF(AND($DZ289&lt;&gt;0,ISNUMBER($DZ289)),CT289/$DZ289,"")</f>
        <v>0</v>
      </c>
      <c r="CU290" s="9" t="n">
        <f aca="false">IF(AND($DZ289&lt;&gt;0,ISNUMBER($DZ289)),CU289/$DZ289,"")</f>
        <v>0</v>
      </c>
      <c r="CV290" s="9" t="n">
        <f aca="false">IF(AND($DZ289&lt;&gt;0,ISNUMBER($DZ289)),CV289/$DZ289,"")</f>
        <v>0</v>
      </c>
      <c r="CW290" s="9" t="n">
        <f aca="false">IF(AND($DZ289&lt;&gt;0,ISNUMBER($DZ289)),CW289/$DZ289,"")</f>
        <v>0</v>
      </c>
      <c r="CX290" s="9" t="n">
        <f aca="false">IF(AND($DZ289&lt;&gt;0,ISNUMBER($DZ289)),CX289/$DZ289,"")</f>
        <v>0.0346789600395233</v>
      </c>
      <c r="CY290" s="9" t="n">
        <f aca="false">IF(AND($DZ289&lt;&gt;0,ISNUMBER($DZ289)),CY289/$DZ289,"")</f>
        <v>0</v>
      </c>
      <c r="CZ290" s="9" t="n">
        <f aca="false">IF(AND($DZ289&lt;&gt;0,ISNUMBER($DZ289)),CZ289/$DZ289,"")</f>
        <v>0</v>
      </c>
      <c r="DA290" s="9" t="n">
        <f aca="false">IF(AND($DZ289&lt;&gt;0,ISNUMBER($DZ289)),DA289/$DZ289,"")</f>
        <v>0</v>
      </c>
      <c r="DB290" s="9" t="n">
        <f aca="false">IF(AND($DZ289&lt;&gt;0,ISNUMBER($DZ289)),DB289/$DZ289,"")</f>
        <v>0</v>
      </c>
      <c r="DC290" s="9" t="n">
        <f aca="false">IF(AND($DZ289&lt;&gt;0,ISNUMBER($DZ289)),DC289/$DZ289,"")</f>
        <v>0.0470821382243392</v>
      </c>
      <c r="DD290" s="9" t="n">
        <f aca="false">IF(AND($DZ289&lt;&gt;0,ISNUMBER($DZ289)),DD289/$DZ289,"")</f>
        <v>0</v>
      </c>
      <c r="DE290" s="9" t="n">
        <f aca="false">IF(AND($DZ289&lt;&gt;0,ISNUMBER($DZ289)),DE289/$DZ289,"")</f>
        <v>0</v>
      </c>
      <c r="DF290" s="9" t="n">
        <f aca="false">IF(AND($DZ289&lt;&gt;0,ISNUMBER($DZ289)),DF289/$DZ289,"")</f>
        <v>0</v>
      </c>
      <c r="DG290" s="9" t="n">
        <f aca="false">IF(AND($DZ289&lt;&gt;0,ISNUMBER($DZ289)),DG289/$DZ289,"")</f>
        <v>0</v>
      </c>
      <c r="DH290" s="9" t="n">
        <f aca="false">IF(AND($DZ289&lt;&gt;0,ISNUMBER($DZ289)),DH289/$DZ289,"")</f>
        <v>0</v>
      </c>
      <c r="DI290" s="9" t="n">
        <f aca="false">IF(AND($DZ289&lt;&gt;0,ISNUMBER($DZ289)),DI289/$DZ289,"")</f>
        <v>0</v>
      </c>
      <c r="DJ290" s="9" t="n">
        <f aca="false">IF(AND($DZ289&lt;&gt;0,ISNUMBER($DZ289)),DJ289/$DZ289,"")</f>
        <v>0</v>
      </c>
      <c r="DK290" s="9" t="n">
        <f aca="false">IF(AND($DZ289&lt;&gt;0,ISNUMBER($DZ289)),DK289/$DZ289,"")</f>
        <v>0</v>
      </c>
      <c r="DL290" s="9" t="n">
        <f aca="false">IF(AND($DZ289&lt;&gt;0,ISNUMBER($DZ289)),DL289/$DZ289,"")</f>
        <v>0</v>
      </c>
      <c r="DM290" s="9" t="n">
        <f aca="false">IF(AND($DZ289&lt;&gt;0,ISNUMBER($DZ289)),DM289/$DZ289,"")</f>
        <v>0</v>
      </c>
      <c r="DN290" s="9" t="n">
        <f aca="false">IF(AND($DZ289&lt;&gt;0,ISNUMBER($DZ289)),DN289/$DZ289,"")</f>
        <v>0</v>
      </c>
      <c r="DO290" s="9" t="n">
        <f aca="false">IF(AND($DZ289&lt;&gt;0,ISNUMBER($DZ289)),DO289/$DZ289,"")</f>
        <v>0</v>
      </c>
      <c r="DP290" s="9" t="n">
        <f aca="false">IF(AND($DZ289&lt;&gt;0,ISNUMBER($DZ289)),DP289/$DZ289,"")</f>
        <v>0</v>
      </c>
      <c r="DQ290" s="9" t="n">
        <f aca="false">IF(AND($DZ289&lt;&gt;0,ISNUMBER($DZ289)),DQ289/$DZ289,"")</f>
        <v>0</v>
      </c>
      <c r="DR290" s="9" t="n">
        <f aca="false">IF(AND($DZ289&lt;&gt;0,ISNUMBER($DZ289)),DR289/$DZ289,"")</f>
        <v>0.0123748526692592</v>
      </c>
      <c r="DS290" s="9" t="n">
        <f aca="false">IF(AND($DZ289&lt;&gt;0,ISNUMBER($DZ289)),DS289/$DZ289,"")</f>
        <v>0</v>
      </c>
      <c r="DT290" s="9" t="n">
        <f aca="false">IF(AND($DZ289&lt;&gt;0,ISNUMBER($DZ289)),DT289/$DZ289,"")</f>
        <v>0</v>
      </c>
      <c r="DU290" s="9" t="n">
        <f aca="false">IF(AND($DZ289&lt;&gt;0,ISNUMBER($DZ289)),DU289/$DZ289,"")</f>
        <v>0</v>
      </c>
      <c r="DV290" s="9" t="n">
        <f aca="false">IF(AND($DZ289&lt;&gt;0,ISNUMBER($DZ289)),DV289/$DZ289,"")</f>
        <v>0</v>
      </c>
      <c r="DW290" s="9" t="n">
        <f aca="false">IF(AND($DZ289&lt;&gt;0,ISNUMBER($DZ289)),DW289/$DZ289,"")</f>
        <v>0.0123748526692592</v>
      </c>
      <c r="DX290" s="9" t="n">
        <f aca="false">IF(AND($DZ289&lt;&gt;0,ISNUMBER($DZ289)),DX289/$DZ289,"")</f>
        <v>0</v>
      </c>
      <c r="DY290" s="9" t="n">
        <f aca="false">IF(AND($DZ289&lt;&gt;0,ISNUMBER($DZ289)),DY289/$DZ289,"")</f>
        <v>0.0120815246272241</v>
      </c>
      <c r="DZ290" s="9" t="n">
        <f aca="false">IF(AND($DZ289&lt;&gt;0,ISNUMBER($DZ289)),DZ289/$DZ289,"")</f>
        <v>1</v>
      </c>
    </row>
    <row r="291" customFormat="false" ht="11.25" hidden="false" customHeight="false" outlineLevel="0" collapsed="false">
      <c r="A291" s="10" t="s">
        <v>21</v>
      </c>
      <c r="B291" s="11" t="n">
        <f aca="false">IF(AND(B$379&lt;&gt;0,ISNUMBER(B289)),B289/B$379,"")</f>
        <v>0.00352206700029068</v>
      </c>
      <c r="C291" s="11" t="n">
        <f aca="false">IF(AND(C$379&lt;&gt;0,ISNUMBER(C289)),C289/C$379,"")</f>
        <v>0.00750657723390553</v>
      </c>
      <c r="D291" s="11" t="n">
        <f aca="false">IF(AND(D$379&lt;&gt;0,ISNUMBER(D289)),D289/D$379,"")</f>
        <v>0.0097459152680959</v>
      </c>
      <c r="E291" s="11" t="n">
        <f aca="false">IF(AND(E$379&lt;&gt;0,ISNUMBER(E289)),E289/E$379,"")</f>
        <v>0</v>
      </c>
      <c r="F291" s="11" t="n">
        <f aca="false">IF(AND(F$379&lt;&gt;0,ISNUMBER(F289)),F289/F$379,"")</f>
        <v>0.0221448711198666</v>
      </c>
      <c r="G291" s="11" t="n">
        <f aca="false">IF(AND(G$379&lt;&gt;0,ISNUMBER(G289)),G289/G$379,"")</f>
        <v>0.0471649447130997</v>
      </c>
      <c r="H291" s="11" t="n">
        <f aca="false">IF(AND(H$379&lt;&gt;0,ISNUMBER(H289)),H289/H$379,"")</f>
        <v>0.00778421738640045</v>
      </c>
      <c r="I291" s="11" t="n">
        <f aca="false">IF(AND(I$379&lt;&gt;0,ISNUMBER(I289)),I289/I$379,"")</f>
        <v>0.0160490406349398</v>
      </c>
      <c r="J291" s="11" t="n">
        <f aca="false">IF(AND(J$379&lt;&gt;0,ISNUMBER(J289)),J289/J$379,"")</f>
        <v>0</v>
      </c>
      <c r="K291" s="11" t="n">
        <f aca="false">IF(AND(K$379&lt;&gt;0,ISNUMBER(K289)),K289/K$379,"")</f>
        <v>0</v>
      </c>
      <c r="L291" s="11" t="n">
        <f aca="false">IF(AND(L$379&lt;&gt;0,ISNUMBER(L289)),L289/L$379,"")</f>
        <v>0</v>
      </c>
      <c r="M291" s="11" t="n">
        <f aca="false">IF(AND(M$379&lt;&gt;0,ISNUMBER(M289)),M289/M$379,"")</f>
        <v>0</v>
      </c>
      <c r="N291" s="11" t="n">
        <f aca="false">IF(AND(N$379&lt;&gt;0,ISNUMBER(N289)),N289/N$379,"")</f>
        <v>0</v>
      </c>
      <c r="O291" s="11" t="n">
        <f aca="false">IF(AND(O$379&lt;&gt;0,ISNUMBER(O289)),O289/O$379,"")</f>
        <v>0</v>
      </c>
      <c r="P291" s="11" t="n">
        <f aca="false">IF(AND(P$379&lt;&gt;0,ISNUMBER(P289)),P289/P$379,"")</f>
        <v>0</v>
      </c>
      <c r="Q291" s="11" t="n">
        <f aca="false">IF(AND(Q$379&lt;&gt;0,ISNUMBER(Q289)),Q289/Q$379,"")</f>
        <v>0.0651312697446067</v>
      </c>
      <c r="R291" s="11" t="n">
        <f aca="false">IF(AND(R$379&lt;&gt;0,ISNUMBER(R289)),R289/R$379,"")</f>
        <v>0</v>
      </c>
      <c r="S291" s="11" t="n">
        <f aca="false">IF(AND(S$379&lt;&gt;0,ISNUMBER(S289)),S289/S$379,"")</f>
        <v>0.0144714033583055</v>
      </c>
      <c r="T291" s="11" t="n">
        <f aca="false">IF(AND(T$379&lt;&gt;0,ISNUMBER(T289)),T289/T$379,"")</f>
        <v>0.0214738307110782</v>
      </c>
      <c r="U291" s="11" t="n">
        <f aca="false">IF(AND(U$379&lt;&gt;0,ISNUMBER(U289)),U289/U$379,"")</f>
        <v>0.0988544323463393</v>
      </c>
      <c r="V291" s="11" t="n">
        <f aca="false">IF(AND(V$379&lt;&gt;0,ISNUMBER(V289)),V289/V$379,"")</f>
        <v>0</v>
      </c>
      <c r="W291" s="11" t="n">
        <f aca="false">IF(AND(W$379&lt;&gt;0,ISNUMBER(W289)),W289/W$379,"")</f>
        <v>0</v>
      </c>
      <c r="X291" s="11" t="n">
        <f aca="false">IF(AND(X$379&lt;&gt;0,ISNUMBER(X289)),X289/X$379,"")</f>
        <v>0</v>
      </c>
      <c r="Y291" s="11" t="n">
        <f aca="false">IF(AND(Y$379&lt;&gt;0,ISNUMBER(Y289)),Y289/Y$379,"")</f>
        <v>0.0289592273563544</v>
      </c>
      <c r="Z291" s="11" t="n">
        <f aca="false">IF(AND(Z$379&lt;&gt;0,ISNUMBER(Z289)),Z289/Z$379,"")</f>
        <v>0</v>
      </c>
      <c r="AA291" s="11" t="n">
        <f aca="false">IF(AND(AA$379&lt;&gt;0,ISNUMBER(AA289)),AA289/AA$379,"")</f>
        <v>0</v>
      </c>
      <c r="AB291" s="11" t="n">
        <f aca="false">IF(AND(AB$379&lt;&gt;0,ISNUMBER(AB289)),AB289/AB$379,"")</f>
        <v>0</v>
      </c>
      <c r="AC291" s="11" t="n">
        <f aca="false">IF(AND(AC$379&lt;&gt;0,ISNUMBER(AC289)),AC289/AC$379,"")</f>
        <v>0</v>
      </c>
      <c r="AD291" s="11" t="n">
        <f aca="false">IF(AND(AD$379&lt;&gt;0,ISNUMBER(AD289)),AD289/AD$379,"")</f>
        <v>0</v>
      </c>
      <c r="AE291" s="11" t="n">
        <f aca="false">IF(AND(AE$379&lt;&gt;0,ISNUMBER(AE289)),AE289/AE$379,"")</f>
        <v>0</v>
      </c>
      <c r="AF291" s="11" t="n">
        <f aca="false">IF(AND(AF$379&lt;&gt;0,ISNUMBER(AF289)),AF289/AF$379,"")</f>
        <v>0.00827378619492026</v>
      </c>
      <c r="AG291" s="11" t="n">
        <f aca="false">IF(AND(AG$379&lt;&gt;0,ISNUMBER(AG289)),AG289/AG$379,"")</f>
        <v>0.017559017230544</v>
      </c>
      <c r="AH291" s="11" t="n">
        <f aca="false">IF(AND(AH$379&lt;&gt;0,ISNUMBER(AH289)),AH289/AH$379,"")</f>
        <v>0</v>
      </c>
      <c r="AI291" s="11" t="n">
        <f aca="false">IF(AND(AI$379&lt;&gt;0,ISNUMBER(AI289)),AI289/AI$379,"")</f>
        <v>0</v>
      </c>
      <c r="AJ291" s="11" t="n">
        <f aca="false">IF(AND(AJ$379&lt;&gt;0,ISNUMBER(AJ289)),AJ289/AJ$379,"")</f>
        <v>0.0118541951867819</v>
      </c>
      <c r="AK291" s="11" t="n">
        <f aca="false">IF(AND(AK$379&lt;&gt;0,ISNUMBER(AK289)),AK289/AK$379,"")</f>
        <v>0.0328481892866933</v>
      </c>
      <c r="AL291" s="11" t="n">
        <f aca="false">IF(AND(AL$379&lt;&gt;0,ISNUMBER(AL289)),AL289/AL$379,"")</f>
        <v>0.0376623460870316</v>
      </c>
      <c r="AM291" s="11" t="n">
        <f aca="false">IF(AND(AM$379&lt;&gt;0,ISNUMBER(AM289)),AM289/AM$379,"")</f>
        <v>0.0512362054597306</v>
      </c>
      <c r="AN291" s="11" t="n">
        <f aca="false">IF(AND(AN$379&lt;&gt;0,ISNUMBER(AN289)),AN289/AN$379,"")</f>
        <v>0.0469946142257073</v>
      </c>
      <c r="AO291" s="11" t="n">
        <f aca="false">IF(AND(AO$379&lt;&gt;0,ISNUMBER(AO289)),AO289/AO$379,"")</f>
        <v>0.0671227181562248</v>
      </c>
      <c r="AP291" s="11" t="n">
        <f aca="false">IF(AND(AP$379&lt;&gt;0,ISNUMBER(AP289)),AP289/AP$379,"")</f>
        <v>0.0408595488021725</v>
      </c>
      <c r="AQ291" s="11" t="n">
        <f aca="false">IF(AND(AQ$379&lt;&gt;0,ISNUMBER(AQ289)),AQ289/AQ$379,"")</f>
        <v>0</v>
      </c>
      <c r="AR291" s="11" t="n">
        <f aca="false">IF(AND(AR$379&lt;&gt;0,ISNUMBER(AR289)),AR289/AR$379,"")</f>
        <v>0</v>
      </c>
      <c r="AS291" s="11" t="n">
        <f aca="false">IF(AND(AS$379&lt;&gt;0,ISNUMBER(AS289)),AS289/AS$379,"")</f>
        <v>0</v>
      </c>
      <c r="AT291" s="11" t="n">
        <f aca="false">IF(AND(AT$379&lt;&gt;0,ISNUMBER(AT289)),AT289/AT$379,"")</f>
        <v>0</v>
      </c>
      <c r="AU291" s="11" t="n">
        <f aca="false">IF(AND(AU$379&lt;&gt;0,ISNUMBER(AU289)),AU289/AU$379,"")</f>
        <v>0</v>
      </c>
      <c r="AV291" s="11" t="n">
        <f aca="false">IF(AND(AV$379&lt;&gt;0,ISNUMBER(AV289)),AV289/AV$379,"")</f>
        <v>0</v>
      </c>
      <c r="AW291" s="11" t="n">
        <f aca="false">IF(AND(AW$379&lt;&gt;0,ISNUMBER(AW289)),AW289/AW$379,"")</f>
        <v>0.00578367977423383</v>
      </c>
      <c r="AX291" s="11" t="n">
        <f aca="false">IF(AND(AX$379&lt;&gt;0,ISNUMBER(AX289)),AX289/AX$379,"")</f>
        <v>0</v>
      </c>
      <c r="AY291" s="11" t="n">
        <f aca="false">IF(AND(AY$379&lt;&gt;0,ISNUMBER(AY289)),AY289/AY$379,"")</f>
        <v>0</v>
      </c>
      <c r="AZ291" s="11" t="n">
        <f aca="false">IF(AND(AZ$379&lt;&gt;0,ISNUMBER(AZ289)),AZ289/AZ$379,"")</f>
        <v>0</v>
      </c>
      <c r="BA291" s="11" t="n">
        <f aca="false">IF(AND(BA$379&lt;&gt;0,ISNUMBER(BA289)),BA289/BA$379,"")</f>
        <v>0</v>
      </c>
      <c r="BB291" s="11" t="n">
        <f aca="false">IF(AND(BB$379&lt;&gt;0,ISNUMBER(BB289)),BB289/BB$379,"")</f>
        <v>0.107337944281502</v>
      </c>
      <c r="BC291" s="11" t="n">
        <f aca="false">IF(AND(BC$379&lt;&gt;0,ISNUMBER(BC289)),BC289/BC$379,"")</f>
        <v>0.00508669312591052</v>
      </c>
      <c r="BD291" s="11" t="n">
        <f aca="false">IF(AND(BD$379&lt;&gt;0,ISNUMBER(BD289)),BD289/BD$379,"")</f>
        <v>0</v>
      </c>
      <c r="BE291" s="11" t="n">
        <f aca="false">IF(AND(BE$379&lt;&gt;0,ISNUMBER(BE289)),BE289/BE$379,"")</f>
        <v>0</v>
      </c>
      <c r="BF291" s="11" t="n">
        <f aca="false">IF(AND(BF$379&lt;&gt;0,ISNUMBER(BF289)),BF289/BF$379,"")</f>
        <v>0</v>
      </c>
      <c r="BG291" s="11" t="n">
        <f aca="false">IF(AND(BG$379&lt;&gt;0,ISNUMBER(BG289)),BG289/BG$379,"")</f>
        <v>0</v>
      </c>
      <c r="BH291" s="11" t="n">
        <f aca="false">IF(AND(BH$379&lt;&gt;0,ISNUMBER(BH289)),BH289/BH$379,"")</f>
        <v>0</v>
      </c>
      <c r="BI291" s="11" t="n">
        <f aca="false">IF(AND(BI$379&lt;&gt;0,ISNUMBER(BI289)),BI289/BI$379,"")</f>
        <v>0</v>
      </c>
      <c r="BJ291" s="11" t="n">
        <f aca="false">IF(AND(BJ$379&lt;&gt;0,ISNUMBER(BJ289)),BJ289/BJ$379,"")</f>
        <v>0</v>
      </c>
      <c r="BK291" s="11" t="n">
        <f aca="false">IF(AND(BK$379&lt;&gt;0,ISNUMBER(BK289)),BK289/BK$379,"")</f>
        <v>0</v>
      </c>
      <c r="BL291" s="11" t="n">
        <f aca="false">IF(AND(BL$379&lt;&gt;0,ISNUMBER(BL289)),BL289/BL$379,"")</f>
        <v>0</v>
      </c>
      <c r="BM291" s="11" t="n">
        <f aca="false">IF(AND(BM$379&lt;&gt;0,ISNUMBER(BM289)),BM289/BM$379,"")</f>
        <v>0</v>
      </c>
      <c r="BN291" s="11" t="n">
        <f aca="false">IF(AND(BN$379&lt;&gt;0,ISNUMBER(BN289)),BN289/BN$379,"")</f>
        <v>0</v>
      </c>
      <c r="BO291" s="11" t="n">
        <f aca="false">IF(AND(BO$379&lt;&gt;0,ISNUMBER(BO289)),BO289/BO$379,"")</f>
        <v>0</v>
      </c>
      <c r="BP291" s="11" t="n">
        <f aca="false">IF(AND(BP$379&lt;&gt;0,ISNUMBER(BP289)),BP289/BP$379,"")</f>
        <v>0</v>
      </c>
      <c r="BQ291" s="11" t="n">
        <f aca="false">IF(AND(BQ$379&lt;&gt;0,ISNUMBER(BQ289)),BQ289/BQ$379,"")</f>
        <v>0</v>
      </c>
      <c r="BR291" s="11" t="n">
        <f aca="false">IF(AND(BR$379&lt;&gt;0,ISNUMBER(BR289)),BR289/BR$379,"")</f>
        <v>0</v>
      </c>
      <c r="BS291" s="11" t="n">
        <f aca="false">IF(AND(BS$379&lt;&gt;0,ISNUMBER(BS289)),BS289/BS$379,"")</f>
        <v>0</v>
      </c>
      <c r="BT291" s="11" t="n">
        <f aca="false">IF(AND(BT$379&lt;&gt;0,ISNUMBER(BT289)),BT289/BT$379,"")</f>
        <v>0</v>
      </c>
      <c r="BU291" s="11" t="n">
        <f aca="false">IF(AND(BU$379&lt;&gt;0,ISNUMBER(BU289)),BU289/BU$379,"")</f>
        <v>0</v>
      </c>
      <c r="BV291" s="11" t="n">
        <f aca="false">IF(AND(BV$379&lt;&gt;0,ISNUMBER(BV289)),BV289/BV$379,"")</f>
        <v>0</v>
      </c>
      <c r="BW291" s="11" t="n">
        <f aca="false">IF(AND(BW$379&lt;&gt;0,ISNUMBER(BW289)),BW289/BW$379,"")</f>
        <v>0</v>
      </c>
      <c r="BX291" s="11" t="n">
        <f aca="false">IF(AND(BX$379&lt;&gt;0,ISNUMBER(BX289)),BX289/BX$379,"")</f>
        <v>0</v>
      </c>
      <c r="BY291" s="11" t="n">
        <f aca="false">IF(AND(BY$379&lt;&gt;0,ISNUMBER(BY289)),BY289/BY$379,"")</f>
        <v>0</v>
      </c>
      <c r="BZ291" s="11" t="n">
        <f aca="false">IF(AND(BZ$379&lt;&gt;0,ISNUMBER(BZ289)),BZ289/BZ$379,"")</f>
        <v>0</v>
      </c>
      <c r="CA291" s="11" t="n">
        <f aca="false">IF(AND(CA$379&lt;&gt;0,ISNUMBER(CA289)),CA289/CA$379,"")</f>
        <v>0</v>
      </c>
      <c r="CB291" s="11" t="n">
        <f aca="false">IF(AND(CB$379&lt;&gt;0,ISNUMBER(CB289)),CB289/CB$379,"")</f>
        <v>0</v>
      </c>
      <c r="CC291" s="11" t="n">
        <f aca="false">IF(AND(CC$379&lt;&gt;0,ISNUMBER(CC289)),CC289/CC$379,"")</f>
        <v>0</v>
      </c>
      <c r="CD291" s="11" t="n">
        <f aca="false">IF(AND(CD$379&lt;&gt;0,ISNUMBER(CD289)),CD289/CD$379,"")</f>
        <v>0</v>
      </c>
      <c r="CE291" s="11" t="n">
        <f aca="false">IF(AND(CE$379&lt;&gt;0,ISNUMBER(CE289)),CE289/CE$379,"")</f>
        <v>0</v>
      </c>
      <c r="CF291" s="11" t="n">
        <f aca="false">IF(AND(CF$379&lt;&gt;0,ISNUMBER(CF289)),CF289/CF$379,"")</f>
        <v>0</v>
      </c>
      <c r="CG291" s="11" t="n">
        <f aca="false">IF(AND(CG$379&lt;&gt;0,ISNUMBER(CG289)),CG289/CG$379,"")</f>
        <v>0</v>
      </c>
      <c r="CH291" s="11" t="n">
        <f aca="false">IF(AND(CH$379&lt;&gt;0,ISNUMBER(CH289)),CH289/CH$379,"")</f>
        <v>0</v>
      </c>
      <c r="CI291" s="11" t="n">
        <f aca="false">IF(AND(CI$379&lt;&gt;0,ISNUMBER(CI289)),CI289/CI$379,"")</f>
        <v>0</v>
      </c>
      <c r="CJ291" s="11" t="n">
        <f aca="false">IF(AND(CJ$379&lt;&gt;0,ISNUMBER(CJ289)),CJ289/CJ$379,"")</f>
        <v>0</v>
      </c>
      <c r="CK291" s="11" t="n">
        <f aca="false">IF(AND(CK$379&lt;&gt;0,ISNUMBER(CK289)),CK289/CK$379,"")</f>
        <v>0</v>
      </c>
      <c r="CL291" s="11" t="n">
        <f aca="false">IF(AND(CL$379&lt;&gt;0,ISNUMBER(CL289)),CL289/CL$379,"")</f>
        <v>0</v>
      </c>
      <c r="CM291" s="11" t="n">
        <f aca="false">IF(AND(CM$379&lt;&gt;0,ISNUMBER(CM289)),CM289/CM$379,"")</f>
        <v>0</v>
      </c>
      <c r="CN291" s="11" t="n">
        <f aca="false">IF(AND(CN$379&lt;&gt;0,ISNUMBER(CN289)),CN289/CN$379,"")</f>
        <v>0</v>
      </c>
      <c r="CO291" s="11" t="n">
        <f aca="false">IF(AND(CO$379&lt;&gt;0,ISNUMBER(CO289)),CO289/CO$379,"")</f>
        <v>0.0288015777780048</v>
      </c>
      <c r="CP291" s="11" t="n">
        <f aca="false">IF(AND(CP$379&lt;&gt;0,ISNUMBER(CP289)),CP289/CP$379,"")</f>
        <v>0</v>
      </c>
      <c r="CQ291" s="11" t="n">
        <f aca="false">IF(AND(CQ$379&lt;&gt;0,ISNUMBER(CQ289)),CQ289/CQ$379,"")</f>
        <v>0.0953715096103866</v>
      </c>
      <c r="CR291" s="11" t="n">
        <f aca="false">IF(AND(CR$379&lt;&gt;0,ISNUMBER(CR289)),CR289/CR$379,"")</f>
        <v>0.367177264580796</v>
      </c>
      <c r="CS291" s="11" t="n">
        <f aca="false">IF(AND(CS$379&lt;&gt;0,ISNUMBER(CS289)),CS289/CS$379,"")</f>
        <v>0</v>
      </c>
      <c r="CT291" s="11" t="n">
        <f aca="false">IF(AND(CT$379&lt;&gt;0,ISNUMBER(CT289)),CT289/CT$379,"")</f>
        <v>0</v>
      </c>
      <c r="CU291" s="11" t="n">
        <f aca="false">IF(AND(CU$379&lt;&gt;0,ISNUMBER(CU289)),CU289/CU$379,"")</f>
        <v>0</v>
      </c>
      <c r="CV291" s="11" t="n">
        <f aca="false">IF(AND(CV$379&lt;&gt;0,ISNUMBER(CV289)),CV289/CV$379,"")</f>
        <v>0</v>
      </c>
      <c r="CW291" s="11" t="n">
        <f aca="false">IF(AND(CW$379&lt;&gt;0,ISNUMBER(CW289)),CW289/CW$379,"")</f>
        <v>0</v>
      </c>
      <c r="CX291" s="11" t="n">
        <f aca="false">IF(AND(CX$379&lt;&gt;0,ISNUMBER(CX289)),CX289/CX$379,"")</f>
        <v>0.0234906875228215</v>
      </c>
      <c r="CY291" s="11" t="n">
        <f aca="false">IF(AND(CY$379&lt;&gt;0,ISNUMBER(CY289)),CY289/CY$379,"")</f>
        <v>0</v>
      </c>
      <c r="CZ291" s="11" t="n">
        <f aca="false">IF(AND(CZ$379&lt;&gt;0,ISNUMBER(CZ289)),CZ289/CZ$379,"")</f>
        <v>0</v>
      </c>
      <c r="DA291" s="11" t="n">
        <f aca="false">IF(AND(DA$379&lt;&gt;0,ISNUMBER(DA289)),DA289/DA$379,"")</f>
        <v>0</v>
      </c>
      <c r="DB291" s="11" t="n">
        <f aca="false">IF(AND(DB$379&lt;&gt;0,ISNUMBER(DB289)),DB289/DB$379,"")</f>
        <v>0</v>
      </c>
      <c r="DC291" s="11" t="n">
        <f aca="false">IF(AND(DC$379&lt;&gt;0,ISNUMBER(DC289)),DC289/DC$379,"")</f>
        <v>0.0788335822055363</v>
      </c>
      <c r="DD291" s="11" t="n">
        <f aca="false">IF(AND(DD$379&lt;&gt;0,ISNUMBER(DD289)),DD289/DD$379,"")</f>
        <v>0</v>
      </c>
      <c r="DE291" s="11" t="n">
        <f aca="false">IF(AND(DE$379&lt;&gt;0,ISNUMBER(DE289)),DE289/DE$379,"")</f>
        <v>0</v>
      </c>
      <c r="DF291" s="11" t="n">
        <f aca="false">IF(AND(DF$379&lt;&gt;0,ISNUMBER(DF289)),DF289/DF$379,"")</f>
        <v>0</v>
      </c>
      <c r="DG291" s="11" t="n">
        <f aca="false">IF(AND(DG$379&lt;&gt;0,ISNUMBER(DG289)),DG289/DG$379,"")</f>
        <v>0</v>
      </c>
      <c r="DH291" s="11" t="n">
        <f aca="false">IF(AND(DH$379&lt;&gt;0,ISNUMBER(DH289)),DH289/DH$379,"")</f>
        <v>0</v>
      </c>
      <c r="DI291" s="11" t="n">
        <f aca="false">IF(AND(DI$379&lt;&gt;0,ISNUMBER(DI289)),DI289/DI$379,"")</f>
        <v>0</v>
      </c>
      <c r="DJ291" s="11" t="n">
        <f aca="false">IF(AND(DJ$379&lt;&gt;0,ISNUMBER(DJ289)),DJ289/DJ$379,"")</f>
        <v>0</v>
      </c>
      <c r="DK291" s="11" t="n">
        <f aca="false">IF(AND(DK$379&lt;&gt;0,ISNUMBER(DK289)),DK289/DK$379,"")</f>
        <v>0</v>
      </c>
      <c r="DL291" s="11" t="n">
        <f aca="false">IF(AND(DL$379&lt;&gt;0,ISNUMBER(DL289)),DL289/DL$379,"")</f>
        <v>0</v>
      </c>
      <c r="DM291" s="11" t="n">
        <f aca="false">IF(AND(DM$379&lt;&gt;0,ISNUMBER(DM289)),DM289/DM$379,"")</f>
        <v>0</v>
      </c>
      <c r="DN291" s="11" t="n">
        <f aca="false">IF(AND(DN$379&lt;&gt;0,ISNUMBER(DN289)),DN289/DN$379,"")</f>
        <v>0</v>
      </c>
      <c r="DO291" s="11" t="n">
        <f aca="false">IF(AND(DO$379&lt;&gt;0,ISNUMBER(DO289)),DO289/DO$379,"")</f>
        <v>0</v>
      </c>
      <c r="DP291" s="11" t="n">
        <f aca="false">IF(AND(DP$379&lt;&gt;0,ISNUMBER(DP289)),DP289/DP$379,"")</f>
        <v>0</v>
      </c>
      <c r="DQ291" s="11" t="n">
        <f aca="false">IF(AND(DQ$379&lt;&gt;0,ISNUMBER(DQ289)),DQ289/DQ$379,"")</f>
        <v>0</v>
      </c>
      <c r="DR291" s="11" t="n">
        <f aca="false">IF(AND(DR$379&lt;&gt;0,ISNUMBER(DR289)),DR289/DR$379,"")</f>
        <v>0.0329009202428046</v>
      </c>
      <c r="DS291" s="11" t="n">
        <f aca="false">IF(AND(DS$379&lt;&gt;0,ISNUMBER(DS289)),DS289/DS$379,"")</f>
        <v>0</v>
      </c>
      <c r="DT291" s="11" t="n">
        <f aca="false">IF(AND(DT$379&lt;&gt;0,ISNUMBER(DT289)),DT289/DT$379,"")</f>
        <v>0</v>
      </c>
      <c r="DU291" s="11" t="n">
        <f aca="false">IF(AND(DU$379&lt;&gt;0,ISNUMBER(DU289)),DU289/DU$379,"")</f>
        <v>0</v>
      </c>
      <c r="DV291" s="11" t="n">
        <f aca="false">IF(AND(DV$379&lt;&gt;0,ISNUMBER(DV289)),DV289/DV$379,"")</f>
        <v>0</v>
      </c>
      <c r="DW291" s="11" t="n">
        <f aca="false">IF(AND(DW$379&lt;&gt;0,ISNUMBER(DW289)),DW289/DW$379,"")</f>
        <v>0.00276473880369624</v>
      </c>
      <c r="DX291" s="11" t="n">
        <f aca="false">IF(AND(DX$379&lt;&gt;0,ISNUMBER(DX289)),DX289/DX$379,"")</f>
        <v>0</v>
      </c>
      <c r="DY291" s="11" t="n">
        <f aca="false">IF(AND(DY$379&lt;&gt;0,ISNUMBER(DY289)),DY289/DY$379,"")</f>
        <v>0.00225233507364937</v>
      </c>
      <c r="DZ291" s="11" t="n">
        <f aca="false">IF(AND(DZ$379&lt;&gt;0,ISNUMBER(DZ289)),DZ289/DZ$379,"")</f>
        <v>0.00992901555572749</v>
      </c>
    </row>
    <row r="292" customFormat="false" ht="11.25" hidden="false" customHeight="false" outlineLevel="0" collapsed="false">
      <c r="A292" s="3" t="s">
        <v>299</v>
      </c>
      <c r="B292" s="7" t="n">
        <v>370.97325</v>
      </c>
      <c r="C292" s="7" t="n">
        <v>61.09797</v>
      </c>
      <c r="D292" s="7" t="n">
        <v>81.34726</v>
      </c>
      <c r="E292" s="7" t="n">
        <v>0</v>
      </c>
      <c r="F292" s="7" t="n">
        <v>0</v>
      </c>
      <c r="G292" s="7" t="n">
        <v>0</v>
      </c>
      <c r="H292" s="7" t="n">
        <v>81.34726</v>
      </c>
      <c r="I292" s="7" t="n">
        <v>87.26715</v>
      </c>
      <c r="J292" s="7" t="n">
        <v>0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  <c r="P292" s="7" t="n">
        <v>0</v>
      </c>
      <c r="Q292" s="7" t="n">
        <v>0</v>
      </c>
      <c r="R292" s="7" t="n">
        <v>0</v>
      </c>
      <c r="S292" s="7" t="n">
        <v>84.27598</v>
      </c>
      <c r="T292" s="7" t="n">
        <v>0</v>
      </c>
      <c r="U292" s="7" t="n">
        <v>0</v>
      </c>
      <c r="V292" s="7" t="n">
        <v>69.81372</v>
      </c>
      <c r="W292" s="7" t="n">
        <v>0</v>
      </c>
      <c r="X292" s="7" t="n">
        <v>0</v>
      </c>
      <c r="Y292" s="7" t="n">
        <v>0</v>
      </c>
      <c r="Z292" s="7" t="n">
        <v>0</v>
      </c>
      <c r="AA292" s="7" t="n">
        <v>0</v>
      </c>
      <c r="AB292" s="7" t="n">
        <v>66.98933</v>
      </c>
      <c r="AC292" s="7" t="n">
        <v>0</v>
      </c>
      <c r="AD292" s="7" t="n">
        <v>61.09797</v>
      </c>
      <c r="AE292" s="7" t="n">
        <v>81.34726</v>
      </c>
      <c r="AF292" s="7" t="n">
        <v>158.1019</v>
      </c>
      <c r="AG292" s="7" t="n">
        <v>0</v>
      </c>
      <c r="AH292" s="7" t="n">
        <v>0</v>
      </c>
      <c r="AI292" s="7" t="n">
        <v>142.44523</v>
      </c>
      <c r="AJ292" s="7" t="n">
        <v>274.12944</v>
      </c>
      <c r="AK292" s="7" t="n">
        <v>66.98933</v>
      </c>
      <c r="AL292" s="7" t="n">
        <v>194.62247</v>
      </c>
      <c r="AM292" s="7" t="n">
        <v>0</v>
      </c>
      <c r="AN292" s="7" t="n">
        <v>87.26715</v>
      </c>
      <c r="AO292" s="7" t="n">
        <v>160.37192</v>
      </c>
      <c r="AP292" s="7" t="n">
        <v>63.29766</v>
      </c>
      <c r="AQ292" s="7" t="n">
        <v>0</v>
      </c>
      <c r="AR292" s="7" t="n">
        <v>0</v>
      </c>
      <c r="AS292" s="7" t="n">
        <v>0</v>
      </c>
      <c r="AT292" s="7" t="n">
        <v>0</v>
      </c>
      <c r="AU292" s="7" t="n">
        <v>0</v>
      </c>
      <c r="AV292" s="7" t="n">
        <v>0</v>
      </c>
      <c r="AW292" s="7" t="n">
        <v>95.47844</v>
      </c>
      <c r="AX292" s="7" t="n">
        <v>0</v>
      </c>
      <c r="AY292" s="7" t="n">
        <v>74.18693</v>
      </c>
      <c r="AZ292" s="7" t="n">
        <v>0</v>
      </c>
      <c r="BA292" s="7" t="n">
        <v>0</v>
      </c>
      <c r="BB292" s="7" t="n">
        <v>0</v>
      </c>
      <c r="BC292" s="7" t="n">
        <v>61.45601</v>
      </c>
      <c r="BD292" s="7" t="n">
        <v>0</v>
      </c>
      <c r="BE292" s="7" t="n">
        <v>0</v>
      </c>
      <c r="BF292" s="7" t="n">
        <v>0</v>
      </c>
      <c r="BG292" s="7" t="n">
        <v>0</v>
      </c>
      <c r="BH292" s="7" t="n">
        <v>0</v>
      </c>
      <c r="BI292" s="7" t="n">
        <v>0</v>
      </c>
      <c r="BJ292" s="7" t="n">
        <v>0</v>
      </c>
      <c r="BK292" s="7" t="n">
        <v>0</v>
      </c>
      <c r="BL292" s="7" t="n">
        <v>0</v>
      </c>
      <c r="BM292" s="7" t="n">
        <v>0</v>
      </c>
      <c r="BN292" s="7" t="n">
        <v>0</v>
      </c>
      <c r="BO292" s="7" t="n">
        <v>0</v>
      </c>
      <c r="BP292" s="7" t="n">
        <v>0</v>
      </c>
      <c r="BQ292" s="7" t="n">
        <v>98.91591</v>
      </c>
      <c r="BR292" s="7" t="n">
        <v>0</v>
      </c>
      <c r="BS292" s="7" t="n">
        <v>0</v>
      </c>
      <c r="BT292" s="7" t="n">
        <v>0</v>
      </c>
      <c r="BU292" s="7" t="n">
        <v>0</v>
      </c>
      <c r="BV292" s="7" t="n">
        <v>158.46291</v>
      </c>
      <c r="BW292" s="7" t="n">
        <v>0</v>
      </c>
      <c r="BX292" s="7" t="n">
        <v>95.47844</v>
      </c>
      <c r="BY292" s="7" t="n">
        <v>0</v>
      </c>
      <c r="BZ292" s="7" t="n">
        <v>0</v>
      </c>
      <c r="CA292" s="7" t="n">
        <v>0</v>
      </c>
      <c r="CB292" s="7" t="n">
        <v>61.09797</v>
      </c>
      <c r="CC292" s="7" t="n">
        <v>57.07465</v>
      </c>
      <c r="CD292" s="7" t="n">
        <v>0</v>
      </c>
      <c r="CE292" s="7" t="n">
        <v>183.19189</v>
      </c>
      <c r="CF292" s="7" t="n">
        <v>0</v>
      </c>
      <c r="CG292" s="7" t="n">
        <v>0</v>
      </c>
      <c r="CH292" s="7" t="n">
        <v>0</v>
      </c>
      <c r="CI292" s="7" t="n">
        <v>0</v>
      </c>
      <c r="CJ292" s="7" t="n">
        <v>0</v>
      </c>
      <c r="CK292" s="7" t="n">
        <v>0</v>
      </c>
      <c r="CL292" s="7" t="n">
        <v>0</v>
      </c>
      <c r="CM292" s="7" t="n">
        <v>0</v>
      </c>
      <c r="CN292" s="7" t="n">
        <v>145.73199</v>
      </c>
      <c r="CO292" s="7" t="n">
        <v>313.63609</v>
      </c>
      <c r="CP292" s="7" t="n">
        <v>456.48154</v>
      </c>
      <c r="CQ292" s="7" t="n">
        <v>130.19631</v>
      </c>
      <c r="CR292" s="7" t="n">
        <v>0</v>
      </c>
      <c r="CS292" s="7" t="n">
        <v>2528.77783</v>
      </c>
      <c r="CT292" s="7" t="n">
        <v>158.46291</v>
      </c>
      <c r="CU292" s="7" t="n">
        <v>0</v>
      </c>
      <c r="CV292" s="7" t="n">
        <v>397.37304</v>
      </c>
      <c r="CW292" s="7" t="n">
        <v>0</v>
      </c>
      <c r="CX292" s="7" t="n">
        <v>0</v>
      </c>
      <c r="CY292" s="7" t="n">
        <v>0</v>
      </c>
      <c r="CZ292" s="7" t="n">
        <v>0</v>
      </c>
      <c r="DA292" s="7" t="n">
        <v>0</v>
      </c>
      <c r="DB292" s="7" t="n">
        <v>0</v>
      </c>
      <c r="DC292" s="7" t="n">
        <v>0</v>
      </c>
      <c r="DD292" s="7" t="n">
        <v>0</v>
      </c>
      <c r="DE292" s="7" t="n">
        <v>0</v>
      </c>
      <c r="DF292" s="7" t="n">
        <v>0</v>
      </c>
      <c r="DG292" s="7" t="n">
        <v>0</v>
      </c>
      <c r="DH292" s="7" t="n">
        <v>0</v>
      </c>
      <c r="DI292" s="7" t="n">
        <v>0</v>
      </c>
      <c r="DJ292" s="7" t="n">
        <v>0</v>
      </c>
      <c r="DK292" s="7" t="n">
        <v>0</v>
      </c>
      <c r="DL292" s="7" t="n">
        <v>0</v>
      </c>
      <c r="DM292" s="7" t="n">
        <v>0</v>
      </c>
      <c r="DN292" s="7" t="n">
        <v>0</v>
      </c>
      <c r="DO292" s="7" t="n">
        <v>0</v>
      </c>
      <c r="DP292" s="7" t="n">
        <v>0</v>
      </c>
      <c r="DQ292" s="7" t="n">
        <v>0</v>
      </c>
      <c r="DR292" s="7" t="n">
        <v>0</v>
      </c>
      <c r="DS292" s="7" t="n">
        <v>0</v>
      </c>
      <c r="DT292" s="7" t="n">
        <v>0</v>
      </c>
      <c r="DU292" s="7" t="n">
        <v>0</v>
      </c>
      <c r="DV292" s="7" t="n">
        <v>0</v>
      </c>
      <c r="DW292" s="7" t="n">
        <v>84.27598</v>
      </c>
      <c r="DX292" s="7" t="n">
        <v>0</v>
      </c>
      <c r="DY292" s="7" t="n">
        <v>42.8674</v>
      </c>
      <c r="DZ292" s="7" t="n">
        <f aca="false">SUM($B292:$DY292)</f>
        <v>7335.92849</v>
      </c>
    </row>
    <row r="293" customFormat="false" ht="11.25" hidden="false" customHeight="false" outlineLevel="0" collapsed="false">
      <c r="A293" s="8" t="s">
        <v>20</v>
      </c>
      <c r="B293" s="9" t="n">
        <f aca="false">IF(AND($DZ292&lt;&gt;0,ISNUMBER($DZ292)),B292/$DZ292,"")</f>
        <v>0.0505693656236826</v>
      </c>
      <c r="C293" s="9" t="n">
        <f aca="false">IF(AND($DZ292&lt;&gt;0,ISNUMBER($DZ292)),C292/$DZ292,"")</f>
        <v>0.00832859399914897</v>
      </c>
      <c r="D293" s="9" t="n">
        <f aca="false">IF(AND($DZ292&lt;&gt;0,ISNUMBER($DZ292)),D292/$DZ292,"")</f>
        <v>0.0110888839921066</v>
      </c>
      <c r="E293" s="9" t="n">
        <f aca="false">IF(AND($DZ292&lt;&gt;0,ISNUMBER($DZ292)),E292/$DZ292,"")</f>
        <v>0</v>
      </c>
      <c r="F293" s="9" t="n">
        <f aca="false">IF(AND($DZ292&lt;&gt;0,ISNUMBER($DZ292)),F292/$DZ292,"")</f>
        <v>0</v>
      </c>
      <c r="G293" s="9" t="n">
        <f aca="false">IF(AND($DZ292&lt;&gt;0,ISNUMBER($DZ292)),G292/$DZ292,"")</f>
        <v>0</v>
      </c>
      <c r="H293" s="9" t="n">
        <f aca="false">IF(AND($DZ292&lt;&gt;0,ISNUMBER($DZ292)),H292/$DZ292,"")</f>
        <v>0.0110888839921066</v>
      </c>
      <c r="I293" s="9" t="n">
        <f aca="false">IF(AND($DZ292&lt;&gt;0,ISNUMBER($DZ292)),I292/$DZ292,"")</f>
        <v>0.0118958561440394</v>
      </c>
      <c r="J293" s="9" t="n">
        <f aca="false">IF(AND($DZ292&lt;&gt;0,ISNUMBER($DZ292)),J292/$DZ292,"")</f>
        <v>0</v>
      </c>
      <c r="K293" s="9" t="n">
        <f aca="false">IF(AND($DZ292&lt;&gt;0,ISNUMBER($DZ292)),K292/$DZ292,"")</f>
        <v>0</v>
      </c>
      <c r="L293" s="9" t="n">
        <f aca="false">IF(AND($DZ292&lt;&gt;0,ISNUMBER($DZ292)),L292/$DZ292,"")</f>
        <v>0</v>
      </c>
      <c r="M293" s="9" t="n">
        <f aca="false">IF(AND($DZ292&lt;&gt;0,ISNUMBER($DZ292)),M292/$DZ292,"")</f>
        <v>0</v>
      </c>
      <c r="N293" s="9" t="n">
        <f aca="false">IF(AND($DZ292&lt;&gt;0,ISNUMBER($DZ292)),N292/$DZ292,"")</f>
        <v>0</v>
      </c>
      <c r="O293" s="9" t="n">
        <f aca="false">IF(AND($DZ292&lt;&gt;0,ISNUMBER($DZ292)),O292/$DZ292,"")</f>
        <v>0</v>
      </c>
      <c r="P293" s="9" t="n">
        <f aca="false">IF(AND($DZ292&lt;&gt;0,ISNUMBER($DZ292)),P292/$DZ292,"")</f>
        <v>0</v>
      </c>
      <c r="Q293" s="9" t="n">
        <f aca="false">IF(AND($DZ292&lt;&gt;0,ISNUMBER($DZ292)),Q292/$DZ292,"")</f>
        <v>0</v>
      </c>
      <c r="R293" s="9" t="n">
        <f aca="false">IF(AND($DZ292&lt;&gt;0,ISNUMBER($DZ292)),R292/$DZ292,"")</f>
        <v>0</v>
      </c>
      <c r="S293" s="9" t="n">
        <f aca="false">IF(AND($DZ292&lt;&gt;0,ISNUMBER($DZ292)),S292/$DZ292,"")</f>
        <v>0.0114881136198207</v>
      </c>
      <c r="T293" s="9" t="n">
        <f aca="false">IF(AND($DZ292&lt;&gt;0,ISNUMBER($DZ292)),T292/$DZ292,"")</f>
        <v>0</v>
      </c>
      <c r="U293" s="9" t="n">
        <f aca="false">IF(AND($DZ292&lt;&gt;0,ISNUMBER($DZ292)),U292/$DZ292,"")</f>
        <v>0</v>
      </c>
      <c r="V293" s="9" t="n">
        <f aca="false">IF(AND($DZ292&lt;&gt;0,ISNUMBER($DZ292)),V292/$DZ292,"")</f>
        <v>0.0095166849152315</v>
      </c>
      <c r="W293" s="9" t="n">
        <f aca="false">IF(AND($DZ292&lt;&gt;0,ISNUMBER($DZ292)),W292/$DZ292,"")</f>
        <v>0</v>
      </c>
      <c r="X293" s="9" t="n">
        <f aca="false">IF(AND($DZ292&lt;&gt;0,ISNUMBER($DZ292)),X292/$DZ292,"")</f>
        <v>0</v>
      </c>
      <c r="Y293" s="9" t="n">
        <f aca="false">IF(AND($DZ292&lt;&gt;0,ISNUMBER($DZ292)),Y292/$DZ292,"")</f>
        <v>0</v>
      </c>
      <c r="Z293" s="9" t="n">
        <f aca="false">IF(AND($DZ292&lt;&gt;0,ISNUMBER($DZ292)),Z292/$DZ292,"")</f>
        <v>0</v>
      </c>
      <c r="AA293" s="9" t="n">
        <f aca="false">IF(AND($DZ292&lt;&gt;0,ISNUMBER($DZ292)),AA292/$DZ292,"")</f>
        <v>0</v>
      </c>
      <c r="AB293" s="9" t="n">
        <f aca="false">IF(AND($DZ292&lt;&gt;0,ISNUMBER($DZ292)),AB292/$DZ292,"")</f>
        <v>0.00913167707282272</v>
      </c>
      <c r="AC293" s="9" t="n">
        <f aca="false">IF(AND($DZ292&lt;&gt;0,ISNUMBER($DZ292)),AC292/$DZ292,"")</f>
        <v>0</v>
      </c>
      <c r="AD293" s="9" t="n">
        <f aca="false">IF(AND($DZ292&lt;&gt;0,ISNUMBER($DZ292)),AD292/$DZ292,"")</f>
        <v>0.00832859399914897</v>
      </c>
      <c r="AE293" s="9" t="n">
        <f aca="false">IF(AND($DZ292&lt;&gt;0,ISNUMBER($DZ292)),AE292/$DZ292,"")</f>
        <v>0.0110888839921066</v>
      </c>
      <c r="AF293" s="9" t="n">
        <f aca="false">IF(AND($DZ292&lt;&gt;0,ISNUMBER($DZ292)),AF292/$DZ292,"")</f>
        <v>0.0215517231684465</v>
      </c>
      <c r="AG293" s="9" t="n">
        <f aca="false">IF(AND($DZ292&lt;&gt;0,ISNUMBER($DZ292)),AG292/$DZ292,"")</f>
        <v>0</v>
      </c>
      <c r="AH293" s="9" t="n">
        <f aca="false">IF(AND($DZ292&lt;&gt;0,ISNUMBER($DZ292)),AH292/$DZ292,"")</f>
        <v>0</v>
      </c>
      <c r="AI293" s="9" t="n">
        <f aca="false">IF(AND($DZ292&lt;&gt;0,ISNUMBER($DZ292)),AI292/$DZ292,"")</f>
        <v>0.0194174779912556</v>
      </c>
      <c r="AJ293" s="9" t="n">
        <f aca="false">IF(AND($DZ292&lt;&gt;0,ISNUMBER($DZ292)),AJ292/$DZ292,"")</f>
        <v>0.037368063275655</v>
      </c>
      <c r="AK293" s="9" t="n">
        <f aca="false">IF(AND($DZ292&lt;&gt;0,ISNUMBER($DZ292)),AK292/$DZ292,"")</f>
        <v>0.00913167707282272</v>
      </c>
      <c r="AL293" s="9" t="n">
        <f aca="false">IF(AND($DZ292&lt;&gt;0,ISNUMBER($DZ292)),AL292/$DZ292,"")</f>
        <v>0.0265300391443701</v>
      </c>
      <c r="AM293" s="9" t="n">
        <f aca="false">IF(AND($DZ292&lt;&gt;0,ISNUMBER($DZ292)),AM292/$DZ292,"")</f>
        <v>0</v>
      </c>
      <c r="AN293" s="9" t="n">
        <f aca="false">IF(AND($DZ292&lt;&gt;0,ISNUMBER($DZ292)),AN292/$DZ292,"")</f>
        <v>0.0118958561440394</v>
      </c>
      <c r="AO293" s="9" t="n">
        <f aca="false">IF(AND($DZ292&lt;&gt;0,ISNUMBER($DZ292)),AO292/$DZ292,"")</f>
        <v>0.0218611618445588</v>
      </c>
      <c r="AP293" s="9" t="n">
        <f aca="false">IF(AND($DZ292&lt;&gt;0,ISNUMBER($DZ292)),AP292/$DZ292,"")</f>
        <v>0.00862844561343318</v>
      </c>
      <c r="AQ293" s="9" t="n">
        <f aca="false">IF(AND($DZ292&lt;&gt;0,ISNUMBER($DZ292)),AQ292/$DZ292,"")</f>
        <v>0</v>
      </c>
      <c r="AR293" s="9" t="n">
        <f aca="false">IF(AND($DZ292&lt;&gt;0,ISNUMBER($DZ292)),AR292/$DZ292,"")</f>
        <v>0</v>
      </c>
      <c r="AS293" s="9" t="n">
        <f aca="false">IF(AND($DZ292&lt;&gt;0,ISNUMBER($DZ292)),AS292/$DZ292,"")</f>
        <v>0</v>
      </c>
      <c r="AT293" s="9" t="n">
        <f aca="false">IF(AND($DZ292&lt;&gt;0,ISNUMBER($DZ292)),AT292/$DZ292,"")</f>
        <v>0</v>
      </c>
      <c r="AU293" s="9" t="n">
        <f aca="false">IF(AND($DZ292&lt;&gt;0,ISNUMBER($DZ292)),AU292/$DZ292,"")</f>
        <v>0</v>
      </c>
      <c r="AV293" s="9" t="n">
        <f aca="false">IF(AND($DZ292&lt;&gt;0,ISNUMBER($DZ292)),AV292/$DZ292,"")</f>
        <v>0</v>
      </c>
      <c r="AW293" s="9" t="n">
        <f aca="false">IF(AND($DZ292&lt;&gt;0,ISNUMBER($DZ292)),AW292/$DZ292,"")</f>
        <v>0.0130151813952592</v>
      </c>
      <c r="AX293" s="9" t="n">
        <f aca="false">IF(AND($DZ292&lt;&gt;0,ISNUMBER($DZ292)),AX292/$DZ292,"")</f>
        <v>0</v>
      </c>
      <c r="AY293" s="9" t="n">
        <f aca="false">IF(AND($DZ292&lt;&gt;0,ISNUMBER($DZ292)),AY292/$DZ292,"")</f>
        <v>0.0101128207698764</v>
      </c>
      <c r="AZ293" s="9" t="n">
        <f aca="false">IF(AND($DZ292&lt;&gt;0,ISNUMBER($DZ292)),AZ292/$DZ292,"")</f>
        <v>0</v>
      </c>
      <c r="BA293" s="9" t="n">
        <f aca="false">IF(AND($DZ292&lt;&gt;0,ISNUMBER($DZ292)),BA292/$DZ292,"")</f>
        <v>0</v>
      </c>
      <c r="BB293" s="9" t="n">
        <f aca="false">IF(AND($DZ292&lt;&gt;0,ISNUMBER($DZ292)),BB292/$DZ292,"")</f>
        <v>0</v>
      </c>
      <c r="BC293" s="9" t="n">
        <f aca="false">IF(AND($DZ292&lt;&gt;0,ISNUMBER($DZ292)),BC292/$DZ292,"")</f>
        <v>0.0083774003636723</v>
      </c>
      <c r="BD293" s="9" t="n">
        <f aca="false">IF(AND($DZ292&lt;&gt;0,ISNUMBER($DZ292)),BD292/$DZ292,"")</f>
        <v>0</v>
      </c>
      <c r="BE293" s="9" t="n">
        <f aca="false">IF(AND($DZ292&lt;&gt;0,ISNUMBER($DZ292)),BE292/$DZ292,"")</f>
        <v>0</v>
      </c>
      <c r="BF293" s="9" t="n">
        <f aca="false">IF(AND($DZ292&lt;&gt;0,ISNUMBER($DZ292)),BF292/$DZ292,"")</f>
        <v>0</v>
      </c>
      <c r="BG293" s="9" t="n">
        <f aca="false">IF(AND($DZ292&lt;&gt;0,ISNUMBER($DZ292)),BG292/$DZ292,"")</f>
        <v>0</v>
      </c>
      <c r="BH293" s="9" t="n">
        <f aca="false">IF(AND($DZ292&lt;&gt;0,ISNUMBER($DZ292)),BH292/$DZ292,"")</f>
        <v>0</v>
      </c>
      <c r="BI293" s="9" t="n">
        <f aca="false">IF(AND($DZ292&lt;&gt;0,ISNUMBER($DZ292)),BI292/$DZ292,"")</f>
        <v>0</v>
      </c>
      <c r="BJ293" s="9" t="n">
        <f aca="false">IF(AND($DZ292&lt;&gt;0,ISNUMBER($DZ292)),BJ292/$DZ292,"")</f>
        <v>0</v>
      </c>
      <c r="BK293" s="9" t="n">
        <f aca="false">IF(AND($DZ292&lt;&gt;0,ISNUMBER($DZ292)),BK292/$DZ292,"")</f>
        <v>0</v>
      </c>
      <c r="BL293" s="9" t="n">
        <f aca="false">IF(AND($DZ292&lt;&gt;0,ISNUMBER($DZ292)),BL292/$DZ292,"")</f>
        <v>0</v>
      </c>
      <c r="BM293" s="9" t="n">
        <f aca="false">IF(AND($DZ292&lt;&gt;0,ISNUMBER($DZ292)),BM292/$DZ292,"")</f>
        <v>0</v>
      </c>
      <c r="BN293" s="9" t="n">
        <f aca="false">IF(AND($DZ292&lt;&gt;0,ISNUMBER($DZ292)),BN292/$DZ292,"")</f>
        <v>0</v>
      </c>
      <c r="BO293" s="9" t="n">
        <f aca="false">IF(AND($DZ292&lt;&gt;0,ISNUMBER($DZ292)),BO292/$DZ292,"")</f>
        <v>0</v>
      </c>
      <c r="BP293" s="9" t="n">
        <f aca="false">IF(AND($DZ292&lt;&gt;0,ISNUMBER($DZ292)),BP292/$DZ292,"")</f>
        <v>0</v>
      </c>
      <c r="BQ293" s="9" t="n">
        <f aca="false">IF(AND($DZ292&lt;&gt;0,ISNUMBER($DZ292)),BQ292/$DZ292,"")</f>
        <v>0.0134837614808865</v>
      </c>
      <c r="BR293" s="9" t="n">
        <f aca="false">IF(AND($DZ292&lt;&gt;0,ISNUMBER($DZ292)),BR292/$DZ292,"")</f>
        <v>0</v>
      </c>
      <c r="BS293" s="9" t="n">
        <f aca="false">IF(AND($DZ292&lt;&gt;0,ISNUMBER($DZ292)),BS292/$DZ292,"")</f>
        <v>0</v>
      </c>
      <c r="BT293" s="9" t="n">
        <f aca="false">IF(AND($DZ292&lt;&gt;0,ISNUMBER($DZ292)),BT292/$DZ292,"")</f>
        <v>0</v>
      </c>
      <c r="BU293" s="9" t="n">
        <f aca="false">IF(AND($DZ292&lt;&gt;0,ISNUMBER($DZ292)),BU292/$DZ292,"")</f>
        <v>0</v>
      </c>
      <c r="BV293" s="9" t="n">
        <f aca="false">IF(AND($DZ292&lt;&gt;0,ISNUMBER($DZ292)),BV292/$DZ292,"")</f>
        <v>0.0216009343896971</v>
      </c>
      <c r="BW293" s="9" t="n">
        <f aca="false">IF(AND($DZ292&lt;&gt;0,ISNUMBER($DZ292)),BW292/$DZ292,"")</f>
        <v>0</v>
      </c>
      <c r="BX293" s="9" t="n">
        <f aca="false">IF(AND($DZ292&lt;&gt;0,ISNUMBER($DZ292)),BX292/$DZ292,"")</f>
        <v>0.0130151813952592</v>
      </c>
      <c r="BY293" s="9" t="n">
        <f aca="false">IF(AND($DZ292&lt;&gt;0,ISNUMBER($DZ292)),BY292/$DZ292,"")</f>
        <v>0</v>
      </c>
      <c r="BZ293" s="9" t="n">
        <f aca="false">IF(AND($DZ292&lt;&gt;0,ISNUMBER($DZ292)),BZ292/$DZ292,"")</f>
        <v>0</v>
      </c>
      <c r="CA293" s="9" t="n">
        <f aca="false">IF(AND($DZ292&lt;&gt;0,ISNUMBER($DZ292)),CA292/$DZ292,"")</f>
        <v>0</v>
      </c>
      <c r="CB293" s="9" t="n">
        <f aca="false">IF(AND($DZ292&lt;&gt;0,ISNUMBER($DZ292)),CB292/$DZ292,"")</f>
        <v>0.00832859399914897</v>
      </c>
      <c r="CC293" s="9" t="n">
        <f aca="false">IF(AND($DZ292&lt;&gt;0,ISNUMBER($DZ292)),CC292/$DZ292,"")</f>
        <v>0.00778015353854683</v>
      </c>
      <c r="CD293" s="9" t="n">
        <f aca="false">IF(AND($DZ292&lt;&gt;0,ISNUMBER($DZ292)),CD292/$DZ292,"")</f>
        <v>0</v>
      </c>
      <c r="CE293" s="9" t="n">
        <f aca="false">IF(AND($DZ292&lt;&gt;0,ISNUMBER($DZ292)),CE292/$DZ292,"")</f>
        <v>0.0249718751007073</v>
      </c>
      <c r="CF293" s="9" t="n">
        <f aca="false">IF(AND($DZ292&lt;&gt;0,ISNUMBER($DZ292)),CF292/$DZ292,"")</f>
        <v>0</v>
      </c>
      <c r="CG293" s="9" t="n">
        <f aca="false">IF(AND($DZ292&lt;&gt;0,ISNUMBER($DZ292)),CG292/$DZ292,"")</f>
        <v>0</v>
      </c>
      <c r="CH293" s="9" t="n">
        <f aca="false">IF(AND($DZ292&lt;&gt;0,ISNUMBER($DZ292)),CH292/$DZ292,"")</f>
        <v>0</v>
      </c>
      <c r="CI293" s="9" t="n">
        <f aca="false">IF(AND($DZ292&lt;&gt;0,ISNUMBER($DZ292)),CI292/$DZ292,"")</f>
        <v>0</v>
      </c>
      <c r="CJ293" s="9" t="n">
        <f aca="false">IF(AND($DZ292&lt;&gt;0,ISNUMBER($DZ292)),CJ292/$DZ292,"")</f>
        <v>0</v>
      </c>
      <c r="CK293" s="9" t="n">
        <f aca="false">IF(AND($DZ292&lt;&gt;0,ISNUMBER($DZ292)),CK292/$DZ292,"")</f>
        <v>0</v>
      </c>
      <c r="CL293" s="9" t="n">
        <f aca="false">IF(AND($DZ292&lt;&gt;0,ISNUMBER($DZ292)),CL292/$DZ292,"")</f>
        <v>0</v>
      </c>
      <c r="CM293" s="9" t="n">
        <f aca="false">IF(AND($DZ292&lt;&gt;0,ISNUMBER($DZ292)),CM292/$DZ292,"")</f>
        <v>0</v>
      </c>
      <c r="CN293" s="9" t="n">
        <f aca="false">IF(AND($DZ292&lt;&gt;0,ISNUMBER($DZ292)),CN292/$DZ292,"")</f>
        <v>0.019865513983493</v>
      </c>
      <c r="CO293" s="9" t="n">
        <f aca="false">IF(AND($DZ292&lt;&gt;0,ISNUMBER($DZ292)),CO292/$DZ292,"")</f>
        <v>0.0427534279304296</v>
      </c>
      <c r="CP293" s="9" t="n">
        <f aca="false">IF(AND($DZ292&lt;&gt;0,ISNUMBER($DZ292)),CP292/$DZ292,"")</f>
        <v>0.0622254620696282</v>
      </c>
      <c r="CQ293" s="9" t="n">
        <f aca="false">IF(AND($DZ292&lt;&gt;0,ISNUMBER($DZ292)),CQ292/$DZ292,"")</f>
        <v>0.0177477616061113</v>
      </c>
      <c r="CR293" s="9" t="n">
        <f aca="false">IF(AND($DZ292&lt;&gt;0,ISNUMBER($DZ292)),CR292/$DZ292,"")</f>
        <v>0</v>
      </c>
      <c r="CS293" s="9" t="n">
        <f aca="false">IF(AND($DZ292&lt;&gt;0,ISNUMBER($DZ292)),CS292/$DZ292,"")</f>
        <v>0.344711352277645</v>
      </c>
      <c r="CT293" s="9" t="n">
        <f aca="false">IF(AND($DZ292&lt;&gt;0,ISNUMBER($DZ292)),CT292/$DZ292,"")</f>
        <v>0.0216009343896971</v>
      </c>
      <c r="CU293" s="9" t="n">
        <f aca="false">IF(AND($DZ292&lt;&gt;0,ISNUMBER($DZ292)),CU292/$DZ292,"")</f>
        <v>0</v>
      </c>
      <c r="CV293" s="9" t="n">
        <f aca="false">IF(AND($DZ292&lt;&gt;0,ISNUMBER($DZ292)),CV292/$DZ292,"")</f>
        <v>0.0541680634621344</v>
      </c>
      <c r="CW293" s="9" t="n">
        <f aca="false">IF(AND($DZ292&lt;&gt;0,ISNUMBER($DZ292)),CW292/$DZ292,"")</f>
        <v>0</v>
      </c>
      <c r="CX293" s="9" t="n">
        <f aca="false">IF(AND($DZ292&lt;&gt;0,ISNUMBER($DZ292)),CX292/$DZ292,"")</f>
        <v>0</v>
      </c>
      <c r="CY293" s="9" t="n">
        <f aca="false">IF(AND($DZ292&lt;&gt;0,ISNUMBER($DZ292)),CY292/$DZ292,"")</f>
        <v>0</v>
      </c>
      <c r="CZ293" s="9" t="n">
        <f aca="false">IF(AND($DZ292&lt;&gt;0,ISNUMBER($DZ292)),CZ292/$DZ292,"")</f>
        <v>0</v>
      </c>
      <c r="DA293" s="9" t="n">
        <f aca="false">IF(AND($DZ292&lt;&gt;0,ISNUMBER($DZ292)),DA292/$DZ292,"")</f>
        <v>0</v>
      </c>
      <c r="DB293" s="9" t="n">
        <f aca="false">IF(AND($DZ292&lt;&gt;0,ISNUMBER($DZ292)),DB292/$DZ292,"")</f>
        <v>0</v>
      </c>
      <c r="DC293" s="9" t="n">
        <f aca="false">IF(AND($DZ292&lt;&gt;0,ISNUMBER($DZ292)),DC292/$DZ292,"")</f>
        <v>0</v>
      </c>
      <c r="DD293" s="9" t="n">
        <f aca="false">IF(AND($DZ292&lt;&gt;0,ISNUMBER($DZ292)),DD292/$DZ292,"")</f>
        <v>0</v>
      </c>
      <c r="DE293" s="9" t="n">
        <f aca="false">IF(AND($DZ292&lt;&gt;0,ISNUMBER($DZ292)),DE292/$DZ292,"")</f>
        <v>0</v>
      </c>
      <c r="DF293" s="9" t="n">
        <f aca="false">IF(AND($DZ292&lt;&gt;0,ISNUMBER($DZ292)),DF292/$DZ292,"")</f>
        <v>0</v>
      </c>
      <c r="DG293" s="9" t="n">
        <f aca="false">IF(AND($DZ292&lt;&gt;0,ISNUMBER($DZ292)),DG292/$DZ292,"")</f>
        <v>0</v>
      </c>
      <c r="DH293" s="9" t="n">
        <f aca="false">IF(AND($DZ292&lt;&gt;0,ISNUMBER($DZ292)),DH292/$DZ292,"")</f>
        <v>0</v>
      </c>
      <c r="DI293" s="9" t="n">
        <f aca="false">IF(AND($DZ292&lt;&gt;0,ISNUMBER($DZ292)),DI292/$DZ292,"")</f>
        <v>0</v>
      </c>
      <c r="DJ293" s="9" t="n">
        <f aca="false">IF(AND($DZ292&lt;&gt;0,ISNUMBER($DZ292)),DJ292/$DZ292,"")</f>
        <v>0</v>
      </c>
      <c r="DK293" s="9" t="n">
        <f aca="false">IF(AND($DZ292&lt;&gt;0,ISNUMBER($DZ292)),DK292/$DZ292,"")</f>
        <v>0</v>
      </c>
      <c r="DL293" s="9" t="n">
        <f aca="false">IF(AND($DZ292&lt;&gt;0,ISNUMBER($DZ292)),DL292/$DZ292,"")</f>
        <v>0</v>
      </c>
      <c r="DM293" s="9" t="n">
        <f aca="false">IF(AND($DZ292&lt;&gt;0,ISNUMBER($DZ292)),DM292/$DZ292,"")</f>
        <v>0</v>
      </c>
      <c r="DN293" s="9" t="n">
        <f aca="false">IF(AND($DZ292&lt;&gt;0,ISNUMBER($DZ292)),DN292/$DZ292,"")</f>
        <v>0</v>
      </c>
      <c r="DO293" s="9" t="n">
        <f aca="false">IF(AND($DZ292&lt;&gt;0,ISNUMBER($DZ292)),DO292/$DZ292,"")</f>
        <v>0</v>
      </c>
      <c r="DP293" s="9" t="n">
        <f aca="false">IF(AND($DZ292&lt;&gt;0,ISNUMBER($DZ292)),DP292/$DZ292,"")</f>
        <v>0</v>
      </c>
      <c r="DQ293" s="9" t="n">
        <f aca="false">IF(AND($DZ292&lt;&gt;0,ISNUMBER($DZ292)),DQ292/$DZ292,"")</f>
        <v>0</v>
      </c>
      <c r="DR293" s="9" t="n">
        <f aca="false">IF(AND($DZ292&lt;&gt;0,ISNUMBER($DZ292)),DR292/$DZ292,"")</f>
        <v>0</v>
      </c>
      <c r="DS293" s="9" t="n">
        <f aca="false">IF(AND($DZ292&lt;&gt;0,ISNUMBER($DZ292)),DS292/$DZ292,"")</f>
        <v>0</v>
      </c>
      <c r="DT293" s="9" t="n">
        <f aca="false">IF(AND($DZ292&lt;&gt;0,ISNUMBER($DZ292)),DT292/$DZ292,"")</f>
        <v>0</v>
      </c>
      <c r="DU293" s="9" t="n">
        <f aca="false">IF(AND($DZ292&lt;&gt;0,ISNUMBER($DZ292)),DU292/$DZ292,"")</f>
        <v>0</v>
      </c>
      <c r="DV293" s="9" t="n">
        <f aca="false">IF(AND($DZ292&lt;&gt;0,ISNUMBER($DZ292)),DV292/$DZ292,"")</f>
        <v>0</v>
      </c>
      <c r="DW293" s="9" t="n">
        <f aca="false">IF(AND($DZ292&lt;&gt;0,ISNUMBER($DZ292)),DW292/$DZ292,"")</f>
        <v>0.0114881136198207</v>
      </c>
      <c r="DX293" s="9" t="n">
        <f aca="false">IF(AND($DZ292&lt;&gt;0,ISNUMBER($DZ292)),DX292/$DZ292,"")</f>
        <v>0</v>
      </c>
      <c r="DY293" s="9" t="n">
        <f aca="false">IF(AND($DZ292&lt;&gt;0,ISNUMBER($DZ292)),DY292/$DZ292,"")</f>
        <v>0.0058434866231909</v>
      </c>
      <c r="DZ293" s="9" t="n">
        <f aca="false">IF(AND($DZ292&lt;&gt;0,ISNUMBER($DZ292)),DZ292/$DZ292,"")</f>
        <v>1</v>
      </c>
    </row>
    <row r="294" customFormat="false" ht="11.25" hidden="false" customHeight="false" outlineLevel="0" collapsed="false">
      <c r="A294" s="10" t="s">
        <v>21</v>
      </c>
      <c r="B294" s="11" t="n">
        <f aca="false">IF(AND(B$379&lt;&gt;0,ISNUMBER(B292)),B292/B$379,"")</f>
        <v>0.0302654330444887</v>
      </c>
      <c r="C294" s="11" t="n">
        <f aca="false">IF(AND(C$379&lt;&gt;0,ISNUMBER(C292)),C292/C$379,"")</f>
        <v>0.00567837732019631</v>
      </c>
      <c r="D294" s="11" t="n">
        <f aca="false">IF(AND(D$379&lt;&gt;0,ISNUMBER(D292)),D292/D$379,"")</f>
        <v>0.00534869233720743</v>
      </c>
      <c r="E294" s="11" t="n">
        <f aca="false">IF(AND(E$379&lt;&gt;0,ISNUMBER(E292)),E292/E$379,"")</f>
        <v>0</v>
      </c>
      <c r="F294" s="11" t="n">
        <f aca="false">IF(AND(F$379&lt;&gt;0,ISNUMBER(F292)),F292/F$379,"")</f>
        <v>0</v>
      </c>
      <c r="G294" s="11" t="n">
        <f aca="false">IF(AND(G$379&lt;&gt;0,ISNUMBER(G292)),G292/G$379,"")</f>
        <v>0</v>
      </c>
      <c r="H294" s="11" t="n">
        <f aca="false">IF(AND(H$379&lt;&gt;0,ISNUMBER(H292)),H292/H$379,"")</f>
        <v>0.00938738800103948</v>
      </c>
      <c r="I294" s="11" t="n">
        <f aca="false">IF(AND(I$379&lt;&gt;0,ISNUMBER(I292)),I292/I$379,"")</f>
        <v>0.0046646332573867</v>
      </c>
      <c r="J294" s="11" t="n">
        <f aca="false">IF(AND(J$379&lt;&gt;0,ISNUMBER(J292)),J292/J$379,"")</f>
        <v>0</v>
      </c>
      <c r="K294" s="11" t="n">
        <f aca="false">IF(AND(K$379&lt;&gt;0,ISNUMBER(K292)),K292/K$379,"")</f>
        <v>0</v>
      </c>
      <c r="L294" s="11" t="n">
        <f aca="false">IF(AND(L$379&lt;&gt;0,ISNUMBER(L292)),L292/L$379,"")</f>
        <v>0</v>
      </c>
      <c r="M294" s="11" t="n">
        <f aca="false">IF(AND(M$379&lt;&gt;0,ISNUMBER(M292)),M292/M$379,"")</f>
        <v>0</v>
      </c>
      <c r="N294" s="11" t="n">
        <f aca="false">IF(AND(N$379&lt;&gt;0,ISNUMBER(N292)),N292/N$379,"")</f>
        <v>0</v>
      </c>
      <c r="O294" s="11" t="n">
        <f aca="false">IF(AND(O$379&lt;&gt;0,ISNUMBER(O292)),O292/O$379,"")</f>
        <v>0</v>
      </c>
      <c r="P294" s="11" t="n">
        <f aca="false">IF(AND(P$379&lt;&gt;0,ISNUMBER(P292)),P292/P$379,"")</f>
        <v>0</v>
      </c>
      <c r="Q294" s="11" t="n">
        <f aca="false">IF(AND(Q$379&lt;&gt;0,ISNUMBER(Q292)),Q292/Q$379,"")</f>
        <v>0</v>
      </c>
      <c r="R294" s="11" t="n">
        <f aca="false">IF(AND(R$379&lt;&gt;0,ISNUMBER(R292)),R292/R$379,"")</f>
        <v>0</v>
      </c>
      <c r="S294" s="11" t="n">
        <f aca="false">IF(AND(S$379&lt;&gt;0,ISNUMBER(S292)),S292/S$379,"")</f>
        <v>0.0182812468146477</v>
      </c>
      <c r="T294" s="11" t="n">
        <f aca="false">IF(AND(T$379&lt;&gt;0,ISNUMBER(T292)),T292/T$379,"")</f>
        <v>0</v>
      </c>
      <c r="U294" s="11" t="n">
        <f aca="false">IF(AND(U$379&lt;&gt;0,ISNUMBER(U292)),U292/U$379,"")</f>
        <v>0</v>
      </c>
      <c r="V294" s="11" t="n">
        <f aca="false">IF(AND(V$379&lt;&gt;0,ISNUMBER(V292)),V292/V$379,"")</f>
        <v>0.0161365201212331</v>
      </c>
      <c r="W294" s="11" t="n">
        <f aca="false">IF(AND(W$379&lt;&gt;0,ISNUMBER(W292)),W292/W$379,"")</f>
        <v>0</v>
      </c>
      <c r="X294" s="11" t="n">
        <f aca="false">IF(AND(X$379&lt;&gt;0,ISNUMBER(X292)),X292/X$379,"")</f>
        <v>0</v>
      </c>
      <c r="Y294" s="11" t="n">
        <f aca="false">IF(AND(Y$379&lt;&gt;0,ISNUMBER(Y292)),Y292/Y$379,"")</f>
        <v>0</v>
      </c>
      <c r="Z294" s="11" t="n">
        <f aca="false">IF(AND(Z$379&lt;&gt;0,ISNUMBER(Z292)),Z292/Z$379,"")</f>
        <v>0</v>
      </c>
      <c r="AA294" s="11" t="n">
        <f aca="false">IF(AND(AA$379&lt;&gt;0,ISNUMBER(AA292)),AA292/AA$379,"")</f>
        <v>0</v>
      </c>
      <c r="AB294" s="11" t="n">
        <f aca="false">IF(AND(AB$379&lt;&gt;0,ISNUMBER(AB292)),AB292/AB$379,"")</f>
        <v>0.0155208954745903</v>
      </c>
      <c r="AC294" s="11" t="n">
        <f aca="false">IF(AND(AC$379&lt;&gt;0,ISNUMBER(AC292)),AC292/AC$379,"")</f>
        <v>0</v>
      </c>
      <c r="AD294" s="11" t="n">
        <f aca="false">IF(AND(AD$379&lt;&gt;0,ISNUMBER(AD292)),AD292/AD$379,"")</f>
        <v>0.014407835851746</v>
      </c>
      <c r="AE294" s="11" t="n">
        <f aca="false">IF(AND(AE$379&lt;&gt;0,ISNUMBER(AE292)),AE292/AE$379,"")</f>
        <v>0.0262706738315069</v>
      </c>
      <c r="AF294" s="11" t="n">
        <f aca="false">IF(AND(AF$379&lt;&gt;0,ISNUMBER(AF292)),AF292/AF$379,"")</f>
        <v>0.0196079745753233</v>
      </c>
      <c r="AG294" s="11" t="n">
        <f aca="false">IF(AND(AG$379&lt;&gt;0,ISNUMBER(AG292)),AG292/AG$379,"")</f>
        <v>0</v>
      </c>
      <c r="AH294" s="11" t="n">
        <f aca="false">IF(AND(AH$379&lt;&gt;0,ISNUMBER(AH292)),AH292/AH$379,"")</f>
        <v>0</v>
      </c>
      <c r="AI294" s="11" t="n">
        <f aca="false">IF(AND(AI$379&lt;&gt;0,ISNUMBER(AI292)),AI292/AI$379,"")</f>
        <v>0.0322755028395475</v>
      </c>
      <c r="AJ294" s="11" t="n">
        <f aca="false">IF(AND(AJ$379&lt;&gt;0,ISNUMBER(AJ292)),AJ292/AJ$379,"")</f>
        <v>0.0240871069311202</v>
      </c>
      <c r="AK294" s="11" t="n">
        <f aca="false">IF(AND(AK$379&lt;&gt;0,ISNUMBER(AK292)),AK292/AK$379,"")</f>
        <v>0.0182941136684593</v>
      </c>
      <c r="AL294" s="11" t="n">
        <f aca="false">IF(AND(AL$379&lt;&gt;0,ISNUMBER(AL292)),AL292/AL$379,"")</f>
        <v>0.0385973328938902</v>
      </c>
      <c r="AM294" s="11" t="n">
        <f aca="false">IF(AND(AM$379&lt;&gt;0,ISNUMBER(AM292)),AM292/AM$379,"")</f>
        <v>0</v>
      </c>
      <c r="AN294" s="11" t="n">
        <f aca="false">IF(AND(AN$379&lt;&gt;0,ISNUMBER(AN292)),AN292/AN$379,"")</f>
        <v>0.00760838313957365</v>
      </c>
      <c r="AO294" s="11" t="n">
        <f aca="false">IF(AND(AO$379&lt;&gt;0,ISNUMBER(AO292)),AO292/AO$379,"")</f>
        <v>0.0280603753153883</v>
      </c>
      <c r="AP294" s="11" t="n">
        <f aca="false">IF(AND(AP$379&lt;&gt;0,ISNUMBER(AP292)),AP292/AP$379,"")</f>
        <v>0.012477528111959</v>
      </c>
      <c r="AQ294" s="11" t="n">
        <f aca="false">IF(AND(AQ$379&lt;&gt;0,ISNUMBER(AQ292)),AQ292/AQ$379,"")</f>
        <v>0</v>
      </c>
      <c r="AR294" s="11" t="n">
        <f aca="false">IF(AND(AR$379&lt;&gt;0,ISNUMBER(AR292)),AR292/AR$379,"")</f>
        <v>0</v>
      </c>
      <c r="AS294" s="11" t="n">
        <f aca="false">IF(AND(AS$379&lt;&gt;0,ISNUMBER(AS292)),AS292/AS$379,"")</f>
        <v>0</v>
      </c>
      <c r="AT294" s="11" t="n">
        <f aca="false">IF(AND(AT$379&lt;&gt;0,ISNUMBER(AT292)),AT292/AT$379,"")</f>
        <v>0</v>
      </c>
      <c r="AU294" s="11" t="n">
        <f aca="false">IF(AND(AU$379&lt;&gt;0,ISNUMBER(AU292)),AU292/AU$379,"")</f>
        <v>0</v>
      </c>
      <c r="AV294" s="11" t="n">
        <f aca="false">IF(AND(AV$379&lt;&gt;0,ISNUMBER(AV292)),AV292/AV$379,"")</f>
        <v>0</v>
      </c>
      <c r="AW294" s="11" t="n">
        <f aca="false">IF(AND(AW$379&lt;&gt;0,ISNUMBER(AW292)),AW292/AW$379,"")</f>
        <v>0.00847850356492312</v>
      </c>
      <c r="AX294" s="11" t="n">
        <f aca="false">IF(AND(AX$379&lt;&gt;0,ISNUMBER(AX292)),AX292/AX$379,"")</f>
        <v>0</v>
      </c>
      <c r="AY294" s="11" t="n">
        <f aca="false">IF(AND(AY$379&lt;&gt;0,ISNUMBER(AY292)),AY292/AY$379,"")</f>
        <v>0.0129983886604927</v>
      </c>
      <c r="AZ294" s="11" t="n">
        <f aca="false">IF(AND(AZ$379&lt;&gt;0,ISNUMBER(AZ292)),AZ292/AZ$379,"")</f>
        <v>0</v>
      </c>
      <c r="BA294" s="11" t="n">
        <f aca="false">IF(AND(BA$379&lt;&gt;0,ISNUMBER(BA292)),BA292/BA$379,"")</f>
        <v>0</v>
      </c>
      <c r="BB294" s="11" t="n">
        <f aca="false">IF(AND(BB$379&lt;&gt;0,ISNUMBER(BB292)),BB292/BB$379,"")</f>
        <v>0</v>
      </c>
      <c r="BC294" s="11" t="n">
        <f aca="false">IF(AND(BC$379&lt;&gt;0,ISNUMBER(BC292)),BC292/BC$379,"")</f>
        <v>0.00387039604834442</v>
      </c>
      <c r="BD294" s="11" t="n">
        <f aca="false">IF(AND(BD$379&lt;&gt;0,ISNUMBER(BD292)),BD292/BD$379,"")</f>
        <v>0</v>
      </c>
      <c r="BE294" s="11" t="n">
        <f aca="false">IF(AND(BE$379&lt;&gt;0,ISNUMBER(BE292)),BE292/BE$379,"")</f>
        <v>0</v>
      </c>
      <c r="BF294" s="11" t="n">
        <f aca="false">IF(AND(BF$379&lt;&gt;0,ISNUMBER(BF292)),BF292/BF$379,"")</f>
        <v>0</v>
      </c>
      <c r="BG294" s="11" t="n">
        <f aca="false">IF(AND(BG$379&lt;&gt;0,ISNUMBER(BG292)),BG292/BG$379,"")</f>
        <v>0</v>
      </c>
      <c r="BH294" s="11" t="n">
        <f aca="false">IF(AND(BH$379&lt;&gt;0,ISNUMBER(BH292)),BH292/BH$379,"")</f>
        <v>0</v>
      </c>
      <c r="BI294" s="11" t="n">
        <f aca="false">IF(AND(BI$379&lt;&gt;0,ISNUMBER(BI292)),BI292/BI$379,"")</f>
        <v>0</v>
      </c>
      <c r="BJ294" s="11" t="n">
        <f aca="false">IF(AND(BJ$379&lt;&gt;0,ISNUMBER(BJ292)),BJ292/BJ$379,"")</f>
        <v>0</v>
      </c>
      <c r="BK294" s="11" t="n">
        <f aca="false">IF(AND(BK$379&lt;&gt;0,ISNUMBER(BK292)),BK292/BK$379,"")</f>
        <v>0</v>
      </c>
      <c r="BL294" s="11" t="n">
        <f aca="false">IF(AND(BL$379&lt;&gt;0,ISNUMBER(BL292)),BL292/BL$379,"")</f>
        <v>0</v>
      </c>
      <c r="BM294" s="11" t="n">
        <f aca="false">IF(AND(BM$379&lt;&gt;0,ISNUMBER(BM292)),BM292/BM$379,"")</f>
        <v>0</v>
      </c>
      <c r="BN294" s="11" t="n">
        <f aca="false">IF(AND(BN$379&lt;&gt;0,ISNUMBER(BN292)),BN292/BN$379,"")</f>
        <v>0</v>
      </c>
      <c r="BO294" s="11" t="n">
        <f aca="false">IF(AND(BO$379&lt;&gt;0,ISNUMBER(BO292)),BO292/BO$379,"")</f>
        <v>0</v>
      </c>
      <c r="BP294" s="11" t="n">
        <f aca="false">IF(AND(BP$379&lt;&gt;0,ISNUMBER(BP292)),BP292/BP$379,"")</f>
        <v>0</v>
      </c>
      <c r="BQ294" s="11" t="n">
        <f aca="false">IF(AND(BQ$379&lt;&gt;0,ISNUMBER(BQ292)),BQ292/BQ$379,"")</f>
        <v>0.0982258030112677</v>
      </c>
      <c r="BR294" s="11" t="n">
        <f aca="false">IF(AND(BR$379&lt;&gt;0,ISNUMBER(BR292)),BR292/BR$379,"")</f>
        <v>0</v>
      </c>
      <c r="BS294" s="11" t="n">
        <f aca="false">IF(AND(BS$379&lt;&gt;0,ISNUMBER(BS292)),BS292/BS$379,"")</f>
        <v>0</v>
      </c>
      <c r="BT294" s="11" t="n">
        <f aca="false">IF(AND(BT$379&lt;&gt;0,ISNUMBER(BT292)),BT292/BT$379,"")</f>
        <v>0</v>
      </c>
      <c r="BU294" s="11" t="n">
        <f aca="false">IF(AND(BU$379&lt;&gt;0,ISNUMBER(BU292)),BU292/BU$379,"")</f>
        <v>0</v>
      </c>
      <c r="BV294" s="11" t="n">
        <f aca="false">IF(AND(BV$379&lt;&gt;0,ISNUMBER(BV292)),BV292/BV$379,"")</f>
        <v>0.0147251987567733</v>
      </c>
      <c r="BW294" s="11" t="n">
        <f aca="false">IF(AND(BW$379&lt;&gt;0,ISNUMBER(BW292)),BW292/BW$379,"")</f>
        <v>0</v>
      </c>
      <c r="BX294" s="11" t="n">
        <f aca="false">IF(AND(BX$379&lt;&gt;0,ISNUMBER(BX292)),BX292/BX$379,"")</f>
        <v>0.011115787393285</v>
      </c>
      <c r="BY294" s="11" t="n">
        <f aca="false">IF(AND(BY$379&lt;&gt;0,ISNUMBER(BY292)),BY292/BY$379,"")</f>
        <v>0</v>
      </c>
      <c r="BZ294" s="11" t="n">
        <f aca="false">IF(AND(BZ$379&lt;&gt;0,ISNUMBER(BZ292)),BZ292/BZ$379,"")</f>
        <v>0</v>
      </c>
      <c r="CA294" s="11" t="n">
        <f aca="false">IF(AND(CA$379&lt;&gt;0,ISNUMBER(CA292)),CA292/CA$379,"")</f>
        <v>0</v>
      </c>
      <c r="CB294" s="11" t="n">
        <f aca="false">IF(AND(CB$379&lt;&gt;0,ISNUMBER(CB292)),CB292/CB$379,"")</f>
        <v>0.0295428892046919</v>
      </c>
      <c r="CC294" s="11" t="n">
        <f aca="false">IF(AND(CC$379&lt;&gt;0,ISNUMBER(CC292)),CC292/CC$379,"")</f>
        <v>0.0372919017448444</v>
      </c>
      <c r="CD294" s="11" t="n">
        <f aca="false">IF(AND(CD$379&lt;&gt;0,ISNUMBER(CD292)),CD292/CD$379,"")</f>
        <v>0</v>
      </c>
      <c r="CE294" s="11" t="n">
        <f aca="false">IF(AND(CE$379&lt;&gt;0,ISNUMBER(CE292)),CE292/CE$379,"")</f>
        <v>0.0896579323086512</v>
      </c>
      <c r="CF294" s="11" t="n">
        <f aca="false">IF(AND(CF$379&lt;&gt;0,ISNUMBER(CF292)),CF292/CF$379,"")</f>
        <v>0</v>
      </c>
      <c r="CG294" s="11" t="n">
        <f aca="false">IF(AND(CG$379&lt;&gt;0,ISNUMBER(CG292)),CG292/CG$379,"")</f>
        <v>0</v>
      </c>
      <c r="CH294" s="11" t="n">
        <f aca="false">IF(AND(CH$379&lt;&gt;0,ISNUMBER(CH292)),CH292/CH$379,"")</f>
        <v>0</v>
      </c>
      <c r="CI294" s="11" t="n">
        <f aca="false">IF(AND(CI$379&lt;&gt;0,ISNUMBER(CI292)),CI292/CI$379,"")</f>
        <v>0</v>
      </c>
      <c r="CJ294" s="11" t="n">
        <f aca="false">IF(AND(CJ$379&lt;&gt;0,ISNUMBER(CJ292)),CJ292/CJ$379,"")</f>
        <v>0</v>
      </c>
      <c r="CK294" s="11" t="n">
        <f aca="false">IF(AND(CK$379&lt;&gt;0,ISNUMBER(CK292)),CK292/CK$379,"")</f>
        <v>0</v>
      </c>
      <c r="CL294" s="11" t="n">
        <f aca="false">IF(AND(CL$379&lt;&gt;0,ISNUMBER(CL292)),CL292/CL$379,"")</f>
        <v>0</v>
      </c>
      <c r="CM294" s="11" t="n">
        <f aca="false">IF(AND(CM$379&lt;&gt;0,ISNUMBER(CM292)),CM292/CM$379,"")</f>
        <v>0</v>
      </c>
      <c r="CN294" s="11" t="n">
        <f aca="false">IF(AND(CN$379&lt;&gt;0,ISNUMBER(CN292)),CN292/CN$379,"")</f>
        <v>0.0454562631239209</v>
      </c>
      <c r="CO294" s="11" t="n">
        <f aca="false">IF(AND(CO$379&lt;&gt;0,ISNUMBER(CO292)),CO292/CO$379,"")</f>
        <v>0.0976833307627966</v>
      </c>
      <c r="CP294" s="11" t="n">
        <f aca="false">IF(AND(CP$379&lt;&gt;0,ISNUMBER(CP292)),CP292/CP$379,"")</f>
        <v>0.0898332538039093</v>
      </c>
      <c r="CQ294" s="11" t="n">
        <f aca="false">IF(AND(CQ$379&lt;&gt;0,ISNUMBER(CQ292)),CQ292/CQ$379,"")</f>
        <v>0.0468719065622454</v>
      </c>
      <c r="CR294" s="11" t="n">
        <f aca="false">IF(AND(CR$379&lt;&gt;0,ISNUMBER(CR292)),CR292/CR$379,"")</f>
        <v>0</v>
      </c>
      <c r="CS294" s="11" t="n">
        <f aca="false">IF(AND(CS$379&lt;&gt;0,ISNUMBER(CS292)),CS292/CS$379,"")</f>
        <v>0.514759454226104</v>
      </c>
      <c r="CT294" s="11" t="n">
        <f aca="false">IF(AND(CT$379&lt;&gt;0,ISNUMBER(CT292)),CT292/CT$379,"")</f>
        <v>0.0542935809493621</v>
      </c>
      <c r="CU294" s="11" t="n">
        <f aca="false">IF(AND(CU$379&lt;&gt;0,ISNUMBER(CU292)),CU292/CU$379,"")</f>
        <v>0</v>
      </c>
      <c r="CV294" s="11" t="n">
        <f aca="false">IF(AND(CV$379&lt;&gt;0,ISNUMBER(CV292)),CV292/CV$379,"")</f>
        <v>0.0899299576885921</v>
      </c>
      <c r="CW294" s="11" t="n">
        <f aca="false">IF(AND(CW$379&lt;&gt;0,ISNUMBER(CW292)),CW292/CW$379,"")</f>
        <v>0</v>
      </c>
      <c r="CX294" s="11" t="n">
        <f aca="false">IF(AND(CX$379&lt;&gt;0,ISNUMBER(CX292)),CX292/CX$379,"")</f>
        <v>0</v>
      </c>
      <c r="CY294" s="11" t="n">
        <f aca="false">IF(AND(CY$379&lt;&gt;0,ISNUMBER(CY292)),CY292/CY$379,"")</f>
        <v>0</v>
      </c>
      <c r="CZ294" s="11" t="n">
        <f aca="false">IF(AND(CZ$379&lt;&gt;0,ISNUMBER(CZ292)),CZ292/CZ$379,"")</f>
        <v>0</v>
      </c>
      <c r="DA294" s="11" t="n">
        <f aca="false">IF(AND(DA$379&lt;&gt;0,ISNUMBER(DA292)),DA292/DA$379,"")</f>
        <v>0</v>
      </c>
      <c r="DB294" s="11" t="n">
        <f aca="false">IF(AND(DB$379&lt;&gt;0,ISNUMBER(DB292)),DB292/DB$379,"")</f>
        <v>0</v>
      </c>
      <c r="DC294" s="11" t="n">
        <f aca="false">IF(AND(DC$379&lt;&gt;0,ISNUMBER(DC292)),DC292/DC$379,"")</f>
        <v>0</v>
      </c>
      <c r="DD294" s="11" t="n">
        <f aca="false">IF(AND(DD$379&lt;&gt;0,ISNUMBER(DD292)),DD292/DD$379,"")</f>
        <v>0</v>
      </c>
      <c r="DE294" s="11" t="n">
        <f aca="false">IF(AND(DE$379&lt;&gt;0,ISNUMBER(DE292)),DE292/DE$379,"")</f>
        <v>0</v>
      </c>
      <c r="DF294" s="11" t="n">
        <f aca="false">IF(AND(DF$379&lt;&gt;0,ISNUMBER(DF292)),DF292/DF$379,"")</f>
        <v>0</v>
      </c>
      <c r="DG294" s="11" t="n">
        <f aca="false">IF(AND(DG$379&lt;&gt;0,ISNUMBER(DG292)),DG292/DG$379,"")</f>
        <v>0</v>
      </c>
      <c r="DH294" s="11" t="n">
        <f aca="false">IF(AND(DH$379&lt;&gt;0,ISNUMBER(DH292)),DH292/DH$379,"")</f>
        <v>0</v>
      </c>
      <c r="DI294" s="11" t="n">
        <f aca="false">IF(AND(DI$379&lt;&gt;0,ISNUMBER(DI292)),DI292/DI$379,"")</f>
        <v>0</v>
      </c>
      <c r="DJ294" s="11" t="n">
        <f aca="false">IF(AND(DJ$379&lt;&gt;0,ISNUMBER(DJ292)),DJ292/DJ$379,"")</f>
        <v>0</v>
      </c>
      <c r="DK294" s="11" t="n">
        <f aca="false">IF(AND(DK$379&lt;&gt;0,ISNUMBER(DK292)),DK292/DK$379,"")</f>
        <v>0</v>
      </c>
      <c r="DL294" s="11" t="n">
        <f aca="false">IF(AND(DL$379&lt;&gt;0,ISNUMBER(DL292)),DL292/DL$379,"")</f>
        <v>0</v>
      </c>
      <c r="DM294" s="11" t="n">
        <f aca="false">IF(AND(DM$379&lt;&gt;0,ISNUMBER(DM292)),DM292/DM$379,"")</f>
        <v>0</v>
      </c>
      <c r="DN294" s="11" t="n">
        <f aca="false">IF(AND(DN$379&lt;&gt;0,ISNUMBER(DN292)),DN292/DN$379,"")</f>
        <v>0</v>
      </c>
      <c r="DO294" s="11" t="n">
        <f aca="false">IF(AND(DO$379&lt;&gt;0,ISNUMBER(DO292)),DO292/DO$379,"")</f>
        <v>0</v>
      </c>
      <c r="DP294" s="11" t="n">
        <f aca="false">IF(AND(DP$379&lt;&gt;0,ISNUMBER(DP292)),DP292/DP$379,"")</f>
        <v>0</v>
      </c>
      <c r="DQ294" s="11" t="n">
        <f aca="false">IF(AND(DQ$379&lt;&gt;0,ISNUMBER(DQ292)),DQ292/DQ$379,"")</f>
        <v>0</v>
      </c>
      <c r="DR294" s="11" t="n">
        <f aca="false">IF(AND(DR$379&lt;&gt;0,ISNUMBER(DR292)),DR292/DR$379,"")</f>
        <v>0</v>
      </c>
      <c r="DS294" s="11" t="n">
        <f aca="false">IF(AND(DS$379&lt;&gt;0,ISNUMBER(DS292)),DS292/DS$379,"")</f>
        <v>0</v>
      </c>
      <c r="DT294" s="11" t="n">
        <f aca="false">IF(AND(DT$379&lt;&gt;0,ISNUMBER(DT292)),DT292/DT$379,"")</f>
        <v>0</v>
      </c>
      <c r="DU294" s="11" t="n">
        <f aca="false">IF(AND(DU$379&lt;&gt;0,ISNUMBER(DU292)),DU292/DU$379,"")</f>
        <v>0</v>
      </c>
      <c r="DV294" s="11" t="n">
        <f aca="false">IF(AND(DV$379&lt;&gt;0,ISNUMBER(DV292)),DV292/DV$379,"")</f>
        <v>0</v>
      </c>
      <c r="DW294" s="11" t="n">
        <f aca="false">IF(AND(DW$379&lt;&gt;0,ISNUMBER(DW292)),DW292/DW$379,"")</f>
        <v>0.00337230238218819</v>
      </c>
      <c r="DX294" s="11" t="n">
        <f aca="false">IF(AND(DX$379&lt;&gt;0,ISNUMBER(DX292)),DX292/DX$379,"")</f>
        <v>0</v>
      </c>
      <c r="DY294" s="11" t="n">
        <f aca="false">IF(AND(DY$379&lt;&gt;0,ISNUMBER(DY292)),DY292/DY$379,"")</f>
        <v>0.00143135390338421</v>
      </c>
      <c r="DZ294" s="11" t="n">
        <f aca="false">IF(AND(DZ$379&lt;&gt;0,ISNUMBER(DZ292)),DZ292/DZ$379,"")</f>
        <v>0.0130457757011327</v>
      </c>
    </row>
    <row r="295" customFormat="false" ht="11.25" hidden="false" customHeight="false" outlineLevel="0" collapsed="false">
      <c r="A295" s="3" t="s">
        <v>300</v>
      </c>
      <c r="B295" s="7" t="n">
        <v>0</v>
      </c>
      <c r="C295" s="7" t="n">
        <v>0</v>
      </c>
      <c r="D295" s="7" t="n">
        <v>63.88945</v>
      </c>
      <c r="E295" s="7" t="n">
        <v>0</v>
      </c>
      <c r="F295" s="7" t="n">
        <v>72.81002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v>0</v>
      </c>
      <c r="S295" s="7" t="n">
        <v>0</v>
      </c>
      <c r="T295" s="7" t="n">
        <v>0</v>
      </c>
      <c r="U295" s="7" t="n">
        <v>0</v>
      </c>
      <c r="V295" s="7" t="n">
        <v>0</v>
      </c>
      <c r="W295" s="7" t="n">
        <v>0</v>
      </c>
      <c r="X295" s="7" t="n">
        <v>0</v>
      </c>
      <c r="Y295" s="7" t="n">
        <v>0</v>
      </c>
      <c r="Z295" s="7" t="n">
        <v>0</v>
      </c>
      <c r="AA295" s="7" t="n">
        <v>0</v>
      </c>
      <c r="AB295" s="7" t="n">
        <v>0</v>
      </c>
      <c r="AC295" s="7" t="n">
        <v>0</v>
      </c>
      <c r="AD295" s="7" t="n">
        <v>80.10047</v>
      </c>
      <c r="AE295" s="7" t="n">
        <v>107.80838</v>
      </c>
      <c r="AF295" s="7" t="n">
        <v>127.7789</v>
      </c>
      <c r="AG295" s="7" t="n">
        <v>0</v>
      </c>
      <c r="AH295" s="7" t="n">
        <v>0</v>
      </c>
      <c r="AI295" s="7" t="n">
        <v>0</v>
      </c>
      <c r="AJ295" s="7" t="n">
        <v>0</v>
      </c>
      <c r="AK295" s="7" t="n">
        <v>0</v>
      </c>
      <c r="AL295" s="7" t="n">
        <v>0</v>
      </c>
      <c r="AM295" s="7" t="n">
        <v>0</v>
      </c>
      <c r="AN295" s="7" t="n">
        <v>90.12057</v>
      </c>
      <c r="AO295" s="7" t="n">
        <v>0</v>
      </c>
      <c r="AP295" s="7" t="n">
        <v>0</v>
      </c>
      <c r="AQ295" s="7" t="n">
        <v>0</v>
      </c>
      <c r="AR295" s="7" t="n">
        <v>0</v>
      </c>
      <c r="AS295" s="7" t="n">
        <v>0</v>
      </c>
      <c r="AT295" s="7" t="n">
        <v>0</v>
      </c>
      <c r="AU295" s="7" t="n">
        <v>0</v>
      </c>
      <c r="AV295" s="7" t="n">
        <v>0</v>
      </c>
      <c r="AW295" s="7" t="n">
        <v>82.60099</v>
      </c>
      <c r="AX295" s="7" t="n">
        <v>0</v>
      </c>
      <c r="AY295" s="7" t="n">
        <v>0</v>
      </c>
      <c r="AZ295" s="7" t="n">
        <v>0</v>
      </c>
      <c r="BA295" s="7" t="n">
        <v>0</v>
      </c>
      <c r="BB295" s="7" t="n">
        <v>107.65923</v>
      </c>
      <c r="BC295" s="7" t="n">
        <v>0</v>
      </c>
      <c r="BD295" s="7" t="n">
        <v>0</v>
      </c>
      <c r="BE295" s="7" t="n">
        <v>0</v>
      </c>
      <c r="BF295" s="7" t="n">
        <v>0</v>
      </c>
      <c r="BG295" s="7" t="n">
        <v>0</v>
      </c>
      <c r="BH295" s="7" t="n">
        <v>0</v>
      </c>
      <c r="BI295" s="7" t="n">
        <v>0</v>
      </c>
      <c r="BJ295" s="7" t="n">
        <v>0</v>
      </c>
      <c r="BK295" s="7" t="n">
        <v>0</v>
      </c>
      <c r="BL295" s="7" t="n">
        <v>0</v>
      </c>
      <c r="BM295" s="7" t="n">
        <v>0</v>
      </c>
      <c r="BN295" s="7" t="n">
        <v>0</v>
      </c>
      <c r="BO295" s="7" t="n">
        <v>0</v>
      </c>
      <c r="BP295" s="7" t="n">
        <v>0</v>
      </c>
      <c r="BQ295" s="7" t="n">
        <v>0</v>
      </c>
      <c r="BR295" s="7" t="n">
        <v>0</v>
      </c>
      <c r="BS295" s="7" t="n">
        <v>0</v>
      </c>
      <c r="BT295" s="7" t="n">
        <v>0</v>
      </c>
      <c r="BU295" s="7" t="n">
        <v>0</v>
      </c>
      <c r="BV295" s="7" t="n">
        <v>0</v>
      </c>
      <c r="BW295" s="7" t="n">
        <v>0</v>
      </c>
      <c r="BX295" s="7" t="n">
        <v>0</v>
      </c>
      <c r="BY295" s="7" t="n">
        <v>0</v>
      </c>
      <c r="BZ295" s="7" t="n">
        <v>0</v>
      </c>
      <c r="CA295" s="7" t="n">
        <v>0</v>
      </c>
      <c r="CB295" s="7" t="n">
        <v>0</v>
      </c>
      <c r="CC295" s="7" t="n">
        <v>135.99181</v>
      </c>
      <c r="CD295" s="7" t="n">
        <v>170.69005</v>
      </c>
      <c r="CE295" s="7" t="n">
        <v>0</v>
      </c>
      <c r="CF295" s="7" t="n">
        <v>0</v>
      </c>
      <c r="CG295" s="7" t="n">
        <v>0</v>
      </c>
      <c r="CH295" s="7" t="n">
        <v>0</v>
      </c>
      <c r="CI295" s="7" t="n">
        <v>0</v>
      </c>
      <c r="CJ295" s="7" t="n">
        <v>0</v>
      </c>
      <c r="CK295" s="7" t="n">
        <v>0</v>
      </c>
      <c r="CL295" s="7" t="n">
        <v>0</v>
      </c>
      <c r="CM295" s="7" t="n">
        <v>0</v>
      </c>
      <c r="CN295" s="7" t="n">
        <v>0</v>
      </c>
      <c r="CO295" s="7" t="n">
        <v>51.61743</v>
      </c>
      <c r="CP295" s="7" t="n">
        <v>0</v>
      </c>
      <c r="CQ295" s="7" t="n">
        <v>0</v>
      </c>
      <c r="CR295" s="7" t="n">
        <v>0</v>
      </c>
      <c r="CS295" s="7" t="n">
        <v>106.8006</v>
      </c>
      <c r="CT295" s="7" t="n">
        <v>1993.62186</v>
      </c>
      <c r="CU295" s="7" t="n">
        <v>54.60751</v>
      </c>
      <c r="CV295" s="7" t="n">
        <v>185.48145</v>
      </c>
      <c r="CW295" s="7" t="n">
        <v>115.55917</v>
      </c>
      <c r="CX295" s="7" t="n">
        <v>63.88945</v>
      </c>
      <c r="CY295" s="7" t="n">
        <v>0</v>
      </c>
      <c r="CZ295" s="7" t="n">
        <v>0</v>
      </c>
      <c r="DA295" s="7" t="n">
        <v>0</v>
      </c>
      <c r="DB295" s="7" t="n">
        <v>0</v>
      </c>
      <c r="DC295" s="7" t="n">
        <v>0</v>
      </c>
      <c r="DD295" s="7" t="n">
        <v>0</v>
      </c>
      <c r="DE295" s="7" t="n">
        <v>0</v>
      </c>
      <c r="DF295" s="7" t="n">
        <v>0</v>
      </c>
      <c r="DG295" s="7" t="n">
        <v>0</v>
      </c>
      <c r="DH295" s="7" t="n">
        <v>0</v>
      </c>
      <c r="DI295" s="7" t="n">
        <v>0</v>
      </c>
      <c r="DJ295" s="7" t="n">
        <v>0</v>
      </c>
      <c r="DK295" s="7" t="n">
        <v>0</v>
      </c>
      <c r="DL295" s="7" t="n">
        <v>0</v>
      </c>
      <c r="DM295" s="7" t="n">
        <v>0</v>
      </c>
      <c r="DN295" s="7" t="n">
        <v>0</v>
      </c>
      <c r="DO295" s="7" t="n">
        <v>0</v>
      </c>
      <c r="DP295" s="7" t="n">
        <v>0</v>
      </c>
      <c r="DQ295" s="7" t="n">
        <v>0</v>
      </c>
      <c r="DR295" s="7" t="n">
        <v>0</v>
      </c>
      <c r="DS295" s="7" t="n">
        <v>0</v>
      </c>
      <c r="DT295" s="7" t="n">
        <v>0</v>
      </c>
      <c r="DU295" s="7" t="n">
        <v>0</v>
      </c>
      <c r="DV295" s="7" t="n">
        <v>115.50688</v>
      </c>
      <c r="DW295" s="7" t="n">
        <v>309.30125</v>
      </c>
      <c r="DX295" s="7" t="n">
        <v>0</v>
      </c>
      <c r="DY295" s="7" t="n">
        <v>116.64422</v>
      </c>
      <c r="DZ295" s="7" t="n">
        <f aca="false">SUM($B295:$DY295)</f>
        <v>4152.47969</v>
      </c>
    </row>
    <row r="296" customFormat="false" ht="11.25" hidden="false" customHeight="false" outlineLevel="0" collapsed="false">
      <c r="A296" s="8" t="s">
        <v>20</v>
      </c>
      <c r="B296" s="9" t="n">
        <f aca="false">IF(AND($DZ295&lt;&gt;0,ISNUMBER($DZ295)),B295/$DZ295,"")</f>
        <v>0</v>
      </c>
      <c r="C296" s="9" t="n">
        <f aca="false">IF(AND($DZ295&lt;&gt;0,ISNUMBER($DZ295)),C295/$DZ295,"")</f>
        <v>0</v>
      </c>
      <c r="D296" s="9" t="n">
        <f aca="false">IF(AND($DZ295&lt;&gt;0,ISNUMBER($DZ295)),D295/$DZ295,"")</f>
        <v>0.015385854903483</v>
      </c>
      <c r="E296" s="9" t="n">
        <f aca="false">IF(AND($DZ295&lt;&gt;0,ISNUMBER($DZ295)),E295/$DZ295,"")</f>
        <v>0</v>
      </c>
      <c r="F296" s="9" t="n">
        <f aca="false">IF(AND($DZ295&lt;&gt;0,ISNUMBER($DZ295)),F295/$DZ295,"")</f>
        <v>0.0175341062294275</v>
      </c>
      <c r="G296" s="9" t="n">
        <f aca="false">IF(AND($DZ295&lt;&gt;0,ISNUMBER($DZ295)),G295/$DZ295,"")</f>
        <v>0</v>
      </c>
      <c r="H296" s="9" t="n">
        <f aca="false">IF(AND($DZ295&lt;&gt;0,ISNUMBER($DZ295)),H295/$DZ295,"")</f>
        <v>0</v>
      </c>
      <c r="I296" s="9" t="n">
        <f aca="false">IF(AND($DZ295&lt;&gt;0,ISNUMBER($DZ295)),I295/$DZ295,"")</f>
        <v>0</v>
      </c>
      <c r="J296" s="9" t="n">
        <f aca="false">IF(AND($DZ295&lt;&gt;0,ISNUMBER($DZ295)),J295/$DZ295,"")</f>
        <v>0</v>
      </c>
      <c r="K296" s="9" t="n">
        <f aca="false">IF(AND($DZ295&lt;&gt;0,ISNUMBER($DZ295)),K295/$DZ295,"")</f>
        <v>0</v>
      </c>
      <c r="L296" s="9" t="n">
        <f aca="false">IF(AND($DZ295&lt;&gt;0,ISNUMBER($DZ295)),L295/$DZ295,"")</f>
        <v>0</v>
      </c>
      <c r="M296" s="9" t="n">
        <f aca="false">IF(AND($DZ295&lt;&gt;0,ISNUMBER($DZ295)),M295/$DZ295,"")</f>
        <v>0</v>
      </c>
      <c r="N296" s="9" t="n">
        <f aca="false">IF(AND($DZ295&lt;&gt;0,ISNUMBER($DZ295)),N295/$DZ295,"")</f>
        <v>0</v>
      </c>
      <c r="O296" s="9" t="n">
        <f aca="false">IF(AND($DZ295&lt;&gt;0,ISNUMBER($DZ295)),O295/$DZ295,"")</f>
        <v>0</v>
      </c>
      <c r="P296" s="9" t="n">
        <f aca="false">IF(AND($DZ295&lt;&gt;0,ISNUMBER($DZ295)),P295/$DZ295,"")</f>
        <v>0</v>
      </c>
      <c r="Q296" s="9" t="n">
        <f aca="false">IF(AND($DZ295&lt;&gt;0,ISNUMBER($DZ295)),Q295/$DZ295,"")</f>
        <v>0</v>
      </c>
      <c r="R296" s="9" t="n">
        <f aca="false">IF(AND($DZ295&lt;&gt;0,ISNUMBER($DZ295)),R295/$DZ295,"")</f>
        <v>0</v>
      </c>
      <c r="S296" s="9" t="n">
        <f aca="false">IF(AND($DZ295&lt;&gt;0,ISNUMBER($DZ295)),S295/$DZ295,"")</f>
        <v>0</v>
      </c>
      <c r="T296" s="9" t="n">
        <f aca="false">IF(AND($DZ295&lt;&gt;0,ISNUMBER($DZ295)),T295/$DZ295,"")</f>
        <v>0</v>
      </c>
      <c r="U296" s="9" t="n">
        <f aca="false">IF(AND($DZ295&lt;&gt;0,ISNUMBER($DZ295)),U295/$DZ295,"")</f>
        <v>0</v>
      </c>
      <c r="V296" s="9" t="n">
        <f aca="false">IF(AND($DZ295&lt;&gt;0,ISNUMBER($DZ295)),V295/$DZ295,"")</f>
        <v>0</v>
      </c>
      <c r="W296" s="9" t="n">
        <f aca="false">IF(AND($DZ295&lt;&gt;0,ISNUMBER($DZ295)),W295/$DZ295,"")</f>
        <v>0</v>
      </c>
      <c r="X296" s="9" t="n">
        <f aca="false">IF(AND($DZ295&lt;&gt;0,ISNUMBER($DZ295)),X295/$DZ295,"")</f>
        <v>0</v>
      </c>
      <c r="Y296" s="9" t="n">
        <f aca="false">IF(AND($DZ295&lt;&gt;0,ISNUMBER($DZ295)),Y295/$DZ295,"")</f>
        <v>0</v>
      </c>
      <c r="Z296" s="9" t="n">
        <f aca="false">IF(AND($DZ295&lt;&gt;0,ISNUMBER($DZ295)),Z295/$DZ295,"")</f>
        <v>0</v>
      </c>
      <c r="AA296" s="9" t="n">
        <f aca="false">IF(AND($DZ295&lt;&gt;0,ISNUMBER($DZ295)),AA295/$DZ295,"")</f>
        <v>0</v>
      </c>
      <c r="AB296" s="9" t="n">
        <f aca="false">IF(AND($DZ295&lt;&gt;0,ISNUMBER($DZ295)),AB295/$DZ295,"")</f>
        <v>0</v>
      </c>
      <c r="AC296" s="9" t="n">
        <f aca="false">IF(AND($DZ295&lt;&gt;0,ISNUMBER($DZ295)),AC295/$DZ295,"")</f>
        <v>0</v>
      </c>
      <c r="AD296" s="9" t="n">
        <f aca="false">IF(AND($DZ295&lt;&gt;0,ISNUMBER($DZ295)),AD295/$DZ295,"")</f>
        <v>0.0192897921193686</v>
      </c>
      <c r="AE296" s="9" t="n">
        <f aca="false">IF(AND($DZ295&lt;&gt;0,ISNUMBER($DZ295)),AE295/$DZ295,"")</f>
        <v>0.025962409944984</v>
      </c>
      <c r="AF296" s="9" t="n">
        <f aca="false">IF(AND($DZ295&lt;&gt;0,ISNUMBER($DZ295)),AF295/$DZ295,"")</f>
        <v>0.030771709806966</v>
      </c>
      <c r="AG296" s="9" t="n">
        <f aca="false">IF(AND($DZ295&lt;&gt;0,ISNUMBER($DZ295)),AG295/$DZ295,"")</f>
        <v>0</v>
      </c>
      <c r="AH296" s="9" t="n">
        <f aca="false">IF(AND($DZ295&lt;&gt;0,ISNUMBER($DZ295)),AH295/$DZ295,"")</f>
        <v>0</v>
      </c>
      <c r="AI296" s="9" t="n">
        <f aca="false">IF(AND($DZ295&lt;&gt;0,ISNUMBER($DZ295)),AI295/$DZ295,"")</f>
        <v>0</v>
      </c>
      <c r="AJ296" s="9" t="n">
        <f aca="false">IF(AND($DZ295&lt;&gt;0,ISNUMBER($DZ295)),AJ295/$DZ295,"")</f>
        <v>0</v>
      </c>
      <c r="AK296" s="9" t="n">
        <f aca="false">IF(AND($DZ295&lt;&gt;0,ISNUMBER($DZ295)),AK295/$DZ295,"")</f>
        <v>0</v>
      </c>
      <c r="AL296" s="9" t="n">
        <f aca="false">IF(AND($DZ295&lt;&gt;0,ISNUMBER($DZ295)),AL295/$DZ295,"")</f>
        <v>0</v>
      </c>
      <c r="AM296" s="9" t="n">
        <f aca="false">IF(AND($DZ295&lt;&gt;0,ISNUMBER($DZ295)),AM295/$DZ295,"")</f>
        <v>0</v>
      </c>
      <c r="AN296" s="9" t="n">
        <f aca="false">IF(AND($DZ295&lt;&gt;0,ISNUMBER($DZ295)),AN295/$DZ295,"")</f>
        <v>0.021702832217826</v>
      </c>
      <c r="AO296" s="9" t="n">
        <f aca="false">IF(AND($DZ295&lt;&gt;0,ISNUMBER($DZ295)),AO295/$DZ295,"")</f>
        <v>0</v>
      </c>
      <c r="AP296" s="9" t="n">
        <f aca="false">IF(AND($DZ295&lt;&gt;0,ISNUMBER($DZ295)),AP295/$DZ295,"")</f>
        <v>0</v>
      </c>
      <c r="AQ296" s="9" t="n">
        <f aca="false">IF(AND($DZ295&lt;&gt;0,ISNUMBER($DZ295)),AQ295/$DZ295,"")</f>
        <v>0</v>
      </c>
      <c r="AR296" s="9" t="n">
        <f aca="false">IF(AND($DZ295&lt;&gt;0,ISNUMBER($DZ295)),AR295/$DZ295,"")</f>
        <v>0</v>
      </c>
      <c r="AS296" s="9" t="n">
        <f aca="false">IF(AND($DZ295&lt;&gt;0,ISNUMBER($DZ295)),AS295/$DZ295,"")</f>
        <v>0</v>
      </c>
      <c r="AT296" s="9" t="n">
        <f aca="false">IF(AND($DZ295&lt;&gt;0,ISNUMBER($DZ295)),AT295/$DZ295,"")</f>
        <v>0</v>
      </c>
      <c r="AU296" s="9" t="n">
        <f aca="false">IF(AND($DZ295&lt;&gt;0,ISNUMBER($DZ295)),AU295/$DZ295,"")</f>
        <v>0</v>
      </c>
      <c r="AV296" s="9" t="n">
        <f aca="false">IF(AND($DZ295&lt;&gt;0,ISNUMBER($DZ295)),AV295/$DZ295,"")</f>
        <v>0</v>
      </c>
      <c r="AW296" s="9" t="n">
        <f aca="false">IF(AND($DZ295&lt;&gt;0,ISNUMBER($DZ295)),AW295/$DZ295,"")</f>
        <v>0.0198919672500554</v>
      </c>
      <c r="AX296" s="9" t="n">
        <f aca="false">IF(AND($DZ295&lt;&gt;0,ISNUMBER($DZ295)),AX295/$DZ295,"")</f>
        <v>0</v>
      </c>
      <c r="AY296" s="9" t="n">
        <f aca="false">IF(AND($DZ295&lt;&gt;0,ISNUMBER($DZ295)),AY295/$DZ295,"")</f>
        <v>0</v>
      </c>
      <c r="AZ296" s="9" t="n">
        <f aca="false">IF(AND($DZ295&lt;&gt;0,ISNUMBER($DZ295)),AZ295/$DZ295,"")</f>
        <v>0</v>
      </c>
      <c r="BA296" s="9" t="n">
        <f aca="false">IF(AND($DZ295&lt;&gt;0,ISNUMBER($DZ295)),BA295/$DZ295,"")</f>
        <v>0</v>
      </c>
      <c r="BB296" s="9" t="n">
        <f aca="false">IF(AND($DZ295&lt;&gt;0,ISNUMBER($DZ295)),BB295/$DZ295,"")</f>
        <v>0.025926491647693</v>
      </c>
      <c r="BC296" s="9" t="n">
        <f aca="false">IF(AND($DZ295&lt;&gt;0,ISNUMBER($DZ295)),BC295/$DZ295,"")</f>
        <v>0</v>
      </c>
      <c r="BD296" s="9" t="n">
        <f aca="false">IF(AND($DZ295&lt;&gt;0,ISNUMBER($DZ295)),BD295/$DZ295,"")</f>
        <v>0</v>
      </c>
      <c r="BE296" s="9" t="n">
        <f aca="false">IF(AND($DZ295&lt;&gt;0,ISNUMBER($DZ295)),BE295/$DZ295,"")</f>
        <v>0</v>
      </c>
      <c r="BF296" s="9" t="n">
        <f aca="false">IF(AND($DZ295&lt;&gt;0,ISNUMBER($DZ295)),BF295/$DZ295,"")</f>
        <v>0</v>
      </c>
      <c r="BG296" s="9" t="n">
        <f aca="false">IF(AND($DZ295&lt;&gt;0,ISNUMBER($DZ295)),BG295/$DZ295,"")</f>
        <v>0</v>
      </c>
      <c r="BH296" s="9" t="n">
        <f aca="false">IF(AND($DZ295&lt;&gt;0,ISNUMBER($DZ295)),BH295/$DZ295,"")</f>
        <v>0</v>
      </c>
      <c r="BI296" s="9" t="n">
        <f aca="false">IF(AND($DZ295&lt;&gt;0,ISNUMBER($DZ295)),BI295/$DZ295,"")</f>
        <v>0</v>
      </c>
      <c r="BJ296" s="9" t="n">
        <f aca="false">IF(AND($DZ295&lt;&gt;0,ISNUMBER($DZ295)),BJ295/$DZ295,"")</f>
        <v>0</v>
      </c>
      <c r="BK296" s="9" t="n">
        <f aca="false">IF(AND($DZ295&lt;&gt;0,ISNUMBER($DZ295)),BK295/$DZ295,"")</f>
        <v>0</v>
      </c>
      <c r="BL296" s="9" t="n">
        <f aca="false">IF(AND($DZ295&lt;&gt;0,ISNUMBER($DZ295)),BL295/$DZ295,"")</f>
        <v>0</v>
      </c>
      <c r="BM296" s="9" t="n">
        <f aca="false">IF(AND($DZ295&lt;&gt;0,ISNUMBER($DZ295)),BM295/$DZ295,"")</f>
        <v>0</v>
      </c>
      <c r="BN296" s="9" t="n">
        <f aca="false">IF(AND($DZ295&lt;&gt;0,ISNUMBER($DZ295)),BN295/$DZ295,"")</f>
        <v>0</v>
      </c>
      <c r="BO296" s="9" t="n">
        <f aca="false">IF(AND($DZ295&lt;&gt;0,ISNUMBER($DZ295)),BO295/$DZ295,"")</f>
        <v>0</v>
      </c>
      <c r="BP296" s="9" t="n">
        <f aca="false">IF(AND($DZ295&lt;&gt;0,ISNUMBER($DZ295)),BP295/$DZ295,"")</f>
        <v>0</v>
      </c>
      <c r="BQ296" s="9" t="n">
        <f aca="false">IF(AND($DZ295&lt;&gt;0,ISNUMBER($DZ295)),BQ295/$DZ295,"")</f>
        <v>0</v>
      </c>
      <c r="BR296" s="9" t="n">
        <f aca="false">IF(AND($DZ295&lt;&gt;0,ISNUMBER($DZ295)),BR295/$DZ295,"")</f>
        <v>0</v>
      </c>
      <c r="BS296" s="9" t="n">
        <f aca="false">IF(AND($DZ295&lt;&gt;0,ISNUMBER($DZ295)),BS295/$DZ295,"")</f>
        <v>0</v>
      </c>
      <c r="BT296" s="9" t="n">
        <f aca="false">IF(AND($DZ295&lt;&gt;0,ISNUMBER($DZ295)),BT295/$DZ295,"")</f>
        <v>0</v>
      </c>
      <c r="BU296" s="9" t="n">
        <f aca="false">IF(AND($DZ295&lt;&gt;0,ISNUMBER($DZ295)),BU295/$DZ295,"")</f>
        <v>0</v>
      </c>
      <c r="BV296" s="9" t="n">
        <f aca="false">IF(AND($DZ295&lt;&gt;0,ISNUMBER($DZ295)),BV295/$DZ295,"")</f>
        <v>0</v>
      </c>
      <c r="BW296" s="9" t="n">
        <f aca="false">IF(AND($DZ295&lt;&gt;0,ISNUMBER($DZ295)),BW295/$DZ295,"")</f>
        <v>0</v>
      </c>
      <c r="BX296" s="9" t="n">
        <f aca="false">IF(AND($DZ295&lt;&gt;0,ISNUMBER($DZ295)),BX295/$DZ295,"")</f>
        <v>0</v>
      </c>
      <c r="BY296" s="9" t="n">
        <f aca="false">IF(AND($DZ295&lt;&gt;0,ISNUMBER($DZ295)),BY295/$DZ295,"")</f>
        <v>0</v>
      </c>
      <c r="BZ296" s="9" t="n">
        <f aca="false">IF(AND($DZ295&lt;&gt;0,ISNUMBER($DZ295)),BZ295/$DZ295,"")</f>
        <v>0</v>
      </c>
      <c r="CA296" s="9" t="n">
        <f aca="false">IF(AND($DZ295&lt;&gt;0,ISNUMBER($DZ295)),CA295/$DZ295,"")</f>
        <v>0</v>
      </c>
      <c r="CB296" s="9" t="n">
        <f aca="false">IF(AND($DZ295&lt;&gt;0,ISNUMBER($DZ295)),CB295/$DZ295,"")</f>
        <v>0</v>
      </c>
      <c r="CC296" s="9" t="n">
        <f aca="false">IF(AND($DZ295&lt;&gt;0,ISNUMBER($DZ295)),CC295/$DZ295,"")</f>
        <v>0.0327495424787978</v>
      </c>
      <c r="CD296" s="9" t="n">
        <f aca="false">IF(AND($DZ295&lt;&gt;0,ISNUMBER($DZ295)),CD295/$DZ295,"")</f>
        <v>0.0411055713074421</v>
      </c>
      <c r="CE296" s="9" t="n">
        <f aca="false">IF(AND($DZ295&lt;&gt;0,ISNUMBER($DZ295)),CE295/$DZ295,"")</f>
        <v>0</v>
      </c>
      <c r="CF296" s="9" t="n">
        <f aca="false">IF(AND($DZ295&lt;&gt;0,ISNUMBER($DZ295)),CF295/$DZ295,"")</f>
        <v>0</v>
      </c>
      <c r="CG296" s="9" t="n">
        <f aca="false">IF(AND($DZ295&lt;&gt;0,ISNUMBER($DZ295)),CG295/$DZ295,"")</f>
        <v>0</v>
      </c>
      <c r="CH296" s="9" t="n">
        <f aca="false">IF(AND($DZ295&lt;&gt;0,ISNUMBER($DZ295)),CH295/$DZ295,"")</f>
        <v>0</v>
      </c>
      <c r="CI296" s="9" t="n">
        <f aca="false">IF(AND($DZ295&lt;&gt;0,ISNUMBER($DZ295)),CI295/$DZ295,"")</f>
        <v>0</v>
      </c>
      <c r="CJ296" s="9" t="n">
        <f aca="false">IF(AND($DZ295&lt;&gt;0,ISNUMBER($DZ295)),CJ295/$DZ295,"")</f>
        <v>0</v>
      </c>
      <c r="CK296" s="9" t="n">
        <f aca="false">IF(AND($DZ295&lt;&gt;0,ISNUMBER($DZ295)),CK295/$DZ295,"")</f>
        <v>0</v>
      </c>
      <c r="CL296" s="9" t="n">
        <f aca="false">IF(AND($DZ295&lt;&gt;0,ISNUMBER($DZ295)),CL295/$DZ295,"")</f>
        <v>0</v>
      </c>
      <c r="CM296" s="9" t="n">
        <f aca="false">IF(AND($DZ295&lt;&gt;0,ISNUMBER($DZ295)),CM295/$DZ295,"")</f>
        <v>0</v>
      </c>
      <c r="CN296" s="9" t="n">
        <f aca="false">IF(AND($DZ295&lt;&gt;0,ISNUMBER($DZ295)),CN295/$DZ295,"")</f>
        <v>0</v>
      </c>
      <c r="CO296" s="9" t="n">
        <f aca="false">IF(AND($DZ295&lt;&gt;0,ISNUMBER($DZ295)),CO295/$DZ295,"")</f>
        <v>0.012430507516823</v>
      </c>
      <c r="CP296" s="9" t="n">
        <f aca="false">IF(AND($DZ295&lt;&gt;0,ISNUMBER($DZ295)),CP295/$DZ295,"")</f>
        <v>0</v>
      </c>
      <c r="CQ296" s="9" t="n">
        <f aca="false">IF(AND($DZ295&lt;&gt;0,ISNUMBER($DZ295)),CQ295/$DZ295,"")</f>
        <v>0</v>
      </c>
      <c r="CR296" s="9" t="n">
        <f aca="false">IF(AND($DZ295&lt;&gt;0,ISNUMBER($DZ295)),CR295/$DZ295,"")</f>
        <v>0</v>
      </c>
      <c r="CS296" s="9" t="n">
        <f aca="false">IF(AND($DZ295&lt;&gt;0,ISNUMBER($DZ295)),CS295/$DZ295,"")</f>
        <v>0.0257197164039591</v>
      </c>
      <c r="CT296" s="9" t="n">
        <f aca="false">IF(AND($DZ295&lt;&gt;0,ISNUMBER($DZ295)),CT295/$DZ295,"")</f>
        <v>0.480103940014695</v>
      </c>
      <c r="CU296" s="9" t="n">
        <f aca="false">IF(AND($DZ295&lt;&gt;0,ISNUMBER($DZ295)),CU295/$DZ295,"")</f>
        <v>0.0131505784679708</v>
      </c>
      <c r="CV296" s="9" t="n">
        <f aca="false">IF(AND($DZ295&lt;&gt;0,ISNUMBER($DZ295)),CV295/$DZ295,"")</f>
        <v>0.0446676356892669</v>
      </c>
      <c r="CW296" s="9" t="n">
        <f aca="false">IF(AND($DZ295&lt;&gt;0,ISNUMBER($DZ295)),CW295/$DZ295,"")</f>
        <v>0.0278289548961045</v>
      </c>
      <c r="CX296" s="9" t="n">
        <f aca="false">IF(AND($DZ295&lt;&gt;0,ISNUMBER($DZ295)),CX295/$DZ295,"")</f>
        <v>0.015385854903483</v>
      </c>
      <c r="CY296" s="9" t="n">
        <f aca="false">IF(AND($DZ295&lt;&gt;0,ISNUMBER($DZ295)),CY295/$DZ295,"")</f>
        <v>0</v>
      </c>
      <c r="CZ296" s="9" t="n">
        <f aca="false">IF(AND($DZ295&lt;&gt;0,ISNUMBER($DZ295)),CZ295/$DZ295,"")</f>
        <v>0</v>
      </c>
      <c r="DA296" s="9" t="n">
        <f aca="false">IF(AND($DZ295&lt;&gt;0,ISNUMBER($DZ295)),DA295/$DZ295,"")</f>
        <v>0</v>
      </c>
      <c r="DB296" s="9" t="n">
        <f aca="false">IF(AND($DZ295&lt;&gt;0,ISNUMBER($DZ295)),DB295/$DZ295,"")</f>
        <v>0</v>
      </c>
      <c r="DC296" s="9" t="n">
        <f aca="false">IF(AND($DZ295&lt;&gt;0,ISNUMBER($DZ295)),DC295/$DZ295,"")</f>
        <v>0</v>
      </c>
      <c r="DD296" s="9" t="n">
        <f aca="false">IF(AND($DZ295&lt;&gt;0,ISNUMBER($DZ295)),DD295/$DZ295,"")</f>
        <v>0</v>
      </c>
      <c r="DE296" s="9" t="n">
        <f aca="false">IF(AND($DZ295&lt;&gt;0,ISNUMBER($DZ295)),DE295/$DZ295,"")</f>
        <v>0</v>
      </c>
      <c r="DF296" s="9" t="n">
        <f aca="false">IF(AND($DZ295&lt;&gt;0,ISNUMBER($DZ295)),DF295/$DZ295,"")</f>
        <v>0</v>
      </c>
      <c r="DG296" s="9" t="n">
        <f aca="false">IF(AND($DZ295&lt;&gt;0,ISNUMBER($DZ295)),DG295/$DZ295,"")</f>
        <v>0</v>
      </c>
      <c r="DH296" s="9" t="n">
        <f aca="false">IF(AND($DZ295&lt;&gt;0,ISNUMBER($DZ295)),DH295/$DZ295,"")</f>
        <v>0</v>
      </c>
      <c r="DI296" s="9" t="n">
        <f aca="false">IF(AND($DZ295&lt;&gt;0,ISNUMBER($DZ295)),DI295/$DZ295,"")</f>
        <v>0</v>
      </c>
      <c r="DJ296" s="9" t="n">
        <f aca="false">IF(AND($DZ295&lt;&gt;0,ISNUMBER($DZ295)),DJ295/$DZ295,"")</f>
        <v>0</v>
      </c>
      <c r="DK296" s="9" t="n">
        <f aca="false">IF(AND($DZ295&lt;&gt;0,ISNUMBER($DZ295)),DK295/$DZ295,"")</f>
        <v>0</v>
      </c>
      <c r="DL296" s="9" t="n">
        <f aca="false">IF(AND($DZ295&lt;&gt;0,ISNUMBER($DZ295)),DL295/$DZ295,"")</f>
        <v>0</v>
      </c>
      <c r="DM296" s="9" t="n">
        <f aca="false">IF(AND($DZ295&lt;&gt;0,ISNUMBER($DZ295)),DM295/$DZ295,"")</f>
        <v>0</v>
      </c>
      <c r="DN296" s="9" t="n">
        <f aca="false">IF(AND($DZ295&lt;&gt;0,ISNUMBER($DZ295)),DN295/$DZ295,"")</f>
        <v>0</v>
      </c>
      <c r="DO296" s="9" t="n">
        <f aca="false">IF(AND($DZ295&lt;&gt;0,ISNUMBER($DZ295)),DO295/$DZ295,"")</f>
        <v>0</v>
      </c>
      <c r="DP296" s="9" t="n">
        <f aca="false">IF(AND($DZ295&lt;&gt;0,ISNUMBER($DZ295)),DP295/$DZ295,"")</f>
        <v>0</v>
      </c>
      <c r="DQ296" s="9" t="n">
        <f aca="false">IF(AND($DZ295&lt;&gt;0,ISNUMBER($DZ295)),DQ295/$DZ295,"")</f>
        <v>0</v>
      </c>
      <c r="DR296" s="9" t="n">
        <f aca="false">IF(AND($DZ295&lt;&gt;0,ISNUMBER($DZ295)),DR295/$DZ295,"")</f>
        <v>0</v>
      </c>
      <c r="DS296" s="9" t="n">
        <f aca="false">IF(AND($DZ295&lt;&gt;0,ISNUMBER($DZ295)),DS295/$DZ295,"")</f>
        <v>0</v>
      </c>
      <c r="DT296" s="9" t="n">
        <f aca="false">IF(AND($DZ295&lt;&gt;0,ISNUMBER($DZ295)),DT295/$DZ295,"")</f>
        <v>0</v>
      </c>
      <c r="DU296" s="9" t="n">
        <f aca="false">IF(AND($DZ295&lt;&gt;0,ISNUMBER($DZ295)),DU295/$DZ295,"")</f>
        <v>0</v>
      </c>
      <c r="DV296" s="9" t="n">
        <f aca="false">IF(AND($DZ295&lt;&gt;0,ISNUMBER($DZ295)),DV295/$DZ295,"")</f>
        <v>0.027816362420306</v>
      </c>
      <c r="DW296" s="9" t="n">
        <f aca="false">IF(AND($DZ295&lt;&gt;0,ISNUMBER($DZ295)),DW295/$DZ295,"")</f>
        <v>0.0744859151857766</v>
      </c>
      <c r="DX296" s="9" t="n">
        <f aca="false">IF(AND($DZ295&lt;&gt;0,ISNUMBER($DZ295)),DX295/$DZ295,"")</f>
        <v>0</v>
      </c>
      <c r="DY296" s="9" t="n">
        <f aca="false">IF(AND($DZ295&lt;&gt;0,ISNUMBER($DZ295)),DY295/$DZ295,"")</f>
        <v>0.0280902565955717</v>
      </c>
      <c r="DZ296" s="9" t="n">
        <f aca="false">IF(AND($DZ295&lt;&gt;0,ISNUMBER($DZ295)),DZ295/$DZ295,"")</f>
        <v>1</v>
      </c>
    </row>
    <row r="297" customFormat="false" ht="11.25" hidden="false" customHeight="false" outlineLevel="0" collapsed="false">
      <c r="A297" s="10" t="s">
        <v>21</v>
      </c>
      <c r="B297" s="11" t="n">
        <f aca="false">IF(AND(B$379&lt;&gt;0,ISNUMBER(B295)),B295/B$379,"")</f>
        <v>0</v>
      </c>
      <c r="C297" s="11" t="n">
        <f aca="false">IF(AND(C$379&lt;&gt;0,ISNUMBER(C295)),C295/C$379,"")</f>
        <v>0</v>
      </c>
      <c r="D297" s="11" t="n">
        <f aca="false">IF(AND(D$379&lt;&gt;0,ISNUMBER(D295)),D295/D$379,"")</f>
        <v>0.00420081772444945</v>
      </c>
      <c r="E297" s="11" t="n">
        <f aca="false">IF(AND(E$379&lt;&gt;0,ISNUMBER(E295)),E295/E$379,"")</f>
        <v>0</v>
      </c>
      <c r="F297" s="11" t="n">
        <f aca="false">IF(AND(F$379&lt;&gt;0,ISNUMBER(F295)),F295/F$379,"")</f>
        <v>0.00671439589822066</v>
      </c>
      <c r="G297" s="11" t="n">
        <f aca="false">IF(AND(G$379&lt;&gt;0,ISNUMBER(G295)),G295/G$379,"")</f>
        <v>0</v>
      </c>
      <c r="H297" s="11" t="n">
        <f aca="false">IF(AND(H$379&lt;&gt;0,ISNUMBER(H295)),H295/H$379,"")</f>
        <v>0</v>
      </c>
      <c r="I297" s="11" t="n">
        <f aca="false">IF(AND(I$379&lt;&gt;0,ISNUMBER(I295)),I295/I$379,"")</f>
        <v>0</v>
      </c>
      <c r="J297" s="11" t="n">
        <f aca="false">IF(AND(J$379&lt;&gt;0,ISNUMBER(J295)),J295/J$379,"")</f>
        <v>0</v>
      </c>
      <c r="K297" s="11" t="n">
        <f aca="false">IF(AND(K$379&lt;&gt;0,ISNUMBER(K295)),K295/K$379,"")</f>
        <v>0</v>
      </c>
      <c r="L297" s="11" t="n">
        <f aca="false">IF(AND(L$379&lt;&gt;0,ISNUMBER(L295)),L295/L$379,"")</f>
        <v>0</v>
      </c>
      <c r="M297" s="11" t="n">
        <f aca="false">IF(AND(M$379&lt;&gt;0,ISNUMBER(M295)),M295/M$379,"")</f>
        <v>0</v>
      </c>
      <c r="N297" s="11" t="n">
        <f aca="false">IF(AND(N$379&lt;&gt;0,ISNUMBER(N295)),N295/N$379,"")</f>
        <v>0</v>
      </c>
      <c r="O297" s="11" t="n">
        <f aca="false">IF(AND(O$379&lt;&gt;0,ISNUMBER(O295)),O295/O$379,"")</f>
        <v>0</v>
      </c>
      <c r="P297" s="11" t="n">
        <f aca="false">IF(AND(P$379&lt;&gt;0,ISNUMBER(P295)),P295/P$379,"")</f>
        <v>0</v>
      </c>
      <c r="Q297" s="11" t="n">
        <f aca="false">IF(AND(Q$379&lt;&gt;0,ISNUMBER(Q295)),Q295/Q$379,"")</f>
        <v>0</v>
      </c>
      <c r="R297" s="11" t="n">
        <f aca="false">IF(AND(R$379&lt;&gt;0,ISNUMBER(R295)),R295/R$379,"")</f>
        <v>0</v>
      </c>
      <c r="S297" s="11" t="n">
        <f aca="false">IF(AND(S$379&lt;&gt;0,ISNUMBER(S295)),S295/S$379,"")</f>
        <v>0</v>
      </c>
      <c r="T297" s="11" t="n">
        <f aca="false">IF(AND(T$379&lt;&gt;0,ISNUMBER(T295)),T295/T$379,"")</f>
        <v>0</v>
      </c>
      <c r="U297" s="11" t="n">
        <f aca="false">IF(AND(U$379&lt;&gt;0,ISNUMBER(U295)),U295/U$379,"")</f>
        <v>0</v>
      </c>
      <c r="V297" s="11" t="n">
        <f aca="false">IF(AND(V$379&lt;&gt;0,ISNUMBER(V295)),V295/V$379,"")</f>
        <v>0</v>
      </c>
      <c r="W297" s="11" t="n">
        <f aca="false">IF(AND(W$379&lt;&gt;0,ISNUMBER(W295)),W295/W$379,"")</f>
        <v>0</v>
      </c>
      <c r="X297" s="11" t="n">
        <f aca="false">IF(AND(X$379&lt;&gt;0,ISNUMBER(X295)),X295/X$379,"")</f>
        <v>0</v>
      </c>
      <c r="Y297" s="11" t="n">
        <f aca="false">IF(AND(Y$379&lt;&gt;0,ISNUMBER(Y295)),Y295/Y$379,"")</f>
        <v>0</v>
      </c>
      <c r="Z297" s="11" t="n">
        <f aca="false">IF(AND(Z$379&lt;&gt;0,ISNUMBER(Z295)),Z295/Z$379,"")</f>
        <v>0</v>
      </c>
      <c r="AA297" s="11" t="n">
        <f aca="false">IF(AND(AA$379&lt;&gt;0,ISNUMBER(AA295)),AA295/AA$379,"")</f>
        <v>0</v>
      </c>
      <c r="AB297" s="11" t="n">
        <f aca="false">IF(AND(AB$379&lt;&gt;0,ISNUMBER(AB295)),AB295/AB$379,"")</f>
        <v>0</v>
      </c>
      <c r="AC297" s="11" t="n">
        <f aca="false">IF(AND(AC$379&lt;&gt;0,ISNUMBER(AC295)),AC295/AC$379,"")</f>
        <v>0</v>
      </c>
      <c r="AD297" s="11" t="n">
        <f aca="false">IF(AND(AD$379&lt;&gt;0,ISNUMBER(AD295)),AD295/AD$379,"")</f>
        <v>0.0188889160050277</v>
      </c>
      <c r="AE297" s="11" t="n">
        <f aca="false">IF(AND(AE$379&lt;&gt;0,ISNUMBER(AE295)),AE295/AE$379,"")</f>
        <v>0.034816154684044</v>
      </c>
      <c r="AF297" s="11" t="n">
        <f aca="false">IF(AND(AF$379&lt;&gt;0,ISNUMBER(AF295)),AF295/AF$379,"")</f>
        <v>0.0158472821798016</v>
      </c>
      <c r="AG297" s="11" t="n">
        <f aca="false">IF(AND(AG$379&lt;&gt;0,ISNUMBER(AG295)),AG295/AG$379,"")</f>
        <v>0</v>
      </c>
      <c r="AH297" s="11" t="n">
        <f aca="false">IF(AND(AH$379&lt;&gt;0,ISNUMBER(AH295)),AH295/AH$379,"")</f>
        <v>0</v>
      </c>
      <c r="AI297" s="11" t="n">
        <f aca="false">IF(AND(AI$379&lt;&gt;0,ISNUMBER(AI295)),AI295/AI$379,"")</f>
        <v>0</v>
      </c>
      <c r="AJ297" s="11" t="n">
        <f aca="false">IF(AND(AJ$379&lt;&gt;0,ISNUMBER(AJ295)),AJ295/AJ$379,"")</f>
        <v>0</v>
      </c>
      <c r="AK297" s="11" t="n">
        <f aca="false">IF(AND(AK$379&lt;&gt;0,ISNUMBER(AK295)),AK295/AK$379,"")</f>
        <v>0</v>
      </c>
      <c r="AL297" s="11" t="n">
        <f aca="false">IF(AND(AL$379&lt;&gt;0,ISNUMBER(AL295)),AL295/AL$379,"")</f>
        <v>0</v>
      </c>
      <c r="AM297" s="11" t="n">
        <f aca="false">IF(AND(AM$379&lt;&gt;0,ISNUMBER(AM295)),AM295/AM$379,"")</f>
        <v>0</v>
      </c>
      <c r="AN297" s="11" t="n">
        <f aca="false">IF(AND(AN$379&lt;&gt;0,ISNUMBER(AN295)),AN295/AN$379,"")</f>
        <v>0.00785715845328702</v>
      </c>
      <c r="AO297" s="11" t="n">
        <f aca="false">IF(AND(AO$379&lt;&gt;0,ISNUMBER(AO295)),AO295/AO$379,"")</f>
        <v>0</v>
      </c>
      <c r="AP297" s="11" t="n">
        <f aca="false">IF(AND(AP$379&lt;&gt;0,ISNUMBER(AP295)),AP295/AP$379,"")</f>
        <v>0</v>
      </c>
      <c r="AQ297" s="11" t="n">
        <f aca="false">IF(AND(AQ$379&lt;&gt;0,ISNUMBER(AQ295)),AQ295/AQ$379,"")</f>
        <v>0</v>
      </c>
      <c r="AR297" s="11" t="n">
        <f aca="false">IF(AND(AR$379&lt;&gt;0,ISNUMBER(AR295)),AR295/AR$379,"")</f>
        <v>0</v>
      </c>
      <c r="AS297" s="11" t="n">
        <f aca="false">IF(AND(AS$379&lt;&gt;0,ISNUMBER(AS295)),AS295/AS$379,"")</f>
        <v>0</v>
      </c>
      <c r="AT297" s="11" t="n">
        <f aca="false">IF(AND(AT$379&lt;&gt;0,ISNUMBER(AT295)),AT295/AT$379,"")</f>
        <v>0</v>
      </c>
      <c r="AU297" s="11" t="n">
        <f aca="false">IF(AND(AU$379&lt;&gt;0,ISNUMBER(AU295)),AU295/AU$379,"")</f>
        <v>0</v>
      </c>
      <c r="AV297" s="11" t="n">
        <f aca="false">IF(AND(AV$379&lt;&gt;0,ISNUMBER(AV295)),AV295/AV$379,"")</f>
        <v>0</v>
      </c>
      <c r="AW297" s="11" t="n">
        <f aca="false">IF(AND(AW$379&lt;&gt;0,ISNUMBER(AW295)),AW295/AW$379,"")</f>
        <v>0.00733498356467889</v>
      </c>
      <c r="AX297" s="11" t="n">
        <f aca="false">IF(AND(AX$379&lt;&gt;0,ISNUMBER(AX295)),AX295/AX$379,"")</f>
        <v>0</v>
      </c>
      <c r="AY297" s="11" t="n">
        <f aca="false">IF(AND(AY$379&lt;&gt;0,ISNUMBER(AY295)),AY295/AY$379,"")</f>
        <v>0</v>
      </c>
      <c r="AZ297" s="11" t="n">
        <f aca="false">IF(AND(AZ$379&lt;&gt;0,ISNUMBER(AZ295)),AZ295/AZ$379,"")</f>
        <v>0</v>
      </c>
      <c r="BA297" s="11" t="n">
        <f aca="false">IF(AND(BA$379&lt;&gt;0,ISNUMBER(BA295)),BA295/BA$379,"")</f>
        <v>0</v>
      </c>
      <c r="BB297" s="11" t="n">
        <f aca="false">IF(AND(BB$379&lt;&gt;0,ISNUMBER(BB295)),BB295/BB$379,"")</f>
        <v>0.0814546309252246</v>
      </c>
      <c r="BC297" s="11" t="n">
        <f aca="false">IF(AND(BC$379&lt;&gt;0,ISNUMBER(BC295)),BC295/BC$379,"")</f>
        <v>0</v>
      </c>
      <c r="BD297" s="11" t="n">
        <f aca="false">IF(AND(BD$379&lt;&gt;0,ISNUMBER(BD295)),BD295/BD$379,"")</f>
        <v>0</v>
      </c>
      <c r="BE297" s="11" t="n">
        <f aca="false">IF(AND(BE$379&lt;&gt;0,ISNUMBER(BE295)),BE295/BE$379,"")</f>
        <v>0</v>
      </c>
      <c r="BF297" s="11" t="n">
        <f aca="false">IF(AND(BF$379&lt;&gt;0,ISNUMBER(BF295)),BF295/BF$379,"")</f>
        <v>0</v>
      </c>
      <c r="BG297" s="11" t="n">
        <f aca="false">IF(AND(BG$379&lt;&gt;0,ISNUMBER(BG295)),BG295/BG$379,"")</f>
        <v>0</v>
      </c>
      <c r="BH297" s="11" t="n">
        <f aca="false">IF(AND(BH$379&lt;&gt;0,ISNUMBER(BH295)),BH295/BH$379,"")</f>
        <v>0</v>
      </c>
      <c r="BI297" s="11" t="n">
        <f aca="false">IF(AND(BI$379&lt;&gt;0,ISNUMBER(BI295)),BI295/BI$379,"")</f>
        <v>0</v>
      </c>
      <c r="BJ297" s="11" t="n">
        <f aca="false">IF(AND(BJ$379&lt;&gt;0,ISNUMBER(BJ295)),BJ295/BJ$379,"")</f>
        <v>0</v>
      </c>
      <c r="BK297" s="11" t="n">
        <f aca="false">IF(AND(BK$379&lt;&gt;0,ISNUMBER(BK295)),BK295/BK$379,"")</f>
        <v>0</v>
      </c>
      <c r="BL297" s="11" t="n">
        <f aca="false">IF(AND(BL$379&lt;&gt;0,ISNUMBER(BL295)),BL295/BL$379,"")</f>
        <v>0</v>
      </c>
      <c r="BM297" s="11" t="n">
        <f aca="false">IF(AND(BM$379&lt;&gt;0,ISNUMBER(BM295)),BM295/BM$379,"")</f>
        <v>0</v>
      </c>
      <c r="BN297" s="11" t="n">
        <f aca="false">IF(AND(BN$379&lt;&gt;0,ISNUMBER(BN295)),BN295/BN$379,"")</f>
        <v>0</v>
      </c>
      <c r="BO297" s="11" t="n">
        <f aca="false">IF(AND(BO$379&lt;&gt;0,ISNUMBER(BO295)),BO295/BO$379,"")</f>
        <v>0</v>
      </c>
      <c r="BP297" s="11" t="n">
        <f aca="false">IF(AND(BP$379&lt;&gt;0,ISNUMBER(BP295)),BP295/BP$379,"")</f>
        <v>0</v>
      </c>
      <c r="BQ297" s="11" t="n">
        <f aca="false">IF(AND(BQ$379&lt;&gt;0,ISNUMBER(BQ295)),BQ295/BQ$379,"")</f>
        <v>0</v>
      </c>
      <c r="BR297" s="11" t="n">
        <f aca="false">IF(AND(BR$379&lt;&gt;0,ISNUMBER(BR295)),BR295/BR$379,"")</f>
        <v>0</v>
      </c>
      <c r="BS297" s="11" t="n">
        <f aca="false">IF(AND(BS$379&lt;&gt;0,ISNUMBER(BS295)),BS295/BS$379,"")</f>
        <v>0</v>
      </c>
      <c r="BT297" s="11" t="n">
        <f aca="false">IF(AND(BT$379&lt;&gt;0,ISNUMBER(BT295)),BT295/BT$379,"")</f>
        <v>0</v>
      </c>
      <c r="BU297" s="11" t="n">
        <f aca="false">IF(AND(BU$379&lt;&gt;0,ISNUMBER(BU295)),BU295/BU$379,"")</f>
        <v>0</v>
      </c>
      <c r="BV297" s="11" t="n">
        <f aca="false">IF(AND(BV$379&lt;&gt;0,ISNUMBER(BV295)),BV295/BV$379,"")</f>
        <v>0</v>
      </c>
      <c r="BW297" s="11" t="n">
        <f aca="false">IF(AND(BW$379&lt;&gt;0,ISNUMBER(BW295)),BW295/BW$379,"")</f>
        <v>0</v>
      </c>
      <c r="BX297" s="11" t="n">
        <f aca="false">IF(AND(BX$379&lt;&gt;0,ISNUMBER(BX295)),BX295/BX$379,"")</f>
        <v>0</v>
      </c>
      <c r="BY297" s="11" t="n">
        <f aca="false">IF(AND(BY$379&lt;&gt;0,ISNUMBER(BY295)),BY295/BY$379,"")</f>
        <v>0</v>
      </c>
      <c r="BZ297" s="11" t="n">
        <f aca="false">IF(AND(BZ$379&lt;&gt;0,ISNUMBER(BZ295)),BZ295/BZ$379,"")</f>
        <v>0</v>
      </c>
      <c r="CA297" s="11" t="n">
        <f aca="false">IF(AND(CA$379&lt;&gt;0,ISNUMBER(CA295)),CA295/CA$379,"")</f>
        <v>0</v>
      </c>
      <c r="CB297" s="11" t="n">
        <f aca="false">IF(AND(CB$379&lt;&gt;0,ISNUMBER(CB295)),CB295/CB$379,"")</f>
        <v>0</v>
      </c>
      <c r="CC297" s="11" t="n">
        <f aca="false">IF(AND(CC$379&lt;&gt;0,ISNUMBER(CC295)),CC295/CC$379,"")</f>
        <v>0.0888554413671139</v>
      </c>
      <c r="CD297" s="11" t="n">
        <f aca="false">IF(AND(CD$379&lt;&gt;0,ISNUMBER(CD295)),CD295/CD$379,"")</f>
        <v>0.0603074925831593</v>
      </c>
      <c r="CE297" s="11" t="n">
        <f aca="false">IF(AND(CE$379&lt;&gt;0,ISNUMBER(CE295)),CE295/CE$379,"")</f>
        <v>0</v>
      </c>
      <c r="CF297" s="11" t="n">
        <f aca="false">IF(AND(CF$379&lt;&gt;0,ISNUMBER(CF295)),CF295/CF$379,"")</f>
        <v>0</v>
      </c>
      <c r="CG297" s="11" t="n">
        <f aca="false">IF(AND(CG$379&lt;&gt;0,ISNUMBER(CG295)),CG295/CG$379,"")</f>
        <v>0</v>
      </c>
      <c r="CH297" s="11" t="n">
        <f aca="false">IF(AND(CH$379&lt;&gt;0,ISNUMBER(CH295)),CH295/CH$379,"")</f>
        <v>0</v>
      </c>
      <c r="CI297" s="11" t="n">
        <f aca="false">IF(AND(CI$379&lt;&gt;0,ISNUMBER(CI295)),CI295/CI$379,"")</f>
        <v>0</v>
      </c>
      <c r="CJ297" s="11" t="n">
        <f aca="false">IF(AND(CJ$379&lt;&gt;0,ISNUMBER(CJ295)),CJ295/CJ$379,"")</f>
        <v>0</v>
      </c>
      <c r="CK297" s="11" t="n">
        <f aca="false">IF(AND(CK$379&lt;&gt;0,ISNUMBER(CK295)),CK295/CK$379,"")</f>
        <v>0</v>
      </c>
      <c r="CL297" s="11" t="n">
        <f aca="false">IF(AND(CL$379&lt;&gt;0,ISNUMBER(CL295)),CL295/CL$379,"")</f>
        <v>0</v>
      </c>
      <c r="CM297" s="11" t="n">
        <f aca="false">IF(AND(CM$379&lt;&gt;0,ISNUMBER(CM295)),CM295/CM$379,"")</f>
        <v>0</v>
      </c>
      <c r="CN297" s="11" t="n">
        <f aca="false">IF(AND(CN$379&lt;&gt;0,ISNUMBER(CN295)),CN295/CN$379,"")</f>
        <v>0</v>
      </c>
      <c r="CO297" s="11" t="n">
        <f aca="false">IF(AND(CO$379&lt;&gt;0,ISNUMBER(CO295)),CO295/CO$379,"")</f>
        <v>0.0160764741322196</v>
      </c>
      <c r="CP297" s="11" t="n">
        <f aca="false">IF(AND(CP$379&lt;&gt;0,ISNUMBER(CP295)),CP295/CP$379,"")</f>
        <v>0</v>
      </c>
      <c r="CQ297" s="11" t="n">
        <f aca="false">IF(AND(CQ$379&lt;&gt;0,ISNUMBER(CQ295)),CQ295/CQ$379,"")</f>
        <v>0</v>
      </c>
      <c r="CR297" s="11" t="n">
        <f aca="false">IF(AND(CR$379&lt;&gt;0,ISNUMBER(CR295)),CR295/CR$379,"")</f>
        <v>0</v>
      </c>
      <c r="CS297" s="11" t="n">
        <f aca="false">IF(AND(CS$379&lt;&gt;0,ISNUMBER(CS295)),CS295/CS$379,"")</f>
        <v>0.0217403909172284</v>
      </c>
      <c r="CT297" s="11" t="n">
        <f aca="false">IF(AND(CT$379&lt;&gt;0,ISNUMBER(CT295)),CT295/CT$379,"")</f>
        <v>0.683067538254395</v>
      </c>
      <c r="CU297" s="11" t="n">
        <f aca="false">IF(AND(CU$379&lt;&gt;0,ISNUMBER(CU295)),CU295/CU$379,"")</f>
        <v>0.0593502773113553</v>
      </c>
      <c r="CV297" s="11" t="n">
        <f aca="false">IF(AND(CV$379&lt;&gt;0,ISNUMBER(CV295)),CV295/CV$379,"")</f>
        <v>0.0419765240000145</v>
      </c>
      <c r="CW297" s="11" t="n">
        <f aca="false">IF(AND(CW$379&lt;&gt;0,ISNUMBER(CW295)),CW295/CW$379,"")</f>
        <v>0.0824523652939434</v>
      </c>
      <c r="CX297" s="11" t="n">
        <f aca="false">IF(AND(CX$379&lt;&gt;0,ISNUMBER(CX295)),CX295/CX$379,"")</f>
        <v>0.00775117315968058</v>
      </c>
      <c r="CY297" s="11" t="n">
        <f aca="false">IF(AND(CY$379&lt;&gt;0,ISNUMBER(CY295)),CY295/CY$379,"")</f>
        <v>0</v>
      </c>
      <c r="CZ297" s="11" t="n">
        <f aca="false">IF(AND(CZ$379&lt;&gt;0,ISNUMBER(CZ295)),CZ295/CZ$379,"")</f>
        <v>0</v>
      </c>
      <c r="DA297" s="11" t="n">
        <f aca="false">IF(AND(DA$379&lt;&gt;0,ISNUMBER(DA295)),DA295/DA$379,"")</f>
        <v>0</v>
      </c>
      <c r="DB297" s="11" t="n">
        <f aca="false">IF(AND(DB$379&lt;&gt;0,ISNUMBER(DB295)),DB295/DB$379,"")</f>
        <v>0</v>
      </c>
      <c r="DC297" s="11" t="n">
        <f aca="false">IF(AND(DC$379&lt;&gt;0,ISNUMBER(DC295)),DC295/DC$379,"")</f>
        <v>0</v>
      </c>
      <c r="DD297" s="11" t="n">
        <f aca="false">IF(AND(DD$379&lt;&gt;0,ISNUMBER(DD295)),DD295/DD$379,"")</f>
        <v>0</v>
      </c>
      <c r="DE297" s="11" t="n">
        <f aca="false">IF(AND(DE$379&lt;&gt;0,ISNUMBER(DE295)),DE295/DE$379,"")</f>
        <v>0</v>
      </c>
      <c r="DF297" s="11" t="n">
        <f aca="false">IF(AND(DF$379&lt;&gt;0,ISNUMBER(DF295)),DF295/DF$379,"")</f>
        <v>0</v>
      </c>
      <c r="DG297" s="11" t="n">
        <f aca="false">IF(AND(DG$379&lt;&gt;0,ISNUMBER(DG295)),DG295/DG$379,"")</f>
        <v>0</v>
      </c>
      <c r="DH297" s="11" t="n">
        <f aca="false">IF(AND(DH$379&lt;&gt;0,ISNUMBER(DH295)),DH295/DH$379,"")</f>
        <v>0</v>
      </c>
      <c r="DI297" s="11" t="n">
        <f aca="false">IF(AND(DI$379&lt;&gt;0,ISNUMBER(DI295)),DI295/DI$379,"")</f>
        <v>0</v>
      </c>
      <c r="DJ297" s="11" t="n">
        <f aca="false">IF(AND(DJ$379&lt;&gt;0,ISNUMBER(DJ295)),DJ295/DJ$379,"")</f>
        <v>0</v>
      </c>
      <c r="DK297" s="11" t="n">
        <f aca="false">IF(AND(DK$379&lt;&gt;0,ISNUMBER(DK295)),DK295/DK$379,"")</f>
        <v>0</v>
      </c>
      <c r="DL297" s="11" t="n">
        <f aca="false">IF(AND(DL$379&lt;&gt;0,ISNUMBER(DL295)),DL295/DL$379,"")</f>
        <v>0</v>
      </c>
      <c r="DM297" s="11" t="n">
        <f aca="false">IF(AND(DM$379&lt;&gt;0,ISNUMBER(DM295)),DM295/DM$379,"")</f>
        <v>0</v>
      </c>
      <c r="DN297" s="11" t="n">
        <f aca="false">IF(AND(DN$379&lt;&gt;0,ISNUMBER(DN295)),DN295/DN$379,"")</f>
        <v>0</v>
      </c>
      <c r="DO297" s="11" t="n">
        <f aca="false">IF(AND(DO$379&lt;&gt;0,ISNUMBER(DO295)),DO295/DO$379,"")</f>
        <v>0</v>
      </c>
      <c r="DP297" s="11" t="n">
        <f aca="false">IF(AND(DP$379&lt;&gt;0,ISNUMBER(DP295)),DP295/DP$379,"")</f>
        <v>0</v>
      </c>
      <c r="DQ297" s="11" t="n">
        <f aca="false">IF(AND(DQ$379&lt;&gt;0,ISNUMBER(DQ295)),DQ295/DQ$379,"")</f>
        <v>0</v>
      </c>
      <c r="DR297" s="11" t="n">
        <f aca="false">IF(AND(DR$379&lt;&gt;0,ISNUMBER(DR295)),DR295/DR$379,"")</f>
        <v>0</v>
      </c>
      <c r="DS297" s="11" t="n">
        <f aca="false">IF(AND(DS$379&lt;&gt;0,ISNUMBER(DS295)),DS295/DS$379,"")</f>
        <v>0</v>
      </c>
      <c r="DT297" s="11" t="n">
        <f aca="false">IF(AND(DT$379&lt;&gt;0,ISNUMBER(DT295)),DT295/DT$379,"")</f>
        <v>0</v>
      </c>
      <c r="DU297" s="11" t="n">
        <f aca="false">IF(AND(DU$379&lt;&gt;0,ISNUMBER(DU295)),DU295/DU$379,"")</f>
        <v>0</v>
      </c>
      <c r="DV297" s="11" t="n">
        <f aca="false">IF(AND(DV$379&lt;&gt;0,ISNUMBER(DV295)),DV295/DV$379,"")</f>
        <v>0.0962585176109552</v>
      </c>
      <c r="DW297" s="11" t="n">
        <f aca="false">IF(AND(DW$379&lt;&gt;0,ISNUMBER(DW295)),DW295/DW$379,"")</f>
        <v>0.0123766860045862</v>
      </c>
      <c r="DX297" s="11" t="n">
        <f aca="false">IF(AND(DX$379&lt;&gt;0,ISNUMBER(DX295)),DX295/DX$379,"")</f>
        <v>0</v>
      </c>
      <c r="DY297" s="11" t="n">
        <f aca="false">IF(AND(DY$379&lt;&gt;0,ISNUMBER(DY295)),DY295/DY$379,"")</f>
        <v>0.00389478157304167</v>
      </c>
      <c r="DZ297" s="11" t="n">
        <f aca="false">IF(AND(DZ$379&lt;&gt;0,ISNUMBER(DZ295)),DZ295/DZ$379,"")</f>
        <v>0.00738452108865215</v>
      </c>
    </row>
    <row r="298" customFormat="false" ht="11.25" hidden="false" customHeight="false" outlineLevel="0" collapsed="false">
      <c r="A298" s="3" t="s">
        <v>301</v>
      </c>
      <c r="B298" s="7" t="n">
        <v>0</v>
      </c>
      <c r="C298" s="7" t="n">
        <v>0</v>
      </c>
      <c r="D298" s="7" t="n">
        <v>0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45.87124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0</v>
      </c>
      <c r="S298" s="7" t="n">
        <v>0</v>
      </c>
      <c r="T298" s="7" t="n">
        <v>0</v>
      </c>
      <c r="U298" s="7" t="n">
        <v>0</v>
      </c>
      <c r="V298" s="7" t="n">
        <v>82.60099</v>
      </c>
      <c r="W298" s="7" t="n">
        <v>0</v>
      </c>
      <c r="X298" s="7" t="n">
        <v>0</v>
      </c>
      <c r="Y298" s="7" t="n">
        <v>0</v>
      </c>
      <c r="Z298" s="7" t="n">
        <v>0</v>
      </c>
      <c r="AA298" s="7" t="n">
        <v>0</v>
      </c>
      <c r="AB298" s="7" t="n">
        <v>0</v>
      </c>
      <c r="AC298" s="7" t="n">
        <v>0</v>
      </c>
      <c r="AD298" s="7" t="n">
        <v>0</v>
      </c>
      <c r="AE298" s="7" t="n">
        <v>0</v>
      </c>
      <c r="AF298" s="7" t="n">
        <v>0</v>
      </c>
      <c r="AG298" s="7" t="n">
        <v>0</v>
      </c>
      <c r="AH298" s="7" t="n">
        <v>0</v>
      </c>
      <c r="AI298" s="7" t="n">
        <v>0</v>
      </c>
      <c r="AJ298" s="7" t="n">
        <v>106.8006</v>
      </c>
      <c r="AK298" s="7" t="n">
        <v>0</v>
      </c>
      <c r="AL298" s="7" t="n">
        <v>0</v>
      </c>
      <c r="AM298" s="7" t="n">
        <v>0</v>
      </c>
      <c r="AN298" s="7" t="n">
        <v>80.10047</v>
      </c>
      <c r="AO298" s="7" t="n">
        <v>0</v>
      </c>
      <c r="AP298" s="7" t="n">
        <v>0</v>
      </c>
      <c r="AQ298" s="7" t="n">
        <v>0</v>
      </c>
      <c r="AR298" s="7" t="n">
        <v>0</v>
      </c>
      <c r="AS298" s="7" t="n">
        <v>0</v>
      </c>
      <c r="AT298" s="7" t="n">
        <v>0</v>
      </c>
      <c r="AU298" s="7" t="n">
        <v>0</v>
      </c>
      <c r="AV298" s="7" t="n">
        <v>0</v>
      </c>
      <c r="AW298" s="7" t="n">
        <v>0</v>
      </c>
      <c r="AX298" s="7" t="n">
        <v>0</v>
      </c>
      <c r="AY298" s="7" t="n">
        <v>0</v>
      </c>
      <c r="AZ298" s="7" t="n">
        <v>0</v>
      </c>
      <c r="BA298" s="7" t="n">
        <v>0</v>
      </c>
      <c r="BB298" s="7" t="n">
        <v>0</v>
      </c>
      <c r="BC298" s="7" t="n">
        <v>0</v>
      </c>
      <c r="BD298" s="7" t="n">
        <v>0</v>
      </c>
      <c r="BE298" s="7" t="n">
        <v>0</v>
      </c>
      <c r="BF298" s="7" t="n">
        <v>0</v>
      </c>
      <c r="BG298" s="7" t="n">
        <v>0</v>
      </c>
      <c r="BH298" s="7" t="n">
        <v>0</v>
      </c>
      <c r="BI298" s="7" t="n">
        <v>0</v>
      </c>
      <c r="BJ298" s="7" t="n">
        <v>0</v>
      </c>
      <c r="BK298" s="7" t="n">
        <v>106.8006</v>
      </c>
      <c r="BL298" s="7" t="n">
        <v>0</v>
      </c>
      <c r="BM298" s="7" t="n">
        <v>0</v>
      </c>
      <c r="BN298" s="7" t="n">
        <v>0</v>
      </c>
      <c r="BO298" s="7" t="n">
        <v>0</v>
      </c>
      <c r="BP298" s="7" t="n">
        <v>0</v>
      </c>
      <c r="BQ298" s="7" t="n">
        <v>0</v>
      </c>
      <c r="BR298" s="7" t="n">
        <v>0</v>
      </c>
      <c r="BS298" s="7" t="n">
        <v>0</v>
      </c>
      <c r="BT298" s="7" t="n">
        <v>0</v>
      </c>
      <c r="BU298" s="7" t="n">
        <v>0</v>
      </c>
      <c r="BV298" s="7" t="n">
        <v>61.95074</v>
      </c>
      <c r="BW298" s="7" t="n">
        <v>0</v>
      </c>
      <c r="BX298" s="7" t="n">
        <v>0</v>
      </c>
      <c r="BY298" s="7" t="n">
        <v>43.91893</v>
      </c>
      <c r="BZ298" s="7" t="n">
        <v>529.87792</v>
      </c>
      <c r="CA298" s="7" t="n">
        <v>0</v>
      </c>
      <c r="CB298" s="7" t="n">
        <v>0</v>
      </c>
      <c r="CC298" s="7" t="n">
        <v>64.52179</v>
      </c>
      <c r="CD298" s="7" t="n">
        <v>251.42433</v>
      </c>
      <c r="CE298" s="7" t="n">
        <v>0</v>
      </c>
      <c r="CF298" s="7" t="n">
        <v>0</v>
      </c>
      <c r="CG298" s="7" t="n">
        <v>0</v>
      </c>
      <c r="CH298" s="7" t="n">
        <v>0</v>
      </c>
      <c r="CI298" s="7" t="n">
        <v>0</v>
      </c>
      <c r="CJ298" s="7" t="n">
        <v>0</v>
      </c>
      <c r="CK298" s="7" t="n">
        <v>0</v>
      </c>
      <c r="CL298" s="7" t="n">
        <v>0</v>
      </c>
      <c r="CM298" s="7" t="n">
        <v>0</v>
      </c>
      <c r="CN298" s="7" t="n">
        <v>0</v>
      </c>
      <c r="CO298" s="7" t="n">
        <v>0</v>
      </c>
      <c r="CP298" s="7" t="n">
        <v>0</v>
      </c>
      <c r="CQ298" s="7" t="n">
        <v>0</v>
      </c>
      <c r="CR298" s="7" t="n">
        <v>0</v>
      </c>
      <c r="CS298" s="7" t="n">
        <v>0</v>
      </c>
      <c r="CT298" s="7" t="n">
        <v>234.91325</v>
      </c>
      <c r="CU298" s="7" t="n">
        <v>722.97098</v>
      </c>
      <c r="CV298" s="7" t="n">
        <v>106.8006</v>
      </c>
      <c r="CW298" s="7" t="n">
        <v>43.91893</v>
      </c>
      <c r="CX298" s="7" t="n">
        <v>0</v>
      </c>
      <c r="CY298" s="7" t="n">
        <v>0</v>
      </c>
      <c r="CZ298" s="7" t="n">
        <v>0</v>
      </c>
      <c r="DA298" s="7" t="n">
        <v>0</v>
      </c>
      <c r="DB298" s="7" t="n">
        <v>0</v>
      </c>
      <c r="DC298" s="7" t="n">
        <v>0</v>
      </c>
      <c r="DD298" s="7" t="n">
        <v>0</v>
      </c>
      <c r="DE298" s="7" t="n">
        <v>0</v>
      </c>
      <c r="DF298" s="7" t="n">
        <v>0</v>
      </c>
      <c r="DG298" s="7" t="n">
        <v>0</v>
      </c>
      <c r="DH298" s="7" t="n">
        <v>0</v>
      </c>
      <c r="DI298" s="7" t="n">
        <v>0</v>
      </c>
      <c r="DJ298" s="7" t="n">
        <v>0</v>
      </c>
      <c r="DK298" s="7" t="n">
        <v>0</v>
      </c>
      <c r="DL298" s="7" t="n">
        <v>0</v>
      </c>
      <c r="DM298" s="7" t="n">
        <v>0</v>
      </c>
      <c r="DN298" s="7" t="n">
        <v>0</v>
      </c>
      <c r="DO298" s="7" t="n">
        <v>0</v>
      </c>
      <c r="DP298" s="7" t="n">
        <v>0</v>
      </c>
      <c r="DQ298" s="7" t="n">
        <v>0</v>
      </c>
      <c r="DR298" s="7" t="n">
        <v>0</v>
      </c>
      <c r="DS298" s="7" t="n">
        <v>0</v>
      </c>
      <c r="DT298" s="7" t="n">
        <v>0</v>
      </c>
      <c r="DU298" s="7" t="n">
        <v>0</v>
      </c>
      <c r="DV298" s="7" t="n">
        <v>612.71323</v>
      </c>
      <c r="DW298" s="7" t="n">
        <v>732.19167</v>
      </c>
      <c r="DX298" s="7" t="n">
        <v>0</v>
      </c>
      <c r="DY298" s="7" t="n">
        <v>63.88945</v>
      </c>
      <c r="DZ298" s="7" t="n">
        <f aca="false">SUM($B298:$DY298)</f>
        <v>3891.26572</v>
      </c>
    </row>
    <row r="299" customFormat="false" ht="11.25" hidden="false" customHeight="false" outlineLevel="0" collapsed="false">
      <c r="A299" s="8" t="s">
        <v>20</v>
      </c>
      <c r="B299" s="9" t="n">
        <f aca="false">IF(AND($DZ298&lt;&gt;0,ISNUMBER($DZ298)),B298/$DZ298,"")</f>
        <v>0</v>
      </c>
      <c r="C299" s="9" t="n">
        <f aca="false">IF(AND($DZ298&lt;&gt;0,ISNUMBER($DZ298)),C298/$DZ298,"")</f>
        <v>0</v>
      </c>
      <c r="D299" s="9" t="n">
        <f aca="false">IF(AND($DZ298&lt;&gt;0,ISNUMBER($DZ298)),D298/$DZ298,"")</f>
        <v>0</v>
      </c>
      <c r="E299" s="9" t="n">
        <f aca="false">IF(AND($DZ298&lt;&gt;0,ISNUMBER($DZ298)),E298/$DZ298,"")</f>
        <v>0</v>
      </c>
      <c r="F299" s="9" t="n">
        <f aca="false">IF(AND($DZ298&lt;&gt;0,ISNUMBER($DZ298)),F298/$DZ298,"")</f>
        <v>0</v>
      </c>
      <c r="G299" s="9" t="n">
        <f aca="false">IF(AND($DZ298&lt;&gt;0,ISNUMBER($DZ298)),G298/$DZ298,"")</f>
        <v>0</v>
      </c>
      <c r="H299" s="9" t="n">
        <f aca="false">IF(AND($DZ298&lt;&gt;0,ISNUMBER($DZ298)),H298/$DZ298,"")</f>
        <v>0</v>
      </c>
      <c r="I299" s="9" t="n">
        <f aca="false">IF(AND($DZ298&lt;&gt;0,ISNUMBER($DZ298)),I298/$DZ298,"")</f>
        <v>0</v>
      </c>
      <c r="J299" s="9" t="n">
        <f aca="false">IF(AND($DZ298&lt;&gt;0,ISNUMBER($DZ298)),J298/$DZ298,"")</f>
        <v>0</v>
      </c>
      <c r="K299" s="9" t="n">
        <f aca="false">IF(AND($DZ298&lt;&gt;0,ISNUMBER($DZ298)),K298/$DZ298,"")</f>
        <v>0</v>
      </c>
      <c r="L299" s="9" t="n">
        <f aca="false">IF(AND($DZ298&lt;&gt;0,ISNUMBER($DZ298)),L298/$DZ298,"")</f>
        <v>0.0117882569068041</v>
      </c>
      <c r="M299" s="9" t="n">
        <f aca="false">IF(AND($DZ298&lt;&gt;0,ISNUMBER($DZ298)),M298/$DZ298,"")</f>
        <v>0</v>
      </c>
      <c r="N299" s="9" t="n">
        <f aca="false">IF(AND($DZ298&lt;&gt;0,ISNUMBER($DZ298)),N298/$DZ298,"")</f>
        <v>0</v>
      </c>
      <c r="O299" s="9" t="n">
        <f aca="false">IF(AND($DZ298&lt;&gt;0,ISNUMBER($DZ298)),O298/$DZ298,"")</f>
        <v>0</v>
      </c>
      <c r="P299" s="9" t="n">
        <f aca="false">IF(AND($DZ298&lt;&gt;0,ISNUMBER($DZ298)),P298/$DZ298,"")</f>
        <v>0</v>
      </c>
      <c r="Q299" s="9" t="n">
        <f aca="false">IF(AND($DZ298&lt;&gt;0,ISNUMBER($DZ298)),Q298/$DZ298,"")</f>
        <v>0</v>
      </c>
      <c r="R299" s="9" t="n">
        <f aca="false">IF(AND($DZ298&lt;&gt;0,ISNUMBER($DZ298)),R298/$DZ298,"")</f>
        <v>0</v>
      </c>
      <c r="S299" s="9" t="n">
        <f aca="false">IF(AND($DZ298&lt;&gt;0,ISNUMBER($DZ298)),S298/$DZ298,"")</f>
        <v>0</v>
      </c>
      <c r="T299" s="9" t="n">
        <f aca="false">IF(AND($DZ298&lt;&gt;0,ISNUMBER($DZ298)),T298/$DZ298,"")</f>
        <v>0</v>
      </c>
      <c r="U299" s="9" t="n">
        <f aca="false">IF(AND($DZ298&lt;&gt;0,ISNUMBER($DZ298)),U298/$DZ298,"")</f>
        <v>0</v>
      </c>
      <c r="V299" s="9" t="n">
        <f aca="false">IF(AND($DZ298&lt;&gt;0,ISNUMBER($DZ298)),V298/$DZ298,"")</f>
        <v>0.021227280772797</v>
      </c>
      <c r="W299" s="9" t="n">
        <f aca="false">IF(AND($DZ298&lt;&gt;0,ISNUMBER($DZ298)),W298/$DZ298,"")</f>
        <v>0</v>
      </c>
      <c r="X299" s="9" t="n">
        <f aca="false">IF(AND($DZ298&lt;&gt;0,ISNUMBER($DZ298)),X298/$DZ298,"")</f>
        <v>0</v>
      </c>
      <c r="Y299" s="9" t="n">
        <f aca="false">IF(AND($DZ298&lt;&gt;0,ISNUMBER($DZ298)),Y298/$DZ298,"")</f>
        <v>0</v>
      </c>
      <c r="Z299" s="9" t="n">
        <f aca="false">IF(AND($DZ298&lt;&gt;0,ISNUMBER($DZ298)),Z298/$DZ298,"")</f>
        <v>0</v>
      </c>
      <c r="AA299" s="9" t="n">
        <f aca="false">IF(AND($DZ298&lt;&gt;0,ISNUMBER($DZ298)),AA298/$DZ298,"")</f>
        <v>0</v>
      </c>
      <c r="AB299" s="9" t="n">
        <f aca="false">IF(AND($DZ298&lt;&gt;0,ISNUMBER($DZ298)),AB298/$DZ298,"")</f>
        <v>0</v>
      </c>
      <c r="AC299" s="9" t="n">
        <f aca="false">IF(AND($DZ298&lt;&gt;0,ISNUMBER($DZ298)),AC298/$DZ298,"")</f>
        <v>0</v>
      </c>
      <c r="AD299" s="9" t="n">
        <f aca="false">IF(AND($DZ298&lt;&gt;0,ISNUMBER($DZ298)),AD298/$DZ298,"")</f>
        <v>0</v>
      </c>
      <c r="AE299" s="9" t="n">
        <f aca="false">IF(AND($DZ298&lt;&gt;0,ISNUMBER($DZ298)),AE298/$DZ298,"")</f>
        <v>0</v>
      </c>
      <c r="AF299" s="9" t="n">
        <f aca="false">IF(AND($DZ298&lt;&gt;0,ISNUMBER($DZ298)),AF298/$DZ298,"")</f>
        <v>0</v>
      </c>
      <c r="AG299" s="9" t="n">
        <f aca="false">IF(AND($DZ298&lt;&gt;0,ISNUMBER($DZ298)),AG298/$DZ298,"")</f>
        <v>0</v>
      </c>
      <c r="AH299" s="9" t="n">
        <f aca="false">IF(AND($DZ298&lt;&gt;0,ISNUMBER($DZ298)),AH298/$DZ298,"")</f>
        <v>0</v>
      </c>
      <c r="AI299" s="9" t="n">
        <f aca="false">IF(AND($DZ298&lt;&gt;0,ISNUMBER($DZ298)),AI298/$DZ298,"")</f>
        <v>0</v>
      </c>
      <c r="AJ299" s="9" t="n">
        <f aca="false">IF(AND($DZ298&lt;&gt;0,ISNUMBER($DZ298)),AJ298/$DZ298,"")</f>
        <v>0.0274462366964752</v>
      </c>
      <c r="AK299" s="9" t="n">
        <f aca="false">IF(AND($DZ298&lt;&gt;0,ISNUMBER($DZ298)),AK298/$DZ298,"")</f>
        <v>0</v>
      </c>
      <c r="AL299" s="9" t="n">
        <f aca="false">IF(AND($DZ298&lt;&gt;0,ISNUMBER($DZ298)),AL298/$DZ298,"")</f>
        <v>0</v>
      </c>
      <c r="AM299" s="9" t="n">
        <f aca="false">IF(AND($DZ298&lt;&gt;0,ISNUMBER($DZ298)),AM298/$DZ298,"")</f>
        <v>0</v>
      </c>
      <c r="AN299" s="9" t="n">
        <f aca="false">IF(AND($DZ298&lt;&gt;0,ISNUMBER($DZ298)),AN298/$DZ298,"")</f>
        <v>0.0205846826620722</v>
      </c>
      <c r="AO299" s="9" t="n">
        <f aca="false">IF(AND($DZ298&lt;&gt;0,ISNUMBER($DZ298)),AO298/$DZ298,"")</f>
        <v>0</v>
      </c>
      <c r="AP299" s="9" t="n">
        <f aca="false">IF(AND($DZ298&lt;&gt;0,ISNUMBER($DZ298)),AP298/$DZ298,"")</f>
        <v>0</v>
      </c>
      <c r="AQ299" s="9" t="n">
        <f aca="false">IF(AND($DZ298&lt;&gt;0,ISNUMBER($DZ298)),AQ298/$DZ298,"")</f>
        <v>0</v>
      </c>
      <c r="AR299" s="9" t="n">
        <f aca="false">IF(AND($DZ298&lt;&gt;0,ISNUMBER($DZ298)),AR298/$DZ298,"")</f>
        <v>0</v>
      </c>
      <c r="AS299" s="9" t="n">
        <f aca="false">IF(AND($DZ298&lt;&gt;0,ISNUMBER($DZ298)),AS298/$DZ298,"")</f>
        <v>0</v>
      </c>
      <c r="AT299" s="9" t="n">
        <f aca="false">IF(AND($DZ298&lt;&gt;0,ISNUMBER($DZ298)),AT298/$DZ298,"")</f>
        <v>0</v>
      </c>
      <c r="AU299" s="9" t="n">
        <f aca="false">IF(AND($DZ298&lt;&gt;0,ISNUMBER($DZ298)),AU298/$DZ298,"")</f>
        <v>0</v>
      </c>
      <c r="AV299" s="9" t="n">
        <f aca="false">IF(AND($DZ298&lt;&gt;0,ISNUMBER($DZ298)),AV298/$DZ298,"")</f>
        <v>0</v>
      </c>
      <c r="AW299" s="9" t="n">
        <f aca="false">IF(AND($DZ298&lt;&gt;0,ISNUMBER($DZ298)),AW298/$DZ298,"")</f>
        <v>0</v>
      </c>
      <c r="AX299" s="9" t="n">
        <f aca="false">IF(AND($DZ298&lt;&gt;0,ISNUMBER($DZ298)),AX298/$DZ298,"")</f>
        <v>0</v>
      </c>
      <c r="AY299" s="9" t="n">
        <f aca="false">IF(AND($DZ298&lt;&gt;0,ISNUMBER($DZ298)),AY298/$DZ298,"")</f>
        <v>0</v>
      </c>
      <c r="AZ299" s="9" t="n">
        <f aca="false">IF(AND($DZ298&lt;&gt;0,ISNUMBER($DZ298)),AZ298/$DZ298,"")</f>
        <v>0</v>
      </c>
      <c r="BA299" s="9" t="n">
        <f aca="false">IF(AND($DZ298&lt;&gt;0,ISNUMBER($DZ298)),BA298/$DZ298,"")</f>
        <v>0</v>
      </c>
      <c r="BB299" s="9" t="n">
        <f aca="false">IF(AND($DZ298&lt;&gt;0,ISNUMBER($DZ298)),BB298/$DZ298,"")</f>
        <v>0</v>
      </c>
      <c r="BC299" s="9" t="n">
        <f aca="false">IF(AND($DZ298&lt;&gt;0,ISNUMBER($DZ298)),BC298/$DZ298,"")</f>
        <v>0</v>
      </c>
      <c r="BD299" s="9" t="n">
        <f aca="false">IF(AND($DZ298&lt;&gt;0,ISNUMBER($DZ298)),BD298/$DZ298,"")</f>
        <v>0</v>
      </c>
      <c r="BE299" s="9" t="n">
        <f aca="false">IF(AND($DZ298&lt;&gt;0,ISNUMBER($DZ298)),BE298/$DZ298,"")</f>
        <v>0</v>
      </c>
      <c r="BF299" s="9" t="n">
        <f aca="false">IF(AND($DZ298&lt;&gt;0,ISNUMBER($DZ298)),BF298/$DZ298,"")</f>
        <v>0</v>
      </c>
      <c r="BG299" s="9" t="n">
        <f aca="false">IF(AND($DZ298&lt;&gt;0,ISNUMBER($DZ298)),BG298/$DZ298,"")</f>
        <v>0</v>
      </c>
      <c r="BH299" s="9" t="n">
        <f aca="false">IF(AND($DZ298&lt;&gt;0,ISNUMBER($DZ298)),BH298/$DZ298,"")</f>
        <v>0</v>
      </c>
      <c r="BI299" s="9" t="n">
        <f aca="false">IF(AND($DZ298&lt;&gt;0,ISNUMBER($DZ298)),BI298/$DZ298,"")</f>
        <v>0</v>
      </c>
      <c r="BJ299" s="9" t="n">
        <f aca="false">IF(AND($DZ298&lt;&gt;0,ISNUMBER($DZ298)),BJ298/$DZ298,"")</f>
        <v>0</v>
      </c>
      <c r="BK299" s="9" t="n">
        <f aca="false">IF(AND($DZ298&lt;&gt;0,ISNUMBER($DZ298)),BK298/$DZ298,"")</f>
        <v>0.0274462366964752</v>
      </c>
      <c r="BL299" s="9" t="n">
        <f aca="false">IF(AND($DZ298&lt;&gt;0,ISNUMBER($DZ298)),BL298/$DZ298,"")</f>
        <v>0</v>
      </c>
      <c r="BM299" s="9" t="n">
        <f aca="false">IF(AND($DZ298&lt;&gt;0,ISNUMBER($DZ298)),BM298/$DZ298,"")</f>
        <v>0</v>
      </c>
      <c r="BN299" s="9" t="n">
        <f aca="false">IF(AND($DZ298&lt;&gt;0,ISNUMBER($DZ298)),BN298/$DZ298,"")</f>
        <v>0</v>
      </c>
      <c r="BO299" s="9" t="n">
        <f aca="false">IF(AND($DZ298&lt;&gt;0,ISNUMBER($DZ298)),BO298/$DZ298,"")</f>
        <v>0</v>
      </c>
      <c r="BP299" s="9" t="n">
        <f aca="false">IF(AND($DZ298&lt;&gt;0,ISNUMBER($DZ298)),BP298/$DZ298,"")</f>
        <v>0</v>
      </c>
      <c r="BQ299" s="9" t="n">
        <f aca="false">IF(AND($DZ298&lt;&gt;0,ISNUMBER($DZ298)),BQ298/$DZ298,"")</f>
        <v>0</v>
      </c>
      <c r="BR299" s="9" t="n">
        <f aca="false">IF(AND($DZ298&lt;&gt;0,ISNUMBER($DZ298)),BR298/$DZ298,"")</f>
        <v>0</v>
      </c>
      <c r="BS299" s="9" t="n">
        <f aca="false">IF(AND($DZ298&lt;&gt;0,ISNUMBER($DZ298)),BS298/$DZ298,"")</f>
        <v>0</v>
      </c>
      <c r="BT299" s="9" t="n">
        <f aca="false">IF(AND($DZ298&lt;&gt;0,ISNUMBER($DZ298)),BT298/$DZ298,"")</f>
        <v>0</v>
      </c>
      <c r="BU299" s="9" t="n">
        <f aca="false">IF(AND($DZ298&lt;&gt;0,ISNUMBER($DZ298)),BU298/$DZ298,"")</f>
        <v>0</v>
      </c>
      <c r="BV299" s="9" t="n">
        <f aca="false">IF(AND($DZ298&lt;&gt;0,ISNUMBER($DZ298)),BV298/$DZ298,"")</f>
        <v>0.0159204599371333</v>
      </c>
      <c r="BW299" s="9" t="n">
        <f aca="false">IF(AND($DZ298&lt;&gt;0,ISNUMBER($DZ298)),BW298/$DZ298,"")</f>
        <v>0</v>
      </c>
      <c r="BX299" s="9" t="n">
        <f aca="false">IF(AND($DZ298&lt;&gt;0,ISNUMBER($DZ298)),BX298/$DZ298,"")</f>
        <v>0</v>
      </c>
      <c r="BY299" s="9" t="n">
        <f aca="false">IF(AND($DZ298&lt;&gt;0,ISNUMBER($DZ298)),BY298/$DZ298,"")</f>
        <v>0.0112865409766979</v>
      </c>
      <c r="BZ299" s="9" t="n">
        <f aca="false">IF(AND($DZ298&lt;&gt;0,ISNUMBER($DZ298)),BZ298/$DZ298,"")</f>
        <v>0.136171096534626</v>
      </c>
      <c r="CA299" s="9" t="n">
        <f aca="false">IF(AND($DZ298&lt;&gt;0,ISNUMBER($DZ298)),CA298/$DZ298,"")</f>
        <v>0</v>
      </c>
      <c r="CB299" s="9" t="n">
        <f aca="false">IF(AND($DZ298&lt;&gt;0,ISNUMBER($DZ298)),CB298/$DZ298,"")</f>
        <v>0</v>
      </c>
      <c r="CC299" s="9" t="n">
        <f aca="false">IF(AND($DZ298&lt;&gt;0,ISNUMBER($DZ298)),CC298/$DZ298,"")</f>
        <v>0.0165811832557145</v>
      </c>
      <c r="CD299" s="9" t="n">
        <f aca="false">IF(AND($DZ298&lt;&gt;0,ISNUMBER($DZ298)),CD298/$DZ298,"")</f>
        <v>0.0646124803833751</v>
      </c>
      <c r="CE299" s="9" t="n">
        <f aca="false">IF(AND($DZ298&lt;&gt;0,ISNUMBER($DZ298)),CE298/$DZ298,"")</f>
        <v>0</v>
      </c>
      <c r="CF299" s="9" t="n">
        <f aca="false">IF(AND($DZ298&lt;&gt;0,ISNUMBER($DZ298)),CF298/$DZ298,"")</f>
        <v>0</v>
      </c>
      <c r="CG299" s="9" t="n">
        <f aca="false">IF(AND($DZ298&lt;&gt;0,ISNUMBER($DZ298)),CG298/$DZ298,"")</f>
        <v>0</v>
      </c>
      <c r="CH299" s="9" t="n">
        <f aca="false">IF(AND($DZ298&lt;&gt;0,ISNUMBER($DZ298)),CH298/$DZ298,"")</f>
        <v>0</v>
      </c>
      <c r="CI299" s="9" t="n">
        <f aca="false">IF(AND($DZ298&lt;&gt;0,ISNUMBER($DZ298)),CI298/$DZ298,"")</f>
        <v>0</v>
      </c>
      <c r="CJ299" s="9" t="n">
        <f aca="false">IF(AND($DZ298&lt;&gt;0,ISNUMBER($DZ298)),CJ298/$DZ298,"")</f>
        <v>0</v>
      </c>
      <c r="CK299" s="9" t="n">
        <f aca="false">IF(AND($DZ298&lt;&gt;0,ISNUMBER($DZ298)),CK298/$DZ298,"")</f>
        <v>0</v>
      </c>
      <c r="CL299" s="9" t="n">
        <f aca="false">IF(AND($DZ298&lt;&gt;0,ISNUMBER($DZ298)),CL298/$DZ298,"")</f>
        <v>0</v>
      </c>
      <c r="CM299" s="9" t="n">
        <f aca="false">IF(AND($DZ298&lt;&gt;0,ISNUMBER($DZ298)),CM298/$DZ298,"")</f>
        <v>0</v>
      </c>
      <c r="CN299" s="9" t="n">
        <f aca="false">IF(AND($DZ298&lt;&gt;0,ISNUMBER($DZ298)),CN298/$DZ298,"")</f>
        <v>0</v>
      </c>
      <c r="CO299" s="9" t="n">
        <f aca="false">IF(AND($DZ298&lt;&gt;0,ISNUMBER($DZ298)),CO298/$DZ298,"")</f>
        <v>0</v>
      </c>
      <c r="CP299" s="9" t="n">
        <f aca="false">IF(AND($DZ298&lt;&gt;0,ISNUMBER($DZ298)),CP298/$DZ298,"")</f>
        <v>0</v>
      </c>
      <c r="CQ299" s="9" t="n">
        <f aca="false">IF(AND($DZ298&lt;&gt;0,ISNUMBER($DZ298)),CQ298/$DZ298,"")</f>
        <v>0</v>
      </c>
      <c r="CR299" s="9" t="n">
        <f aca="false">IF(AND($DZ298&lt;&gt;0,ISNUMBER($DZ298)),CR298/$DZ298,"")</f>
        <v>0</v>
      </c>
      <c r="CS299" s="9" t="n">
        <f aca="false">IF(AND($DZ298&lt;&gt;0,ISNUMBER($DZ298)),CS298/$DZ298,"")</f>
        <v>0</v>
      </c>
      <c r="CT299" s="9" t="n">
        <f aca="false">IF(AND($DZ298&lt;&gt;0,ISNUMBER($DZ298)),CT298/$DZ298,"")</f>
        <v>0.0603693674252603</v>
      </c>
      <c r="CU299" s="9" t="n">
        <f aca="false">IF(AND($DZ298&lt;&gt;0,ISNUMBER($DZ298)),CU298/$DZ298,"")</f>
        <v>0.185793269342706</v>
      </c>
      <c r="CV299" s="9" t="n">
        <f aca="false">IF(AND($DZ298&lt;&gt;0,ISNUMBER($DZ298)),CV298/$DZ298,"")</f>
        <v>0.0274462366964752</v>
      </c>
      <c r="CW299" s="9" t="n">
        <f aca="false">IF(AND($DZ298&lt;&gt;0,ISNUMBER($DZ298)),CW298/$DZ298,"")</f>
        <v>0.0112865409766979</v>
      </c>
      <c r="CX299" s="9" t="n">
        <f aca="false">IF(AND($DZ298&lt;&gt;0,ISNUMBER($DZ298)),CX298/$DZ298,"")</f>
        <v>0</v>
      </c>
      <c r="CY299" s="9" t="n">
        <f aca="false">IF(AND($DZ298&lt;&gt;0,ISNUMBER($DZ298)),CY298/$DZ298,"")</f>
        <v>0</v>
      </c>
      <c r="CZ299" s="9" t="n">
        <f aca="false">IF(AND($DZ298&lt;&gt;0,ISNUMBER($DZ298)),CZ298/$DZ298,"")</f>
        <v>0</v>
      </c>
      <c r="DA299" s="9" t="n">
        <f aca="false">IF(AND($DZ298&lt;&gt;0,ISNUMBER($DZ298)),DA298/$DZ298,"")</f>
        <v>0</v>
      </c>
      <c r="DB299" s="9" t="n">
        <f aca="false">IF(AND($DZ298&lt;&gt;0,ISNUMBER($DZ298)),DB298/$DZ298,"")</f>
        <v>0</v>
      </c>
      <c r="DC299" s="9" t="n">
        <f aca="false">IF(AND($DZ298&lt;&gt;0,ISNUMBER($DZ298)),DC298/$DZ298,"")</f>
        <v>0</v>
      </c>
      <c r="DD299" s="9" t="n">
        <f aca="false">IF(AND($DZ298&lt;&gt;0,ISNUMBER($DZ298)),DD298/$DZ298,"")</f>
        <v>0</v>
      </c>
      <c r="DE299" s="9" t="n">
        <f aca="false">IF(AND($DZ298&lt;&gt;0,ISNUMBER($DZ298)),DE298/$DZ298,"")</f>
        <v>0</v>
      </c>
      <c r="DF299" s="9" t="n">
        <f aca="false">IF(AND($DZ298&lt;&gt;0,ISNUMBER($DZ298)),DF298/$DZ298,"")</f>
        <v>0</v>
      </c>
      <c r="DG299" s="9" t="n">
        <f aca="false">IF(AND($DZ298&lt;&gt;0,ISNUMBER($DZ298)),DG298/$DZ298,"")</f>
        <v>0</v>
      </c>
      <c r="DH299" s="9" t="n">
        <f aca="false">IF(AND($DZ298&lt;&gt;0,ISNUMBER($DZ298)),DH298/$DZ298,"")</f>
        <v>0</v>
      </c>
      <c r="DI299" s="9" t="n">
        <f aca="false">IF(AND($DZ298&lt;&gt;0,ISNUMBER($DZ298)),DI298/$DZ298,"")</f>
        <v>0</v>
      </c>
      <c r="DJ299" s="9" t="n">
        <f aca="false">IF(AND($DZ298&lt;&gt;0,ISNUMBER($DZ298)),DJ298/$DZ298,"")</f>
        <v>0</v>
      </c>
      <c r="DK299" s="9" t="n">
        <f aca="false">IF(AND($DZ298&lt;&gt;0,ISNUMBER($DZ298)),DK298/$DZ298,"")</f>
        <v>0</v>
      </c>
      <c r="DL299" s="9" t="n">
        <f aca="false">IF(AND($DZ298&lt;&gt;0,ISNUMBER($DZ298)),DL298/$DZ298,"")</f>
        <v>0</v>
      </c>
      <c r="DM299" s="9" t="n">
        <f aca="false">IF(AND($DZ298&lt;&gt;0,ISNUMBER($DZ298)),DM298/$DZ298,"")</f>
        <v>0</v>
      </c>
      <c r="DN299" s="9" t="n">
        <f aca="false">IF(AND($DZ298&lt;&gt;0,ISNUMBER($DZ298)),DN298/$DZ298,"")</f>
        <v>0</v>
      </c>
      <c r="DO299" s="9" t="n">
        <f aca="false">IF(AND($DZ298&lt;&gt;0,ISNUMBER($DZ298)),DO298/$DZ298,"")</f>
        <v>0</v>
      </c>
      <c r="DP299" s="9" t="n">
        <f aca="false">IF(AND($DZ298&lt;&gt;0,ISNUMBER($DZ298)),DP298/$DZ298,"")</f>
        <v>0</v>
      </c>
      <c r="DQ299" s="9" t="n">
        <f aca="false">IF(AND($DZ298&lt;&gt;0,ISNUMBER($DZ298)),DQ298/$DZ298,"")</f>
        <v>0</v>
      </c>
      <c r="DR299" s="9" t="n">
        <f aca="false">IF(AND($DZ298&lt;&gt;0,ISNUMBER($DZ298)),DR298/$DZ298,"")</f>
        <v>0</v>
      </c>
      <c r="DS299" s="9" t="n">
        <f aca="false">IF(AND($DZ298&lt;&gt;0,ISNUMBER($DZ298)),DS298/$DZ298,"")</f>
        <v>0</v>
      </c>
      <c r="DT299" s="9" t="n">
        <f aca="false">IF(AND($DZ298&lt;&gt;0,ISNUMBER($DZ298)),DT298/$DZ298,"")</f>
        <v>0</v>
      </c>
      <c r="DU299" s="9" t="n">
        <f aca="false">IF(AND($DZ298&lt;&gt;0,ISNUMBER($DZ298)),DU298/$DZ298,"")</f>
        <v>0</v>
      </c>
      <c r="DV299" s="9" t="n">
        <f aca="false">IF(AND($DZ298&lt;&gt;0,ISNUMBER($DZ298)),DV298/$DZ298,"")</f>
        <v>0.157458594218027</v>
      </c>
      <c r="DW299" s="9" t="n">
        <f aca="false">IF(AND($DZ298&lt;&gt;0,ISNUMBER($DZ298)),DW298/$DZ298,"")</f>
        <v>0.188162855658184</v>
      </c>
      <c r="DX299" s="9" t="n">
        <f aca="false">IF(AND($DZ298&lt;&gt;0,ISNUMBER($DZ298)),DX298/$DZ298,"")</f>
        <v>0</v>
      </c>
      <c r="DY299" s="9" t="n">
        <f aca="false">IF(AND($DZ298&lt;&gt;0,ISNUMBER($DZ298)),DY298/$DZ298,"")</f>
        <v>0.0164186808604785</v>
      </c>
      <c r="DZ299" s="9" t="n">
        <f aca="false">IF(AND($DZ298&lt;&gt;0,ISNUMBER($DZ298)),DZ298/$DZ298,"")</f>
        <v>1</v>
      </c>
    </row>
    <row r="300" customFormat="false" ht="11.25" hidden="false" customHeight="false" outlineLevel="0" collapsed="false">
      <c r="A300" s="10" t="s">
        <v>21</v>
      </c>
      <c r="B300" s="11" t="n">
        <f aca="false">IF(AND(B$379&lt;&gt;0,ISNUMBER(B298)),B298/B$379,"")</f>
        <v>0</v>
      </c>
      <c r="C300" s="11" t="n">
        <f aca="false">IF(AND(C$379&lt;&gt;0,ISNUMBER(C298)),C298/C$379,"")</f>
        <v>0</v>
      </c>
      <c r="D300" s="11" t="n">
        <f aca="false">IF(AND(D$379&lt;&gt;0,ISNUMBER(D298)),D298/D$379,"")</f>
        <v>0</v>
      </c>
      <c r="E300" s="11" t="n">
        <f aca="false">IF(AND(E$379&lt;&gt;0,ISNUMBER(E298)),E298/E$379,"")</f>
        <v>0</v>
      </c>
      <c r="F300" s="11" t="n">
        <f aca="false">IF(AND(F$379&lt;&gt;0,ISNUMBER(F298)),F298/F$379,"")</f>
        <v>0</v>
      </c>
      <c r="G300" s="11" t="n">
        <f aca="false">IF(AND(G$379&lt;&gt;0,ISNUMBER(G298)),G298/G$379,"")</f>
        <v>0</v>
      </c>
      <c r="H300" s="11" t="n">
        <f aca="false">IF(AND(H$379&lt;&gt;0,ISNUMBER(H298)),H298/H$379,"")</f>
        <v>0</v>
      </c>
      <c r="I300" s="11" t="n">
        <f aca="false">IF(AND(I$379&lt;&gt;0,ISNUMBER(I298)),I298/I$379,"")</f>
        <v>0</v>
      </c>
      <c r="J300" s="11" t="n">
        <f aca="false">IF(AND(J$379&lt;&gt;0,ISNUMBER(J298)),J298/J$379,"")</f>
        <v>0</v>
      </c>
      <c r="K300" s="11" t="n">
        <f aca="false">IF(AND(K$379&lt;&gt;0,ISNUMBER(K298)),K298/K$379,"")</f>
        <v>0</v>
      </c>
      <c r="L300" s="11" t="n">
        <f aca="false">IF(AND(L$379&lt;&gt;0,ISNUMBER(L298)),L298/L$379,"")</f>
        <v>0.0148385297023573</v>
      </c>
      <c r="M300" s="11" t="n">
        <f aca="false">IF(AND(M$379&lt;&gt;0,ISNUMBER(M298)),M298/M$379,"")</f>
        <v>0</v>
      </c>
      <c r="N300" s="11" t="n">
        <f aca="false">IF(AND(N$379&lt;&gt;0,ISNUMBER(N298)),N298/N$379,"")</f>
        <v>0</v>
      </c>
      <c r="O300" s="11" t="n">
        <f aca="false">IF(AND(O$379&lt;&gt;0,ISNUMBER(O298)),O298/O$379,"")</f>
        <v>0</v>
      </c>
      <c r="P300" s="11" t="n">
        <f aca="false">IF(AND(P$379&lt;&gt;0,ISNUMBER(P298)),P298/P$379,"")</f>
        <v>0</v>
      </c>
      <c r="Q300" s="11" t="n">
        <f aca="false">IF(AND(Q$379&lt;&gt;0,ISNUMBER(Q298)),Q298/Q$379,"")</f>
        <v>0</v>
      </c>
      <c r="R300" s="11" t="n">
        <f aca="false">IF(AND(R$379&lt;&gt;0,ISNUMBER(R298)),R298/R$379,"")</f>
        <v>0</v>
      </c>
      <c r="S300" s="11" t="n">
        <f aca="false">IF(AND(S$379&lt;&gt;0,ISNUMBER(S298)),S298/S$379,"")</f>
        <v>0</v>
      </c>
      <c r="T300" s="11" t="n">
        <f aca="false">IF(AND(T$379&lt;&gt;0,ISNUMBER(T298)),T298/T$379,"")</f>
        <v>0</v>
      </c>
      <c r="U300" s="11" t="n">
        <f aca="false">IF(AND(U$379&lt;&gt;0,ISNUMBER(U298)),U298/U$379,"")</f>
        <v>0</v>
      </c>
      <c r="V300" s="11" t="n">
        <f aca="false">IF(AND(V$379&lt;&gt;0,ISNUMBER(V298)),V298/V$379,"")</f>
        <v>0.0190921288418491</v>
      </c>
      <c r="W300" s="11" t="n">
        <f aca="false">IF(AND(W$379&lt;&gt;0,ISNUMBER(W298)),W298/W$379,"")</f>
        <v>0</v>
      </c>
      <c r="X300" s="11" t="n">
        <f aca="false">IF(AND(X$379&lt;&gt;0,ISNUMBER(X298)),X298/X$379,"")</f>
        <v>0</v>
      </c>
      <c r="Y300" s="11" t="n">
        <f aca="false">IF(AND(Y$379&lt;&gt;0,ISNUMBER(Y298)),Y298/Y$379,"")</f>
        <v>0</v>
      </c>
      <c r="Z300" s="11" t="n">
        <f aca="false">IF(AND(Z$379&lt;&gt;0,ISNUMBER(Z298)),Z298/Z$379,"")</f>
        <v>0</v>
      </c>
      <c r="AA300" s="11" t="n">
        <f aca="false">IF(AND(AA$379&lt;&gt;0,ISNUMBER(AA298)),AA298/AA$379,"")</f>
        <v>0</v>
      </c>
      <c r="AB300" s="11" t="n">
        <f aca="false">IF(AND(AB$379&lt;&gt;0,ISNUMBER(AB298)),AB298/AB$379,"")</f>
        <v>0</v>
      </c>
      <c r="AC300" s="11" t="n">
        <f aca="false">IF(AND(AC$379&lt;&gt;0,ISNUMBER(AC298)),AC298/AC$379,"")</f>
        <v>0</v>
      </c>
      <c r="AD300" s="11" t="n">
        <f aca="false">IF(AND(AD$379&lt;&gt;0,ISNUMBER(AD298)),AD298/AD$379,"")</f>
        <v>0</v>
      </c>
      <c r="AE300" s="11" t="n">
        <f aca="false">IF(AND(AE$379&lt;&gt;0,ISNUMBER(AE298)),AE298/AE$379,"")</f>
        <v>0</v>
      </c>
      <c r="AF300" s="11" t="n">
        <f aca="false">IF(AND(AF$379&lt;&gt;0,ISNUMBER(AF298)),AF298/AF$379,"")</f>
        <v>0</v>
      </c>
      <c r="AG300" s="11" t="n">
        <f aca="false">IF(AND(AG$379&lt;&gt;0,ISNUMBER(AG298)),AG298/AG$379,"")</f>
        <v>0</v>
      </c>
      <c r="AH300" s="11" t="n">
        <f aca="false">IF(AND(AH$379&lt;&gt;0,ISNUMBER(AH298)),AH298/AH$379,"")</f>
        <v>0</v>
      </c>
      <c r="AI300" s="11" t="n">
        <f aca="false">IF(AND(AI$379&lt;&gt;0,ISNUMBER(AI298)),AI298/AI$379,"")</f>
        <v>0</v>
      </c>
      <c r="AJ300" s="11" t="n">
        <f aca="false">IF(AND(AJ$379&lt;&gt;0,ISNUMBER(AJ298)),AJ298/AJ$379,"")</f>
        <v>0.00938431666627194</v>
      </c>
      <c r="AK300" s="11" t="n">
        <f aca="false">IF(AND(AK$379&lt;&gt;0,ISNUMBER(AK298)),AK298/AK$379,"")</f>
        <v>0</v>
      </c>
      <c r="AL300" s="11" t="n">
        <f aca="false">IF(AND(AL$379&lt;&gt;0,ISNUMBER(AL298)),AL298/AL$379,"")</f>
        <v>0</v>
      </c>
      <c r="AM300" s="11" t="n">
        <f aca="false">IF(AND(AM$379&lt;&gt;0,ISNUMBER(AM298)),AM298/AM$379,"")</f>
        <v>0</v>
      </c>
      <c r="AN300" s="11" t="n">
        <f aca="false">IF(AND(AN$379&lt;&gt;0,ISNUMBER(AN298)),AN298/AN$379,"")</f>
        <v>0.00698355641750561</v>
      </c>
      <c r="AO300" s="11" t="n">
        <f aca="false">IF(AND(AO$379&lt;&gt;0,ISNUMBER(AO298)),AO298/AO$379,"")</f>
        <v>0</v>
      </c>
      <c r="AP300" s="11" t="n">
        <f aca="false">IF(AND(AP$379&lt;&gt;0,ISNUMBER(AP298)),AP298/AP$379,"")</f>
        <v>0</v>
      </c>
      <c r="AQ300" s="11" t="n">
        <f aca="false">IF(AND(AQ$379&lt;&gt;0,ISNUMBER(AQ298)),AQ298/AQ$379,"")</f>
        <v>0</v>
      </c>
      <c r="AR300" s="11" t="n">
        <f aca="false">IF(AND(AR$379&lt;&gt;0,ISNUMBER(AR298)),AR298/AR$379,"")</f>
        <v>0</v>
      </c>
      <c r="AS300" s="11" t="n">
        <f aca="false">IF(AND(AS$379&lt;&gt;0,ISNUMBER(AS298)),AS298/AS$379,"")</f>
        <v>0</v>
      </c>
      <c r="AT300" s="11" t="n">
        <f aca="false">IF(AND(AT$379&lt;&gt;0,ISNUMBER(AT298)),AT298/AT$379,"")</f>
        <v>0</v>
      </c>
      <c r="AU300" s="11" t="n">
        <f aca="false">IF(AND(AU$379&lt;&gt;0,ISNUMBER(AU298)),AU298/AU$379,"")</f>
        <v>0</v>
      </c>
      <c r="AV300" s="11" t="n">
        <f aca="false">IF(AND(AV$379&lt;&gt;0,ISNUMBER(AV298)),AV298/AV$379,"")</f>
        <v>0</v>
      </c>
      <c r="AW300" s="11" t="n">
        <f aca="false">IF(AND(AW$379&lt;&gt;0,ISNUMBER(AW298)),AW298/AW$379,"")</f>
        <v>0</v>
      </c>
      <c r="AX300" s="11" t="n">
        <f aca="false">IF(AND(AX$379&lt;&gt;0,ISNUMBER(AX298)),AX298/AX$379,"")</f>
        <v>0</v>
      </c>
      <c r="AY300" s="11" t="n">
        <f aca="false">IF(AND(AY$379&lt;&gt;0,ISNUMBER(AY298)),AY298/AY$379,"")</f>
        <v>0</v>
      </c>
      <c r="AZ300" s="11" t="n">
        <f aca="false">IF(AND(AZ$379&lt;&gt;0,ISNUMBER(AZ298)),AZ298/AZ$379,"")</f>
        <v>0</v>
      </c>
      <c r="BA300" s="11" t="n">
        <f aca="false">IF(AND(BA$379&lt;&gt;0,ISNUMBER(BA298)),BA298/BA$379,"")</f>
        <v>0</v>
      </c>
      <c r="BB300" s="11" t="n">
        <f aca="false">IF(AND(BB$379&lt;&gt;0,ISNUMBER(BB298)),BB298/BB$379,"")</f>
        <v>0</v>
      </c>
      <c r="BC300" s="11" t="n">
        <f aca="false">IF(AND(BC$379&lt;&gt;0,ISNUMBER(BC298)),BC298/BC$379,"")</f>
        <v>0</v>
      </c>
      <c r="BD300" s="11" t="n">
        <f aca="false">IF(AND(BD$379&lt;&gt;0,ISNUMBER(BD298)),BD298/BD$379,"")</f>
        <v>0</v>
      </c>
      <c r="BE300" s="11" t="n">
        <f aca="false">IF(AND(BE$379&lt;&gt;0,ISNUMBER(BE298)),BE298/BE$379,"")</f>
        <v>0</v>
      </c>
      <c r="BF300" s="11" t="n">
        <f aca="false">IF(AND(BF$379&lt;&gt;0,ISNUMBER(BF298)),BF298/BF$379,"")</f>
        <v>0</v>
      </c>
      <c r="BG300" s="11" t="n">
        <f aca="false">IF(AND(BG$379&lt;&gt;0,ISNUMBER(BG298)),BG298/BG$379,"")</f>
        <v>0</v>
      </c>
      <c r="BH300" s="11" t="n">
        <f aca="false">IF(AND(BH$379&lt;&gt;0,ISNUMBER(BH298)),BH298/BH$379,"")</f>
        <v>0</v>
      </c>
      <c r="BI300" s="11" t="n">
        <f aca="false">IF(AND(BI$379&lt;&gt;0,ISNUMBER(BI298)),BI298/BI$379,"")</f>
        <v>0</v>
      </c>
      <c r="BJ300" s="11" t="n">
        <f aca="false">IF(AND(BJ$379&lt;&gt;0,ISNUMBER(BJ298)),BJ298/BJ$379,"")</f>
        <v>0</v>
      </c>
      <c r="BK300" s="11" t="n">
        <f aca="false">IF(AND(BK$379&lt;&gt;0,ISNUMBER(BK298)),BK298/BK$379,"")</f>
        <v>0.0395488491123677</v>
      </c>
      <c r="BL300" s="11" t="n">
        <f aca="false">IF(AND(BL$379&lt;&gt;0,ISNUMBER(BL298)),BL298/BL$379,"")</f>
        <v>0</v>
      </c>
      <c r="BM300" s="11" t="n">
        <f aca="false">IF(AND(BM$379&lt;&gt;0,ISNUMBER(BM298)),BM298/BM$379,"")</f>
        <v>0</v>
      </c>
      <c r="BN300" s="11" t="n">
        <f aca="false">IF(AND(BN$379&lt;&gt;0,ISNUMBER(BN298)),BN298/BN$379,"")</f>
        <v>0</v>
      </c>
      <c r="BO300" s="11" t="n">
        <f aca="false">IF(AND(BO$379&lt;&gt;0,ISNUMBER(BO298)),BO298/BO$379,"")</f>
        <v>0</v>
      </c>
      <c r="BP300" s="11" t="n">
        <f aca="false">IF(AND(BP$379&lt;&gt;0,ISNUMBER(BP298)),BP298/BP$379,"")</f>
        <v>0</v>
      </c>
      <c r="BQ300" s="11" t="n">
        <f aca="false">IF(AND(BQ$379&lt;&gt;0,ISNUMBER(BQ298)),BQ298/BQ$379,"")</f>
        <v>0</v>
      </c>
      <c r="BR300" s="11" t="n">
        <f aca="false">IF(AND(BR$379&lt;&gt;0,ISNUMBER(BR298)),BR298/BR$379,"")</f>
        <v>0</v>
      </c>
      <c r="BS300" s="11" t="n">
        <f aca="false">IF(AND(BS$379&lt;&gt;0,ISNUMBER(BS298)),BS298/BS$379,"")</f>
        <v>0</v>
      </c>
      <c r="BT300" s="11" t="n">
        <f aca="false">IF(AND(BT$379&lt;&gt;0,ISNUMBER(BT298)),BT298/BT$379,"")</f>
        <v>0</v>
      </c>
      <c r="BU300" s="11" t="n">
        <f aca="false">IF(AND(BU$379&lt;&gt;0,ISNUMBER(BU298)),BU298/BU$379,"")</f>
        <v>0</v>
      </c>
      <c r="BV300" s="11" t="n">
        <f aca="false">IF(AND(BV$379&lt;&gt;0,ISNUMBER(BV298)),BV298/BV$379,"")</f>
        <v>0.00575678535519251</v>
      </c>
      <c r="BW300" s="11" t="n">
        <f aca="false">IF(AND(BW$379&lt;&gt;0,ISNUMBER(BW298)),BW298/BW$379,"")</f>
        <v>0</v>
      </c>
      <c r="BX300" s="11" t="n">
        <f aca="false">IF(AND(BX$379&lt;&gt;0,ISNUMBER(BX298)),BX298/BX$379,"")</f>
        <v>0</v>
      </c>
      <c r="BY300" s="11" t="n">
        <f aca="false">IF(AND(BY$379&lt;&gt;0,ISNUMBER(BY298)),BY298/BY$379,"")</f>
        <v>0.0112839453535222</v>
      </c>
      <c r="BZ300" s="11" t="n">
        <f aca="false">IF(AND(BZ$379&lt;&gt;0,ISNUMBER(BZ298)),BZ298/BZ$379,"")</f>
        <v>0.112746232238502</v>
      </c>
      <c r="CA300" s="11" t="n">
        <f aca="false">IF(AND(CA$379&lt;&gt;0,ISNUMBER(CA298)),CA298/CA$379,"")</f>
        <v>0</v>
      </c>
      <c r="CB300" s="11" t="n">
        <f aca="false">IF(AND(CB$379&lt;&gt;0,ISNUMBER(CB298)),CB298/CB$379,"")</f>
        <v>0</v>
      </c>
      <c r="CC300" s="11" t="n">
        <f aca="false">IF(AND(CC$379&lt;&gt;0,ISNUMBER(CC298)),CC298/CC$379,"")</f>
        <v>0.042157775003114</v>
      </c>
      <c r="CD300" s="11" t="n">
        <f aca="false">IF(AND(CD$379&lt;&gt;0,ISNUMBER(CD298)),CD298/CD$379,"")</f>
        <v>0.0888321897890404</v>
      </c>
      <c r="CE300" s="11" t="n">
        <f aca="false">IF(AND(CE$379&lt;&gt;0,ISNUMBER(CE298)),CE298/CE$379,"")</f>
        <v>0</v>
      </c>
      <c r="CF300" s="11" t="n">
        <f aca="false">IF(AND(CF$379&lt;&gt;0,ISNUMBER(CF298)),CF298/CF$379,"")</f>
        <v>0</v>
      </c>
      <c r="CG300" s="11" t="n">
        <f aca="false">IF(AND(CG$379&lt;&gt;0,ISNUMBER(CG298)),CG298/CG$379,"")</f>
        <v>0</v>
      </c>
      <c r="CH300" s="11" t="n">
        <f aca="false">IF(AND(CH$379&lt;&gt;0,ISNUMBER(CH298)),CH298/CH$379,"")</f>
        <v>0</v>
      </c>
      <c r="CI300" s="11" t="n">
        <f aca="false">IF(AND(CI$379&lt;&gt;0,ISNUMBER(CI298)),CI298/CI$379,"")</f>
        <v>0</v>
      </c>
      <c r="CJ300" s="11" t="n">
        <f aca="false">IF(AND(CJ$379&lt;&gt;0,ISNUMBER(CJ298)),CJ298/CJ$379,"")</f>
        <v>0</v>
      </c>
      <c r="CK300" s="11" t="n">
        <f aca="false">IF(AND(CK$379&lt;&gt;0,ISNUMBER(CK298)),CK298/CK$379,"")</f>
        <v>0</v>
      </c>
      <c r="CL300" s="11" t="n">
        <f aca="false">IF(AND(CL$379&lt;&gt;0,ISNUMBER(CL298)),CL298/CL$379,"")</f>
        <v>0</v>
      </c>
      <c r="CM300" s="11" t="n">
        <f aca="false">IF(AND(CM$379&lt;&gt;0,ISNUMBER(CM298)),CM298/CM$379,"")</f>
        <v>0</v>
      </c>
      <c r="CN300" s="11" t="n">
        <f aca="false">IF(AND(CN$379&lt;&gt;0,ISNUMBER(CN298)),CN298/CN$379,"")</f>
        <v>0</v>
      </c>
      <c r="CO300" s="11" t="n">
        <f aca="false">IF(AND(CO$379&lt;&gt;0,ISNUMBER(CO298)),CO298/CO$379,"")</f>
        <v>0</v>
      </c>
      <c r="CP300" s="11" t="n">
        <f aca="false">IF(AND(CP$379&lt;&gt;0,ISNUMBER(CP298)),CP298/CP$379,"")</f>
        <v>0</v>
      </c>
      <c r="CQ300" s="11" t="n">
        <f aca="false">IF(AND(CQ$379&lt;&gt;0,ISNUMBER(CQ298)),CQ298/CQ$379,"")</f>
        <v>0</v>
      </c>
      <c r="CR300" s="11" t="n">
        <f aca="false">IF(AND(CR$379&lt;&gt;0,ISNUMBER(CR298)),CR298/CR$379,"")</f>
        <v>0</v>
      </c>
      <c r="CS300" s="11" t="n">
        <f aca="false">IF(AND(CS$379&lt;&gt;0,ISNUMBER(CS298)),CS298/CS$379,"")</f>
        <v>0</v>
      </c>
      <c r="CT300" s="11" t="n">
        <f aca="false">IF(AND(CT$379&lt;&gt;0,ISNUMBER(CT298)),CT298/CT$379,"")</f>
        <v>0.0804874879235319</v>
      </c>
      <c r="CU300" s="11" t="n">
        <f aca="false">IF(AND(CU$379&lt;&gt;0,ISNUMBER(CU298)),CU298/CU$379,"")</f>
        <v>0.785762400648964</v>
      </c>
      <c r="CV300" s="11" t="n">
        <f aca="false">IF(AND(CV$379&lt;&gt;0,ISNUMBER(CV298)),CV298/CV$379,"")</f>
        <v>0.0241701687641322</v>
      </c>
      <c r="CW300" s="11" t="n">
        <f aca="false">IF(AND(CW$379&lt;&gt;0,ISNUMBER(CW298)),CW298/CW$379,"")</f>
        <v>0.0313364976546572</v>
      </c>
      <c r="CX300" s="11" t="n">
        <f aca="false">IF(AND(CX$379&lt;&gt;0,ISNUMBER(CX298)),CX298/CX$379,"")</f>
        <v>0</v>
      </c>
      <c r="CY300" s="11" t="n">
        <f aca="false">IF(AND(CY$379&lt;&gt;0,ISNUMBER(CY298)),CY298/CY$379,"")</f>
        <v>0</v>
      </c>
      <c r="CZ300" s="11" t="n">
        <f aca="false">IF(AND(CZ$379&lt;&gt;0,ISNUMBER(CZ298)),CZ298/CZ$379,"")</f>
        <v>0</v>
      </c>
      <c r="DA300" s="11" t="n">
        <f aca="false">IF(AND(DA$379&lt;&gt;0,ISNUMBER(DA298)),DA298/DA$379,"")</f>
        <v>0</v>
      </c>
      <c r="DB300" s="11" t="n">
        <f aca="false">IF(AND(DB$379&lt;&gt;0,ISNUMBER(DB298)),DB298/DB$379,"")</f>
        <v>0</v>
      </c>
      <c r="DC300" s="11" t="n">
        <f aca="false">IF(AND(DC$379&lt;&gt;0,ISNUMBER(DC298)),DC298/DC$379,"")</f>
        <v>0</v>
      </c>
      <c r="DD300" s="11" t="n">
        <f aca="false">IF(AND(DD$379&lt;&gt;0,ISNUMBER(DD298)),DD298/DD$379,"")</f>
        <v>0</v>
      </c>
      <c r="DE300" s="11" t="n">
        <f aca="false">IF(AND(DE$379&lt;&gt;0,ISNUMBER(DE298)),DE298/DE$379,"")</f>
        <v>0</v>
      </c>
      <c r="DF300" s="11" t="n">
        <f aca="false">IF(AND(DF$379&lt;&gt;0,ISNUMBER(DF298)),DF298/DF$379,"")</f>
        <v>0</v>
      </c>
      <c r="DG300" s="11" t="n">
        <f aca="false">IF(AND(DG$379&lt;&gt;0,ISNUMBER(DG298)),DG298/DG$379,"")</f>
        <v>0</v>
      </c>
      <c r="DH300" s="11" t="n">
        <f aca="false">IF(AND(DH$379&lt;&gt;0,ISNUMBER(DH298)),DH298/DH$379,"")</f>
        <v>0</v>
      </c>
      <c r="DI300" s="11" t="n">
        <f aca="false">IF(AND(DI$379&lt;&gt;0,ISNUMBER(DI298)),DI298/DI$379,"")</f>
        <v>0</v>
      </c>
      <c r="DJ300" s="11" t="n">
        <f aca="false">IF(AND(DJ$379&lt;&gt;0,ISNUMBER(DJ298)),DJ298/DJ$379,"")</f>
        <v>0</v>
      </c>
      <c r="DK300" s="11" t="n">
        <f aca="false">IF(AND(DK$379&lt;&gt;0,ISNUMBER(DK298)),DK298/DK$379,"")</f>
        <v>0</v>
      </c>
      <c r="DL300" s="11" t="n">
        <f aca="false">IF(AND(DL$379&lt;&gt;0,ISNUMBER(DL298)),DL298/DL$379,"")</f>
        <v>0</v>
      </c>
      <c r="DM300" s="11" t="n">
        <f aca="false">IF(AND(DM$379&lt;&gt;0,ISNUMBER(DM298)),DM298/DM$379,"")</f>
        <v>0</v>
      </c>
      <c r="DN300" s="11" t="n">
        <f aca="false">IF(AND(DN$379&lt;&gt;0,ISNUMBER(DN298)),DN298/DN$379,"")</f>
        <v>0</v>
      </c>
      <c r="DO300" s="11" t="n">
        <f aca="false">IF(AND(DO$379&lt;&gt;0,ISNUMBER(DO298)),DO298/DO$379,"")</f>
        <v>0</v>
      </c>
      <c r="DP300" s="11" t="n">
        <f aca="false">IF(AND(DP$379&lt;&gt;0,ISNUMBER(DP298)),DP298/DP$379,"")</f>
        <v>0</v>
      </c>
      <c r="DQ300" s="11" t="n">
        <f aca="false">IF(AND(DQ$379&lt;&gt;0,ISNUMBER(DQ298)),DQ298/DQ$379,"")</f>
        <v>0</v>
      </c>
      <c r="DR300" s="11" t="n">
        <f aca="false">IF(AND(DR$379&lt;&gt;0,ISNUMBER(DR298)),DR298/DR$379,"")</f>
        <v>0</v>
      </c>
      <c r="DS300" s="11" t="n">
        <f aca="false">IF(AND(DS$379&lt;&gt;0,ISNUMBER(DS298)),DS298/DS$379,"")</f>
        <v>0</v>
      </c>
      <c r="DT300" s="11" t="n">
        <f aca="false">IF(AND(DT$379&lt;&gt;0,ISNUMBER(DT298)),DT298/DT$379,"")</f>
        <v>0</v>
      </c>
      <c r="DU300" s="11" t="n">
        <f aca="false">IF(AND(DU$379&lt;&gt;0,ISNUMBER(DU298)),DU298/DU$379,"")</f>
        <v>0</v>
      </c>
      <c r="DV300" s="11" t="n">
        <f aca="false">IF(AND(DV$379&lt;&gt;0,ISNUMBER(DV298)),DV298/DV$379,"")</f>
        <v>0.510609127702352</v>
      </c>
      <c r="DW300" s="11" t="n">
        <f aca="false">IF(AND(DW$379&lt;&gt;0,ISNUMBER(DW298)),DW298/DW$379,"")</f>
        <v>0.0292986413561652</v>
      </c>
      <c r="DX300" s="11" t="n">
        <f aca="false">IF(AND(DX$379&lt;&gt;0,ISNUMBER(DX298)),DX298/DX$379,"")</f>
        <v>0</v>
      </c>
      <c r="DY300" s="11" t="n">
        <f aca="false">IF(AND(DY$379&lt;&gt;0,ISNUMBER(DY298)),DY298/DY$379,"")</f>
        <v>0.00213328575193667</v>
      </c>
      <c r="DZ300" s="11" t="n">
        <f aca="false">IF(AND(DZ$379&lt;&gt;0,ISNUMBER(DZ298)),DZ298/DZ$379,"")</f>
        <v>0.00691999381480158</v>
      </c>
    </row>
    <row r="301" customFormat="false" ht="11.25" hidden="false" customHeight="false" outlineLevel="0" collapsed="false">
      <c r="A301" s="3" t="s">
        <v>302</v>
      </c>
      <c r="B301" s="7" t="n">
        <v>191.74259</v>
      </c>
      <c r="C301" s="7" t="n">
        <v>0</v>
      </c>
      <c r="D301" s="7" t="n">
        <v>0</v>
      </c>
      <c r="E301" s="7" t="n">
        <v>0</v>
      </c>
      <c r="F301" s="7" t="n">
        <v>164.54305</v>
      </c>
      <c r="G301" s="7" t="n">
        <v>0</v>
      </c>
      <c r="H301" s="7" t="n">
        <v>0</v>
      </c>
      <c r="I301" s="7" t="n">
        <v>121.44891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137.69832</v>
      </c>
      <c r="O301" s="7" t="n">
        <v>0</v>
      </c>
      <c r="P301" s="7" t="n">
        <v>44.518</v>
      </c>
      <c r="Q301" s="7" t="n">
        <v>0</v>
      </c>
      <c r="R301" s="7" t="n">
        <v>75.69762</v>
      </c>
      <c r="S301" s="7" t="n">
        <v>0</v>
      </c>
      <c r="T301" s="7" t="n">
        <v>0</v>
      </c>
      <c r="U301" s="7" t="n">
        <v>0</v>
      </c>
      <c r="V301" s="7" t="n">
        <v>0</v>
      </c>
      <c r="W301" s="7" t="n">
        <v>0</v>
      </c>
      <c r="X301" s="7" t="n">
        <v>0</v>
      </c>
      <c r="Y301" s="7" t="n">
        <v>0</v>
      </c>
      <c r="Z301" s="7" t="n">
        <v>120.4806</v>
      </c>
      <c r="AA301" s="7" t="n">
        <v>0</v>
      </c>
      <c r="AB301" s="7" t="n">
        <v>90.64686</v>
      </c>
      <c r="AC301" s="7" t="n">
        <v>161.78574</v>
      </c>
      <c r="AD301" s="7" t="n">
        <v>0</v>
      </c>
      <c r="AE301" s="7" t="n">
        <v>70.06969</v>
      </c>
      <c r="AF301" s="7" t="n">
        <v>138.48365</v>
      </c>
      <c r="AG301" s="7" t="n">
        <v>188.94672</v>
      </c>
      <c r="AH301" s="7" t="n">
        <v>0</v>
      </c>
      <c r="AI301" s="7" t="n">
        <v>111.5232</v>
      </c>
      <c r="AJ301" s="7" t="n">
        <v>186.07514</v>
      </c>
      <c r="AK301" s="7" t="n">
        <v>0</v>
      </c>
      <c r="AL301" s="7" t="n">
        <v>120.4806</v>
      </c>
      <c r="AM301" s="7" t="n">
        <v>0</v>
      </c>
      <c r="AN301" s="7" t="n">
        <v>0</v>
      </c>
      <c r="AO301" s="7" t="n">
        <v>0</v>
      </c>
      <c r="AP301" s="7" t="n">
        <v>0</v>
      </c>
      <c r="AQ301" s="7" t="n">
        <v>0</v>
      </c>
      <c r="AR301" s="7" t="n">
        <v>0</v>
      </c>
      <c r="AS301" s="7" t="n">
        <v>0</v>
      </c>
      <c r="AT301" s="7" t="n">
        <v>0</v>
      </c>
      <c r="AU301" s="7" t="n">
        <v>0</v>
      </c>
      <c r="AV301" s="7" t="n">
        <v>90.64686</v>
      </c>
      <c r="AW301" s="7" t="n">
        <v>0</v>
      </c>
      <c r="AX301" s="7" t="n">
        <v>0</v>
      </c>
      <c r="AY301" s="7" t="n">
        <v>0</v>
      </c>
      <c r="AZ301" s="7" t="n">
        <v>0</v>
      </c>
      <c r="BA301" s="7" t="n">
        <v>0</v>
      </c>
      <c r="BB301" s="7" t="n">
        <v>44.518</v>
      </c>
      <c r="BC301" s="7" t="n">
        <v>361.30471</v>
      </c>
      <c r="BD301" s="7" t="n">
        <v>0</v>
      </c>
      <c r="BE301" s="7" t="n">
        <v>0</v>
      </c>
      <c r="BF301" s="7" t="n">
        <v>0</v>
      </c>
      <c r="BG301" s="7" t="n">
        <v>0</v>
      </c>
      <c r="BH301" s="7" t="n">
        <v>0</v>
      </c>
      <c r="BI301" s="7" t="n">
        <v>0</v>
      </c>
      <c r="BJ301" s="7" t="n">
        <v>0</v>
      </c>
      <c r="BK301" s="7" t="n">
        <v>0</v>
      </c>
      <c r="BL301" s="7" t="n">
        <v>0</v>
      </c>
      <c r="BM301" s="7" t="n">
        <v>0</v>
      </c>
      <c r="BN301" s="7" t="n">
        <v>0</v>
      </c>
      <c r="BO301" s="7" t="n">
        <v>0</v>
      </c>
      <c r="BP301" s="7" t="n">
        <v>0</v>
      </c>
      <c r="BQ301" s="7" t="n">
        <v>0</v>
      </c>
      <c r="BR301" s="7" t="n">
        <v>0</v>
      </c>
      <c r="BS301" s="7" t="n">
        <v>0</v>
      </c>
      <c r="BT301" s="7" t="n">
        <v>0</v>
      </c>
      <c r="BU301" s="7" t="n">
        <v>0</v>
      </c>
      <c r="BV301" s="7" t="n">
        <v>0</v>
      </c>
      <c r="BW301" s="7" t="n">
        <v>0</v>
      </c>
      <c r="BX301" s="7" t="n">
        <v>0</v>
      </c>
      <c r="BY301" s="7" t="n">
        <v>0</v>
      </c>
      <c r="BZ301" s="7" t="n">
        <v>0</v>
      </c>
      <c r="CA301" s="7" t="n">
        <v>0</v>
      </c>
      <c r="CB301" s="7" t="n">
        <v>0</v>
      </c>
      <c r="CC301" s="7" t="n">
        <v>44.518</v>
      </c>
      <c r="CD301" s="7" t="n">
        <v>0</v>
      </c>
      <c r="CE301" s="7" t="n">
        <v>0</v>
      </c>
      <c r="CF301" s="7" t="n">
        <v>67.62863</v>
      </c>
      <c r="CG301" s="7" t="n">
        <v>0</v>
      </c>
      <c r="CH301" s="7" t="n">
        <v>0</v>
      </c>
      <c r="CI301" s="7" t="n">
        <v>0</v>
      </c>
      <c r="CJ301" s="7" t="n">
        <v>0</v>
      </c>
      <c r="CK301" s="7" t="n">
        <v>0</v>
      </c>
      <c r="CL301" s="7" t="n">
        <v>0</v>
      </c>
      <c r="CM301" s="7" t="n">
        <v>0</v>
      </c>
      <c r="CN301" s="7" t="n">
        <v>0</v>
      </c>
      <c r="CO301" s="7" t="n">
        <v>0</v>
      </c>
      <c r="CP301" s="7" t="n">
        <v>191.03447</v>
      </c>
      <c r="CQ301" s="7" t="n">
        <v>271.87584</v>
      </c>
      <c r="CR301" s="7" t="n">
        <v>44.518</v>
      </c>
      <c r="CS301" s="7" t="n">
        <v>428.6692</v>
      </c>
      <c r="CT301" s="7" t="n">
        <v>120.4806</v>
      </c>
      <c r="CU301" s="7" t="n">
        <v>0</v>
      </c>
      <c r="CV301" s="7" t="n">
        <v>2214.87468</v>
      </c>
      <c r="CW301" s="7" t="n">
        <v>240.69622</v>
      </c>
      <c r="CX301" s="7" t="n">
        <v>99.55735</v>
      </c>
      <c r="CY301" s="7" t="n">
        <v>31.92872</v>
      </c>
      <c r="CZ301" s="7" t="n">
        <v>0</v>
      </c>
      <c r="DA301" s="7" t="n">
        <v>140.92471</v>
      </c>
      <c r="DB301" s="7" t="n">
        <v>78.88784</v>
      </c>
      <c r="DC301" s="7" t="n">
        <v>0</v>
      </c>
      <c r="DD301" s="7" t="n">
        <v>90.36048</v>
      </c>
      <c r="DE301" s="7" t="n">
        <v>0</v>
      </c>
      <c r="DF301" s="7" t="n">
        <v>0</v>
      </c>
      <c r="DG301" s="7" t="n">
        <v>0</v>
      </c>
      <c r="DH301" s="7" t="n">
        <v>75.69762</v>
      </c>
      <c r="DI301" s="7" t="n">
        <v>0</v>
      </c>
      <c r="DJ301" s="7" t="n">
        <v>0</v>
      </c>
      <c r="DK301" s="7" t="n">
        <v>0</v>
      </c>
      <c r="DL301" s="7" t="n">
        <v>0</v>
      </c>
      <c r="DM301" s="7" t="n">
        <v>0</v>
      </c>
      <c r="DN301" s="7" t="n">
        <v>0</v>
      </c>
      <c r="DO301" s="7" t="n">
        <v>0</v>
      </c>
      <c r="DP301" s="7" t="n">
        <v>0</v>
      </c>
      <c r="DQ301" s="7" t="n">
        <v>0</v>
      </c>
      <c r="DR301" s="7" t="n">
        <v>0</v>
      </c>
      <c r="DS301" s="7" t="n">
        <v>0</v>
      </c>
      <c r="DT301" s="7" t="n">
        <v>0</v>
      </c>
      <c r="DU301" s="7" t="n">
        <v>0</v>
      </c>
      <c r="DV301" s="7" t="n">
        <v>0</v>
      </c>
      <c r="DW301" s="7" t="n">
        <v>86.11039</v>
      </c>
      <c r="DX301" s="7" t="n">
        <v>0</v>
      </c>
      <c r="DY301" s="7" t="n">
        <v>194.23619</v>
      </c>
      <c r="DZ301" s="7" t="n">
        <f aca="false">SUM($B301:$DY301)</f>
        <v>6842.6092</v>
      </c>
    </row>
    <row r="302" customFormat="false" ht="11.25" hidden="false" customHeight="false" outlineLevel="0" collapsed="false">
      <c r="A302" s="8" t="s">
        <v>20</v>
      </c>
      <c r="B302" s="9" t="n">
        <f aca="false">IF(AND($DZ301&lt;&gt;0,ISNUMBER($DZ301)),B301/$DZ301,"")</f>
        <v>0.0280218531258515</v>
      </c>
      <c r="C302" s="9" t="n">
        <f aca="false">IF(AND($DZ301&lt;&gt;0,ISNUMBER($DZ301)),C301/$DZ301,"")</f>
        <v>0</v>
      </c>
      <c r="D302" s="9" t="n">
        <f aca="false">IF(AND($DZ301&lt;&gt;0,ISNUMBER($DZ301)),D301/$DZ301,"")</f>
        <v>0</v>
      </c>
      <c r="E302" s="9" t="n">
        <f aca="false">IF(AND($DZ301&lt;&gt;0,ISNUMBER($DZ301)),E301/$DZ301,"")</f>
        <v>0</v>
      </c>
      <c r="F302" s="9" t="n">
        <f aca="false">IF(AND($DZ301&lt;&gt;0,ISNUMBER($DZ301)),F301/$DZ301,"")</f>
        <v>0.0240468285109721</v>
      </c>
      <c r="G302" s="9" t="n">
        <f aca="false">IF(AND($DZ301&lt;&gt;0,ISNUMBER($DZ301)),G301/$DZ301,"")</f>
        <v>0</v>
      </c>
      <c r="H302" s="9" t="n">
        <f aca="false">IF(AND($DZ301&lt;&gt;0,ISNUMBER($DZ301)),H301/$DZ301,"")</f>
        <v>0</v>
      </c>
      <c r="I302" s="9" t="n">
        <f aca="false">IF(AND($DZ301&lt;&gt;0,ISNUMBER($DZ301)),I301/$DZ301,"")</f>
        <v>0.0177489180589182</v>
      </c>
      <c r="J302" s="9" t="n">
        <f aca="false">IF(AND($DZ301&lt;&gt;0,ISNUMBER($DZ301)),J301/$DZ301,"")</f>
        <v>0</v>
      </c>
      <c r="K302" s="9" t="n">
        <f aca="false">IF(AND($DZ301&lt;&gt;0,ISNUMBER($DZ301)),K301/$DZ301,"")</f>
        <v>0</v>
      </c>
      <c r="L302" s="9" t="n">
        <f aca="false">IF(AND($DZ301&lt;&gt;0,ISNUMBER($DZ301)),L301/$DZ301,"")</f>
        <v>0</v>
      </c>
      <c r="M302" s="9" t="n">
        <f aca="false">IF(AND($DZ301&lt;&gt;0,ISNUMBER($DZ301)),M301/$DZ301,"")</f>
        <v>0</v>
      </c>
      <c r="N302" s="9" t="n">
        <f aca="false">IF(AND($DZ301&lt;&gt;0,ISNUMBER($DZ301)),N301/$DZ301,"")</f>
        <v>0.0201236569231515</v>
      </c>
      <c r="O302" s="9" t="n">
        <f aca="false">IF(AND($DZ301&lt;&gt;0,ISNUMBER($DZ301)),O301/$DZ301,"")</f>
        <v>0</v>
      </c>
      <c r="P302" s="9" t="n">
        <f aca="false">IF(AND($DZ301&lt;&gt;0,ISNUMBER($DZ301)),P301/$DZ301,"")</f>
        <v>0.00650599774132943</v>
      </c>
      <c r="Q302" s="9" t="n">
        <f aca="false">IF(AND($DZ301&lt;&gt;0,ISNUMBER($DZ301)),Q301/$DZ301,"")</f>
        <v>0</v>
      </c>
      <c r="R302" s="9" t="n">
        <f aca="false">IF(AND($DZ301&lt;&gt;0,ISNUMBER($DZ301)),R301/$DZ301,"")</f>
        <v>0.0110626835155221</v>
      </c>
      <c r="S302" s="9" t="n">
        <f aca="false">IF(AND($DZ301&lt;&gt;0,ISNUMBER($DZ301)),S301/$DZ301,"")</f>
        <v>0</v>
      </c>
      <c r="T302" s="9" t="n">
        <f aca="false">IF(AND($DZ301&lt;&gt;0,ISNUMBER($DZ301)),T301/$DZ301,"")</f>
        <v>0</v>
      </c>
      <c r="U302" s="9" t="n">
        <f aca="false">IF(AND($DZ301&lt;&gt;0,ISNUMBER($DZ301)),U301/$DZ301,"")</f>
        <v>0</v>
      </c>
      <c r="V302" s="9" t="n">
        <f aca="false">IF(AND($DZ301&lt;&gt;0,ISNUMBER($DZ301)),V301/$DZ301,"")</f>
        <v>0</v>
      </c>
      <c r="W302" s="9" t="n">
        <f aca="false">IF(AND($DZ301&lt;&gt;0,ISNUMBER($DZ301)),W301/$DZ301,"")</f>
        <v>0</v>
      </c>
      <c r="X302" s="9" t="n">
        <f aca="false">IF(AND($DZ301&lt;&gt;0,ISNUMBER($DZ301)),X301/$DZ301,"")</f>
        <v>0</v>
      </c>
      <c r="Y302" s="9" t="n">
        <f aca="false">IF(AND($DZ301&lt;&gt;0,ISNUMBER($DZ301)),Y301/$DZ301,"")</f>
        <v>0</v>
      </c>
      <c r="Z302" s="9" t="n">
        <f aca="false">IF(AND($DZ301&lt;&gt;0,ISNUMBER($DZ301)),Z301/$DZ301,"")</f>
        <v>0.0176074062508202</v>
      </c>
      <c r="AA302" s="9" t="n">
        <f aca="false">IF(AND($DZ301&lt;&gt;0,ISNUMBER($DZ301)),AA301/$DZ301,"")</f>
        <v>0</v>
      </c>
      <c r="AB302" s="9" t="n">
        <f aca="false">IF(AND($DZ301&lt;&gt;0,ISNUMBER($DZ301)),AB301/$DZ301,"")</f>
        <v>0.0132474115283392</v>
      </c>
      <c r="AC302" s="9" t="n">
        <f aca="false">IF(AND($DZ301&lt;&gt;0,ISNUMBER($DZ301)),AC301/$DZ301,"")</f>
        <v>0.0236438667284988</v>
      </c>
      <c r="AD302" s="9" t="n">
        <f aca="false">IF(AND($DZ301&lt;&gt;0,ISNUMBER($DZ301)),AD301/$DZ301,"")</f>
        <v>0</v>
      </c>
      <c r="AE302" s="9" t="n">
        <f aca="false">IF(AND($DZ301&lt;&gt;0,ISNUMBER($DZ301)),AE301/$DZ301,"")</f>
        <v>0.0102402004779113</v>
      </c>
      <c r="AF302" s="9" t="n">
        <f aca="false">IF(AND($DZ301&lt;&gt;0,ISNUMBER($DZ301)),AF301/$DZ301,"")</f>
        <v>0.0202384274700358</v>
      </c>
      <c r="AG302" s="9" t="n">
        <f aca="false">IF(AND($DZ301&lt;&gt;0,ISNUMBER($DZ301)),AG301/$DZ301,"")</f>
        <v>0.0276132560661217</v>
      </c>
      <c r="AH302" s="9" t="n">
        <f aca="false">IF(AND($DZ301&lt;&gt;0,ISNUMBER($DZ301)),AH301/$DZ301,"")</f>
        <v>0</v>
      </c>
      <c r="AI302" s="9" t="n">
        <f aca="false">IF(AND($DZ301&lt;&gt;0,ISNUMBER($DZ301)),AI301/$DZ301,"")</f>
        <v>0.0162983442047224</v>
      </c>
      <c r="AJ302" s="9" t="n">
        <f aca="false">IF(AND($DZ301&lt;&gt;0,ISNUMBER($DZ301)),AJ301/$DZ301,"")</f>
        <v>0.027193594513625</v>
      </c>
      <c r="AK302" s="9" t="n">
        <f aca="false">IF(AND($DZ301&lt;&gt;0,ISNUMBER($DZ301)),AK301/$DZ301,"")</f>
        <v>0</v>
      </c>
      <c r="AL302" s="9" t="n">
        <f aca="false">IF(AND($DZ301&lt;&gt;0,ISNUMBER($DZ301)),AL301/$DZ301,"")</f>
        <v>0.0176074062508202</v>
      </c>
      <c r="AM302" s="9" t="n">
        <f aca="false">IF(AND($DZ301&lt;&gt;0,ISNUMBER($DZ301)),AM301/$DZ301,"")</f>
        <v>0</v>
      </c>
      <c r="AN302" s="9" t="n">
        <f aca="false">IF(AND($DZ301&lt;&gt;0,ISNUMBER($DZ301)),AN301/$DZ301,"")</f>
        <v>0</v>
      </c>
      <c r="AO302" s="9" t="n">
        <f aca="false">IF(AND($DZ301&lt;&gt;0,ISNUMBER($DZ301)),AO301/$DZ301,"")</f>
        <v>0</v>
      </c>
      <c r="AP302" s="9" t="n">
        <f aca="false">IF(AND($DZ301&lt;&gt;0,ISNUMBER($DZ301)),AP301/$DZ301,"")</f>
        <v>0</v>
      </c>
      <c r="AQ302" s="9" t="n">
        <f aca="false">IF(AND($DZ301&lt;&gt;0,ISNUMBER($DZ301)),AQ301/$DZ301,"")</f>
        <v>0</v>
      </c>
      <c r="AR302" s="9" t="n">
        <f aca="false">IF(AND($DZ301&lt;&gt;0,ISNUMBER($DZ301)),AR301/$DZ301,"")</f>
        <v>0</v>
      </c>
      <c r="AS302" s="9" t="n">
        <f aca="false">IF(AND($DZ301&lt;&gt;0,ISNUMBER($DZ301)),AS301/$DZ301,"")</f>
        <v>0</v>
      </c>
      <c r="AT302" s="9" t="n">
        <f aca="false">IF(AND($DZ301&lt;&gt;0,ISNUMBER($DZ301)),AT301/$DZ301,"")</f>
        <v>0</v>
      </c>
      <c r="AU302" s="9" t="n">
        <f aca="false">IF(AND($DZ301&lt;&gt;0,ISNUMBER($DZ301)),AU301/$DZ301,"")</f>
        <v>0</v>
      </c>
      <c r="AV302" s="9" t="n">
        <f aca="false">IF(AND($DZ301&lt;&gt;0,ISNUMBER($DZ301)),AV301/$DZ301,"")</f>
        <v>0.0132474115283392</v>
      </c>
      <c r="AW302" s="9" t="n">
        <f aca="false">IF(AND($DZ301&lt;&gt;0,ISNUMBER($DZ301)),AW301/$DZ301,"")</f>
        <v>0</v>
      </c>
      <c r="AX302" s="9" t="n">
        <f aca="false">IF(AND($DZ301&lt;&gt;0,ISNUMBER($DZ301)),AX301/$DZ301,"")</f>
        <v>0</v>
      </c>
      <c r="AY302" s="9" t="n">
        <f aca="false">IF(AND($DZ301&lt;&gt;0,ISNUMBER($DZ301)),AY301/$DZ301,"")</f>
        <v>0</v>
      </c>
      <c r="AZ302" s="9" t="n">
        <f aca="false">IF(AND($DZ301&lt;&gt;0,ISNUMBER($DZ301)),AZ301/$DZ301,"")</f>
        <v>0</v>
      </c>
      <c r="BA302" s="9" t="n">
        <f aca="false">IF(AND($DZ301&lt;&gt;0,ISNUMBER($DZ301)),BA301/$DZ301,"")</f>
        <v>0</v>
      </c>
      <c r="BB302" s="9" t="n">
        <f aca="false">IF(AND($DZ301&lt;&gt;0,ISNUMBER($DZ301)),BB301/$DZ301,"")</f>
        <v>0.00650599774132943</v>
      </c>
      <c r="BC302" s="9" t="n">
        <f aca="false">IF(AND($DZ301&lt;&gt;0,ISNUMBER($DZ301)),BC301/$DZ301,"")</f>
        <v>0.0528021839972974</v>
      </c>
      <c r="BD302" s="9" t="n">
        <f aca="false">IF(AND($DZ301&lt;&gt;0,ISNUMBER($DZ301)),BD301/$DZ301,"")</f>
        <v>0</v>
      </c>
      <c r="BE302" s="9" t="n">
        <f aca="false">IF(AND($DZ301&lt;&gt;0,ISNUMBER($DZ301)),BE301/$DZ301,"")</f>
        <v>0</v>
      </c>
      <c r="BF302" s="9" t="n">
        <f aca="false">IF(AND($DZ301&lt;&gt;0,ISNUMBER($DZ301)),BF301/$DZ301,"")</f>
        <v>0</v>
      </c>
      <c r="BG302" s="9" t="n">
        <f aca="false">IF(AND($DZ301&lt;&gt;0,ISNUMBER($DZ301)),BG301/$DZ301,"")</f>
        <v>0</v>
      </c>
      <c r="BH302" s="9" t="n">
        <f aca="false">IF(AND($DZ301&lt;&gt;0,ISNUMBER($DZ301)),BH301/$DZ301,"")</f>
        <v>0</v>
      </c>
      <c r="BI302" s="9" t="n">
        <f aca="false">IF(AND($DZ301&lt;&gt;0,ISNUMBER($DZ301)),BI301/$DZ301,"")</f>
        <v>0</v>
      </c>
      <c r="BJ302" s="9" t="n">
        <f aca="false">IF(AND($DZ301&lt;&gt;0,ISNUMBER($DZ301)),BJ301/$DZ301,"")</f>
        <v>0</v>
      </c>
      <c r="BK302" s="9" t="n">
        <f aca="false">IF(AND($DZ301&lt;&gt;0,ISNUMBER($DZ301)),BK301/$DZ301,"")</f>
        <v>0</v>
      </c>
      <c r="BL302" s="9" t="n">
        <f aca="false">IF(AND($DZ301&lt;&gt;0,ISNUMBER($DZ301)),BL301/$DZ301,"")</f>
        <v>0</v>
      </c>
      <c r="BM302" s="9" t="n">
        <f aca="false">IF(AND($DZ301&lt;&gt;0,ISNUMBER($DZ301)),BM301/$DZ301,"")</f>
        <v>0</v>
      </c>
      <c r="BN302" s="9" t="n">
        <f aca="false">IF(AND($DZ301&lt;&gt;0,ISNUMBER($DZ301)),BN301/$DZ301,"")</f>
        <v>0</v>
      </c>
      <c r="BO302" s="9" t="n">
        <f aca="false">IF(AND($DZ301&lt;&gt;0,ISNUMBER($DZ301)),BO301/$DZ301,"")</f>
        <v>0</v>
      </c>
      <c r="BP302" s="9" t="n">
        <f aca="false">IF(AND($DZ301&lt;&gt;0,ISNUMBER($DZ301)),BP301/$DZ301,"")</f>
        <v>0</v>
      </c>
      <c r="BQ302" s="9" t="n">
        <f aca="false">IF(AND($DZ301&lt;&gt;0,ISNUMBER($DZ301)),BQ301/$DZ301,"")</f>
        <v>0</v>
      </c>
      <c r="BR302" s="9" t="n">
        <f aca="false">IF(AND($DZ301&lt;&gt;0,ISNUMBER($DZ301)),BR301/$DZ301,"")</f>
        <v>0</v>
      </c>
      <c r="BS302" s="9" t="n">
        <f aca="false">IF(AND($DZ301&lt;&gt;0,ISNUMBER($DZ301)),BS301/$DZ301,"")</f>
        <v>0</v>
      </c>
      <c r="BT302" s="9" t="n">
        <f aca="false">IF(AND($DZ301&lt;&gt;0,ISNUMBER($DZ301)),BT301/$DZ301,"")</f>
        <v>0</v>
      </c>
      <c r="BU302" s="9" t="n">
        <f aca="false">IF(AND($DZ301&lt;&gt;0,ISNUMBER($DZ301)),BU301/$DZ301,"")</f>
        <v>0</v>
      </c>
      <c r="BV302" s="9" t="n">
        <f aca="false">IF(AND($DZ301&lt;&gt;0,ISNUMBER($DZ301)),BV301/$DZ301,"")</f>
        <v>0</v>
      </c>
      <c r="BW302" s="9" t="n">
        <f aca="false">IF(AND($DZ301&lt;&gt;0,ISNUMBER($DZ301)),BW301/$DZ301,"")</f>
        <v>0</v>
      </c>
      <c r="BX302" s="9" t="n">
        <f aca="false">IF(AND($DZ301&lt;&gt;0,ISNUMBER($DZ301)),BX301/$DZ301,"")</f>
        <v>0</v>
      </c>
      <c r="BY302" s="9" t="n">
        <f aca="false">IF(AND($DZ301&lt;&gt;0,ISNUMBER($DZ301)),BY301/$DZ301,"")</f>
        <v>0</v>
      </c>
      <c r="BZ302" s="9" t="n">
        <f aca="false">IF(AND($DZ301&lt;&gt;0,ISNUMBER($DZ301)),BZ301/$DZ301,"")</f>
        <v>0</v>
      </c>
      <c r="CA302" s="9" t="n">
        <f aca="false">IF(AND($DZ301&lt;&gt;0,ISNUMBER($DZ301)),CA301/$DZ301,"")</f>
        <v>0</v>
      </c>
      <c r="CB302" s="9" t="n">
        <f aca="false">IF(AND($DZ301&lt;&gt;0,ISNUMBER($DZ301)),CB301/$DZ301,"")</f>
        <v>0</v>
      </c>
      <c r="CC302" s="9" t="n">
        <f aca="false">IF(AND($DZ301&lt;&gt;0,ISNUMBER($DZ301)),CC301/$DZ301,"")</f>
        <v>0.00650599774132943</v>
      </c>
      <c r="CD302" s="9" t="n">
        <f aca="false">IF(AND($DZ301&lt;&gt;0,ISNUMBER($DZ301)),CD301/$DZ301,"")</f>
        <v>0</v>
      </c>
      <c r="CE302" s="9" t="n">
        <f aca="false">IF(AND($DZ301&lt;&gt;0,ISNUMBER($DZ301)),CE301/$DZ301,"")</f>
        <v>0</v>
      </c>
      <c r="CF302" s="9" t="n">
        <f aca="false">IF(AND($DZ301&lt;&gt;0,ISNUMBER($DZ301)),CF301/$DZ301,"")</f>
        <v>0.00988345644524022</v>
      </c>
      <c r="CG302" s="9" t="n">
        <f aca="false">IF(AND($DZ301&lt;&gt;0,ISNUMBER($DZ301)),CG301/$DZ301,"")</f>
        <v>0</v>
      </c>
      <c r="CH302" s="9" t="n">
        <f aca="false">IF(AND($DZ301&lt;&gt;0,ISNUMBER($DZ301)),CH301/$DZ301,"")</f>
        <v>0</v>
      </c>
      <c r="CI302" s="9" t="n">
        <f aca="false">IF(AND($DZ301&lt;&gt;0,ISNUMBER($DZ301)),CI301/$DZ301,"")</f>
        <v>0</v>
      </c>
      <c r="CJ302" s="9" t="n">
        <f aca="false">IF(AND($DZ301&lt;&gt;0,ISNUMBER($DZ301)),CJ301/$DZ301,"")</f>
        <v>0</v>
      </c>
      <c r="CK302" s="9" t="n">
        <f aca="false">IF(AND($DZ301&lt;&gt;0,ISNUMBER($DZ301)),CK301/$DZ301,"")</f>
        <v>0</v>
      </c>
      <c r="CL302" s="9" t="n">
        <f aca="false">IF(AND($DZ301&lt;&gt;0,ISNUMBER($DZ301)),CL301/$DZ301,"")</f>
        <v>0</v>
      </c>
      <c r="CM302" s="9" t="n">
        <f aca="false">IF(AND($DZ301&lt;&gt;0,ISNUMBER($DZ301)),CM301/$DZ301,"")</f>
        <v>0</v>
      </c>
      <c r="CN302" s="9" t="n">
        <f aca="false">IF(AND($DZ301&lt;&gt;0,ISNUMBER($DZ301)),CN301/$DZ301,"")</f>
        <v>0</v>
      </c>
      <c r="CO302" s="9" t="n">
        <f aca="false">IF(AND($DZ301&lt;&gt;0,ISNUMBER($DZ301)),CO301/$DZ301,"")</f>
        <v>0</v>
      </c>
      <c r="CP302" s="9" t="n">
        <f aca="false">IF(AND($DZ301&lt;&gt;0,ISNUMBER($DZ301)),CP301/$DZ301,"")</f>
        <v>0.0279183662863576</v>
      </c>
      <c r="CQ302" s="9" t="n">
        <f aca="false">IF(AND($DZ301&lt;&gt;0,ISNUMBER($DZ301)),CQ301/$DZ301,"")</f>
        <v>0.0397327732818645</v>
      </c>
      <c r="CR302" s="9" t="n">
        <f aca="false">IF(AND($DZ301&lt;&gt;0,ISNUMBER($DZ301)),CR301/$DZ301,"")</f>
        <v>0.00650599774132943</v>
      </c>
      <c r="CS302" s="9" t="n">
        <f aca="false">IF(AND($DZ301&lt;&gt;0,ISNUMBER($DZ301)),CS301/$DZ301,"")</f>
        <v>0.0626470382087581</v>
      </c>
      <c r="CT302" s="9" t="n">
        <f aca="false">IF(AND($DZ301&lt;&gt;0,ISNUMBER($DZ301)),CT301/$DZ301,"")</f>
        <v>0.0176074062508202</v>
      </c>
      <c r="CU302" s="9" t="n">
        <f aca="false">IF(AND($DZ301&lt;&gt;0,ISNUMBER($DZ301)),CU301/$DZ301,"")</f>
        <v>0</v>
      </c>
      <c r="CV302" s="9" t="n">
        <f aca="false">IF(AND($DZ301&lt;&gt;0,ISNUMBER($DZ301)),CV301/$DZ301,"")</f>
        <v>0.323688612817462</v>
      </c>
      <c r="CW302" s="9" t="n">
        <f aca="false">IF(AND($DZ301&lt;&gt;0,ISNUMBER($DZ301)),CW301/$DZ301,"")</f>
        <v>0.0351760875076718</v>
      </c>
      <c r="CX302" s="9" t="n">
        <f aca="false">IF(AND($DZ301&lt;&gt;0,ISNUMBER($DZ301)),CX301/$DZ301,"")</f>
        <v>0.0145496180024427</v>
      </c>
      <c r="CY302" s="9" t="n">
        <f aca="false">IF(AND($DZ301&lt;&gt;0,ISNUMBER($DZ301)),CY301/$DZ301,"")</f>
        <v>0.00466616155720248</v>
      </c>
      <c r="CZ302" s="9" t="n">
        <f aca="false">IF(AND($DZ301&lt;&gt;0,ISNUMBER($DZ301)),CZ301/$DZ301,"")</f>
        <v>0</v>
      </c>
      <c r="DA302" s="9" t="n">
        <f aca="false">IF(AND($DZ301&lt;&gt;0,ISNUMBER($DZ301)),DA301/$DZ301,"")</f>
        <v>0.0205951715027069</v>
      </c>
      <c r="DB302" s="9" t="n">
        <f aca="false">IF(AND($DZ301&lt;&gt;0,ISNUMBER($DZ301)),DB301/$DZ301,"")</f>
        <v>0.0115289120997879</v>
      </c>
      <c r="DC302" s="9" t="n">
        <f aca="false">IF(AND($DZ301&lt;&gt;0,ISNUMBER($DZ301)),DC301/$DZ301,"")</f>
        <v>0</v>
      </c>
      <c r="DD302" s="9" t="n">
        <f aca="false">IF(AND($DZ301&lt;&gt;0,ISNUMBER($DZ301)),DD301/$DZ301,"")</f>
        <v>0.0132055590724076</v>
      </c>
      <c r="DE302" s="9" t="n">
        <f aca="false">IF(AND($DZ301&lt;&gt;0,ISNUMBER($DZ301)),DE301/$DZ301,"")</f>
        <v>0</v>
      </c>
      <c r="DF302" s="9" t="n">
        <f aca="false">IF(AND($DZ301&lt;&gt;0,ISNUMBER($DZ301)),DF301/$DZ301,"")</f>
        <v>0</v>
      </c>
      <c r="DG302" s="9" t="n">
        <f aca="false">IF(AND($DZ301&lt;&gt;0,ISNUMBER($DZ301)),DG301/$DZ301,"")</f>
        <v>0</v>
      </c>
      <c r="DH302" s="9" t="n">
        <f aca="false">IF(AND($DZ301&lt;&gt;0,ISNUMBER($DZ301)),DH301/$DZ301,"")</f>
        <v>0.0110626835155221</v>
      </c>
      <c r="DI302" s="9" t="n">
        <f aca="false">IF(AND($DZ301&lt;&gt;0,ISNUMBER($DZ301)),DI301/$DZ301,"")</f>
        <v>0</v>
      </c>
      <c r="DJ302" s="9" t="n">
        <f aca="false">IF(AND($DZ301&lt;&gt;0,ISNUMBER($DZ301)),DJ301/$DZ301,"")</f>
        <v>0</v>
      </c>
      <c r="DK302" s="9" t="n">
        <f aca="false">IF(AND($DZ301&lt;&gt;0,ISNUMBER($DZ301)),DK301/$DZ301,"")</f>
        <v>0</v>
      </c>
      <c r="DL302" s="9" t="n">
        <f aca="false">IF(AND($DZ301&lt;&gt;0,ISNUMBER($DZ301)),DL301/$DZ301,"")</f>
        <v>0</v>
      </c>
      <c r="DM302" s="9" t="n">
        <f aca="false">IF(AND($DZ301&lt;&gt;0,ISNUMBER($DZ301)),DM301/$DZ301,"")</f>
        <v>0</v>
      </c>
      <c r="DN302" s="9" t="n">
        <f aca="false">IF(AND($DZ301&lt;&gt;0,ISNUMBER($DZ301)),DN301/$DZ301,"")</f>
        <v>0</v>
      </c>
      <c r="DO302" s="9" t="n">
        <f aca="false">IF(AND($DZ301&lt;&gt;0,ISNUMBER($DZ301)),DO301/$DZ301,"")</f>
        <v>0</v>
      </c>
      <c r="DP302" s="9" t="n">
        <f aca="false">IF(AND($DZ301&lt;&gt;0,ISNUMBER($DZ301)),DP301/$DZ301,"")</f>
        <v>0</v>
      </c>
      <c r="DQ302" s="9" t="n">
        <f aca="false">IF(AND($DZ301&lt;&gt;0,ISNUMBER($DZ301)),DQ301/$DZ301,"")</f>
        <v>0</v>
      </c>
      <c r="DR302" s="9" t="n">
        <f aca="false">IF(AND($DZ301&lt;&gt;0,ISNUMBER($DZ301)),DR301/$DZ301,"")</f>
        <v>0</v>
      </c>
      <c r="DS302" s="9" t="n">
        <f aca="false">IF(AND($DZ301&lt;&gt;0,ISNUMBER($DZ301)),DS301/$DZ301,"")</f>
        <v>0</v>
      </c>
      <c r="DT302" s="9" t="n">
        <f aca="false">IF(AND($DZ301&lt;&gt;0,ISNUMBER($DZ301)),DT301/$DZ301,"")</f>
        <v>0</v>
      </c>
      <c r="DU302" s="9" t="n">
        <f aca="false">IF(AND($DZ301&lt;&gt;0,ISNUMBER($DZ301)),DU301/$DZ301,"")</f>
        <v>0</v>
      </c>
      <c r="DV302" s="9" t="n">
        <f aca="false">IF(AND($DZ301&lt;&gt;0,ISNUMBER($DZ301)),DV301/$DZ301,"")</f>
        <v>0</v>
      </c>
      <c r="DW302" s="9" t="n">
        <f aca="false">IF(AND($DZ301&lt;&gt;0,ISNUMBER($DZ301)),DW301/$DZ301,"")</f>
        <v>0.0125844378194213</v>
      </c>
      <c r="DX302" s="9" t="n">
        <f aca="false">IF(AND($DZ301&lt;&gt;0,ISNUMBER($DZ301)),DX301/$DZ301,"")</f>
        <v>0</v>
      </c>
      <c r="DY302" s="9" t="n">
        <f aca="false">IF(AND($DZ301&lt;&gt;0,ISNUMBER($DZ301)),DY301/$DZ301,"")</f>
        <v>0.0283862755160707</v>
      </c>
      <c r="DZ302" s="9" t="n">
        <f aca="false">IF(AND($DZ301&lt;&gt;0,ISNUMBER($DZ301)),DZ301/$DZ301,"")</f>
        <v>1</v>
      </c>
    </row>
    <row r="303" customFormat="false" ht="11.25" hidden="false" customHeight="false" outlineLevel="0" collapsed="false">
      <c r="A303" s="10" t="s">
        <v>21</v>
      </c>
      <c r="B303" s="11" t="n">
        <f aca="false">IF(AND(B$379&lt;&gt;0,ISNUMBER(B301)),B301/B$379,"")</f>
        <v>0.0156431023515087</v>
      </c>
      <c r="C303" s="11" t="n">
        <f aca="false">IF(AND(C$379&lt;&gt;0,ISNUMBER(C301)),C301/C$379,"")</f>
        <v>0</v>
      </c>
      <c r="D303" s="11" t="n">
        <f aca="false">IF(AND(D$379&lt;&gt;0,ISNUMBER(D301)),D301/D$379,"")</f>
        <v>0</v>
      </c>
      <c r="E303" s="11" t="n">
        <f aca="false">IF(AND(E$379&lt;&gt;0,ISNUMBER(E301)),E301/E$379,"")</f>
        <v>0</v>
      </c>
      <c r="F303" s="11" t="n">
        <f aca="false">IF(AND(F$379&lt;&gt;0,ISNUMBER(F301)),F301/F$379,"")</f>
        <v>0.0151738343156713</v>
      </c>
      <c r="G303" s="11" t="n">
        <f aca="false">IF(AND(G$379&lt;&gt;0,ISNUMBER(G301)),G301/G$379,"")</f>
        <v>0</v>
      </c>
      <c r="H303" s="11" t="n">
        <f aca="false">IF(AND(H$379&lt;&gt;0,ISNUMBER(H301)),H301/H$379,"")</f>
        <v>0</v>
      </c>
      <c r="I303" s="11" t="n">
        <f aca="false">IF(AND(I$379&lt;&gt;0,ISNUMBER(I301)),I301/I$379,"")</f>
        <v>0.00649172826956494</v>
      </c>
      <c r="J303" s="11" t="n">
        <f aca="false">IF(AND(J$379&lt;&gt;0,ISNUMBER(J301)),J301/J$379,"")</f>
        <v>0</v>
      </c>
      <c r="K303" s="11" t="n">
        <f aca="false">IF(AND(K$379&lt;&gt;0,ISNUMBER(K301)),K301/K$379,"")</f>
        <v>0</v>
      </c>
      <c r="L303" s="11" t="n">
        <f aca="false">IF(AND(L$379&lt;&gt;0,ISNUMBER(L301)),L301/L$379,"")</f>
        <v>0</v>
      </c>
      <c r="M303" s="11" t="n">
        <f aca="false">IF(AND(M$379&lt;&gt;0,ISNUMBER(M301)),M301/M$379,"")</f>
        <v>0</v>
      </c>
      <c r="N303" s="11" t="n">
        <f aca="false">IF(AND(N$379&lt;&gt;0,ISNUMBER(N301)),N301/N$379,"")</f>
        <v>0.0789910522467937</v>
      </c>
      <c r="O303" s="11" t="n">
        <f aca="false">IF(AND(O$379&lt;&gt;0,ISNUMBER(O301)),O301/O$379,"")</f>
        <v>0</v>
      </c>
      <c r="P303" s="11" t="n">
        <f aca="false">IF(AND(P$379&lt;&gt;0,ISNUMBER(P301)),P301/P$379,"")</f>
        <v>0.0115289979366776</v>
      </c>
      <c r="Q303" s="11" t="n">
        <f aca="false">IF(AND(Q$379&lt;&gt;0,ISNUMBER(Q301)),Q301/Q$379,"")</f>
        <v>0</v>
      </c>
      <c r="R303" s="11" t="n">
        <f aca="false">IF(AND(R$379&lt;&gt;0,ISNUMBER(R301)),R301/R$379,"")</f>
        <v>0.0168793745447903</v>
      </c>
      <c r="S303" s="11" t="n">
        <f aca="false">IF(AND(S$379&lt;&gt;0,ISNUMBER(S301)),S301/S$379,"")</f>
        <v>0</v>
      </c>
      <c r="T303" s="11" t="n">
        <f aca="false">IF(AND(T$379&lt;&gt;0,ISNUMBER(T301)),T301/T$379,"")</f>
        <v>0</v>
      </c>
      <c r="U303" s="11" t="n">
        <f aca="false">IF(AND(U$379&lt;&gt;0,ISNUMBER(U301)),U301/U$379,"")</f>
        <v>0</v>
      </c>
      <c r="V303" s="11" t="n">
        <f aca="false">IF(AND(V$379&lt;&gt;0,ISNUMBER(V301)),V301/V$379,"")</f>
        <v>0</v>
      </c>
      <c r="W303" s="11" t="n">
        <f aca="false">IF(AND(W$379&lt;&gt;0,ISNUMBER(W301)),W301/W$379,"")</f>
        <v>0</v>
      </c>
      <c r="X303" s="11" t="n">
        <f aca="false">IF(AND(X$379&lt;&gt;0,ISNUMBER(X301)),X301/X$379,"")</f>
        <v>0</v>
      </c>
      <c r="Y303" s="11" t="n">
        <f aca="false">IF(AND(Y$379&lt;&gt;0,ISNUMBER(Y301)),Y301/Y$379,"")</f>
        <v>0</v>
      </c>
      <c r="Z303" s="11" t="n">
        <f aca="false">IF(AND(Z$379&lt;&gt;0,ISNUMBER(Z301)),Z301/Z$379,"")</f>
        <v>0.0212961076773921</v>
      </c>
      <c r="AA303" s="11" t="n">
        <f aca="false">IF(AND(AA$379&lt;&gt;0,ISNUMBER(AA301)),AA301/AA$379,"")</f>
        <v>0</v>
      </c>
      <c r="AB303" s="11" t="n">
        <f aca="false">IF(AND(AB$379&lt;&gt;0,ISNUMBER(AB301)),AB301/AB$379,"")</f>
        <v>0.0210021571966733</v>
      </c>
      <c r="AC303" s="11" t="n">
        <f aca="false">IF(AND(AC$379&lt;&gt;0,ISNUMBER(AC301)),AC301/AC$379,"")</f>
        <v>0.0433487307056161</v>
      </c>
      <c r="AD303" s="11" t="n">
        <f aca="false">IF(AND(AD$379&lt;&gt;0,ISNUMBER(AD301)),AD301/AD$379,"")</f>
        <v>0</v>
      </c>
      <c r="AE303" s="11" t="n">
        <f aca="false">IF(AND(AE$379&lt;&gt;0,ISNUMBER(AE301)),AE301/AE$379,"")</f>
        <v>0.0226286413514702</v>
      </c>
      <c r="AF303" s="11" t="n">
        <f aca="false">IF(AND(AF$379&lt;&gt;0,ISNUMBER(AF301)),AF301/AF$379,"")</f>
        <v>0.0171748972548589</v>
      </c>
      <c r="AG303" s="11" t="n">
        <f aca="false">IF(AND(AG$379&lt;&gt;0,ISNUMBER(AG301)),AG301/AG$379,"")</f>
        <v>0.0148649372001044</v>
      </c>
      <c r="AH303" s="11" t="n">
        <f aca="false">IF(AND(AH$379&lt;&gt;0,ISNUMBER(AH301)),AH301/AH$379,"")</f>
        <v>0</v>
      </c>
      <c r="AI303" s="11" t="n">
        <f aca="false">IF(AND(AI$379&lt;&gt;0,ISNUMBER(AI301)),AI301/AI$379,"")</f>
        <v>0.0252691322712275</v>
      </c>
      <c r="AJ303" s="11" t="n">
        <f aca="false">IF(AND(AJ$379&lt;&gt;0,ISNUMBER(AJ301)),AJ301/AJ$379,"")</f>
        <v>0.0163499834034723</v>
      </c>
      <c r="AK303" s="11" t="n">
        <f aca="false">IF(AND(AK$379&lt;&gt;0,ISNUMBER(AK301)),AK301/AK$379,"")</f>
        <v>0</v>
      </c>
      <c r="AL303" s="11" t="n">
        <f aca="false">IF(AND(AL$379&lt;&gt;0,ISNUMBER(AL301)),AL301/AL$379,"")</f>
        <v>0.0238935916569943</v>
      </c>
      <c r="AM303" s="11" t="n">
        <f aca="false">IF(AND(AM$379&lt;&gt;0,ISNUMBER(AM301)),AM301/AM$379,"")</f>
        <v>0</v>
      </c>
      <c r="AN303" s="11" t="n">
        <f aca="false">IF(AND(AN$379&lt;&gt;0,ISNUMBER(AN301)),AN301/AN$379,"")</f>
        <v>0</v>
      </c>
      <c r="AO303" s="11" t="n">
        <f aca="false">IF(AND(AO$379&lt;&gt;0,ISNUMBER(AO301)),AO301/AO$379,"")</f>
        <v>0</v>
      </c>
      <c r="AP303" s="11" t="n">
        <f aca="false">IF(AND(AP$379&lt;&gt;0,ISNUMBER(AP301)),AP301/AP$379,"")</f>
        <v>0</v>
      </c>
      <c r="AQ303" s="11" t="n">
        <f aca="false">IF(AND(AQ$379&lt;&gt;0,ISNUMBER(AQ301)),AQ301/AQ$379,"")</f>
        <v>0</v>
      </c>
      <c r="AR303" s="11" t="n">
        <f aca="false">IF(AND(AR$379&lt;&gt;0,ISNUMBER(AR301)),AR301/AR$379,"")</f>
        <v>0</v>
      </c>
      <c r="AS303" s="11" t="n">
        <f aca="false">IF(AND(AS$379&lt;&gt;0,ISNUMBER(AS301)),AS301/AS$379,"")</f>
        <v>0</v>
      </c>
      <c r="AT303" s="11" t="n">
        <f aca="false">IF(AND(AT$379&lt;&gt;0,ISNUMBER(AT301)),AT301/AT$379,"")</f>
        <v>0</v>
      </c>
      <c r="AU303" s="11" t="n">
        <f aca="false">IF(AND(AU$379&lt;&gt;0,ISNUMBER(AU301)),AU301/AU$379,"")</f>
        <v>0</v>
      </c>
      <c r="AV303" s="11" t="n">
        <f aca="false">IF(AND(AV$379&lt;&gt;0,ISNUMBER(AV301)),AV301/AV$379,"")</f>
        <v>0.0312816319068707</v>
      </c>
      <c r="AW303" s="11" t="n">
        <f aca="false">IF(AND(AW$379&lt;&gt;0,ISNUMBER(AW301)),AW301/AW$379,"")</f>
        <v>0</v>
      </c>
      <c r="AX303" s="11" t="n">
        <f aca="false">IF(AND(AX$379&lt;&gt;0,ISNUMBER(AX301)),AX301/AX$379,"")</f>
        <v>0</v>
      </c>
      <c r="AY303" s="11" t="n">
        <f aca="false">IF(AND(AY$379&lt;&gt;0,ISNUMBER(AY301)),AY301/AY$379,"")</f>
        <v>0</v>
      </c>
      <c r="AZ303" s="11" t="n">
        <f aca="false">IF(AND(AZ$379&lt;&gt;0,ISNUMBER(AZ301)),AZ301/AZ$379,"")</f>
        <v>0</v>
      </c>
      <c r="BA303" s="11" t="n">
        <f aca="false">IF(AND(BA$379&lt;&gt;0,ISNUMBER(BA301)),BA301/BA$379,"")</f>
        <v>0</v>
      </c>
      <c r="BB303" s="11" t="n">
        <f aca="false">IF(AND(BB$379&lt;&gt;0,ISNUMBER(BB301)),BB301/BB$379,"")</f>
        <v>0.0336821771763475</v>
      </c>
      <c r="BC303" s="11" t="n">
        <f aca="false">IF(AND(BC$379&lt;&gt;0,ISNUMBER(BC301)),BC301/BC$379,"")</f>
        <v>0.022754362377776</v>
      </c>
      <c r="BD303" s="11" t="n">
        <f aca="false">IF(AND(BD$379&lt;&gt;0,ISNUMBER(BD301)),BD301/BD$379,"")</f>
        <v>0</v>
      </c>
      <c r="BE303" s="11" t="n">
        <f aca="false">IF(AND(BE$379&lt;&gt;0,ISNUMBER(BE301)),BE301/BE$379,"")</f>
        <v>0</v>
      </c>
      <c r="BF303" s="11" t="n">
        <f aca="false">IF(AND(BF$379&lt;&gt;0,ISNUMBER(BF301)),BF301/BF$379,"")</f>
        <v>0</v>
      </c>
      <c r="BG303" s="11" t="n">
        <f aca="false">IF(AND(BG$379&lt;&gt;0,ISNUMBER(BG301)),BG301/BG$379,"")</f>
        <v>0</v>
      </c>
      <c r="BH303" s="11" t="n">
        <f aca="false">IF(AND(BH$379&lt;&gt;0,ISNUMBER(BH301)),BH301/BH$379,"")</f>
        <v>0</v>
      </c>
      <c r="BI303" s="11" t="n">
        <f aca="false">IF(AND(BI$379&lt;&gt;0,ISNUMBER(BI301)),BI301/BI$379,"")</f>
        <v>0</v>
      </c>
      <c r="BJ303" s="11" t="n">
        <f aca="false">IF(AND(BJ$379&lt;&gt;0,ISNUMBER(BJ301)),BJ301/BJ$379,"")</f>
        <v>0</v>
      </c>
      <c r="BK303" s="11" t="n">
        <f aca="false">IF(AND(BK$379&lt;&gt;0,ISNUMBER(BK301)),BK301/BK$379,"")</f>
        <v>0</v>
      </c>
      <c r="BL303" s="11" t="n">
        <f aca="false">IF(AND(BL$379&lt;&gt;0,ISNUMBER(BL301)),BL301/BL$379,"")</f>
        <v>0</v>
      </c>
      <c r="BM303" s="11" t="n">
        <f aca="false">IF(AND(BM$379&lt;&gt;0,ISNUMBER(BM301)),BM301/BM$379,"")</f>
        <v>0</v>
      </c>
      <c r="BN303" s="11" t="n">
        <f aca="false">IF(AND(BN$379&lt;&gt;0,ISNUMBER(BN301)),BN301/BN$379,"")</f>
        <v>0</v>
      </c>
      <c r="BO303" s="11" t="n">
        <f aca="false">IF(AND(BO$379&lt;&gt;0,ISNUMBER(BO301)),BO301/BO$379,"")</f>
        <v>0</v>
      </c>
      <c r="BP303" s="11" t="n">
        <f aca="false">IF(AND(BP$379&lt;&gt;0,ISNUMBER(BP301)),BP301/BP$379,"")</f>
        <v>0</v>
      </c>
      <c r="BQ303" s="11" t="n">
        <f aca="false">IF(AND(BQ$379&lt;&gt;0,ISNUMBER(BQ301)),BQ301/BQ$379,"")</f>
        <v>0</v>
      </c>
      <c r="BR303" s="11" t="n">
        <f aca="false">IF(AND(BR$379&lt;&gt;0,ISNUMBER(BR301)),BR301/BR$379,"")</f>
        <v>0</v>
      </c>
      <c r="BS303" s="11" t="n">
        <f aca="false">IF(AND(BS$379&lt;&gt;0,ISNUMBER(BS301)),BS301/BS$379,"")</f>
        <v>0</v>
      </c>
      <c r="BT303" s="11" t="n">
        <f aca="false">IF(AND(BT$379&lt;&gt;0,ISNUMBER(BT301)),BT301/BT$379,"")</f>
        <v>0</v>
      </c>
      <c r="BU303" s="11" t="n">
        <f aca="false">IF(AND(BU$379&lt;&gt;0,ISNUMBER(BU301)),BU301/BU$379,"")</f>
        <v>0</v>
      </c>
      <c r="BV303" s="11" t="n">
        <f aca="false">IF(AND(BV$379&lt;&gt;0,ISNUMBER(BV301)),BV301/BV$379,"")</f>
        <v>0</v>
      </c>
      <c r="BW303" s="11" t="n">
        <f aca="false">IF(AND(BW$379&lt;&gt;0,ISNUMBER(BW301)),BW301/BW$379,"")</f>
        <v>0</v>
      </c>
      <c r="BX303" s="11" t="n">
        <f aca="false">IF(AND(BX$379&lt;&gt;0,ISNUMBER(BX301)),BX301/BX$379,"")</f>
        <v>0</v>
      </c>
      <c r="BY303" s="11" t="n">
        <f aca="false">IF(AND(BY$379&lt;&gt;0,ISNUMBER(BY301)),BY301/BY$379,"")</f>
        <v>0</v>
      </c>
      <c r="BZ303" s="11" t="n">
        <f aca="false">IF(AND(BZ$379&lt;&gt;0,ISNUMBER(BZ301)),BZ301/BZ$379,"")</f>
        <v>0</v>
      </c>
      <c r="CA303" s="11" t="n">
        <f aca="false">IF(AND(CA$379&lt;&gt;0,ISNUMBER(CA301)),CA301/CA$379,"")</f>
        <v>0</v>
      </c>
      <c r="CB303" s="11" t="n">
        <f aca="false">IF(AND(CB$379&lt;&gt;0,ISNUMBER(CB301)),CB301/CB$379,"")</f>
        <v>0</v>
      </c>
      <c r="CC303" s="11" t="n">
        <f aca="false">IF(AND(CC$379&lt;&gt;0,ISNUMBER(CC301)),CC301/CC$379,"")</f>
        <v>0.0290875350418615</v>
      </c>
      <c r="CD303" s="11" t="n">
        <f aca="false">IF(AND(CD$379&lt;&gt;0,ISNUMBER(CD301)),CD301/CD$379,"")</f>
        <v>0</v>
      </c>
      <c r="CE303" s="11" t="n">
        <f aca="false">IF(AND(CE$379&lt;&gt;0,ISNUMBER(CE301)),CE301/CE$379,"")</f>
        <v>0</v>
      </c>
      <c r="CF303" s="11" t="n">
        <f aca="false">IF(AND(CF$379&lt;&gt;0,ISNUMBER(CF301)),CF301/CF$379,"")</f>
        <v>0.025839565623021</v>
      </c>
      <c r="CG303" s="11" t="n">
        <f aca="false">IF(AND(CG$379&lt;&gt;0,ISNUMBER(CG301)),CG301/CG$379,"")</f>
        <v>0</v>
      </c>
      <c r="CH303" s="11" t="n">
        <f aca="false">IF(AND(CH$379&lt;&gt;0,ISNUMBER(CH301)),CH301/CH$379,"")</f>
        <v>0</v>
      </c>
      <c r="CI303" s="11" t="n">
        <f aca="false">IF(AND(CI$379&lt;&gt;0,ISNUMBER(CI301)),CI301/CI$379,"")</f>
        <v>0</v>
      </c>
      <c r="CJ303" s="11" t="n">
        <f aca="false">IF(AND(CJ$379&lt;&gt;0,ISNUMBER(CJ301)),CJ301/CJ$379,"")</f>
        <v>0</v>
      </c>
      <c r="CK303" s="11" t="n">
        <f aca="false">IF(AND(CK$379&lt;&gt;0,ISNUMBER(CK301)),CK301/CK$379,"")</f>
        <v>0</v>
      </c>
      <c r="CL303" s="11" t="n">
        <f aca="false">IF(AND(CL$379&lt;&gt;0,ISNUMBER(CL301)),CL301/CL$379,"")</f>
        <v>0</v>
      </c>
      <c r="CM303" s="11" t="n">
        <f aca="false">IF(AND(CM$379&lt;&gt;0,ISNUMBER(CM301)),CM301/CM$379,"")</f>
        <v>0</v>
      </c>
      <c r="CN303" s="11" t="n">
        <f aca="false">IF(AND(CN$379&lt;&gt;0,ISNUMBER(CN301)),CN301/CN$379,"")</f>
        <v>0</v>
      </c>
      <c r="CO303" s="11" t="n">
        <f aca="false">IF(AND(CO$379&lt;&gt;0,ISNUMBER(CO301)),CO301/CO$379,"")</f>
        <v>0</v>
      </c>
      <c r="CP303" s="11" t="n">
        <f aca="false">IF(AND(CP$379&lt;&gt;0,ISNUMBER(CP301)),CP301/CP$379,"")</f>
        <v>0.037594615608783</v>
      </c>
      <c r="CQ303" s="11" t="n">
        <f aca="false">IF(AND(CQ$379&lt;&gt;0,ISNUMBER(CQ301)),CQ301/CQ$379,"")</f>
        <v>0.097877881247264</v>
      </c>
      <c r="CR303" s="11" t="n">
        <f aca="false">IF(AND(CR$379&lt;&gt;0,ISNUMBER(CR301)),CR301/CR$379,"")</f>
        <v>0.0265156095299119</v>
      </c>
      <c r="CS303" s="11" t="n">
        <f aca="false">IF(AND(CS$379&lt;&gt;0,ISNUMBER(CS301)),CS301/CS$379,"")</f>
        <v>0.0872601463116832</v>
      </c>
      <c r="CT303" s="11" t="n">
        <f aca="false">IF(AND(CT$379&lt;&gt;0,ISNUMBER(CT301)),CT301/CT$379,"")</f>
        <v>0.0412798377167737</v>
      </c>
      <c r="CU303" s="11" t="n">
        <f aca="false">IF(AND(CU$379&lt;&gt;0,ISNUMBER(CU301)),CU301/CU$379,"")</f>
        <v>0</v>
      </c>
      <c r="CV303" s="11" t="n">
        <f aca="false">IF(AND(CV$379&lt;&gt;0,ISNUMBER(CV301)),CV301/CV$379,"")</f>
        <v>0.501250880678603</v>
      </c>
      <c r="CW303" s="11" t="n">
        <f aca="false">IF(AND(CW$379&lt;&gt;0,ISNUMBER(CW301)),CW301/CW$379,"")</f>
        <v>0.171738622355209</v>
      </c>
      <c r="CX303" s="11" t="n">
        <f aca="false">IF(AND(CX$379&lt;&gt;0,ISNUMBER(CX301)),CX301/CX$379,"")</f>
        <v>0.0120784614544174</v>
      </c>
      <c r="CY303" s="11" t="n">
        <f aca="false">IF(AND(CY$379&lt;&gt;0,ISNUMBER(CY301)),CY301/CY$379,"")</f>
        <v>0.0165692068846491</v>
      </c>
      <c r="CZ303" s="11" t="n">
        <f aca="false">IF(AND(CZ$379&lt;&gt;0,ISNUMBER(CZ301)),CZ301/CZ$379,"")</f>
        <v>0</v>
      </c>
      <c r="DA303" s="11" t="n">
        <f aca="false">IF(AND(DA$379&lt;&gt;0,ISNUMBER(DA301)),DA301/DA$379,"")</f>
        <v>0.0548142144953065</v>
      </c>
      <c r="DB303" s="11" t="n">
        <f aca="false">IF(AND(DB$379&lt;&gt;0,ISNUMBER(DB301)),DB301/DB$379,"")</f>
        <v>0.0336032427586916</v>
      </c>
      <c r="DC303" s="11" t="n">
        <f aca="false">IF(AND(DC$379&lt;&gt;0,ISNUMBER(DC301)),DC301/DC$379,"")</f>
        <v>0</v>
      </c>
      <c r="DD303" s="11" t="n">
        <f aca="false">IF(AND(DD$379&lt;&gt;0,ISNUMBER(DD301)),DD301/DD$379,"")</f>
        <v>0.0259404840324495</v>
      </c>
      <c r="DE303" s="11" t="n">
        <f aca="false">IF(AND(DE$379&lt;&gt;0,ISNUMBER(DE301)),DE301/DE$379,"")</f>
        <v>0</v>
      </c>
      <c r="DF303" s="11" t="n">
        <f aca="false">IF(AND(DF$379&lt;&gt;0,ISNUMBER(DF301)),DF301/DF$379,"")</f>
        <v>0</v>
      </c>
      <c r="DG303" s="11" t="n">
        <f aca="false">IF(AND(DG$379&lt;&gt;0,ISNUMBER(DG301)),DG301/DG$379,"")</f>
        <v>0</v>
      </c>
      <c r="DH303" s="11" t="n">
        <f aca="false">IF(AND(DH$379&lt;&gt;0,ISNUMBER(DH301)),DH301/DH$379,"")</f>
        <v>0.0254596890543711</v>
      </c>
      <c r="DI303" s="11" t="n">
        <f aca="false">IF(AND(DI$379&lt;&gt;0,ISNUMBER(DI301)),DI301/DI$379,"")</f>
        <v>0</v>
      </c>
      <c r="DJ303" s="11" t="n">
        <f aca="false">IF(AND(DJ$379&lt;&gt;0,ISNUMBER(DJ301)),DJ301/DJ$379,"")</f>
        <v>0</v>
      </c>
      <c r="DK303" s="11" t="n">
        <f aca="false">IF(AND(DK$379&lt;&gt;0,ISNUMBER(DK301)),DK301/DK$379,"")</f>
        <v>0</v>
      </c>
      <c r="DL303" s="11" t="n">
        <f aca="false">IF(AND(DL$379&lt;&gt;0,ISNUMBER(DL301)),DL301/DL$379,"")</f>
        <v>0</v>
      </c>
      <c r="DM303" s="11" t="n">
        <f aca="false">IF(AND(DM$379&lt;&gt;0,ISNUMBER(DM301)),DM301/DM$379,"")</f>
        <v>0</v>
      </c>
      <c r="DN303" s="11" t="n">
        <f aca="false">IF(AND(DN$379&lt;&gt;0,ISNUMBER(DN301)),DN301/DN$379,"")</f>
        <v>0</v>
      </c>
      <c r="DO303" s="11" t="n">
        <f aca="false">IF(AND(DO$379&lt;&gt;0,ISNUMBER(DO301)),DO301/DO$379,"")</f>
        <v>0</v>
      </c>
      <c r="DP303" s="11" t="n">
        <f aca="false">IF(AND(DP$379&lt;&gt;0,ISNUMBER(DP301)),DP301/DP$379,"")</f>
        <v>0</v>
      </c>
      <c r="DQ303" s="11" t="n">
        <f aca="false">IF(AND(DQ$379&lt;&gt;0,ISNUMBER(DQ301)),DQ301/DQ$379,"")</f>
        <v>0</v>
      </c>
      <c r="DR303" s="11" t="n">
        <f aca="false">IF(AND(DR$379&lt;&gt;0,ISNUMBER(DR301)),DR301/DR$379,"")</f>
        <v>0</v>
      </c>
      <c r="DS303" s="11" t="n">
        <f aca="false">IF(AND(DS$379&lt;&gt;0,ISNUMBER(DS301)),DS301/DS$379,"")</f>
        <v>0</v>
      </c>
      <c r="DT303" s="11" t="n">
        <f aca="false">IF(AND(DT$379&lt;&gt;0,ISNUMBER(DT301)),DT301/DT$379,"")</f>
        <v>0</v>
      </c>
      <c r="DU303" s="11" t="n">
        <f aca="false">IF(AND(DU$379&lt;&gt;0,ISNUMBER(DU301)),DU301/DU$379,"")</f>
        <v>0</v>
      </c>
      <c r="DV303" s="11" t="n">
        <f aca="false">IF(AND(DV$379&lt;&gt;0,ISNUMBER(DV301)),DV301/DV$379,"")</f>
        <v>0</v>
      </c>
      <c r="DW303" s="11" t="n">
        <f aca="false">IF(AND(DW$379&lt;&gt;0,ISNUMBER(DW301)),DW301/DW$379,"")</f>
        <v>0.00344570627749632</v>
      </c>
      <c r="DX303" s="11" t="n">
        <f aca="false">IF(AND(DX$379&lt;&gt;0,ISNUMBER(DX301)),DX301/DX$379,"")</f>
        <v>0</v>
      </c>
      <c r="DY303" s="11" t="n">
        <f aca="false">IF(AND(DY$379&lt;&gt;0,ISNUMBER(DY301)),DY301/DY$379,"")</f>
        <v>0.00648559811733337</v>
      </c>
      <c r="DZ303" s="11" t="n">
        <f aca="false">IF(AND(DZ$379&lt;&gt;0,ISNUMBER(DZ301)),DZ301/DZ$379,"")</f>
        <v>0.0121684862325733</v>
      </c>
    </row>
    <row r="304" customFormat="false" ht="11.25" hidden="false" customHeight="false" outlineLevel="0" collapsed="false">
      <c r="A304" s="3" t="s">
        <v>303</v>
      </c>
      <c r="B304" s="7" t="n">
        <v>61.0663</v>
      </c>
      <c r="C304" s="7" t="n">
        <v>0</v>
      </c>
      <c r="D304" s="7" t="n">
        <v>0</v>
      </c>
      <c r="E304" s="7" t="n">
        <v>0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59.52148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v>0</v>
      </c>
      <c r="S304" s="7" t="n">
        <v>0</v>
      </c>
      <c r="T304" s="7" t="n">
        <v>0</v>
      </c>
      <c r="U304" s="7" t="n">
        <v>0</v>
      </c>
      <c r="V304" s="7" t="n">
        <v>0</v>
      </c>
      <c r="W304" s="7" t="n">
        <v>0</v>
      </c>
      <c r="X304" s="7" t="n">
        <v>0</v>
      </c>
      <c r="Y304" s="7" t="n">
        <v>0</v>
      </c>
      <c r="Z304" s="7" t="n">
        <v>0</v>
      </c>
      <c r="AA304" s="7" t="n">
        <v>0</v>
      </c>
      <c r="AB304" s="7" t="n">
        <v>0</v>
      </c>
      <c r="AC304" s="7" t="n">
        <v>0</v>
      </c>
      <c r="AD304" s="7" t="n">
        <v>54.77335</v>
      </c>
      <c r="AE304" s="7" t="n">
        <v>0</v>
      </c>
      <c r="AF304" s="7" t="n">
        <v>0</v>
      </c>
      <c r="AG304" s="7" t="n">
        <v>86.383</v>
      </c>
      <c r="AH304" s="7" t="n">
        <v>0</v>
      </c>
      <c r="AI304" s="7" t="n">
        <v>0</v>
      </c>
      <c r="AJ304" s="7" t="n">
        <v>0</v>
      </c>
      <c r="AK304" s="7" t="n">
        <v>0</v>
      </c>
      <c r="AL304" s="7" t="n">
        <v>0</v>
      </c>
      <c r="AM304" s="7" t="n">
        <v>0</v>
      </c>
      <c r="AN304" s="7" t="n">
        <v>72.68966</v>
      </c>
      <c r="AO304" s="7" t="n">
        <v>0</v>
      </c>
      <c r="AP304" s="7" t="n">
        <v>0</v>
      </c>
      <c r="AQ304" s="7" t="n">
        <v>0</v>
      </c>
      <c r="AR304" s="7" t="n">
        <v>46.95618</v>
      </c>
      <c r="AS304" s="7" t="n">
        <v>0</v>
      </c>
      <c r="AT304" s="7" t="n">
        <v>0</v>
      </c>
      <c r="AU304" s="7" t="n">
        <v>0</v>
      </c>
      <c r="AV304" s="7" t="n">
        <v>46.95618</v>
      </c>
      <c r="AW304" s="7" t="n">
        <v>30.56395</v>
      </c>
      <c r="AX304" s="7" t="n">
        <v>0</v>
      </c>
      <c r="AY304" s="7" t="n">
        <v>0</v>
      </c>
      <c r="AZ304" s="7" t="n">
        <v>0</v>
      </c>
      <c r="BA304" s="7" t="n">
        <v>0</v>
      </c>
      <c r="BB304" s="7" t="n">
        <v>0</v>
      </c>
      <c r="BC304" s="7" t="n">
        <v>0</v>
      </c>
      <c r="BD304" s="7" t="n">
        <v>0</v>
      </c>
      <c r="BE304" s="7" t="n">
        <v>0</v>
      </c>
      <c r="BF304" s="7" t="n">
        <v>0</v>
      </c>
      <c r="BG304" s="7" t="n">
        <v>0</v>
      </c>
      <c r="BH304" s="7" t="n">
        <v>0</v>
      </c>
      <c r="BI304" s="7" t="n">
        <v>0</v>
      </c>
      <c r="BJ304" s="7" t="n">
        <v>0</v>
      </c>
      <c r="BK304" s="7" t="n">
        <v>0</v>
      </c>
      <c r="BL304" s="7" t="n">
        <v>0</v>
      </c>
      <c r="BM304" s="7" t="n">
        <v>0</v>
      </c>
      <c r="BN304" s="7" t="n">
        <v>0</v>
      </c>
      <c r="BO304" s="7" t="n">
        <v>0</v>
      </c>
      <c r="BP304" s="7" t="n">
        <v>0</v>
      </c>
      <c r="BQ304" s="7" t="n">
        <v>0</v>
      </c>
      <c r="BR304" s="7" t="n">
        <v>0</v>
      </c>
      <c r="BS304" s="7" t="n">
        <v>0</v>
      </c>
      <c r="BT304" s="7" t="n">
        <v>0</v>
      </c>
      <c r="BU304" s="7" t="n">
        <v>0</v>
      </c>
      <c r="BV304" s="7" t="n">
        <v>0</v>
      </c>
      <c r="BW304" s="7" t="n">
        <v>0</v>
      </c>
      <c r="BX304" s="7" t="n">
        <v>0</v>
      </c>
      <c r="BY304" s="7" t="n">
        <v>0</v>
      </c>
      <c r="BZ304" s="7" t="n">
        <v>0</v>
      </c>
      <c r="CA304" s="7" t="n">
        <v>0</v>
      </c>
      <c r="CB304" s="7" t="n">
        <v>0</v>
      </c>
      <c r="CC304" s="7" t="n">
        <v>0</v>
      </c>
      <c r="CD304" s="7" t="n">
        <v>0</v>
      </c>
      <c r="CE304" s="7" t="n">
        <v>61.0663</v>
      </c>
      <c r="CF304" s="7" t="n">
        <v>0</v>
      </c>
      <c r="CG304" s="7" t="n">
        <v>0</v>
      </c>
      <c r="CH304" s="7" t="n">
        <v>0</v>
      </c>
      <c r="CI304" s="7" t="n">
        <v>0</v>
      </c>
      <c r="CJ304" s="7" t="n">
        <v>0</v>
      </c>
      <c r="CK304" s="7" t="n">
        <v>0</v>
      </c>
      <c r="CL304" s="7" t="n">
        <v>0</v>
      </c>
      <c r="CM304" s="7" t="n">
        <v>0</v>
      </c>
      <c r="CN304" s="7" t="n">
        <v>0</v>
      </c>
      <c r="CO304" s="7" t="n">
        <v>0</v>
      </c>
      <c r="CP304" s="7" t="n">
        <v>39.10963</v>
      </c>
      <c r="CQ304" s="7" t="n">
        <v>106.47766</v>
      </c>
      <c r="CR304" s="7" t="n">
        <v>0</v>
      </c>
      <c r="CS304" s="7" t="n">
        <v>81.86722</v>
      </c>
      <c r="CT304" s="7" t="n">
        <v>288.28846</v>
      </c>
      <c r="CU304" s="7" t="n">
        <v>0</v>
      </c>
      <c r="CV304" s="7" t="n">
        <v>519.10649</v>
      </c>
      <c r="CW304" s="7" t="n">
        <v>717.53209</v>
      </c>
      <c r="CX304" s="7" t="n">
        <v>1027.178</v>
      </c>
      <c r="CY304" s="7" t="n">
        <v>145.47145</v>
      </c>
      <c r="CZ304" s="7" t="n">
        <v>31.60965</v>
      </c>
      <c r="DA304" s="7" t="n">
        <v>0</v>
      </c>
      <c r="DB304" s="7" t="n">
        <v>39.72101</v>
      </c>
      <c r="DC304" s="7" t="n">
        <v>0</v>
      </c>
      <c r="DD304" s="7" t="n">
        <v>0</v>
      </c>
      <c r="DE304" s="7" t="n">
        <v>46.97244</v>
      </c>
      <c r="DF304" s="7" t="n">
        <v>0</v>
      </c>
      <c r="DG304" s="7" t="n">
        <v>0</v>
      </c>
      <c r="DH304" s="7" t="n">
        <v>0</v>
      </c>
      <c r="DI304" s="7" t="n">
        <v>0</v>
      </c>
      <c r="DJ304" s="7" t="n">
        <v>0</v>
      </c>
      <c r="DK304" s="7" t="n">
        <v>0</v>
      </c>
      <c r="DL304" s="7" t="n">
        <v>54.77335</v>
      </c>
      <c r="DM304" s="7" t="n">
        <v>0</v>
      </c>
      <c r="DN304" s="7" t="n">
        <v>0</v>
      </c>
      <c r="DO304" s="7" t="n">
        <v>0</v>
      </c>
      <c r="DP304" s="7" t="n">
        <v>0</v>
      </c>
      <c r="DQ304" s="7" t="n">
        <v>0</v>
      </c>
      <c r="DR304" s="7" t="n">
        <v>0</v>
      </c>
      <c r="DS304" s="7" t="n">
        <v>0</v>
      </c>
      <c r="DT304" s="7" t="n">
        <v>0</v>
      </c>
      <c r="DU304" s="7" t="n">
        <v>0</v>
      </c>
      <c r="DV304" s="7" t="n">
        <v>79.36197</v>
      </c>
      <c r="DW304" s="7" t="n">
        <v>447.12495</v>
      </c>
      <c r="DX304" s="7" t="n">
        <v>0</v>
      </c>
      <c r="DY304" s="7" t="n">
        <v>208.60322</v>
      </c>
      <c r="DZ304" s="7" t="n">
        <f aca="false">SUM($B304:$DY304)</f>
        <v>4353.17399</v>
      </c>
    </row>
    <row r="305" customFormat="false" ht="11.25" hidden="false" customHeight="false" outlineLevel="0" collapsed="false">
      <c r="A305" s="8" t="s">
        <v>20</v>
      </c>
      <c r="B305" s="9" t="n">
        <f aca="false">IF(AND($DZ304&lt;&gt;0,ISNUMBER($DZ304)),B304/$DZ304,"")</f>
        <v>0.0140279943186925</v>
      </c>
      <c r="C305" s="9" t="n">
        <f aca="false">IF(AND($DZ304&lt;&gt;0,ISNUMBER($DZ304)),C304/$DZ304,"")</f>
        <v>0</v>
      </c>
      <c r="D305" s="9" t="n">
        <f aca="false">IF(AND($DZ304&lt;&gt;0,ISNUMBER($DZ304)),D304/$DZ304,"")</f>
        <v>0</v>
      </c>
      <c r="E305" s="9" t="n">
        <f aca="false">IF(AND($DZ304&lt;&gt;0,ISNUMBER($DZ304)),E304/$DZ304,"")</f>
        <v>0</v>
      </c>
      <c r="F305" s="9" t="n">
        <f aca="false">IF(AND($DZ304&lt;&gt;0,ISNUMBER($DZ304)),F304/$DZ304,"")</f>
        <v>0</v>
      </c>
      <c r="G305" s="9" t="n">
        <f aca="false">IF(AND($DZ304&lt;&gt;0,ISNUMBER($DZ304)),G304/$DZ304,"")</f>
        <v>0</v>
      </c>
      <c r="H305" s="9" t="n">
        <f aca="false">IF(AND($DZ304&lt;&gt;0,ISNUMBER($DZ304)),H304/$DZ304,"")</f>
        <v>0</v>
      </c>
      <c r="I305" s="9" t="n">
        <f aca="false">IF(AND($DZ304&lt;&gt;0,ISNUMBER($DZ304)),I304/$DZ304,"")</f>
        <v>0</v>
      </c>
      <c r="J305" s="9" t="n">
        <f aca="false">IF(AND($DZ304&lt;&gt;0,ISNUMBER($DZ304)),J304/$DZ304,"")</f>
        <v>0.013673122217658</v>
      </c>
      <c r="K305" s="9" t="n">
        <f aca="false">IF(AND($DZ304&lt;&gt;0,ISNUMBER($DZ304)),K304/$DZ304,"")</f>
        <v>0</v>
      </c>
      <c r="L305" s="9" t="n">
        <f aca="false">IF(AND($DZ304&lt;&gt;0,ISNUMBER($DZ304)),L304/$DZ304,"")</f>
        <v>0</v>
      </c>
      <c r="M305" s="9" t="n">
        <f aca="false">IF(AND($DZ304&lt;&gt;0,ISNUMBER($DZ304)),M304/$DZ304,"")</f>
        <v>0</v>
      </c>
      <c r="N305" s="9" t="n">
        <f aca="false">IF(AND($DZ304&lt;&gt;0,ISNUMBER($DZ304)),N304/$DZ304,"")</f>
        <v>0</v>
      </c>
      <c r="O305" s="9" t="n">
        <f aca="false">IF(AND($DZ304&lt;&gt;0,ISNUMBER($DZ304)),O304/$DZ304,"")</f>
        <v>0</v>
      </c>
      <c r="P305" s="9" t="n">
        <f aca="false">IF(AND($DZ304&lt;&gt;0,ISNUMBER($DZ304)),P304/$DZ304,"")</f>
        <v>0</v>
      </c>
      <c r="Q305" s="9" t="n">
        <f aca="false">IF(AND($DZ304&lt;&gt;0,ISNUMBER($DZ304)),Q304/$DZ304,"")</f>
        <v>0</v>
      </c>
      <c r="R305" s="9" t="n">
        <f aca="false">IF(AND($DZ304&lt;&gt;0,ISNUMBER($DZ304)),R304/$DZ304,"")</f>
        <v>0</v>
      </c>
      <c r="S305" s="9" t="n">
        <f aca="false">IF(AND($DZ304&lt;&gt;0,ISNUMBER($DZ304)),S304/$DZ304,"")</f>
        <v>0</v>
      </c>
      <c r="T305" s="9" t="n">
        <f aca="false">IF(AND($DZ304&lt;&gt;0,ISNUMBER($DZ304)),T304/$DZ304,"")</f>
        <v>0</v>
      </c>
      <c r="U305" s="9" t="n">
        <f aca="false">IF(AND($DZ304&lt;&gt;0,ISNUMBER($DZ304)),U304/$DZ304,"")</f>
        <v>0</v>
      </c>
      <c r="V305" s="9" t="n">
        <f aca="false">IF(AND($DZ304&lt;&gt;0,ISNUMBER($DZ304)),V304/$DZ304,"")</f>
        <v>0</v>
      </c>
      <c r="W305" s="9" t="n">
        <f aca="false">IF(AND($DZ304&lt;&gt;0,ISNUMBER($DZ304)),W304/$DZ304,"")</f>
        <v>0</v>
      </c>
      <c r="X305" s="9" t="n">
        <f aca="false">IF(AND($DZ304&lt;&gt;0,ISNUMBER($DZ304)),X304/$DZ304,"")</f>
        <v>0</v>
      </c>
      <c r="Y305" s="9" t="n">
        <f aca="false">IF(AND($DZ304&lt;&gt;0,ISNUMBER($DZ304)),Y304/$DZ304,"")</f>
        <v>0</v>
      </c>
      <c r="Z305" s="9" t="n">
        <f aca="false">IF(AND($DZ304&lt;&gt;0,ISNUMBER($DZ304)),Z304/$DZ304,"")</f>
        <v>0</v>
      </c>
      <c r="AA305" s="9" t="n">
        <f aca="false">IF(AND($DZ304&lt;&gt;0,ISNUMBER($DZ304)),AA304/$DZ304,"")</f>
        <v>0</v>
      </c>
      <c r="AB305" s="9" t="n">
        <f aca="false">IF(AND($DZ304&lt;&gt;0,ISNUMBER($DZ304)),AB304/$DZ304,"")</f>
        <v>0</v>
      </c>
      <c r="AC305" s="9" t="n">
        <f aca="false">IF(AND($DZ304&lt;&gt;0,ISNUMBER($DZ304)),AC304/$DZ304,"")</f>
        <v>0</v>
      </c>
      <c r="AD305" s="9" t="n">
        <f aca="false">IF(AND($DZ304&lt;&gt;0,ISNUMBER($DZ304)),AD304/$DZ304,"")</f>
        <v>0.0125823939327543</v>
      </c>
      <c r="AE305" s="9" t="n">
        <f aca="false">IF(AND($DZ304&lt;&gt;0,ISNUMBER($DZ304)),AE304/$DZ304,"")</f>
        <v>0</v>
      </c>
      <c r="AF305" s="9" t="n">
        <f aca="false">IF(AND($DZ304&lt;&gt;0,ISNUMBER($DZ304)),AF304/$DZ304,"")</f>
        <v>0</v>
      </c>
      <c r="AG305" s="9" t="n">
        <f aca="false">IF(AND($DZ304&lt;&gt;0,ISNUMBER($DZ304)),AG304/$DZ304,"")</f>
        <v>0.0198436819200052</v>
      </c>
      <c r="AH305" s="9" t="n">
        <f aca="false">IF(AND($DZ304&lt;&gt;0,ISNUMBER($DZ304)),AH304/$DZ304,"")</f>
        <v>0</v>
      </c>
      <c r="AI305" s="9" t="n">
        <f aca="false">IF(AND($DZ304&lt;&gt;0,ISNUMBER($DZ304)),AI304/$DZ304,"")</f>
        <v>0</v>
      </c>
      <c r="AJ305" s="9" t="n">
        <f aca="false">IF(AND($DZ304&lt;&gt;0,ISNUMBER($DZ304)),AJ304/$DZ304,"")</f>
        <v>0</v>
      </c>
      <c r="AK305" s="9" t="n">
        <f aca="false">IF(AND($DZ304&lt;&gt;0,ISNUMBER($DZ304)),AK304/$DZ304,"")</f>
        <v>0</v>
      </c>
      <c r="AL305" s="9" t="n">
        <f aca="false">IF(AND($DZ304&lt;&gt;0,ISNUMBER($DZ304)),AL304/$DZ304,"")</f>
        <v>0</v>
      </c>
      <c r="AM305" s="9" t="n">
        <f aca="false">IF(AND($DZ304&lt;&gt;0,ISNUMBER($DZ304)),AM304/$DZ304,"")</f>
        <v>0</v>
      </c>
      <c r="AN305" s="9" t="n">
        <f aca="false">IF(AND($DZ304&lt;&gt;0,ISNUMBER($DZ304)),AN304/$DZ304,"")</f>
        <v>0.016698082862523</v>
      </c>
      <c r="AO305" s="9" t="n">
        <f aca="false">IF(AND($DZ304&lt;&gt;0,ISNUMBER($DZ304)),AO304/$DZ304,"")</f>
        <v>0</v>
      </c>
      <c r="AP305" s="9" t="n">
        <f aca="false">IF(AND($DZ304&lt;&gt;0,ISNUMBER($DZ304)),AP304/$DZ304,"")</f>
        <v>0</v>
      </c>
      <c r="AQ305" s="9" t="n">
        <f aca="false">IF(AND($DZ304&lt;&gt;0,ISNUMBER($DZ304)),AQ304/$DZ304,"")</f>
        <v>0</v>
      </c>
      <c r="AR305" s="9" t="n">
        <f aca="false">IF(AND($DZ304&lt;&gt;0,ISNUMBER($DZ304)),AR304/$DZ304,"")</f>
        <v>0.0107866536251173</v>
      </c>
      <c r="AS305" s="9" t="n">
        <f aca="false">IF(AND($DZ304&lt;&gt;0,ISNUMBER($DZ304)),AS304/$DZ304,"")</f>
        <v>0</v>
      </c>
      <c r="AT305" s="9" t="n">
        <f aca="false">IF(AND($DZ304&lt;&gt;0,ISNUMBER($DZ304)),AT304/$DZ304,"")</f>
        <v>0</v>
      </c>
      <c r="AU305" s="9" t="n">
        <f aca="false">IF(AND($DZ304&lt;&gt;0,ISNUMBER($DZ304)),AU304/$DZ304,"")</f>
        <v>0</v>
      </c>
      <c r="AV305" s="9" t="n">
        <f aca="false">IF(AND($DZ304&lt;&gt;0,ISNUMBER($DZ304)),AV304/$DZ304,"")</f>
        <v>0.0107866536251173</v>
      </c>
      <c r="AW305" s="9" t="n">
        <f aca="false">IF(AND($DZ304&lt;&gt;0,ISNUMBER($DZ304)),AW304/$DZ304,"")</f>
        <v>0.00702107245660539</v>
      </c>
      <c r="AX305" s="9" t="n">
        <f aca="false">IF(AND($DZ304&lt;&gt;0,ISNUMBER($DZ304)),AX304/$DZ304,"")</f>
        <v>0</v>
      </c>
      <c r="AY305" s="9" t="n">
        <f aca="false">IF(AND($DZ304&lt;&gt;0,ISNUMBER($DZ304)),AY304/$DZ304,"")</f>
        <v>0</v>
      </c>
      <c r="AZ305" s="9" t="n">
        <f aca="false">IF(AND($DZ304&lt;&gt;0,ISNUMBER($DZ304)),AZ304/$DZ304,"")</f>
        <v>0</v>
      </c>
      <c r="BA305" s="9" t="n">
        <f aca="false">IF(AND($DZ304&lt;&gt;0,ISNUMBER($DZ304)),BA304/$DZ304,"")</f>
        <v>0</v>
      </c>
      <c r="BB305" s="9" t="n">
        <f aca="false">IF(AND($DZ304&lt;&gt;0,ISNUMBER($DZ304)),BB304/$DZ304,"")</f>
        <v>0</v>
      </c>
      <c r="BC305" s="9" t="n">
        <f aca="false">IF(AND($DZ304&lt;&gt;0,ISNUMBER($DZ304)),BC304/$DZ304,"")</f>
        <v>0</v>
      </c>
      <c r="BD305" s="9" t="n">
        <f aca="false">IF(AND($DZ304&lt;&gt;0,ISNUMBER($DZ304)),BD304/$DZ304,"")</f>
        <v>0</v>
      </c>
      <c r="BE305" s="9" t="n">
        <f aca="false">IF(AND($DZ304&lt;&gt;0,ISNUMBER($DZ304)),BE304/$DZ304,"")</f>
        <v>0</v>
      </c>
      <c r="BF305" s="9" t="n">
        <f aca="false">IF(AND($DZ304&lt;&gt;0,ISNUMBER($DZ304)),BF304/$DZ304,"")</f>
        <v>0</v>
      </c>
      <c r="BG305" s="9" t="n">
        <f aca="false">IF(AND($DZ304&lt;&gt;0,ISNUMBER($DZ304)),BG304/$DZ304,"")</f>
        <v>0</v>
      </c>
      <c r="BH305" s="9" t="n">
        <f aca="false">IF(AND($DZ304&lt;&gt;0,ISNUMBER($DZ304)),BH304/$DZ304,"")</f>
        <v>0</v>
      </c>
      <c r="BI305" s="9" t="n">
        <f aca="false">IF(AND($DZ304&lt;&gt;0,ISNUMBER($DZ304)),BI304/$DZ304,"")</f>
        <v>0</v>
      </c>
      <c r="BJ305" s="9" t="n">
        <f aca="false">IF(AND($DZ304&lt;&gt;0,ISNUMBER($DZ304)),BJ304/$DZ304,"")</f>
        <v>0</v>
      </c>
      <c r="BK305" s="9" t="n">
        <f aca="false">IF(AND($DZ304&lt;&gt;0,ISNUMBER($DZ304)),BK304/$DZ304,"")</f>
        <v>0</v>
      </c>
      <c r="BL305" s="9" t="n">
        <f aca="false">IF(AND($DZ304&lt;&gt;0,ISNUMBER($DZ304)),BL304/$DZ304,"")</f>
        <v>0</v>
      </c>
      <c r="BM305" s="9" t="n">
        <f aca="false">IF(AND($DZ304&lt;&gt;0,ISNUMBER($DZ304)),BM304/$DZ304,"")</f>
        <v>0</v>
      </c>
      <c r="BN305" s="9" t="n">
        <f aca="false">IF(AND($DZ304&lt;&gt;0,ISNUMBER($DZ304)),BN304/$DZ304,"")</f>
        <v>0</v>
      </c>
      <c r="BO305" s="9" t="n">
        <f aca="false">IF(AND($DZ304&lt;&gt;0,ISNUMBER($DZ304)),BO304/$DZ304,"")</f>
        <v>0</v>
      </c>
      <c r="BP305" s="9" t="n">
        <f aca="false">IF(AND($DZ304&lt;&gt;0,ISNUMBER($DZ304)),BP304/$DZ304,"")</f>
        <v>0</v>
      </c>
      <c r="BQ305" s="9" t="n">
        <f aca="false">IF(AND($DZ304&lt;&gt;0,ISNUMBER($DZ304)),BQ304/$DZ304,"")</f>
        <v>0</v>
      </c>
      <c r="BR305" s="9" t="n">
        <f aca="false">IF(AND($DZ304&lt;&gt;0,ISNUMBER($DZ304)),BR304/$DZ304,"")</f>
        <v>0</v>
      </c>
      <c r="BS305" s="9" t="n">
        <f aca="false">IF(AND($DZ304&lt;&gt;0,ISNUMBER($DZ304)),BS304/$DZ304,"")</f>
        <v>0</v>
      </c>
      <c r="BT305" s="9" t="n">
        <f aca="false">IF(AND($DZ304&lt;&gt;0,ISNUMBER($DZ304)),BT304/$DZ304,"")</f>
        <v>0</v>
      </c>
      <c r="BU305" s="9" t="n">
        <f aca="false">IF(AND($DZ304&lt;&gt;0,ISNUMBER($DZ304)),BU304/$DZ304,"")</f>
        <v>0</v>
      </c>
      <c r="BV305" s="9" t="n">
        <f aca="false">IF(AND($DZ304&lt;&gt;0,ISNUMBER($DZ304)),BV304/$DZ304,"")</f>
        <v>0</v>
      </c>
      <c r="BW305" s="9" t="n">
        <f aca="false">IF(AND($DZ304&lt;&gt;0,ISNUMBER($DZ304)),BW304/$DZ304,"")</f>
        <v>0</v>
      </c>
      <c r="BX305" s="9" t="n">
        <f aca="false">IF(AND($DZ304&lt;&gt;0,ISNUMBER($DZ304)),BX304/$DZ304,"")</f>
        <v>0</v>
      </c>
      <c r="BY305" s="9" t="n">
        <f aca="false">IF(AND($DZ304&lt;&gt;0,ISNUMBER($DZ304)),BY304/$DZ304,"")</f>
        <v>0</v>
      </c>
      <c r="BZ305" s="9" t="n">
        <f aca="false">IF(AND($DZ304&lt;&gt;0,ISNUMBER($DZ304)),BZ304/$DZ304,"")</f>
        <v>0</v>
      </c>
      <c r="CA305" s="9" t="n">
        <f aca="false">IF(AND($DZ304&lt;&gt;0,ISNUMBER($DZ304)),CA304/$DZ304,"")</f>
        <v>0</v>
      </c>
      <c r="CB305" s="9" t="n">
        <f aca="false">IF(AND($DZ304&lt;&gt;0,ISNUMBER($DZ304)),CB304/$DZ304,"")</f>
        <v>0</v>
      </c>
      <c r="CC305" s="9" t="n">
        <f aca="false">IF(AND($DZ304&lt;&gt;0,ISNUMBER($DZ304)),CC304/$DZ304,"")</f>
        <v>0</v>
      </c>
      <c r="CD305" s="9" t="n">
        <f aca="false">IF(AND($DZ304&lt;&gt;0,ISNUMBER($DZ304)),CD304/$DZ304,"")</f>
        <v>0</v>
      </c>
      <c r="CE305" s="9" t="n">
        <f aca="false">IF(AND($DZ304&lt;&gt;0,ISNUMBER($DZ304)),CE304/$DZ304,"")</f>
        <v>0.0140279943186925</v>
      </c>
      <c r="CF305" s="9" t="n">
        <f aca="false">IF(AND($DZ304&lt;&gt;0,ISNUMBER($DZ304)),CF304/$DZ304,"")</f>
        <v>0</v>
      </c>
      <c r="CG305" s="9" t="n">
        <f aca="false">IF(AND($DZ304&lt;&gt;0,ISNUMBER($DZ304)),CG304/$DZ304,"")</f>
        <v>0</v>
      </c>
      <c r="CH305" s="9" t="n">
        <f aca="false">IF(AND($DZ304&lt;&gt;0,ISNUMBER($DZ304)),CH304/$DZ304,"")</f>
        <v>0</v>
      </c>
      <c r="CI305" s="9" t="n">
        <f aca="false">IF(AND($DZ304&lt;&gt;0,ISNUMBER($DZ304)),CI304/$DZ304,"")</f>
        <v>0</v>
      </c>
      <c r="CJ305" s="9" t="n">
        <f aca="false">IF(AND($DZ304&lt;&gt;0,ISNUMBER($DZ304)),CJ304/$DZ304,"")</f>
        <v>0</v>
      </c>
      <c r="CK305" s="9" t="n">
        <f aca="false">IF(AND($DZ304&lt;&gt;0,ISNUMBER($DZ304)),CK304/$DZ304,"")</f>
        <v>0</v>
      </c>
      <c r="CL305" s="9" t="n">
        <f aca="false">IF(AND($DZ304&lt;&gt;0,ISNUMBER($DZ304)),CL304/$DZ304,"")</f>
        <v>0</v>
      </c>
      <c r="CM305" s="9" t="n">
        <f aca="false">IF(AND($DZ304&lt;&gt;0,ISNUMBER($DZ304)),CM304/$DZ304,"")</f>
        <v>0</v>
      </c>
      <c r="CN305" s="9" t="n">
        <f aca="false">IF(AND($DZ304&lt;&gt;0,ISNUMBER($DZ304)),CN304/$DZ304,"")</f>
        <v>0</v>
      </c>
      <c r="CO305" s="9" t="n">
        <f aca="false">IF(AND($DZ304&lt;&gt;0,ISNUMBER($DZ304)),CO304/$DZ304,"")</f>
        <v>0</v>
      </c>
      <c r="CP305" s="9" t="n">
        <f aca="false">IF(AND($DZ304&lt;&gt;0,ISNUMBER($DZ304)),CP304/$DZ304,"")</f>
        <v>0.00898416421899093</v>
      </c>
      <c r="CQ305" s="9" t="n">
        <f aca="false">IF(AND($DZ304&lt;&gt;0,ISNUMBER($DZ304)),CQ304/$DZ304,"")</f>
        <v>0.0244597758427754</v>
      </c>
      <c r="CR305" s="9" t="n">
        <f aca="false">IF(AND($DZ304&lt;&gt;0,ISNUMBER($DZ304)),CR304/$DZ304,"")</f>
        <v>0</v>
      </c>
      <c r="CS305" s="9" t="n">
        <f aca="false">IF(AND($DZ304&lt;&gt;0,ISNUMBER($DZ304)),CS304/$DZ304,"")</f>
        <v>0.0188063284830938</v>
      </c>
      <c r="CT305" s="9" t="n">
        <f aca="false">IF(AND($DZ304&lt;&gt;0,ISNUMBER($DZ304)),CT304/$DZ304,"")</f>
        <v>0.0662248880155603</v>
      </c>
      <c r="CU305" s="9" t="n">
        <f aca="false">IF(AND($DZ304&lt;&gt;0,ISNUMBER($DZ304)),CU304/$DZ304,"")</f>
        <v>0</v>
      </c>
      <c r="CV305" s="9" t="n">
        <f aca="false">IF(AND($DZ304&lt;&gt;0,ISNUMBER($DZ304)),CV304/$DZ304,"")</f>
        <v>0.119247815775909</v>
      </c>
      <c r="CW305" s="9" t="n">
        <f aca="false">IF(AND($DZ304&lt;&gt;0,ISNUMBER($DZ304)),CW304/$DZ304,"")</f>
        <v>0.164829637328601</v>
      </c>
      <c r="CX305" s="9" t="n">
        <f aca="false">IF(AND($DZ304&lt;&gt;0,ISNUMBER($DZ304)),CX304/$DZ304,"")</f>
        <v>0.235960704157382</v>
      </c>
      <c r="CY305" s="9" t="n">
        <f aca="false">IF(AND($DZ304&lt;&gt;0,ISNUMBER($DZ304)),CY304/$DZ304,"")</f>
        <v>0.0334173295931137</v>
      </c>
      <c r="CZ305" s="9" t="n">
        <f aca="false">IF(AND($DZ304&lt;&gt;0,ISNUMBER($DZ304)),CZ304/$DZ304,"")</f>
        <v>0.00726128798725088</v>
      </c>
      <c r="DA305" s="9" t="n">
        <f aca="false">IF(AND($DZ304&lt;&gt;0,ISNUMBER($DZ304)),DA304/$DZ304,"")</f>
        <v>0</v>
      </c>
      <c r="DB305" s="9" t="n">
        <f aca="false">IF(AND($DZ304&lt;&gt;0,ISNUMBER($DZ304)),DB304/$DZ304,"")</f>
        <v>0.00912460886958483</v>
      </c>
      <c r="DC305" s="9" t="n">
        <f aca="false">IF(AND($DZ304&lt;&gt;0,ISNUMBER($DZ304)),DC304/$DZ304,"")</f>
        <v>0</v>
      </c>
      <c r="DD305" s="9" t="n">
        <f aca="false">IF(AND($DZ304&lt;&gt;0,ISNUMBER($DZ304)),DD304/$DZ304,"")</f>
        <v>0</v>
      </c>
      <c r="DE305" s="9" t="n">
        <f aca="false">IF(AND($DZ304&lt;&gt;0,ISNUMBER($DZ304)),DE304/$DZ304,"")</f>
        <v>0.0107903888307483</v>
      </c>
      <c r="DF305" s="9" t="n">
        <f aca="false">IF(AND($DZ304&lt;&gt;0,ISNUMBER($DZ304)),DF304/$DZ304,"")</f>
        <v>0</v>
      </c>
      <c r="DG305" s="9" t="n">
        <f aca="false">IF(AND($DZ304&lt;&gt;0,ISNUMBER($DZ304)),DG304/$DZ304,"")</f>
        <v>0</v>
      </c>
      <c r="DH305" s="9" t="n">
        <f aca="false">IF(AND($DZ304&lt;&gt;0,ISNUMBER($DZ304)),DH304/$DZ304,"")</f>
        <v>0</v>
      </c>
      <c r="DI305" s="9" t="n">
        <f aca="false">IF(AND($DZ304&lt;&gt;0,ISNUMBER($DZ304)),DI304/$DZ304,"")</f>
        <v>0</v>
      </c>
      <c r="DJ305" s="9" t="n">
        <f aca="false">IF(AND($DZ304&lt;&gt;0,ISNUMBER($DZ304)),DJ304/$DZ304,"")</f>
        <v>0</v>
      </c>
      <c r="DK305" s="9" t="n">
        <f aca="false">IF(AND($DZ304&lt;&gt;0,ISNUMBER($DZ304)),DK304/$DZ304,"")</f>
        <v>0</v>
      </c>
      <c r="DL305" s="9" t="n">
        <f aca="false">IF(AND($DZ304&lt;&gt;0,ISNUMBER($DZ304)),DL304/$DZ304,"")</f>
        <v>0.0125823939327543</v>
      </c>
      <c r="DM305" s="9" t="n">
        <f aca="false">IF(AND($DZ304&lt;&gt;0,ISNUMBER($DZ304)),DM304/$DZ304,"")</f>
        <v>0</v>
      </c>
      <c r="DN305" s="9" t="n">
        <f aca="false">IF(AND($DZ304&lt;&gt;0,ISNUMBER($DZ304)),DN304/$DZ304,"")</f>
        <v>0</v>
      </c>
      <c r="DO305" s="9" t="n">
        <f aca="false">IF(AND($DZ304&lt;&gt;0,ISNUMBER($DZ304)),DO304/$DZ304,"")</f>
        <v>0</v>
      </c>
      <c r="DP305" s="9" t="n">
        <f aca="false">IF(AND($DZ304&lt;&gt;0,ISNUMBER($DZ304)),DP304/$DZ304,"")</f>
        <v>0</v>
      </c>
      <c r="DQ305" s="9" t="n">
        <f aca="false">IF(AND($DZ304&lt;&gt;0,ISNUMBER($DZ304)),DQ304/$DZ304,"")</f>
        <v>0</v>
      </c>
      <c r="DR305" s="9" t="n">
        <f aca="false">IF(AND($DZ304&lt;&gt;0,ISNUMBER($DZ304)),DR304/$DZ304,"")</f>
        <v>0</v>
      </c>
      <c r="DS305" s="9" t="n">
        <f aca="false">IF(AND($DZ304&lt;&gt;0,ISNUMBER($DZ304)),DS304/$DZ304,"")</f>
        <v>0</v>
      </c>
      <c r="DT305" s="9" t="n">
        <f aca="false">IF(AND($DZ304&lt;&gt;0,ISNUMBER($DZ304)),DT304/$DZ304,"")</f>
        <v>0</v>
      </c>
      <c r="DU305" s="9" t="n">
        <f aca="false">IF(AND($DZ304&lt;&gt;0,ISNUMBER($DZ304)),DU304/$DZ304,"")</f>
        <v>0</v>
      </c>
      <c r="DV305" s="9" t="n">
        <f aca="false">IF(AND($DZ304&lt;&gt;0,ISNUMBER($DZ304)),DV304/$DZ304,"")</f>
        <v>0.0182308288578192</v>
      </c>
      <c r="DW305" s="9" t="n">
        <f aca="false">IF(AND($DZ304&lt;&gt;0,ISNUMBER($DZ304)),DW304/$DZ304,"")</f>
        <v>0.102712400429462</v>
      </c>
      <c r="DX305" s="9" t="n">
        <f aca="false">IF(AND($DZ304&lt;&gt;0,ISNUMBER($DZ304)),DX304/$DZ304,"")</f>
        <v>0</v>
      </c>
      <c r="DY305" s="9" t="n">
        <f aca="false">IF(AND($DZ304&lt;&gt;0,ISNUMBER($DZ304)),DY304/$DZ304,"")</f>
        <v>0.0479197983997878</v>
      </c>
      <c r="DZ305" s="9" t="n">
        <f aca="false">IF(AND($DZ304&lt;&gt;0,ISNUMBER($DZ304)),DZ304/$DZ304,"")</f>
        <v>1</v>
      </c>
    </row>
    <row r="306" customFormat="false" ht="11.25" hidden="false" customHeight="false" outlineLevel="0" collapsed="false">
      <c r="A306" s="10" t="s">
        <v>21</v>
      </c>
      <c r="B306" s="11" t="n">
        <f aca="false">IF(AND(B$379&lt;&gt;0,ISNUMBER(B304)),B304/B$379,"")</f>
        <v>0.00498202502181669</v>
      </c>
      <c r="C306" s="11" t="n">
        <f aca="false">IF(AND(C$379&lt;&gt;0,ISNUMBER(C304)),C304/C$379,"")</f>
        <v>0</v>
      </c>
      <c r="D306" s="11" t="n">
        <f aca="false">IF(AND(D$379&lt;&gt;0,ISNUMBER(D304)),D304/D$379,"")</f>
        <v>0</v>
      </c>
      <c r="E306" s="11" t="n">
        <f aca="false">IF(AND(E$379&lt;&gt;0,ISNUMBER(E304)),E304/E$379,"")</f>
        <v>0</v>
      </c>
      <c r="F306" s="11" t="n">
        <f aca="false">IF(AND(F$379&lt;&gt;0,ISNUMBER(F304)),F304/F$379,"")</f>
        <v>0</v>
      </c>
      <c r="G306" s="11" t="n">
        <f aca="false">IF(AND(G$379&lt;&gt;0,ISNUMBER(G304)),G304/G$379,"")</f>
        <v>0</v>
      </c>
      <c r="H306" s="11" t="n">
        <f aca="false">IF(AND(H$379&lt;&gt;0,ISNUMBER(H304)),H304/H$379,"")</f>
        <v>0</v>
      </c>
      <c r="I306" s="11" t="n">
        <f aca="false">IF(AND(I$379&lt;&gt;0,ISNUMBER(I304)),I304/I$379,"")</f>
        <v>0</v>
      </c>
      <c r="J306" s="11" t="n">
        <f aca="false">IF(AND(J$379&lt;&gt;0,ISNUMBER(J304)),J304/J$379,"")</f>
        <v>0.0181393575925219</v>
      </c>
      <c r="K306" s="11" t="n">
        <f aca="false">IF(AND(K$379&lt;&gt;0,ISNUMBER(K304)),K304/K$379,"")</f>
        <v>0</v>
      </c>
      <c r="L306" s="11" t="n">
        <f aca="false">IF(AND(L$379&lt;&gt;0,ISNUMBER(L304)),L304/L$379,"")</f>
        <v>0</v>
      </c>
      <c r="M306" s="11" t="n">
        <f aca="false">IF(AND(M$379&lt;&gt;0,ISNUMBER(M304)),M304/M$379,"")</f>
        <v>0</v>
      </c>
      <c r="N306" s="11" t="n">
        <f aca="false">IF(AND(N$379&lt;&gt;0,ISNUMBER(N304)),N304/N$379,"")</f>
        <v>0</v>
      </c>
      <c r="O306" s="11" t="n">
        <f aca="false">IF(AND(O$379&lt;&gt;0,ISNUMBER(O304)),O304/O$379,"")</f>
        <v>0</v>
      </c>
      <c r="P306" s="11" t="n">
        <f aca="false">IF(AND(P$379&lt;&gt;0,ISNUMBER(P304)),P304/P$379,"")</f>
        <v>0</v>
      </c>
      <c r="Q306" s="11" t="n">
        <f aca="false">IF(AND(Q$379&lt;&gt;0,ISNUMBER(Q304)),Q304/Q$379,"")</f>
        <v>0</v>
      </c>
      <c r="R306" s="11" t="n">
        <f aca="false">IF(AND(R$379&lt;&gt;0,ISNUMBER(R304)),R304/R$379,"")</f>
        <v>0</v>
      </c>
      <c r="S306" s="11" t="n">
        <f aca="false">IF(AND(S$379&lt;&gt;0,ISNUMBER(S304)),S304/S$379,"")</f>
        <v>0</v>
      </c>
      <c r="T306" s="11" t="n">
        <f aca="false">IF(AND(T$379&lt;&gt;0,ISNUMBER(T304)),T304/T$379,"")</f>
        <v>0</v>
      </c>
      <c r="U306" s="11" t="n">
        <f aca="false">IF(AND(U$379&lt;&gt;0,ISNUMBER(U304)),U304/U$379,"")</f>
        <v>0</v>
      </c>
      <c r="V306" s="11" t="n">
        <f aca="false">IF(AND(V$379&lt;&gt;0,ISNUMBER(V304)),V304/V$379,"")</f>
        <v>0</v>
      </c>
      <c r="W306" s="11" t="n">
        <f aca="false">IF(AND(W$379&lt;&gt;0,ISNUMBER(W304)),W304/W$379,"")</f>
        <v>0</v>
      </c>
      <c r="X306" s="11" t="n">
        <f aca="false">IF(AND(X$379&lt;&gt;0,ISNUMBER(X304)),X304/X$379,"")</f>
        <v>0</v>
      </c>
      <c r="Y306" s="11" t="n">
        <f aca="false">IF(AND(Y$379&lt;&gt;0,ISNUMBER(Y304)),Y304/Y$379,"")</f>
        <v>0</v>
      </c>
      <c r="Z306" s="11" t="n">
        <f aca="false">IF(AND(Z$379&lt;&gt;0,ISNUMBER(Z304)),Z304/Z$379,"")</f>
        <v>0</v>
      </c>
      <c r="AA306" s="11" t="n">
        <f aca="false">IF(AND(AA$379&lt;&gt;0,ISNUMBER(AA304)),AA304/AA$379,"")</f>
        <v>0</v>
      </c>
      <c r="AB306" s="11" t="n">
        <f aca="false">IF(AND(AB$379&lt;&gt;0,ISNUMBER(AB304)),AB304/AB$379,"")</f>
        <v>0</v>
      </c>
      <c r="AC306" s="11" t="n">
        <f aca="false">IF(AND(AC$379&lt;&gt;0,ISNUMBER(AC304)),AC304/AC$379,"")</f>
        <v>0</v>
      </c>
      <c r="AD306" s="11" t="n">
        <f aca="false">IF(AND(AD$379&lt;&gt;0,ISNUMBER(AD304)),AD304/AD$379,"")</f>
        <v>0.01291639371734</v>
      </c>
      <c r="AE306" s="11" t="n">
        <f aca="false">IF(AND(AE$379&lt;&gt;0,ISNUMBER(AE304)),AE304/AE$379,"")</f>
        <v>0</v>
      </c>
      <c r="AF306" s="11" t="n">
        <f aca="false">IF(AND(AF$379&lt;&gt;0,ISNUMBER(AF304)),AF304/AF$379,"")</f>
        <v>0</v>
      </c>
      <c r="AG306" s="11" t="n">
        <f aca="false">IF(AND(AG$379&lt;&gt;0,ISNUMBER(AG304)),AG304/AG$379,"")</f>
        <v>0.00679597862379731</v>
      </c>
      <c r="AH306" s="11" t="n">
        <f aca="false">IF(AND(AH$379&lt;&gt;0,ISNUMBER(AH304)),AH304/AH$379,"")</f>
        <v>0</v>
      </c>
      <c r="AI306" s="11" t="n">
        <f aca="false">IF(AND(AI$379&lt;&gt;0,ISNUMBER(AI304)),AI304/AI$379,"")</f>
        <v>0</v>
      </c>
      <c r="AJ306" s="11" t="n">
        <f aca="false">IF(AND(AJ$379&lt;&gt;0,ISNUMBER(AJ304)),AJ304/AJ$379,"")</f>
        <v>0</v>
      </c>
      <c r="AK306" s="11" t="n">
        <f aca="false">IF(AND(AK$379&lt;&gt;0,ISNUMBER(AK304)),AK304/AK$379,"")</f>
        <v>0</v>
      </c>
      <c r="AL306" s="11" t="n">
        <f aca="false">IF(AND(AL$379&lt;&gt;0,ISNUMBER(AL304)),AL304/AL$379,"")</f>
        <v>0</v>
      </c>
      <c r="AM306" s="11" t="n">
        <f aca="false">IF(AND(AM$379&lt;&gt;0,ISNUMBER(AM304)),AM304/AM$379,"")</f>
        <v>0</v>
      </c>
      <c r="AN306" s="11" t="n">
        <f aca="false">IF(AND(AN$379&lt;&gt;0,ISNUMBER(AN304)),AN304/AN$379,"")</f>
        <v>0.00633744523071214</v>
      </c>
      <c r="AO306" s="11" t="n">
        <f aca="false">IF(AND(AO$379&lt;&gt;0,ISNUMBER(AO304)),AO304/AO$379,"")</f>
        <v>0</v>
      </c>
      <c r="AP306" s="11" t="n">
        <f aca="false">IF(AND(AP$379&lt;&gt;0,ISNUMBER(AP304)),AP304/AP$379,"")</f>
        <v>0</v>
      </c>
      <c r="AQ306" s="11" t="n">
        <f aca="false">IF(AND(AQ$379&lt;&gt;0,ISNUMBER(AQ304)),AQ304/AQ$379,"")</f>
        <v>0</v>
      </c>
      <c r="AR306" s="11" t="n">
        <f aca="false">IF(AND(AR$379&lt;&gt;0,ISNUMBER(AR304)),AR304/AR$379,"")</f>
        <v>0.0109044925106121</v>
      </c>
      <c r="AS306" s="11" t="n">
        <f aca="false">IF(AND(AS$379&lt;&gt;0,ISNUMBER(AS304)),AS304/AS$379,"")</f>
        <v>0</v>
      </c>
      <c r="AT306" s="11" t="n">
        <f aca="false">IF(AND(AT$379&lt;&gt;0,ISNUMBER(AT304)),AT304/AT$379,"")</f>
        <v>0</v>
      </c>
      <c r="AU306" s="11" t="n">
        <f aca="false">IF(AND(AU$379&lt;&gt;0,ISNUMBER(AU304)),AU304/AU$379,"")</f>
        <v>0</v>
      </c>
      <c r="AV306" s="11" t="n">
        <f aca="false">IF(AND(AV$379&lt;&gt;0,ISNUMBER(AV304)),AV304/AV$379,"")</f>
        <v>0.0162042671804932</v>
      </c>
      <c r="AW306" s="11" t="n">
        <f aca="false">IF(AND(AW$379&lt;&gt;0,ISNUMBER(AW304)),AW304/AW$379,"")</f>
        <v>0.0027140845517913</v>
      </c>
      <c r="AX306" s="11" t="n">
        <f aca="false">IF(AND(AX$379&lt;&gt;0,ISNUMBER(AX304)),AX304/AX$379,"")</f>
        <v>0</v>
      </c>
      <c r="AY306" s="11" t="n">
        <f aca="false">IF(AND(AY$379&lt;&gt;0,ISNUMBER(AY304)),AY304/AY$379,"")</f>
        <v>0</v>
      </c>
      <c r="AZ306" s="11" t="n">
        <f aca="false">IF(AND(AZ$379&lt;&gt;0,ISNUMBER(AZ304)),AZ304/AZ$379,"")</f>
        <v>0</v>
      </c>
      <c r="BA306" s="11" t="n">
        <f aca="false">IF(AND(BA$379&lt;&gt;0,ISNUMBER(BA304)),BA304/BA$379,"")</f>
        <v>0</v>
      </c>
      <c r="BB306" s="11" t="n">
        <f aca="false">IF(AND(BB$379&lt;&gt;0,ISNUMBER(BB304)),BB304/BB$379,"")</f>
        <v>0</v>
      </c>
      <c r="BC306" s="11" t="n">
        <f aca="false">IF(AND(BC$379&lt;&gt;0,ISNUMBER(BC304)),BC304/BC$379,"")</f>
        <v>0</v>
      </c>
      <c r="BD306" s="11" t="n">
        <f aca="false">IF(AND(BD$379&lt;&gt;0,ISNUMBER(BD304)),BD304/BD$379,"")</f>
        <v>0</v>
      </c>
      <c r="BE306" s="11" t="n">
        <f aca="false">IF(AND(BE$379&lt;&gt;0,ISNUMBER(BE304)),BE304/BE$379,"")</f>
        <v>0</v>
      </c>
      <c r="BF306" s="11" t="n">
        <f aca="false">IF(AND(BF$379&lt;&gt;0,ISNUMBER(BF304)),BF304/BF$379,"")</f>
        <v>0</v>
      </c>
      <c r="BG306" s="11" t="n">
        <f aca="false">IF(AND(BG$379&lt;&gt;0,ISNUMBER(BG304)),BG304/BG$379,"")</f>
        <v>0</v>
      </c>
      <c r="BH306" s="11" t="n">
        <f aca="false">IF(AND(BH$379&lt;&gt;0,ISNUMBER(BH304)),BH304/BH$379,"")</f>
        <v>0</v>
      </c>
      <c r="BI306" s="11" t="n">
        <f aca="false">IF(AND(BI$379&lt;&gt;0,ISNUMBER(BI304)),BI304/BI$379,"")</f>
        <v>0</v>
      </c>
      <c r="BJ306" s="11" t="n">
        <f aca="false">IF(AND(BJ$379&lt;&gt;0,ISNUMBER(BJ304)),BJ304/BJ$379,"")</f>
        <v>0</v>
      </c>
      <c r="BK306" s="11" t="n">
        <f aca="false">IF(AND(BK$379&lt;&gt;0,ISNUMBER(BK304)),BK304/BK$379,"")</f>
        <v>0</v>
      </c>
      <c r="BL306" s="11" t="n">
        <f aca="false">IF(AND(BL$379&lt;&gt;0,ISNUMBER(BL304)),BL304/BL$379,"")</f>
        <v>0</v>
      </c>
      <c r="BM306" s="11" t="n">
        <f aca="false">IF(AND(BM$379&lt;&gt;0,ISNUMBER(BM304)),BM304/BM$379,"")</f>
        <v>0</v>
      </c>
      <c r="BN306" s="11" t="n">
        <f aca="false">IF(AND(BN$379&lt;&gt;0,ISNUMBER(BN304)),BN304/BN$379,"")</f>
        <v>0</v>
      </c>
      <c r="BO306" s="11" t="n">
        <f aca="false">IF(AND(BO$379&lt;&gt;0,ISNUMBER(BO304)),BO304/BO$379,"")</f>
        <v>0</v>
      </c>
      <c r="BP306" s="11" t="n">
        <f aca="false">IF(AND(BP$379&lt;&gt;0,ISNUMBER(BP304)),BP304/BP$379,"")</f>
        <v>0</v>
      </c>
      <c r="BQ306" s="11" t="n">
        <f aca="false">IF(AND(BQ$379&lt;&gt;0,ISNUMBER(BQ304)),BQ304/BQ$379,"")</f>
        <v>0</v>
      </c>
      <c r="BR306" s="11" t="n">
        <f aca="false">IF(AND(BR$379&lt;&gt;0,ISNUMBER(BR304)),BR304/BR$379,"")</f>
        <v>0</v>
      </c>
      <c r="BS306" s="11" t="n">
        <f aca="false">IF(AND(BS$379&lt;&gt;0,ISNUMBER(BS304)),BS304/BS$379,"")</f>
        <v>0</v>
      </c>
      <c r="BT306" s="11" t="n">
        <f aca="false">IF(AND(BT$379&lt;&gt;0,ISNUMBER(BT304)),BT304/BT$379,"")</f>
        <v>0</v>
      </c>
      <c r="BU306" s="11" t="n">
        <f aca="false">IF(AND(BU$379&lt;&gt;0,ISNUMBER(BU304)),BU304/BU$379,"")</f>
        <v>0</v>
      </c>
      <c r="BV306" s="11" t="n">
        <f aca="false">IF(AND(BV$379&lt;&gt;0,ISNUMBER(BV304)),BV304/BV$379,"")</f>
        <v>0</v>
      </c>
      <c r="BW306" s="11" t="n">
        <f aca="false">IF(AND(BW$379&lt;&gt;0,ISNUMBER(BW304)),BW304/BW$379,"")</f>
        <v>0</v>
      </c>
      <c r="BX306" s="11" t="n">
        <f aca="false">IF(AND(BX$379&lt;&gt;0,ISNUMBER(BX304)),BX304/BX$379,"")</f>
        <v>0</v>
      </c>
      <c r="BY306" s="11" t="n">
        <f aca="false">IF(AND(BY$379&lt;&gt;0,ISNUMBER(BY304)),BY304/BY$379,"")</f>
        <v>0</v>
      </c>
      <c r="BZ306" s="11" t="n">
        <f aca="false">IF(AND(BZ$379&lt;&gt;0,ISNUMBER(BZ304)),BZ304/BZ$379,"")</f>
        <v>0</v>
      </c>
      <c r="CA306" s="11" t="n">
        <f aca="false">IF(AND(CA$379&lt;&gt;0,ISNUMBER(CA304)),CA304/CA$379,"")</f>
        <v>0</v>
      </c>
      <c r="CB306" s="11" t="n">
        <f aca="false">IF(AND(CB$379&lt;&gt;0,ISNUMBER(CB304)),CB304/CB$379,"")</f>
        <v>0</v>
      </c>
      <c r="CC306" s="11" t="n">
        <f aca="false">IF(AND(CC$379&lt;&gt;0,ISNUMBER(CC304)),CC304/CC$379,"")</f>
        <v>0</v>
      </c>
      <c r="CD306" s="11" t="n">
        <f aca="false">IF(AND(CD$379&lt;&gt;0,ISNUMBER(CD304)),CD304/CD$379,"")</f>
        <v>0</v>
      </c>
      <c r="CE306" s="11" t="n">
        <f aca="false">IF(AND(CE$379&lt;&gt;0,ISNUMBER(CE304)),CE304/CE$379,"")</f>
        <v>0.0298871210496261</v>
      </c>
      <c r="CF306" s="11" t="n">
        <f aca="false">IF(AND(CF$379&lt;&gt;0,ISNUMBER(CF304)),CF304/CF$379,"")</f>
        <v>0</v>
      </c>
      <c r="CG306" s="11" t="n">
        <f aca="false">IF(AND(CG$379&lt;&gt;0,ISNUMBER(CG304)),CG304/CG$379,"")</f>
        <v>0</v>
      </c>
      <c r="CH306" s="11" t="n">
        <f aca="false">IF(AND(CH$379&lt;&gt;0,ISNUMBER(CH304)),CH304/CH$379,"")</f>
        <v>0</v>
      </c>
      <c r="CI306" s="11" t="n">
        <f aca="false">IF(AND(CI$379&lt;&gt;0,ISNUMBER(CI304)),CI304/CI$379,"")</f>
        <v>0</v>
      </c>
      <c r="CJ306" s="11" t="n">
        <f aca="false">IF(AND(CJ$379&lt;&gt;0,ISNUMBER(CJ304)),CJ304/CJ$379,"")</f>
        <v>0</v>
      </c>
      <c r="CK306" s="11" t="n">
        <f aca="false">IF(AND(CK$379&lt;&gt;0,ISNUMBER(CK304)),CK304/CK$379,"")</f>
        <v>0</v>
      </c>
      <c r="CL306" s="11" t="n">
        <f aca="false">IF(AND(CL$379&lt;&gt;0,ISNUMBER(CL304)),CL304/CL$379,"")</f>
        <v>0</v>
      </c>
      <c r="CM306" s="11" t="n">
        <f aca="false">IF(AND(CM$379&lt;&gt;0,ISNUMBER(CM304)),CM304/CM$379,"")</f>
        <v>0</v>
      </c>
      <c r="CN306" s="11" t="n">
        <f aca="false">IF(AND(CN$379&lt;&gt;0,ISNUMBER(CN304)),CN304/CN$379,"")</f>
        <v>0</v>
      </c>
      <c r="CO306" s="11" t="n">
        <f aca="false">IF(AND(CO$379&lt;&gt;0,ISNUMBER(CO304)),CO304/CO$379,"")</f>
        <v>0</v>
      </c>
      <c r="CP306" s="11" t="n">
        <f aca="false">IF(AND(CP$379&lt;&gt;0,ISNUMBER(CP304)),CP304/CP$379,"")</f>
        <v>0.00769657699184722</v>
      </c>
      <c r="CQ306" s="11" t="n">
        <f aca="false">IF(AND(CQ$379&lt;&gt;0,ISNUMBER(CQ304)),CQ304/CQ$379,"")</f>
        <v>0.0383329675816967</v>
      </c>
      <c r="CR306" s="11" t="n">
        <f aca="false">IF(AND(CR$379&lt;&gt;0,ISNUMBER(CR304)),CR304/CR$379,"")</f>
        <v>0</v>
      </c>
      <c r="CS306" s="11" t="n">
        <f aca="false">IF(AND(CS$379&lt;&gt;0,ISNUMBER(CS304)),CS304/CS$379,"")</f>
        <v>0.0166649378946067</v>
      </c>
      <c r="CT306" s="11" t="n">
        <f aca="false">IF(AND(CT$379&lt;&gt;0,ISNUMBER(CT304)),CT304/CT$379,"")</f>
        <v>0.0987752455118799</v>
      </c>
      <c r="CU306" s="11" t="n">
        <f aca="false">IF(AND(CU$379&lt;&gt;0,ISNUMBER(CU304)),CU304/CU$379,"")</f>
        <v>0</v>
      </c>
      <c r="CV306" s="11" t="n">
        <f aca="false">IF(AND(CV$379&lt;&gt;0,ISNUMBER(CV304)),CV304/CV$379,"")</f>
        <v>0.117479597210655</v>
      </c>
      <c r="CW306" s="11" t="n">
        <f aca="false">IF(AND(CW$379&lt;&gt;0,ISNUMBER(CW304)),CW304/CW$379,"")</f>
        <v>0.511964718981684</v>
      </c>
      <c r="CX306" s="11" t="n">
        <f aca="false">IF(AND(CX$379&lt;&gt;0,ISNUMBER(CX304)),CX304/CX$379,"")</f>
        <v>0.12461892446741</v>
      </c>
      <c r="CY306" s="11" t="n">
        <f aca="false">IF(AND(CY$379&lt;&gt;0,ISNUMBER(CY304)),CY304/CY$379,"")</f>
        <v>0.0754914870016678</v>
      </c>
      <c r="CZ306" s="11" t="n">
        <f aca="false">IF(AND(CZ$379&lt;&gt;0,ISNUMBER(CZ304)),CZ304/CZ$379,"")</f>
        <v>0.0215873365492379</v>
      </c>
      <c r="DA306" s="11" t="n">
        <f aca="false">IF(AND(DA$379&lt;&gt;0,ISNUMBER(DA304)),DA304/DA$379,"")</f>
        <v>0</v>
      </c>
      <c r="DB306" s="11" t="n">
        <f aca="false">IF(AND(DB$379&lt;&gt;0,ISNUMBER(DB304)),DB304/DB$379,"")</f>
        <v>0.0169196512624812</v>
      </c>
      <c r="DC306" s="11" t="n">
        <f aca="false">IF(AND(DC$379&lt;&gt;0,ISNUMBER(DC304)),DC304/DC$379,"")</f>
        <v>0</v>
      </c>
      <c r="DD306" s="11" t="n">
        <f aca="false">IF(AND(DD$379&lt;&gt;0,ISNUMBER(DD304)),DD304/DD$379,"")</f>
        <v>0</v>
      </c>
      <c r="DE306" s="11" t="n">
        <f aca="false">IF(AND(DE$379&lt;&gt;0,ISNUMBER(DE304)),DE304/DE$379,"")</f>
        <v>0.00539372595690261</v>
      </c>
      <c r="DF306" s="11" t="n">
        <f aca="false">IF(AND(DF$379&lt;&gt;0,ISNUMBER(DF304)),DF304/DF$379,"")</f>
        <v>0</v>
      </c>
      <c r="DG306" s="11" t="n">
        <f aca="false">IF(AND(DG$379&lt;&gt;0,ISNUMBER(DG304)),DG304/DG$379,"")</f>
        <v>0</v>
      </c>
      <c r="DH306" s="11" t="n">
        <f aca="false">IF(AND(DH$379&lt;&gt;0,ISNUMBER(DH304)),DH304/DH$379,"")</f>
        <v>0</v>
      </c>
      <c r="DI306" s="11" t="n">
        <f aca="false">IF(AND(DI$379&lt;&gt;0,ISNUMBER(DI304)),DI304/DI$379,"")</f>
        <v>0</v>
      </c>
      <c r="DJ306" s="11" t="n">
        <f aca="false">IF(AND(DJ$379&lt;&gt;0,ISNUMBER(DJ304)),DJ304/DJ$379,"")</f>
        <v>0</v>
      </c>
      <c r="DK306" s="11" t="n">
        <f aca="false">IF(AND(DK$379&lt;&gt;0,ISNUMBER(DK304)),DK304/DK$379,"")</f>
        <v>0</v>
      </c>
      <c r="DL306" s="11" t="n">
        <f aca="false">IF(AND(DL$379&lt;&gt;0,ISNUMBER(DL304)),DL304/DL$379,"")</f>
        <v>0.0147765099058933</v>
      </c>
      <c r="DM306" s="11" t="n">
        <f aca="false">IF(AND(DM$379&lt;&gt;0,ISNUMBER(DM304)),DM304/DM$379,"")</f>
        <v>0</v>
      </c>
      <c r="DN306" s="11" t="n">
        <f aca="false">IF(AND(DN$379&lt;&gt;0,ISNUMBER(DN304)),DN304/DN$379,"")</f>
        <v>0</v>
      </c>
      <c r="DO306" s="11" t="n">
        <f aca="false">IF(AND(DO$379&lt;&gt;0,ISNUMBER(DO304)),DO304/DO$379,"")</f>
        <v>0</v>
      </c>
      <c r="DP306" s="11" t="n">
        <f aca="false">IF(AND(DP$379&lt;&gt;0,ISNUMBER(DP304)),DP304/DP$379,"")</f>
        <v>0</v>
      </c>
      <c r="DQ306" s="11" t="n">
        <f aca="false">IF(AND(DQ$379&lt;&gt;0,ISNUMBER(DQ304)),DQ304/DQ$379,"")</f>
        <v>0</v>
      </c>
      <c r="DR306" s="11" t="n">
        <f aca="false">IF(AND(DR$379&lt;&gt;0,ISNUMBER(DR304)),DR304/DR$379,"")</f>
        <v>0</v>
      </c>
      <c r="DS306" s="11" t="n">
        <f aca="false">IF(AND(DS$379&lt;&gt;0,ISNUMBER(DS304)),DS304/DS$379,"")</f>
        <v>0</v>
      </c>
      <c r="DT306" s="11" t="n">
        <f aca="false">IF(AND(DT$379&lt;&gt;0,ISNUMBER(DT304)),DT304/DT$379,"")</f>
        <v>0</v>
      </c>
      <c r="DU306" s="11" t="n">
        <f aca="false">IF(AND(DU$379&lt;&gt;0,ISNUMBER(DU304)),DU304/DU$379,"")</f>
        <v>0</v>
      </c>
      <c r="DV306" s="11" t="n">
        <f aca="false">IF(AND(DV$379&lt;&gt;0,ISNUMBER(DV304)),DV304/DV$379,"")</f>
        <v>0.0661368880094857</v>
      </c>
      <c r="DW306" s="11" t="n">
        <f aca="false">IF(AND(DW$379&lt;&gt;0,ISNUMBER(DW304)),DW304/DW$379,"")</f>
        <v>0.0178916997941854</v>
      </c>
      <c r="DX306" s="11" t="n">
        <f aca="false">IF(AND(DX$379&lt;&gt;0,ISNUMBER(DX304)),DX304/DX$379,"")</f>
        <v>0</v>
      </c>
      <c r="DY306" s="11" t="n">
        <f aca="false">IF(AND(DY$379&lt;&gt;0,ISNUMBER(DY304)),DY304/DY$379,"")</f>
        <v>0.00696531707557525</v>
      </c>
      <c r="DZ306" s="11" t="n">
        <f aca="false">IF(AND(DZ$379&lt;&gt;0,ISNUMBER(DZ304)),DZ304/DZ$379,"")</f>
        <v>0.0077414238073557</v>
      </c>
    </row>
    <row r="307" customFormat="false" ht="11.25" hidden="false" customHeight="false" outlineLevel="0" collapsed="false">
      <c r="A307" s="3" t="s">
        <v>304</v>
      </c>
      <c r="B307" s="7" t="n">
        <v>46.15351</v>
      </c>
      <c r="C307" s="7" t="n">
        <v>0</v>
      </c>
      <c r="D307" s="7" t="n">
        <v>0</v>
      </c>
      <c r="E307" s="7" t="n">
        <v>0</v>
      </c>
      <c r="F307" s="7" t="n">
        <v>0</v>
      </c>
      <c r="G307" s="7" t="n">
        <v>0</v>
      </c>
      <c r="H307" s="7" t="n">
        <v>65.39944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v>0</v>
      </c>
      <c r="S307" s="7" t="n">
        <v>0</v>
      </c>
      <c r="T307" s="7" t="n">
        <v>0</v>
      </c>
      <c r="U307" s="7" t="n">
        <v>0</v>
      </c>
      <c r="V307" s="7" t="n">
        <v>0</v>
      </c>
      <c r="W307" s="7" t="n">
        <v>0</v>
      </c>
      <c r="X307" s="7" t="n">
        <v>0</v>
      </c>
      <c r="Y307" s="7" t="n">
        <v>0</v>
      </c>
      <c r="Z307" s="7" t="n">
        <v>0</v>
      </c>
      <c r="AA307" s="7" t="n">
        <v>0</v>
      </c>
      <c r="AB307" s="7" t="n">
        <v>0</v>
      </c>
      <c r="AC307" s="7" t="n">
        <v>0</v>
      </c>
      <c r="AD307" s="7" t="n">
        <v>0</v>
      </c>
      <c r="AE307" s="7" t="n">
        <v>0</v>
      </c>
      <c r="AF307" s="7" t="n">
        <v>0</v>
      </c>
      <c r="AG307" s="7" t="n">
        <v>0</v>
      </c>
      <c r="AH307" s="7" t="n">
        <v>0</v>
      </c>
      <c r="AI307" s="7" t="n">
        <v>0</v>
      </c>
      <c r="AJ307" s="7" t="n">
        <v>0</v>
      </c>
      <c r="AK307" s="7" t="n">
        <v>0</v>
      </c>
      <c r="AL307" s="7" t="n">
        <v>0</v>
      </c>
      <c r="AM307" s="7" t="n">
        <v>0</v>
      </c>
      <c r="AN307" s="7" t="n">
        <v>57.81912</v>
      </c>
      <c r="AO307" s="7" t="n">
        <v>0</v>
      </c>
      <c r="AP307" s="7" t="n">
        <v>0</v>
      </c>
      <c r="AQ307" s="7" t="n">
        <v>0</v>
      </c>
      <c r="AR307" s="7" t="n">
        <v>0</v>
      </c>
      <c r="AS307" s="7" t="n">
        <v>0</v>
      </c>
      <c r="AT307" s="7" t="n">
        <v>0</v>
      </c>
      <c r="AU307" s="7" t="n">
        <v>0</v>
      </c>
      <c r="AV307" s="7" t="n">
        <v>0</v>
      </c>
      <c r="AW307" s="7" t="n">
        <v>0</v>
      </c>
      <c r="AX307" s="7" t="n">
        <v>0</v>
      </c>
      <c r="AY307" s="7" t="n">
        <v>0</v>
      </c>
      <c r="AZ307" s="7" t="n">
        <v>0</v>
      </c>
      <c r="BA307" s="7" t="n">
        <v>0</v>
      </c>
      <c r="BB307" s="7" t="n">
        <v>0</v>
      </c>
      <c r="BC307" s="7" t="n">
        <v>0</v>
      </c>
      <c r="BD307" s="7" t="n">
        <v>0</v>
      </c>
      <c r="BE307" s="7" t="n">
        <v>0</v>
      </c>
      <c r="BF307" s="7" t="n">
        <v>0</v>
      </c>
      <c r="BG307" s="7" t="n">
        <v>0</v>
      </c>
      <c r="BH307" s="7" t="n">
        <v>0</v>
      </c>
      <c r="BI307" s="7" t="n">
        <v>0</v>
      </c>
      <c r="BJ307" s="7" t="n">
        <v>0</v>
      </c>
      <c r="BK307" s="7" t="n">
        <v>0</v>
      </c>
      <c r="BL307" s="7" t="n">
        <v>0</v>
      </c>
      <c r="BM307" s="7" t="n">
        <v>0</v>
      </c>
      <c r="BN307" s="7" t="n">
        <v>0</v>
      </c>
      <c r="BO307" s="7" t="n">
        <v>0</v>
      </c>
      <c r="BP307" s="7" t="n">
        <v>0</v>
      </c>
      <c r="BQ307" s="7" t="n">
        <v>0</v>
      </c>
      <c r="BR307" s="7" t="n">
        <v>0</v>
      </c>
      <c r="BS307" s="7" t="n">
        <v>0</v>
      </c>
      <c r="BT307" s="7" t="n">
        <v>0</v>
      </c>
      <c r="BU307" s="7" t="n">
        <v>0</v>
      </c>
      <c r="BV307" s="7" t="n">
        <v>0</v>
      </c>
      <c r="BW307" s="7" t="n">
        <v>0</v>
      </c>
      <c r="BX307" s="7" t="n">
        <v>0</v>
      </c>
      <c r="BY307" s="7" t="n">
        <v>0</v>
      </c>
      <c r="BZ307" s="7" t="n">
        <v>0</v>
      </c>
      <c r="CA307" s="7" t="n">
        <v>0</v>
      </c>
      <c r="CB307" s="7" t="n">
        <v>0</v>
      </c>
      <c r="CC307" s="7" t="n">
        <v>0</v>
      </c>
      <c r="CD307" s="7" t="n">
        <v>0</v>
      </c>
      <c r="CE307" s="7" t="n">
        <v>0</v>
      </c>
      <c r="CF307" s="7" t="n">
        <v>0</v>
      </c>
      <c r="CG307" s="7" t="n">
        <v>0</v>
      </c>
      <c r="CH307" s="7" t="n">
        <v>0</v>
      </c>
      <c r="CI307" s="7" t="n">
        <v>0</v>
      </c>
      <c r="CJ307" s="7" t="n">
        <v>0</v>
      </c>
      <c r="CK307" s="7" t="n">
        <v>0</v>
      </c>
      <c r="CL307" s="7" t="n">
        <v>0</v>
      </c>
      <c r="CM307" s="7" t="n">
        <v>0</v>
      </c>
      <c r="CN307" s="7" t="n">
        <v>0</v>
      </c>
      <c r="CO307" s="7" t="n">
        <v>0</v>
      </c>
      <c r="CP307" s="7" t="n">
        <v>39.77351</v>
      </c>
      <c r="CQ307" s="7" t="n">
        <v>0</v>
      </c>
      <c r="CR307" s="7" t="n">
        <v>0</v>
      </c>
      <c r="CS307" s="7" t="n">
        <v>0</v>
      </c>
      <c r="CT307" s="7" t="n">
        <v>0</v>
      </c>
      <c r="CU307" s="7" t="n">
        <v>0</v>
      </c>
      <c r="CV307" s="7" t="n">
        <v>65.39944</v>
      </c>
      <c r="CW307" s="7" t="n">
        <v>56.52437</v>
      </c>
      <c r="CX307" s="7" t="n">
        <v>2818.8777</v>
      </c>
      <c r="CY307" s="7" t="n">
        <v>178.66654</v>
      </c>
      <c r="CZ307" s="7" t="n">
        <v>88.40944</v>
      </c>
      <c r="DA307" s="7" t="n">
        <v>85.21219</v>
      </c>
      <c r="DB307" s="7" t="n">
        <v>0</v>
      </c>
      <c r="DC307" s="7" t="n">
        <v>0</v>
      </c>
      <c r="DD307" s="7" t="n">
        <v>0</v>
      </c>
      <c r="DE307" s="7" t="n">
        <v>0</v>
      </c>
      <c r="DF307" s="7" t="n">
        <v>0</v>
      </c>
      <c r="DG307" s="7" t="n">
        <v>0</v>
      </c>
      <c r="DH307" s="7" t="n">
        <v>0</v>
      </c>
      <c r="DI307" s="7" t="n">
        <v>0</v>
      </c>
      <c r="DJ307" s="7" t="n">
        <v>0</v>
      </c>
      <c r="DK307" s="7" t="n">
        <v>0</v>
      </c>
      <c r="DL307" s="7" t="n">
        <v>0</v>
      </c>
      <c r="DM307" s="7" t="n">
        <v>0</v>
      </c>
      <c r="DN307" s="7" t="n">
        <v>0</v>
      </c>
      <c r="DO307" s="7" t="n">
        <v>0</v>
      </c>
      <c r="DP307" s="7" t="n">
        <v>0</v>
      </c>
      <c r="DQ307" s="7" t="n">
        <v>0</v>
      </c>
      <c r="DR307" s="7" t="n">
        <v>0</v>
      </c>
      <c r="DS307" s="7" t="n">
        <v>0</v>
      </c>
      <c r="DT307" s="7" t="n">
        <v>0</v>
      </c>
      <c r="DU307" s="7" t="n">
        <v>0</v>
      </c>
      <c r="DV307" s="7" t="n">
        <v>0</v>
      </c>
      <c r="DW307" s="7" t="n">
        <v>502.0628</v>
      </c>
      <c r="DX307" s="7" t="n">
        <v>38.28981</v>
      </c>
      <c r="DY307" s="7" t="n">
        <v>96.67177</v>
      </c>
      <c r="DZ307" s="7" t="n">
        <f aca="false">SUM($B307:$DY307)</f>
        <v>4139.25964</v>
      </c>
    </row>
    <row r="308" customFormat="false" ht="11.25" hidden="false" customHeight="false" outlineLevel="0" collapsed="false">
      <c r="A308" s="8" t="s">
        <v>20</v>
      </c>
      <c r="B308" s="9" t="n">
        <f aca="false">IF(AND($DZ307&lt;&gt;0,ISNUMBER($DZ307)),B307/$DZ307,"")</f>
        <v>0.0111501848190417</v>
      </c>
      <c r="C308" s="9" t="n">
        <f aca="false">IF(AND($DZ307&lt;&gt;0,ISNUMBER($DZ307)),C307/$DZ307,"")</f>
        <v>0</v>
      </c>
      <c r="D308" s="9" t="n">
        <f aca="false">IF(AND($DZ307&lt;&gt;0,ISNUMBER($DZ307)),D307/$DZ307,"")</f>
        <v>0</v>
      </c>
      <c r="E308" s="9" t="n">
        <f aca="false">IF(AND($DZ307&lt;&gt;0,ISNUMBER($DZ307)),E307/$DZ307,"")</f>
        <v>0</v>
      </c>
      <c r="F308" s="9" t="n">
        <f aca="false">IF(AND($DZ307&lt;&gt;0,ISNUMBER($DZ307)),F307/$DZ307,"")</f>
        <v>0</v>
      </c>
      <c r="G308" s="9" t="n">
        <f aca="false">IF(AND($DZ307&lt;&gt;0,ISNUMBER($DZ307)),G307/$DZ307,"")</f>
        <v>0</v>
      </c>
      <c r="H308" s="9" t="n">
        <f aca="false">IF(AND($DZ307&lt;&gt;0,ISNUMBER($DZ307)),H307/$DZ307,"")</f>
        <v>0.0157997916748223</v>
      </c>
      <c r="I308" s="9" t="n">
        <f aca="false">IF(AND($DZ307&lt;&gt;0,ISNUMBER($DZ307)),I307/$DZ307,"")</f>
        <v>0</v>
      </c>
      <c r="J308" s="9" t="n">
        <f aca="false">IF(AND($DZ307&lt;&gt;0,ISNUMBER($DZ307)),J307/$DZ307,"")</f>
        <v>0</v>
      </c>
      <c r="K308" s="9" t="n">
        <f aca="false">IF(AND($DZ307&lt;&gt;0,ISNUMBER($DZ307)),K307/$DZ307,"")</f>
        <v>0</v>
      </c>
      <c r="L308" s="9" t="n">
        <f aca="false">IF(AND($DZ307&lt;&gt;0,ISNUMBER($DZ307)),L307/$DZ307,"")</f>
        <v>0</v>
      </c>
      <c r="M308" s="9" t="n">
        <f aca="false">IF(AND($DZ307&lt;&gt;0,ISNUMBER($DZ307)),M307/$DZ307,"")</f>
        <v>0</v>
      </c>
      <c r="N308" s="9" t="n">
        <f aca="false">IF(AND($DZ307&lt;&gt;0,ISNUMBER($DZ307)),N307/$DZ307,"")</f>
        <v>0</v>
      </c>
      <c r="O308" s="9" t="n">
        <f aca="false">IF(AND($DZ307&lt;&gt;0,ISNUMBER($DZ307)),O307/$DZ307,"")</f>
        <v>0</v>
      </c>
      <c r="P308" s="9" t="n">
        <f aca="false">IF(AND($DZ307&lt;&gt;0,ISNUMBER($DZ307)),P307/$DZ307,"")</f>
        <v>0</v>
      </c>
      <c r="Q308" s="9" t="n">
        <f aca="false">IF(AND($DZ307&lt;&gt;0,ISNUMBER($DZ307)),Q307/$DZ307,"")</f>
        <v>0</v>
      </c>
      <c r="R308" s="9" t="n">
        <f aca="false">IF(AND($DZ307&lt;&gt;0,ISNUMBER($DZ307)),R307/$DZ307,"")</f>
        <v>0</v>
      </c>
      <c r="S308" s="9" t="n">
        <f aca="false">IF(AND($DZ307&lt;&gt;0,ISNUMBER($DZ307)),S307/$DZ307,"")</f>
        <v>0</v>
      </c>
      <c r="T308" s="9" t="n">
        <f aca="false">IF(AND($DZ307&lt;&gt;0,ISNUMBER($DZ307)),T307/$DZ307,"")</f>
        <v>0</v>
      </c>
      <c r="U308" s="9" t="n">
        <f aca="false">IF(AND($DZ307&lt;&gt;0,ISNUMBER($DZ307)),U307/$DZ307,"")</f>
        <v>0</v>
      </c>
      <c r="V308" s="9" t="n">
        <f aca="false">IF(AND($DZ307&lt;&gt;0,ISNUMBER($DZ307)),V307/$DZ307,"")</f>
        <v>0</v>
      </c>
      <c r="W308" s="9" t="n">
        <f aca="false">IF(AND($DZ307&lt;&gt;0,ISNUMBER($DZ307)),W307/$DZ307,"")</f>
        <v>0</v>
      </c>
      <c r="X308" s="9" t="n">
        <f aca="false">IF(AND($DZ307&lt;&gt;0,ISNUMBER($DZ307)),X307/$DZ307,"")</f>
        <v>0</v>
      </c>
      <c r="Y308" s="9" t="n">
        <f aca="false">IF(AND($DZ307&lt;&gt;0,ISNUMBER($DZ307)),Y307/$DZ307,"")</f>
        <v>0</v>
      </c>
      <c r="Z308" s="9" t="n">
        <f aca="false">IF(AND($DZ307&lt;&gt;0,ISNUMBER($DZ307)),Z307/$DZ307,"")</f>
        <v>0</v>
      </c>
      <c r="AA308" s="9" t="n">
        <f aca="false">IF(AND($DZ307&lt;&gt;0,ISNUMBER($DZ307)),AA307/$DZ307,"")</f>
        <v>0</v>
      </c>
      <c r="AB308" s="9" t="n">
        <f aca="false">IF(AND($DZ307&lt;&gt;0,ISNUMBER($DZ307)),AB307/$DZ307,"")</f>
        <v>0</v>
      </c>
      <c r="AC308" s="9" t="n">
        <f aca="false">IF(AND($DZ307&lt;&gt;0,ISNUMBER($DZ307)),AC307/$DZ307,"")</f>
        <v>0</v>
      </c>
      <c r="AD308" s="9" t="n">
        <f aca="false">IF(AND($DZ307&lt;&gt;0,ISNUMBER($DZ307)),AD307/$DZ307,"")</f>
        <v>0</v>
      </c>
      <c r="AE308" s="9" t="n">
        <f aca="false">IF(AND($DZ307&lt;&gt;0,ISNUMBER($DZ307)),AE307/$DZ307,"")</f>
        <v>0</v>
      </c>
      <c r="AF308" s="9" t="n">
        <f aca="false">IF(AND($DZ307&lt;&gt;0,ISNUMBER($DZ307)),AF307/$DZ307,"")</f>
        <v>0</v>
      </c>
      <c r="AG308" s="9" t="n">
        <f aca="false">IF(AND($DZ307&lt;&gt;0,ISNUMBER($DZ307)),AG307/$DZ307,"")</f>
        <v>0</v>
      </c>
      <c r="AH308" s="9" t="n">
        <f aca="false">IF(AND($DZ307&lt;&gt;0,ISNUMBER($DZ307)),AH307/$DZ307,"")</f>
        <v>0</v>
      </c>
      <c r="AI308" s="9" t="n">
        <f aca="false">IF(AND($DZ307&lt;&gt;0,ISNUMBER($DZ307)),AI307/$DZ307,"")</f>
        <v>0</v>
      </c>
      <c r="AJ308" s="9" t="n">
        <f aca="false">IF(AND($DZ307&lt;&gt;0,ISNUMBER($DZ307)),AJ307/$DZ307,"")</f>
        <v>0</v>
      </c>
      <c r="AK308" s="9" t="n">
        <f aca="false">IF(AND($DZ307&lt;&gt;0,ISNUMBER($DZ307)),AK307/$DZ307,"")</f>
        <v>0</v>
      </c>
      <c r="AL308" s="9" t="n">
        <f aca="false">IF(AND($DZ307&lt;&gt;0,ISNUMBER($DZ307)),AL307/$DZ307,"")</f>
        <v>0</v>
      </c>
      <c r="AM308" s="9" t="n">
        <f aca="false">IF(AND($DZ307&lt;&gt;0,ISNUMBER($DZ307)),AM307/$DZ307,"")</f>
        <v>0</v>
      </c>
      <c r="AN308" s="9" t="n">
        <f aca="false">IF(AND($DZ307&lt;&gt;0,ISNUMBER($DZ307)),AN307/$DZ307,"")</f>
        <v>0.0139684690086269</v>
      </c>
      <c r="AO308" s="9" t="n">
        <f aca="false">IF(AND($DZ307&lt;&gt;0,ISNUMBER($DZ307)),AO307/$DZ307,"")</f>
        <v>0</v>
      </c>
      <c r="AP308" s="9" t="n">
        <f aca="false">IF(AND($DZ307&lt;&gt;0,ISNUMBER($DZ307)),AP307/$DZ307,"")</f>
        <v>0</v>
      </c>
      <c r="AQ308" s="9" t="n">
        <f aca="false">IF(AND($DZ307&lt;&gt;0,ISNUMBER($DZ307)),AQ307/$DZ307,"")</f>
        <v>0</v>
      </c>
      <c r="AR308" s="9" t="n">
        <f aca="false">IF(AND($DZ307&lt;&gt;0,ISNUMBER($DZ307)),AR307/$DZ307,"")</f>
        <v>0</v>
      </c>
      <c r="AS308" s="9" t="n">
        <f aca="false">IF(AND($DZ307&lt;&gt;0,ISNUMBER($DZ307)),AS307/$DZ307,"")</f>
        <v>0</v>
      </c>
      <c r="AT308" s="9" t="n">
        <f aca="false">IF(AND($DZ307&lt;&gt;0,ISNUMBER($DZ307)),AT307/$DZ307,"")</f>
        <v>0</v>
      </c>
      <c r="AU308" s="9" t="n">
        <f aca="false">IF(AND($DZ307&lt;&gt;0,ISNUMBER($DZ307)),AU307/$DZ307,"")</f>
        <v>0</v>
      </c>
      <c r="AV308" s="9" t="n">
        <f aca="false">IF(AND($DZ307&lt;&gt;0,ISNUMBER($DZ307)),AV307/$DZ307,"")</f>
        <v>0</v>
      </c>
      <c r="AW308" s="9" t="n">
        <f aca="false">IF(AND($DZ307&lt;&gt;0,ISNUMBER($DZ307)),AW307/$DZ307,"")</f>
        <v>0</v>
      </c>
      <c r="AX308" s="9" t="n">
        <f aca="false">IF(AND($DZ307&lt;&gt;0,ISNUMBER($DZ307)),AX307/$DZ307,"")</f>
        <v>0</v>
      </c>
      <c r="AY308" s="9" t="n">
        <f aca="false">IF(AND($DZ307&lt;&gt;0,ISNUMBER($DZ307)),AY307/$DZ307,"")</f>
        <v>0</v>
      </c>
      <c r="AZ308" s="9" t="n">
        <f aca="false">IF(AND($DZ307&lt;&gt;0,ISNUMBER($DZ307)),AZ307/$DZ307,"")</f>
        <v>0</v>
      </c>
      <c r="BA308" s="9" t="n">
        <f aca="false">IF(AND($DZ307&lt;&gt;0,ISNUMBER($DZ307)),BA307/$DZ307,"")</f>
        <v>0</v>
      </c>
      <c r="BB308" s="9" t="n">
        <f aca="false">IF(AND($DZ307&lt;&gt;0,ISNUMBER($DZ307)),BB307/$DZ307,"")</f>
        <v>0</v>
      </c>
      <c r="BC308" s="9" t="n">
        <f aca="false">IF(AND($DZ307&lt;&gt;0,ISNUMBER($DZ307)),BC307/$DZ307,"")</f>
        <v>0</v>
      </c>
      <c r="BD308" s="9" t="n">
        <f aca="false">IF(AND($DZ307&lt;&gt;0,ISNUMBER($DZ307)),BD307/$DZ307,"")</f>
        <v>0</v>
      </c>
      <c r="BE308" s="9" t="n">
        <f aca="false">IF(AND($DZ307&lt;&gt;0,ISNUMBER($DZ307)),BE307/$DZ307,"")</f>
        <v>0</v>
      </c>
      <c r="BF308" s="9" t="n">
        <f aca="false">IF(AND($DZ307&lt;&gt;0,ISNUMBER($DZ307)),BF307/$DZ307,"")</f>
        <v>0</v>
      </c>
      <c r="BG308" s="9" t="n">
        <f aca="false">IF(AND($DZ307&lt;&gt;0,ISNUMBER($DZ307)),BG307/$DZ307,"")</f>
        <v>0</v>
      </c>
      <c r="BH308" s="9" t="n">
        <f aca="false">IF(AND($DZ307&lt;&gt;0,ISNUMBER($DZ307)),BH307/$DZ307,"")</f>
        <v>0</v>
      </c>
      <c r="BI308" s="9" t="n">
        <f aca="false">IF(AND($DZ307&lt;&gt;0,ISNUMBER($DZ307)),BI307/$DZ307,"")</f>
        <v>0</v>
      </c>
      <c r="BJ308" s="9" t="n">
        <f aca="false">IF(AND($DZ307&lt;&gt;0,ISNUMBER($DZ307)),BJ307/$DZ307,"")</f>
        <v>0</v>
      </c>
      <c r="BK308" s="9" t="n">
        <f aca="false">IF(AND($DZ307&lt;&gt;0,ISNUMBER($DZ307)),BK307/$DZ307,"")</f>
        <v>0</v>
      </c>
      <c r="BL308" s="9" t="n">
        <f aca="false">IF(AND($DZ307&lt;&gt;0,ISNUMBER($DZ307)),BL307/$DZ307,"")</f>
        <v>0</v>
      </c>
      <c r="BM308" s="9" t="n">
        <f aca="false">IF(AND($DZ307&lt;&gt;0,ISNUMBER($DZ307)),BM307/$DZ307,"")</f>
        <v>0</v>
      </c>
      <c r="BN308" s="9" t="n">
        <f aca="false">IF(AND($DZ307&lt;&gt;0,ISNUMBER($DZ307)),BN307/$DZ307,"")</f>
        <v>0</v>
      </c>
      <c r="BO308" s="9" t="n">
        <f aca="false">IF(AND($DZ307&lt;&gt;0,ISNUMBER($DZ307)),BO307/$DZ307,"")</f>
        <v>0</v>
      </c>
      <c r="BP308" s="9" t="n">
        <f aca="false">IF(AND($DZ307&lt;&gt;0,ISNUMBER($DZ307)),BP307/$DZ307,"")</f>
        <v>0</v>
      </c>
      <c r="BQ308" s="9" t="n">
        <f aca="false">IF(AND($DZ307&lt;&gt;0,ISNUMBER($DZ307)),BQ307/$DZ307,"")</f>
        <v>0</v>
      </c>
      <c r="BR308" s="9" t="n">
        <f aca="false">IF(AND($DZ307&lt;&gt;0,ISNUMBER($DZ307)),BR307/$DZ307,"")</f>
        <v>0</v>
      </c>
      <c r="BS308" s="9" t="n">
        <f aca="false">IF(AND($DZ307&lt;&gt;0,ISNUMBER($DZ307)),BS307/$DZ307,"")</f>
        <v>0</v>
      </c>
      <c r="BT308" s="9" t="n">
        <f aca="false">IF(AND($DZ307&lt;&gt;0,ISNUMBER($DZ307)),BT307/$DZ307,"")</f>
        <v>0</v>
      </c>
      <c r="BU308" s="9" t="n">
        <f aca="false">IF(AND($DZ307&lt;&gt;0,ISNUMBER($DZ307)),BU307/$DZ307,"")</f>
        <v>0</v>
      </c>
      <c r="BV308" s="9" t="n">
        <f aca="false">IF(AND($DZ307&lt;&gt;0,ISNUMBER($DZ307)),BV307/$DZ307,"")</f>
        <v>0</v>
      </c>
      <c r="BW308" s="9" t="n">
        <f aca="false">IF(AND($DZ307&lt;&gt;0,ISNUMBER($DZ307)),BW307/$DZ307,"")</f>
        <v>0</v>
      </c>
      <c r="BX308" s="9" t="n">
        <f aca="false">IF(AND($DZ307&lt;&gt;0,ISNUMBER($DZ307)),BX307/$DZ307,"")</f>
        <v>0</v>
      </c>
      <c r="BY308" s="9" t="n">
        <f aca="false">IF(AND($DZ307&lt;&gt;0,ISNUMBER($DZ307)),BY307/$DZ307,"")</f>
        <v>0</v>
      </c>
      <c r="BZ308" s="9" t="n">
        <f aca="false">IF(AND($DZ307&lt;&gt;0,ISNUMBER($DZ307)),BZ307/$DZ307,"")</f>
        <v>0</v>
      </c>
      <c r="CA308" s="9" t="n">
        <f aca="false">IF(AND($DZ307&lt;&gt;0,ISNUMBER($DZ307)),CA307/$DZ307,"")</f>
        <v>0</v>
      </c>
      <c r="CB308" s="9" t="n">
        <f aca="false">IF(AND($DZ307&lt;&gt;0,ISNUMBER($DZ307)),CB307/$DZ307,"")</f>
        <v>0</v>
      </c>
      <c r="CC308" s="9" t="n">
        <f aca="false">IF(AND($DZ307&lt;&gt;0,ISNUMBER($DZ307)),CC307/$DZ307,"")</f>
        <v>0</v>
      </c>
      <c r="CD308" s="9" t="n">
        <f aca="false">IF(AND($DZ307&lt;&gt;0,ISNUMBER($DZ307)),CD307/$DZ307,"")</f>
        <v>0</v>
      </c>
      <c r="CE308" s="9" t="n">
        <f aca="false">IF(AND($DZ307&lt;&gt;0,ISNUMBER($DZ307)),CE307/$DZ307,"")</f>
        <v>0</v>
      </c>
      <c r="CF308" s="9" t="n">
        <f aca="false">IF(AND($DZ307&lt;&gt;0,ISNUMBER($DZ307)),CF307/$DZ307,"")</f>
        <v>0</v>
      </c>
      <c r="CG308" s="9" t="n">
        <f aca="false">IF(AND($DZ307&lt;&gt;0,ISNUMBER($DZ307)),CG307/$DZ307,"")</f>
        <v>0</v>
      </c>
      <c r="CH308" s="9" t="n">
        <f aca="false">IF(AND($DZ307&lt;&gt;0,ISNUMBER($DZ307)),CH307/$DZ307,"")</f>
        <v>0</v>
      </c>
      <c r="CI308" s="9" t="n">
        <f aca="false">IF(AND($DZ307&lt;&gt;0,ISNUMBER($DZ307)),CI307/$DZ307,"")</f>
        <v>0</v>
      </c>
      <c r="CJ308" s="9" t="n">
        <f aca="false">IF(AND($DZ307&lt;&gt;0,ISNUMBER($DZ307)),CJ307/$DZ307,"")</f>
        <v>0</v>
      </c>
      <c r="CK308" s="9" t="n">
        <f aca="false">IF(AND($DZ307&lt;&gt;0,ISNUMBER($DZ307)),CK307/$DZ307,"")</f>
        <v>0</v>
      </c>
      <c r="CL308" s="9" t="n">
        <f aca="false">IF(AND($DZ307&lt;&gt;0,ISNUMBER($DZ307)),CL307/$DZ307,"")</f>
        <v>0</v>
      </c>
      <c r="CM308" s="9" t="n">
        <f aca="false">IF(AND($DZ307&lt;&gt;0,ISNUMBER($DZ307)),CM307/$DZ307,"")</f>
        <v>0</v>
      </c>
      <c r="CN308" s="9" t="n">
        <f aca="false">IF(AND($DZ307&lt;&gt;0,ISNUMBER($DZ307)),CN307/$DZ307,"")</f>
        <v>0</v>
      </c>
      <c r="CO308" s="9" t="n">
        <f aca="false">IF(AND($DZ307&lt;&gt;0,ISNUMBER($DZ307)),CO307/$DZ307,"")</f>
        <v>0</v>
      </c>
      <c r="CP308" s="9" t="n">
        <f aca="false">IF(AND($DZ307&lt;&gt;0,ISNUMBER($DZ307)),CP307/$DZ307,"")</f>
        <v>0.00960884637814119</v>
      </c>
      <c r="CQ308" s="9" t="n">
        <f aca="false">IF(AND($DZ307&lt;&gt;0,ISNUMBER($DZ307)),CQ307/$DZ307,"")</f>
        <v>0</v>
      </c>
      <c r="CR308" s="9" t="n">
        <f aca="false">IF(AND($DZ307&lt;&gt;0,ISNUMBER($DZ307)),CR307/$DZ307,"")</f>
        <v>0</v>
      </c>
      <c r="CS308" s="9" t="n">
        <f aca="false">IF(AND($DZ307&lt;&gt;0,ISNUMBER($DZ307)),CS307/$DZ307,"")</f>
        <v>0</v>
      </c>
      <c r="CT308" s="9" t="n">
        <f aca="false">IF(AND($DZ307&lt;&gt;0,ISNUMBER($DZ307)),CT307/$DZ307,"")</f>
        <v>0</v>
      </c>
      <c r="CU308" s="9" t="n">
        <f aca="false">IF(AND($DZ307&lt;&gt;0,ISNUMBER($DZ307)),CU307/$DZ307,"")</f>
        <v>0</v>
      </c>
      <c r="CV308" s="9" t="n">
        <f aca="false">IF(AND($DZ307&lt;&gt;0,ISNUMBER($DZ307)),CV307/$DZ307,"")</f>
        <v>0.0157997916748223</v>
      </c>
      <c r="CW308" s="9" t="n">
        <f aca="false">IF(AND($DZ307&lt;&gt;0,ISNUMBER($DZ307)),CW307/$DZ307,"")</f>
        <v>0.013655671524872</v>
      </c>
      <c r="CX308" s="9" t="n">
        <f aca="false">IF(AND($DZ307&lt;&gt;0,ISNUMBER($DZ307)),CX307/$DZ307,"")</f>
        <v>0.681010118997996</v>
      </c>
      <c r="CY308" s="9" t="n">
        <f aca="false">IF(AND($DZ307&lt;&gt;0,ISNUMBER($DZ307)),CY307/$DZ307,"")</f>
        <v>0.0431638881198571</v>
      </c>
      <c r="CZ308" s="9" t="n">
        <f aca="false">IF(AND($DZ307&lt;&gt;0,ISNUMBER($DZ307)),CZ307/$DZ307,"")</f>
        <v>0.0213587568041516</v>
      </c>
      <c r="DA308" s="9" t="n">
        <f aca="false">IF(AND($DZ307&lt;&gt;0,ISNUMBER($DZ307)),DA307/$DZ307,"")</f>
        <v>0.0205863360627458</v>
      </c>
      <c r="DB308" s="9" t="n">
        <f aca="false">IF(AND($DZ307&lt;&gt;0,ISNUMBER($DZ307)),DB307/$DZ307,"")</f>
        <v>0</v>
      </c>
      <c r="DC308" s="9" t="n">
        <f aca="false">IF(AND($DZ307&lt;&gt;0,ISNUMBER($DZ307)),DC307/$DZ307,"")</f>
        <v>0</v>
      </c>
      <c r="DD308" s="9" t="n">
        <f aca="false">IF(AND($DZ307&lt;&gt;0,ISNUMBER($DZ307)),DD307/$DZ307,"")</f>
        <v>0</v>
      </c>
      <c r="DE308" s="9" t="n">
        <f aca="false">IF(AND($DZ307&lt;&gt;0,ISNUMBER($DZ307)),DE307/$DZ307,"")</f>
        <v>0</v>
      </c>
      <c r="DF308" s="9" t="n">
        <f aca="false">IF(AND($DZ307&lt;&gt;0,ISNUMBER($DZ307)),DF307/$DZ307,"")</f>
        <v>0</v>
      </c>
      <c r="DG308" s="9" t="n">
        <f aca="false">IF(AND($DZ307&lt;&gt;0,ISNUMBER($DZ307)),DG307/$DZ307,"")</f>
        <v>0</v>
      </c>
      <c r="DH308" s="9" t="n">
        <f aca="false">IF(AND($DZ307&lt;&gt;0,ISNUMBER($DZ307)),DH307/$DZ307,"")</f>
        <v>0</v>
      </c>
      <c r="DI308" s="9" t="n">
        <f aca="false">IF(AND($DZ307&lt;&gt;0,ISNUMBER($DZ307)),DI307/$DZ307,"")</f>
        <v>0</v>
      </c>
      <c r="DJ308" s="9" t="n">
        <f aca="false">IF(AND($DZ307&lt;&gt;0,ISNUMBER($DZ307)),DJ307/$DZ307,"")</f>
        <v>0</v>
      </c>
      <c r="DK308" s="9" t="n">
        <f aca="false">IF(AND($DZ307&lt;&gt;0,ISNUMBER($DZ307)),DK307/$DZ307,"")</f>
        <v>0</v>
      </c>
      <c r="DL308" s="9" t="n">
        <f aca="false">IF(AND($DZ307&lt;&gt;0,ISNUMBER($DZ307)),DL307/$DZ307,"")</f>
        <v>0</v>
      </c>
      <c r="DM308" s="9" t="n">
        <f aca="false">IF(AND($DZ307&lt;&gt;0,ISNUMBER($DZ307)),DM307/$DZ307,"")</f>
        <v>0</v>
      </c>
      <c r="DN308" s="9" t="n">
        <f aca="false">IF(AND($DZ307&lt;&gt;0,ISNUMBER($DZ307)),DN307/$DZ307,"")</f>
        <v>0</v>
      </c>
      <c r="DO308" s="9" t="n">
        <f aca="false">IF(AND($DZ307&lt;&gt;0,ISNUMBER($DZ307)),DO307/$DZ307,"")</f>
        <v>0</v>
      </c>
      <c r="DP308" s="9" t="n">
        <f aca="false">IF(AND($DZ307&lt;&gt;0,ISNUMBER($DZ307)),DP307/$DZ307,"")</f>
        <v>0</v>
      </c>
      <c r="DQ308" s="9" t="n">
        <f aca="false">IF(AND($DZ307&lt;&gt;0,ISNUMBER($DZ307)),DQ307/$DZ307,"")</f>
        <v>0</v>
      </c>
      <c r="DR308" s="9" t="n">
        <f aca="false">IF(AND($DZ307&lt;&gt;0,ISNUMBER($DZ307)),DR307/$DZ307,"")</f>
        <v>0</v>
      </c>
      <c r="DS308" s="9" t="n">
        <f aca="false">IF(AND($DZ307&lt;&gt;0,ISNUMBER($DZ307)),DS307/$DZ307,"")</f>
        <v>0</v>
      </c>
      <c r="DT308" s="9" t="n">
        <f aca="false">IF(AND($DZ307&lt;&gt;0,ISNUMBER($DZ307)),DT307/$DZ307,"")</f>
        <v>0</v>
      </c>
      <c r="DU308" s="9" t="n">
        <f aca="false">IF(AND($DZ307&lt;&gt;0,ISNUMBER($DZ307)),DU307/$DZ307,"")</f>
        <v>0</v>
      </c>
      <c r="DV308" s="9" t="n">
        <f aca="false">IF(AND($DZ307&lt;&gt;0,ISNUMBER($DZ307)),DV307/$DZ307,"")</f>
        <v>0</v>
      </c>
      <c r="DW308" s="9" t="n">
        <f aca="false">IF(AND($DZ307&lt;&gt;0,ISNUMBER($DZ307)),DW307/$DZ307,"")</f>
        <v>0.121292898649866</v>
      </c>
      <c r="DX308" s="9" t="n">
        <f aca="false">IF(AND($DZ307&lt;&gt;0,ISNUMBER($DZ307)),DX307/$DZ307,"")</f>
        <v>0.00925040063444776</v>
      </c>
      <c r="DY308" s="9" t="n">
        <f aca="false">IF(AND($DZ307&lt;&gt;0,ISNUMBER($DZ307)),DY307/$DZ307,"")</f>
        <v>0.0233548456506101</v>
      </c>
      <c r="DZ308" s="9" t="n">
        <f aca="false">IF(AND($DZ307&lt;&gt;0,ISNUMBER($DZ307)),DZ307/$DZ307,"")</f>
        <v>1</v>
      </c>
    </row>
    <row r="309" customFormat="false" ht="11.25" hidden="false" customHeight="false" outlineLevel="0" collapsed="false">
      <c r="A309" s="10" t="s">
        <v>21</v>
      </c>
      <c r="B309" s="11" t="n">
        <f aca="false">IF(AND(B$379&lt;&gt;0,ISNUMBER(B307)),B307/B$379,"")</f>
        <v>0.00376538191547002</v>
      </c>
      <c r="C309" s="11" t="n">
        <f aca="false">IF(AND(C$379&lt;&gt;0,ISNUMBER(C307)),C307/C$379,"")</f>
        <v>0</v>
      </c>
      <c r="D309" s="11" t="n">
        <f aca="false">IF(AND(D$379&lt;&gt;0,ISNUMBER(D307)),D307/D$379,"")</f>
        <v>0</v>
      </c>
      <c r="E309" s="11" t="n">
        <f aca="false">IF(AND(E$379&lt;&gt;0,ISNUMBER(E307)),E307/E$379,"")</f>
        <v>0</v>
      </c>
      <c r="F309" s="11" t="n">
        <f aca="false">IF(AND(F$379&lt;&gt;0,ISNUMBER(F307)),F307/F$379,"")</f>
        <v>0</v>
      </c>
      <c r="G309" s="11" t="n">
        <f aca="false">IF(AND(G$379&lt;&gt;0,ISNUMBER(G307)),G307/G$379,"")</f>
        <v>0</v>
      </c>
      <c r="H309" s="11" t="n">
        <f aca="false">IF(AND(H$379&lt;&gt;0,ISNUMBER(H307)),H307/H$379,"")</f>
        <v>0.00754702639438257</v>
      </c>
      <c r="I309" s="11" t="n">
        <f aca="false">IF(AND(I$379&lt;&gt;0,ISNUMBER(I307)),I307/I$379,"")</f>
        <v>0</v>
      </c>
      <c r="J309" s="11" t="n">
        <f aca="false">IF(AND(J$379&lt;&gt;0,ISNUMBER(J307)),J307/J$379,"")</f>
        <v>0</v>
      </c>
      <c r="K309" s="11" t="n">
        <f aca="false">IF(AND(K$379&lt;&gt;0,ISNUMBER(K307)),K307/K$379,"")</f>
        <v>0</v>
      </c>
      <c r="L309" s="11" t="n">
        <f aca="false">IF(AND(L$379&lt;&gt;0,ISNUMBER(L307)),L307/L$379,"")</f>
        <v>0</v>
      </c>
      <c r="M309" s="11" t="n">
        <f aca="false">IF(AND(M$379&lt;&gt;0,ISNUMBER(M307)),M307/M$379,"")</f>
        <v>0</v>
      </c>
      <c r="N309" s="11" t="n">
        <f aca="false">IF(AND(N$379&lt;&gt;0,ISNUMBER(N307)),N307/N$379,"")</f>
        <v>0</v>
      </c>
      <c r="O309" s="11" t="n">
        <f aca="false">IF(AND(O$379&lt;&gt;0,ISNUMBER(O307)),O307/O$379,"")</f>
        <v>0</v>
      </c>
      <c r="P309" s="11" t="n">
        <f aca="false">IF(AND(P$379&lt;&gt;0,ISNUMBER(P307)),P307/P$379,"")</f>
        <v>0</v>
      </c>
      <c r="Q309" s="11" t="n">
        <f aca="false">IF(AND(Q$379&lt;&gt;0,ISNUMBER(Q307)),Q307/Q$379,"")</f>
        <v>0</v>
      </c>
      <c r="R309" s="11" t="n">
        <f aca="false">IF(AND(R$379&lt;&gt;0,ISNUMBER(R307)),R307/R$379,"")</f>
        <v>0</v>
      </c>
      <c r="S309" s="11" t="n">
        <f aca="false">IF(AND(S$379&lt;&gt;0,ISNUMBER(S307)),S307/S$379,"")</f>
        <v>0</v>
      </c>
      <c r="T309" s="11" t="n">
        <f aca="false">IF(AND(T$379&lt;&gt;0,ISNUMBER(T307)),T307/T$379,"")</f>
        <v>0</v>
      </c>
      <c r="U309" s="11" t="n">
        <f aca="false">IF(AND(U$379&lt;&gt;0,ISNUMBER(U307)),U307/U$379,"")</f>
        <v>0</v>
      </c>
      <c r="V309" s="11" t="n">
        <f aca="false">IF(AND(V$379&lt;&gt;0,ISNUMBER(V307)),V307/V$379,"")</f>
        <v>0</v>
      </c>
      <c r="W309" s="11" t="n">
        <f aca="false">IF(AND(W$379&lt;&gt;0,ISNUMBER(W307)),W307/W$379,"")</f>
        <v>0</v>
      </c>
      <c r="X309" s="11" t="n">
        <f aca="false">IF(AND(X$379&lt;&gt;0,ISNUMBER(X307)),X307/X$379,"")</f>
        <v>0</v>
      </c>
      <c r="Y309" s="11" t="n">
        <f aca="false">IF(AND(Y$379&lt;&gt;0,ISNUMBER(Y307)),Y307/Y$379,"")</f>
        <v>0</v>
      </c>
      <c r="Z309" s="11" t="n">
        <f aca="false">IF(AND(Z$379&lt;&gt;0,ISNUMBER(Z307)),Z307/Z$379,"")</f>
        <v>0</v>
      </c>
      <c r="AA309" s="11" t="n">
        <f aca="false">IF(AND(AA$379&lt;&gt;0,ISNUMBER(AA307)),AA307/AA$379,"")</f>
        <v>0</v>
      </c>
      <c r="AB309" s="11" t="n">
        <f aca="false">IF(AND(AB$379&lt;&gt;0,ISNUMBER(AB307)),AB307/AB$379,"")</f>
        <v>0</v>
      </c>
      <c r="AC309" s="11" t="n">
        <f aca="false">IF(AND(AC$379&lt;&gt;0,ISNUMBER(AC307)),AC307/AC$379,"")</f>
        <v>0</v>
      </c>
      <c r="AD309" s="11" t="n">
        <f aca="false">IF(AND(AD$379&lt;&gt;0,ISNUMBER(AD307)),AD307/AD$379,"")</f>
        <v>0</v>
      </c>
      <c r="AE309" s="11" t="n">
        <f aca="false">IF(AND(AE$379&lt;&gt;0,ISNUMBER(AE307)),AE307/AE$379,"")</f>
        <v>0</v>
      </c>
      <c r="AF309" s="11" t="n">
        <f aca="false">IF(AND(AF$379&lt;&gt;0,ISNUMBER(AF307)),AF307/AF$379,"")</f>
        <v>0</v>
      </c>
      <c r="AG309" s="11" t="n">
        <f aca="false">IF(AND(AG$379&lt;&gt;0,ISNUMBER(AG307)),AG307/AG$379,"")</f>
        <v>0</v>
      </c>
      <c r="AH309" s="11" t="n">
        <f aca="false">IF(AND(AH$379&lt;&gt;0,ISNUMBER(AH307)),AH307/AH$379,"")</f>
        <v>0</v>
      </c>
      <c r="AI309" s="11" t="n">
        <f aca="false">IF(AND(AI$379&lt;&gt;0,ISNUMBER(AI307)),AI307/AI$379,"")</f>
        <v>0</v>
      </c>
      <c r="AJ309" s="11" t="n">
        <f aca="false">IF(AND(AJ$379&lt;&gt;0,ISNUMBER(AJ307)),AJ307/AJ$379,"")</f>
        <v>0</v>
      </c>
      <c r="AK309" s="11" t="n">
        <f aca="false">IF(AND(AK$379&lt;&gt;0,ISNUMBER(AK307)),AK307/AK$379,"")</f>
        <v>0</v>
      </c>
      <c r="AL309" s="11" t="n">
        <f aca="false">IF(AND(AL$379&lt;&gt;0,ISNUMBER(AL307)),AL307/AL$379,"")</f>
        <v>0</v>
      </c>
      <c r="AM309" s="11" t="n">
        <f aca="false">IF(AND(AM$379&lt;&gt;0,ISNUMBER(AM307)),AM307/AM$379,"")</f>
        <v>0</v>
      </c>
      <c r="AN309" s="11" t="n">
        <f aca="false">IF(AND(AN$379&lt;&gt;0,ISNUMBER(AN307)),AN307/AN$379,"")</f>
        <v>0.0050409577687937</v>
      </c>
      <c r="AO309" s="11" t="n">
        <f aca="false">IF(AND(AO$379&lt;&gt;0,ISNUMBER(AO307)),AO307/AO$379,"")</f>
        <v>0</v>
      </c>
      <c r="AP309" s="11" t="n">
        <f aca="false">IF(AND(AP$379&lt;&gt;0,ISNUMBER(AP307)),AP307/AP$379,"")</f>
        <v>0</v>
      </c>
      <c r="AQ309" s="11" t="n">
        <f aca="false">IF(AND(AQ$379&lt;&gt;0,ISNUMBER(AQ307)),AQ307/AQ$379,"")</f>
        <v>0</v>
      </c>
      <c r="AR309" s="11" t="n">
        <f aca="false">IF(AND(AR$379&lt;&gt;0,ISNUMBER(AR307)),AR307/AR$379,"")</f>
        <v>0</v>
      </c>
      <c r="AS309" s="11" t="n">
        <f aca="false">IF(AND(AS$379&lt;&gt;0,ISNUMBER(AS307)),AS307/AS$379,"")</f>
        <v>0</v>
      </c>
      <c r="AT309" s="11" t="n">
        <f aca="false">IF(AND(AT$379&lt;&gt;0,ISNUMBER(AT307)),AT307/AT$379,"")</f>
        <v>0</v>
      </c>
      <c r="AU309" s="11" t="n">
        <f aca="false">IF(AND(AU$379&lt;&gt;0,ISNUMBER(AU307)),AU307/AU$379,"")</f>
        <v>0</v>
      </c>
      <c r="AV309" s="11" t="n">
        <f aca="false">IF(AND(AV$379&lt;&gt;0,ISNUMBER(AV307)),AV307/AV$379,"")</f>
        <v>0</v>
      </c>
      <c r="AW309" s="11" t="n">
        <f aca="false">IF(AND(AW$379&lt;&gt;0,ISNUMBER(AW307)),AW307/AW$379,"")</f>
        <v>0</v>
      </c>
      <c r="AX309" s="11" t="n">
        <f aca="false">IF(AND(AX$379&lt;&gt;0,ISNUMBER(AX307)),AX307/AX$379,"")</f>
        <v>0</v>
      </c>
      <c r="AY309" s="11" t="n">
        <f aca="false">IF(AND(AY$379&lt;&gt;0,ISNUMBER(AY307)),AY307/AY$379,"")</f>
        <v>0</v>
      </c>
      <c r="AZ309" s="11" t="n">
        <f aca="false">IF(AND(AZ$379&lt;&gt;0,ISNUMBER(AZ307)),AZ307/AZ$379,"")</f>
        <v>0</v>
      </c>
      <c r="BA309" s="11" t="n">
        <f aca="false">IF(AND(BA$379&lt;&gt;0,ISNUMBER(BA307)),BA307/BA$379,"")</f>
        <v>0</v>
      </c>
      <c r="BB309" s="11" t="n">
        <f aca="false">IF(AND(BB$379&lt;&gt;0,ISNUMBER(BB307)),BB307/BB$379,"")</f>
        <v>0</v>
      </c>
      <c r="BC309" s="11" t="n">
        <f aca="false">IF(AND(BC$379&lt;&gt;0,ISNUMBER(BC307)),BC307/BC$379,"")</f>
        <v>0</v>
      </c>
      <c r="BD309" s="11" t="n">
        <f aca="false">IF(AND(BD$379&lt;&gt;0,ISNUMBER(BD307)),BD307/BD$379,"")</f>
        <v>0</v>
      </c>
      <c r="BE309" s="11" t="n">
        <f aca="false">IF(AND(BE$379&lt;&gt;0,ISNUMBER(BE307)),BE307/BE$379,"")</f>
        <v>0</v>
      </c>
      <c r="BF309" s="11" t="n">
        <f aca="false">IF(AND(BF$379&lt;&gt;0,ISNUMBER(BF307)),BF307/BF$379,"")</f>
        <v>0</v>
      </c>
      <c r="BG309" s="11" t="n">
        <f aca="false">IF(AND(BG$379&lt;&gt;0,ISNUMBER(BG307)),BG307/BG$379,"")</f>
        <v>0</v>
      </c>
      <c r="BH309" s="11" t="n">
        <f aca="false">IF(AND(BH$379&lt;&gt;0,ISNUMBER(BH307)),BH307/BH$379,"")</f>
        <v>0</v>
      </c>
      <c r="BI309" s="11" t="n">
        <f aca="false">IF(AND(BI$379&lt;&gt;0,ISNUMBER(BI307)),BI307/BI$379,"")</f>
        <v>0</v>
      </c>
      <c r="BJ309" s="11" t="n">
        <f aca="false">IF(AND(BJ$379&lt;&gt;0,ISNUMBER(BJ307)),BJ307/BJ$379,"")</f>
        <v>0</v>
      </c>
      <c r="BK309" s="11" t="n">
        <f aca="false">IF(AND(BK$379&lt;&gt;0,ISNUMBER(BK307)),BK307/BK$379,"")</f>
        <v>0</v>
      </c>
      <c r="BL309" s="11" t="n">
        <f aca="false">IF(AND(BL$379&lt;&gt;0,ISNUMBER(BL307)),BL307/BL$379,"")</f>
        <v>0</v>
      </c>
      <c r="BM309" s="11" t="n">
        <f aca="false">IF(AND(BM$379&lt;&gt;0,ISNUMBER(BM307)),BM307/BM$379,"")</f>
        <v>0</v>
      </c>
      <c r="BN309" s="11" t="n">
        <f aca="false">IF(AND(BN$379&lt;&gt;0,ISNUMBER(BN307)),BN307/BN$379,"")</f>
        <v>0</v>
      </c>
      <c r="BO309" s="11" t="n">
        <f aca="false">IF(AND(BO$379&lt;&gt;0,ISNUMBER(BO307)),BO307/BO$379,"")</f>
        <v>0</v>
      </c>
      <c r="BP309" s="11" t="n">
        <f aca="false">IF(AND(BP$379&lt;&gt;0,ISNUMBER(BP307)),BP307/BP$379,"")</f>
        <v>0</v>
      </c>
      <c r="BQ309" s="11" t="n">
        <f aca="false">IF(AND(BQ$379&lt;&gt;0,ISNUMBER(BQ307)),BQ307/BQ$379,"")</f>
        <v>0</v>
      </c>
      <c r="BR309" s="11" t="n">
        <f aca="false">IF(AND(BR$379&lt;&gt;0,ISNUMBER(BR307)),BR307/BR$379,"")</f>
        <v>0</v>
      </c>
      <c r="BS309" s="11" t="n">
        <f aca="false">IF(AND(BS$379&lt;&gt;0,ISNUMBER(BS307)),BS307/BS$379,"")</f>
        <v>0</v>
      </c>
      <c r="BT309" s="11" t="n">
        <f aca="false">IF(AND(BT$379&lt;&gt;0,ISNUMBER(BT307)),BT307/BT$379,"")</f>
        <v>0</v>
      </c>
      <c r="BU309" s="11" t="n">
        <f aca="false">IF(AND(BU$379&lt;&gt;0,ISNUMBER(BU307)),BU307/BU$379,"")</f>
        <v>0</v>
      </c>
      <c r="BV309" s="11" t="n">
        <f aca="false">IF(AND(BV$379&lt;&gt;0,ISNUMBER(BV307)),BV307/BV$379,"")</f>
        <v>0</v>
      </c>
      <c r="BW309" s="11" t="n">
        <f aca="false">IF(AND(BW$379&lt;&gt;0,ISNUMBER(BW307)),BW307/BW$379,"")</f>
        <v>0</v>
      </c>
      <c r="BX309" s="11" t="n">
        <f aca="false">IF(AND(BX$379&lt;&gt;0,ISNUMBER(BX307)),BX307/BX$379,"")</f>
        <v>0</v>
      </c>
      <c r="BY309" s="11" t="n">
        <f aca="false">IF(AND(BY$379&lt;&gt;0,ISNUMBER(BY307)),BY307/BY$379,"")</f>
        <v>0</v>
      </c>
      <c r="BZ309" s="11" t="n">
        <f aca="false">IF(AND(BZ$379&lt;&gt;0,ISNUMBER(BZ307)),BZ307/BZ$379,"")</f>
        <v>0</v>
      </c>
      <c r="CA309" s="11" t="n">
        <f aca="false">IF(AND(CA$379&lt;&gt;0,ISNUMBER(CA307)),CA307/CA$379,"")</f>
        <v>0</v>
      </c>
      <c r="CB309" s="11" t="n">
        <f aca="false">IF(AND(CB$379&lt;&gt;0,ISNUMBER(CB307)),CB307/CB$379,"")</f>
        <v>0</v>
      </c>
      <c r="CC309" s="11" t="n">
        <f aca="false">IF(AND(CC$379&lt;&gt;0,ISNUMBER(CC307)),CC307/CC$379,"")</f>
        <v>0</v>
      </c>
      <c r="CD309" s="11" t="n">
        <f aca="false">IF(AND(CD$379&lt;&gt;0,ISNUMBER(CD307)),CD307/CD$379,"")</f>
        <v>0</v>
      </c>
      <c r="CE309" s="11" t="n">
        <f aca="false">IF(AND(CE$379&lt;&gt;0,ISNUMBER(CE307)),CE307/CE$379,"")</f>
        <v>0</v>
      </c>
      <c r="CF309" s="11" t="n">
        <f aca="false">IF(AND(CF$379&lt;&gt;0,ISNUMBER(CF307)),CF307/CF$379,"")</f>
        <v>0</v>
      </c>
      <c r="CG309" s="11" t="n">
        <f aca="false">IF(AND(CG$379&lt;&gt;0,ISNUMBER(CG307)),CG307/CG$379,"")</f>
        <v>0</v>
      </c>
      <c r="CH309" s="11" t="n">
        <f aca="false">IF(AND(CH$379&lt;&gt;0,ISNUMBER(CH307)),CH307/CH$379,"")</f>
        <v>0</v>
      </c>
      <c r="CI309" s="11" t="n">
        <f aca="false">IF(AND(CI$379&lt;&gt;0,ISNUMBER(CI307)),CI307/CI$379,"")</f>
        <v>0</v>
      </c>
      <c r="CJ309" s="11" t="n">
        <f aca="false">IF(AND(CJ$379&lt;&gt;0,ISNUMBER(CJ307)),CJ307/CJ$379,"")</f>
        <v>0</v>
      </c>
      <c r="CK309" s="11" t="n">
        <f aca="false">IF(AND(CK$379&lt;&gt;0,ISNUMBER(CK307)),CK307/CK$379,"")</f>
        <v>0</v>
      </c>
      <c r="CL309" s="11" t="n">
        <f aca="false">IF(AND(CL$379&lt;&gt;0,ISNUMBER(CL307)),CL307/CL$379,"")</f>
        <v>0</v>
      </c>
      <c r="CM309" s="11" t="n">
        <f aca="false">IF(AND(CM$379&lt;&gt;0,ISNUMBER(CM307)),CM307/CM$379,"")</f>
        <v>0</v>
      </c>
      <c r="CN309" s="11" t="n">
        <f aca="false">IF(AND(CN$379&lt;&gt;0,ISNUMBER(CN307)),CN307/CN$379,"")</f>
        <v>0</v>
      </c>
      <c r="CO309" s="11" t="n">
        <f aca="false">IF(AND(CO$379&lt;&gt;0,ISNUMBER(CO307)),CO307/CO$379,"")</f>
        <v>0</v>
      </c>
      <c r="CP309" s="11" t="n">
        <f aca="false">IF(AND(CP$379&lt;&gt;0,ISNUMBER(CP307)),CP307/CP$379,"")</f>
        <v>0.00782722521156567</v>
      </c>
      <c r="CQ309" s="11" t="n">
        <f aca="false">IF(AND(CQ$379&lt;&gt;0,ISNUMBER(CQ307)),CQ307/CQ$379,"")</f>
        <v>0</v>
      </c>
      <c r="CR309" s="11" t="n">
        <f aca="false">IF(AND(CR$379&lt;&gt;0,ISNUMBER(CR307)),CR307/CR$379,"")</f>
        <v>0</v>
      </c>
      <c r="CS309" s="11" t="n">
        <f aca="false">IF(AND(CS$379&lt;&gt;0,ISNUMBER(CS307)),CS307/CS$379,"")</f>
        <v>0</v>
      </c>
      <c r="CT309" s="11" t="n">
        <f aca="false">IF(AND(CT$379&lt;&gt;0,ISNUMBER(CT307)),CT307/CT$379,"")</f>
        <v>0</v>
      </c>
      <c r="CU309" s="11" t="n">
        <f aca="false">IF(AND(CU$379&lt;&gt;0,ISNUMBER(CU307)),CU307/CU$379,"")</f>
        <v>0</v>
      </c>
      <c r="CV309" s="11" t="n">
        <f aca="false">IF(AND(CV$379&lt;&gt;0,ISNUMBER(CV307)),CV307/CV$379,"")</f>
        <v>0.0148006237968676</v>
      </c>
      <c r="CW309" s="11" t="n">
        <f aca="false">IF(AND(CW$379&lt;&gt;0,ISNUMBER(CW307)),CW307/CW$379,"")</f>
        <v>0.0403305769957504</v>
      </c>
      <c r="CX309" s="11" t="n">
        <f aca="false">IF(AND(CX$379&lt;&gt;0,ISNUMBER(CX307)),CX307/CX$379,"")</f>
        <v>0.341990879067861</v>
      </c>
      <c r="CY309" s="11" t="n">
        <f aca="false">IF(AND(CY$379&lt;&gt;0,ISNUMBER(CY307)),CY307/CY$379,"")</f>
        <v>0.0927178685717573</v>
      </c>
      <c r="CZ309" s="11" t="n">
        <f aca="false">IF(AND(CZ$379&lt;&gt;0,ISNUMBER(CZ307)),CZ307/CZ$379,"")</f>
        <v>0.0603779015398668</v>
      </c>
      <c r="DA309" s="11" t="n">
        <f aca="false">IF(AND(DA$379&lt;&gt;0,ISNUMBER(DA307)),DA307/DA$379,"")</f>
        <v>0.0331442176483798</v>
      </c>
      <c r="DB309" s="11" t="n">
        <f aca="false">IF(AND(DB$379&lt;&gt;0,ISNUMBER(DB307)),DB307/DB$379,"")</f>
        <v>0</v>
      </c>
      <c r="DC309" s="11" t="n">
        <f aca="false">IF(AND(DC$379&lt;&gt;0,ISNUMBER(DC307)),DC307/DC$379,"")</f>
        <v>0</v>
      </c>
      <c r="DD309" s="11" t="n">
        <f aca="false">IF(AND(DD$379&lt;&gt;0,ISNUMBER(DD307)),DD307/DD$379,"")</f>
        <v>0</v>
      </c>
      <c r="DE309" s="11" t="n">
        <f aca="false">IF(AND(DE$379&lt;&gt;0,ISNUMBER(DE307)),DE307/DE$379,"")</f>
        <v>0</v>
      </c>
      <c r="DF309" s="11" t="n">
        <f aca="false">IF(AND(DF$379&lt;&gt;0,ISNUMBER(DF307)),DF307/DF$379,"")</f>
        <v>0</v>
      </c>
      <c r="DG309" s="11" t="n">
        <f aca="false">IF(AND(DG$379&lt;&gt;0,ISNUMBER(DG307)),DG307/DG$379,"")</f>
        <v>0</v>
      </c>
      <c r="DH309" s="11" t="n">
        <f aca="false">IF(AND(DH$379&lt;&gt;0,ISNUMBER(DH307)),DH307/DH$379,"")</f>
        <v>0</v>
      </c>
      <c r="DI309" s="11" t="n">
        <f aca="false">IF(AND(DI$379&lt;&gt;0,ISNUMBER(DI307)),DI307/DI$379,"")</f>
        <v>0</v>
      </c>
      <c r="DJ309" s="11" t="n">
        <f aca="false">IF(AND(DJ$379&lt;&gt;0,ISNUMBER(DJ307)),DJ307/DJ$379,"")</f>
        <v>0</v>
      </c>
      <c r="DK309" s="11" t="n">
        <f aca="false">IF(AND(DK$379&lt;&gt;0,ISNUMBER(DK307)),DK307/DK$379,"")</f>
        <v>0</v>
      </c>
      <c r="DL309" s="11" t="n">
        <f aca="false">IF(AND(DL$379&lt;&gt;0,ISNUMBER(DL307)),DL307/DL$379,"")</f>
        <v>0</v>
      </c>
      <c r="DM309" s="11" t="n">
        <f aca="false">IF(AND(DM$379&lt;&gt;0,ISNUMBER(DM307)),DM307/DM$379,"")</f>
        <v>0</v>
      </c>
      <c r="DN309" s="11" t="n">
        <f aca="false">IF(AND(DN$379&lt;&gt;0,ISNUMBER(DN307)),DN307/DN$379,"")</f>
        <v>0</v>
      </c>
      <c r="DO309" s="11" t="n">
        <f aca="false">IF(AND(DO$379&lt;&gt;0,ISNUMBER(DO307)),DO307/DO$379,"")</f>
        <v>0</v>
      </c>
      <c r="DP309" s="11" t="n">
        <f aca="false">IF(AND(DP$379&lt;&gt;0,ISNUMBER(DP307)),DP307/DP$379,"")</f>
        <v>0</v>
      </c>
      <c r="DQ309" s="11" t="n">
        <f aca="false">IF(AND(DQ$379&lt;&gt;0,ISNUMBER(DQ307)),DQ307/DQ$379,"")</f>
        <v>0</v>
      </c>
      <c r="DR309" s="11" t="n">
        <f aca="false">IF(AND(DR$379&lt;&gt;0,ISNUMBER(DR307)),DR307/DR$379,"")</f>
        <v>0</v>
      </c>
      <c r="DS309" s="11" t="n">
        <f aca="false">IF(AND(DS$379&lt;&gt;0,ISNUMBER(DS307)),DS307/DS$379,"")</f>
        <v>0</v>
      </c>
      <c r="DT309" s="11" t="n">
        <f aca="false">IF(AND(DT$379&lt;&gt;0,ISNUMBER(DT307)),DT307/DT$379,"")</f>
        <v>0</v>
      </c>
      <c r="DU309" s="11" t="n">
        <f aca="false">IF(AND(DU$379&lt;&gt;0,ISNUMBER(DU307)),DU307/DU$379,"")</f>
        <v>0</v>
      </c>
      <c r="DV309" s="11" t="n">
        <f aca="false">IF(AND(DV$379&lt;&gt;0,ISNUMBER(DV307)),DV307/DV$379,"")</f>
        <v>0</v>
      </c>
      <c r="DW309" s="11" t="n">
        <f aca="false">IF(AND(DW$379&lt;&gt;0,ISNUMBER(DW307)),DW307/DW$379,"")</f>
        <v>0.0200900372377524</v>
      </c>
      <c r="DX309" s="11" t="n">
        <f aca="false">IF(AND(DX$379&lt;&gt;0,ISNUMBER(DX307)),DX307/DX$379,"")</f>
        <v>0.0737748009269891</v>
      </c>
      <c r="DY309" s="11" t="n">
        <f aca="false">IF(AND(DY$379&lt;&gt;0,ISNUMBER(DY307)),DY307/DY$379,"")</f>
        <v>0.00322789614804164</v>
      </c>
      <c r="DZ309" s="11" t="n">
        <f aca="false">IF(AND(DZ$379&lt;&gt;0,ISNUMBER(DZ307)),DZ307/DZ$379,"")</f>
        <v>0.00736101134379942</v>
      </c>
    </row>
    <row r="310" customFormat="false" ht="11.25" hidden="false" customHeight="false" outlineLevel="0" collapsed="false">
      <c r="A310" s="3" t="s">
        <v>305</v>
      </c>
      <c r="B310" s="7" t="n">
        <v>0</v>
      </c>
      <c r="C310" s="7" t="n">
        <v>0</v>
      </c>
      <c r="D310" s="7" t="n">
        <v>0</v>
      </c>
      <c r="E310" s="7" t="n">
        <v>0</v>
      </c>
      <c r="F310" s="7" t="n">
        <v>0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v>0</v>
      </c>
      <c r="S310" s="7" t="n">
        <v>0</v>
      </c>
      <c r="T310" s="7" t="n">
        <v>0</v>
      </c>
      <c r="U310" s="7" t="n">
        <v>0</v>
      </c>
      <c r="V310" s="7" t="n">
        <v>0</v>
      </c>
      <c r="W310" s="7" t="n">
        <v>0</v>
      </c>
      <c r="X310" s="7" t="n">
        <v>0</v>
      </c>
      <c r="Y310" s="7" t="n">
        <v>0</v>
      </c>
      <c r="Z310" s="7" t="n">
        <v>0</v>
      </c>
      <c r="AA310" s="7" t="n">
        <v>0</v>
      </c>
      <c r="AB310" s="7" t="n">
        <v>0</v>
      </c>
      <c r="AC310" s="7" t="n">
        <v>0</v>
      </c>
      <c r="AD310" s="7" t="n">
        <v>0</v>
      </c>
      <c r="AE310" s="7" t="n">
        <v>96.67177</v>
      </c>
      <c r="AF310" s="7" t="n">
        <v>0</v>
      </c>
      <c r="AG310" s="7" t="n">
        <v>0</v>
      </c>
      <c r="AH310" s="7" t="n">
        <v>0</v>
      </c>
      <c r="AI310" s="7" t="n">
        <v>51.12731</v>
      </c>
      <c r="AJ310" s="7" t="n">
        <v>0</v>
      </c>
      <c r="AK310" s="7" t="n">
        <v>0</v>
      </c>
      <c r="AL310" s="7" t="n">
        <v>0</v>
      </c>
      <c r="AM310" s="7" t="n">
        <v>0</v>
      </c>
      <c r="AN310" s="7" t="n">
        <v>0</v>
      </c>
      <c r="AO310" s="7" t="n">
        <v>0</v>
      </c>
      <c r="AP310" s="7" t="n">
        <v>0</v>
      </c>
      <c r="AQ310" s="7" t="n">
        <v>0</v>
      </c>
      <c r="AR310" s="7" t="n">
        <v>0</v>
      </c>
      <c r="AS310" s="7" t="n">
        <v>0</v>
      </c>
      <c r="AT310" s="7" t="n">
        <v>0</v>
      </c>
      <c r="AU310" s="7" t="n">
        <v>0</v>
      </c>
      <c r="AV310" s="7" t="n">
        <v>0</v>
      </c>
      <c r="AW310" s="7" t="n">
        <v>0</v>
      </c>
      <c r="AX310" s="7" t="n">
        <v>0</v>
      </c>
      <c r="AY310" s="7" t="n">
        <v>0</v>
      </c>
      <c r="AZ310" s="7" t="n">
        <v>0</v>
      </c>
      <c r="BA310" s="7" t="n">
        <v>0</v>
      </c>
      <c r="BB310" s="7" t="n">
        <v>0</v>
      </c>
      <c r="BC310" s="7" t="n">
        <v>0</v>
      </c>
      <c r="BD310" s="7" t="n">
        <v>0</v>
      </c>
      <c r="BE310" s="7" t="n">
        <v>0</v>
      </c>
      <c r="BF310" s="7" t="n">
        <v>0</v>
      </c>
      <c r="BG310" s="7" t="n">
        <v>0</v>
      </c>
      <c r="BH310" s="7" t="n">
        <v>0</v>
      </c>
      <c r="BI310" s="7" t="n">
        <v>0</v>
      </c>
      <c r="BJ310" s="7" t="n">
        <v>0</v>
      </c>
      <c r="BK310" s="7" t="n">
        <v>0</v>
      </c>
      <c r="BL310" s="7" t="n">
        <v>0</v>
      </c>
      <c r="BM310" s="7" t="n">
        <v>0</v>
      </c>
      <c r="BN310" s="7" t="n">
        <v>0</v>
      </c>
      <c r="BO310" s="7" t="n">
        <v>0</v>
      </c>
      <c r="BP310" s="7" t="n">
        <v>0</v>
      </c>
      <c r="BQ310" s="7" t="n">
        <v>0</v>
      </c>
      <c r="BR310" s="7" t="n">
        <v>0</v>
      </c>
      <c r="BS310" s="7" t="n">
        <v>0</v>
      </c>
      <c r="BT310" s="7" t="n">
        <v>0</v>
      </c>
      <c r="BU310" s="7" t="n">
        <v>0</v>
      </c>
      <c r="BV310" s="7" t="n">
        <v>0</v>
      </c>
      <c r="BW310" s="7" t="n">
        <v>0</v>
      </c>
      <c r="BX310" s="7" t="n">
        <v>0</v>
      </c>
      <c r="BY310" s="7" t="n">
        <v>0</v>
      </c>
      <c r="BZ310" s="7" t="n">
        <v>0</v>
      </c>
      <c r="CA310" s="7" t="n">
        <v>0</v>
      </c>
      <c r="CB310" s="7" t="n">
        <v>0</v>
      </c>
      <c r="CC310" s="7" t="n">
        <v>0</v>
      </c>
      <c r="CD310" s="7" t="n">
        <v>0</v>
      </c>
      <c r="CE310" s="7" t="n">
        <v>0</v>
      </c>
      <c r="CF310" s="7" t="n">
        <v>0</v>
      </c>
      <c r="CG310" s="7" t="n">
        <v>0</v>
      </c>
      <c r="CH310" s="7" t="n">
        <v>0</v>
      </c>
      <c r="CI310" s="7" t="n">
        <v>0</v>
      </c>
      <c r="CJ310" s="7" t="n">
        <v>0</v>
      </c>
      <c r="CK310" s="7" t="n">
        <v>0</v>
      </c>
      <c r="CL310" s="7" t="n">
        <v>0</v>
      </c>
      <c r="CM310" s="7" t="n">
        <v>0</v>
      </c>
      <c r="CN310" s="7" t="n">
        <v>0</v>
      </c>
      <c r="CO310" s="7" t="n">
        <v>0</v>
      </c>
      <c r="CP310" s="7" t="n">
        <v>114.32326</v>
      </c>
      <c r="CQ310" s="7" t="n">
        <v>62.9598</v>
      </c>
      <c r="CR310" s="7" t="n">
        <v>0</v>
      </c>
      <c r="CS310" s="7" t="n">
        <v>0</v>
      </c>
      <c r="CT310" s="7" t="n">
        <v>0</v>
      </c>
      <c r="CU310" s="7" t="n">
        <v>0</v>
      </c>
      <c r="CV310" s="7" t="n">
        <v>0</v>
      </c>
      <c r="CW310" s="7" t="n">
        <v>110.94017</v>
      </c>
      <c r="CX310" s="7" t="n">
        <v>2099.38275</v>
      </c>
      <c r="CY310" s="7" t="n">
        <v>1350.87126</v>
      </c>
      <c r="CZ310" s="7" t="n">
        <v>189.31914</v>
      </c>
      <c r="DA310" s="7" t="n">
        <v>0</v>
      </c>
      <c r="DB310" s="7" t="n">
        <v>88.51409</v>
      </c>
      <c r="DC310" s="7" t="n">
        <v>0</v>
      </c>
      <c r="DD310" s="7" t="n">
        <v>0</v>
      </c>
      <c r="DE310" s="7" t="n">
        <v>0</v>
      </c>
      <c r="DF310" s="7" t="n">
        <v>0</v>
      </c>
      <c r="DG310" s="7" t="n">
        <v>0</v>
      </c>
      <c r="DH310" s="7" t="n">
        <v>0</v>
      </c>
      <c r="DI310" s="7" t="n">
        <v>0</v>
      </c>
      <c r="DJ310" s="7" t="n">
        <v>0</v>
      </c>
      <c r="DK310" s="7" t="n">
        <v>0</v>
      </c>
      <c r="DL310" s="7" t="n">
        <v>0</v>
      </c>
      <c r="DM310" s="7" t="n">
        <v>0</v>
      </c>
      <c r="DN310" s="7" t="n">
        <v>0</v>
      </c>
      <c r="DO310" s="7" t="n">
        <v>0</v>
      </c>
      <c r="DP310" s="7" t="n">
        <v>0</v>
      </c>
      <c r="DQ310" s="7" t="n">
        <v>0</v>
      </c>
      <c r="DR310" s="7" t="n">
        <v>0</v>
      </c>
      <c r="DS310" s="7" t="n">
        <v>0</v>
      </c>
      <c r="DT310" s="7" t="n">
        <v>0</v>
      </c>
      <c r="DU310" s="7" t="n">
        <v>0</v>
      </c>
      <c r="DV310" s="7" t="n">
        <v>0</v>
      </c>
      <c r="DW310" s="7" t="n">
        <v>932.8443</v>
      </c>
      <c r="DX310" s="7" t="n">
        <v>0</v>
      </c>
      <c r="DY310" s="7" t="n">
        <v>89.28354</v>
      </c>
      <c r="DZ310" s="7" t="n">
        <f aca="false">SUM($B310:$DY310)</f>
        <v>5186.23739</v>
      </c>
    </row>
    <row r="311" customFormat="false" ht="11.25" hidden="false" customHeight="false" outlineLevel="0" collapsed="false">
      <c r="A311" s="8" t="s">
        <v>20</v>
      </c>
      <c r="B311" s="9" t="n">
        <f aca="false">IF(AND($DZ310&lt;&gt;0,ISNUMBER($DZ310)),B310/$DZ310,"")</f>
        <v>0</v>
      </c>
      <c r="C311" s="9" t="n">
        <f aca="false">IF(AND($DZ310&lt;&gt;0,ISNUMBER($DZ310)),C310/$DZ310,"")</f>
        <v>0</v>
      </c>
      <c r="D311" s="9" t="n">
        <f aca="false">IF(AND($DZ310&lt;&gt;0,ISNUMBER($DZ310)),D310/$DZ310,"")</f>
        <v>0</v>
      </c>
      <c r="E311" s="9" t="n">
        <f aca="false">IF(AND($DZ310&lt;&gt;0,ISNUMBER($DZ310)),E310/$DZ310,"")</f>
        <v>0</v>
      </c>
      <c r="F311" s="9" t="n">
        <f aca="false">IF(AND($DZ310&lt;&gt;0,ISNUMBER($DZ310)),F310/$DZ310,"")</f>
        <v>0</v>
      </c>
      <c r="G311" s="9" t="n">
        <f aca="false">IF(AND($DZ310&lt;&gt;0,ISNUMBER($DZ310)),G310/$DZ310,"")</f>
        <v>0</v>
      </c>
      <c r="H311" s="9" t="n">
        <f aca="false">IF(AND($DZ310&lt;&gt;0,ISNUMBER($DZ310)),H310/$DZ310,"")</f>
        <v>0</v>
      </c>
      <c r="I311" s="9" t="n">
        <f aca="false">IF(AND($DZ310&lt;&gt;0,ISNUMBER($DZ310)),I310/$DZ310,"")</f>
        <v>0</v>
      </c>
      <c r="J311" s="9" t="n">
        <f aca="false">IF(AND($DZ310&lt;&gt;0,ISNUMBER($DZ310)),J310/$DZ310,"")</f>
        <v>0</v>
      </c>
      <c r="K311" s="9" t="n">
        <f aca="false">IF(AND($DZ310&lt;&gt;0,ISNUMBER($DZ310)),K310/$DZ310,"")</f>
        <v>0</v>
      </c>
      <c r="L311" s="9" t="n">
        <f aca="false">IF(AND($DZ310&lt;&gt;0,ISNUMBER($DZ310)),L310/$DZ310,"")</f>
        <v>0</v>
      </c>
      <c r="M311" s="9" t="n">
        <f aca="false">IF(AND($DZ310&lt;&gt;0,ISNUMBER($DZ310)),M310/$DZ310,"")</f>
        <v>0</v>
      </c>
      <c r="N311" s="9" t="n">
        <f aca="false">IF(AND($DZ310&lt;&gt;0,ISNUMBER($DZ310)),N310/$DZ310,"")</f>
        <v>0</v>
      </c>
      <c r="O311" s="9" t="n">
        <f aca="false">IF(AND($DZ310&lt;&gt;0,ISNUMBER($DZ310)),O310/$DZ310,"")</f>
        <v>0</v>
      </c>
      <c r="P311" s="9" t="n">
        <f aca="false">IF(AND($DZ310&lt;&gt;0,ISNUMBER($DZ310)),P310/$DZ310,"")</f>
        <v>0</v>
      </c>
      <c r="Q311" s="9" t="n">
        <f aca="false">IF(AND($DZ310&lt;&gt;0,ISNUMBER($DZ310)),Q310/$DZ310,"")</f>
        <v>0</v>
      </c>
      <c r="R311" s="9" t="n">
        <f aca="false">IF(AND($DZ310&lt;&gt;0,ISNUMBER($DZ310)),R310/$DZ310,"")</f>
        <v>0</v>
      </c>
      <c r="S311" s="9" t="n">
        <f aca="false">IF(AND($DZ310&lt;&gt;0,ISNUMBER($DZ310)),S310/$DZ310,"")</f>
        <v>0</v>
      </c>
      <c r="T311" s="9" t="n">
        <f aca="false">IF(AND($DZ310&lt;&gt;0,ISNUMBER($DZ310)),T310/$DZ310,"")</f>
        <v>0</v>
      </c>
      <c r="U311" s="9" t="n">
        <f aca="false">IF(AND($DZ310&lt;&gt;0,ISNUMBER($DZ310)),U310/$DZ310,"")</f>
        <v>0</v>
      </c>
      <c r="V311" s="9" t="n">
        <f aca="false">IF(AND($DZ310&lt;&gt;0,ISNUMBER($DZ310)),V310/$DZ310,"")</f>
        <v>0</v>
      </c>
      <c r="W311" s="9" t="n">
        <f aca="false">IF(AND($DZ310&lt;&gt;0,ISNUMBER($DZ310)),W310/$DZ310,"")</f>
        <v>0</v>
      </c>
      <c r="X311" s="9" t="n">
        <f aca="false">IF(AND($DZ310&lt;&gt;0,ISNUMBER($DZ310)),X310/$DZ310,"")</f>
        <v>0</v>
      </c>
      <c r="Y311" s="9" t="n">
        <f aca="false">IF(AND($DZ310&lt;&gt;0,ISNUMBER($DZ310)),Y310/$DZ310,"")</f>
        <v>0</v>
      </c>
      <c r="Z311" s="9" t="n">
        <f aca="false">IF(AND($DZ310&lt;&gt;0,ISNUMBER($DZ310)),Z310/$DZ310,"")</f>
        <v>0</v>
      </c>
      <c r="AA311" s="9" t="n">
        <f aca="false">IF(AND($DZ310&lt;&gt;0,ISNUMBER($DZ310)),AA310/$DZ310,"")</f>
        <v>0</v>
      </c>
      <c r="AB311" s="9" t="n">
        <f aca="false">IF(AND($DZ310&lt;&gt;0,ISNUMBER($DZ310)),AB310/$DZ310,"")</f>
        <v>0</v>
      </c>
      <c r="AC311" s="9" t="n">
        <f aca="false">IF(AND($DZ310&lt;&gt;0,ISNUMBER($DZ310)),AC310/$DZ310,"")</f>
        <v>0</v>
      </c>
      <c r="AD311" s="9" t="n">
        <f aca="false">IF(AND($DZ310&lt;&gt;0,ISNUMBER($DZ310)),AD310/$DZ310,"")</f>
        <v>0</v>
      </c>
      <c r="AE311" s="9" t="n">
        <f aca="false">IF(AND($DZ310&lt;&gt;0,ISNUMBER($DZ310)),AE310/$DZ310,"")</f>
        <v>0.0186400588192127</v>
      </c>
      <c r="AF311" s="9" t="n">
        <f aca="false">IF(AND($DZ310&lt;&gt;0,ISNUMBER($DZ310)),AF310/$DZ310,"")</f>
        <v>0</v>
      </c>
      <c r="AG311" s="9" t="n">
        <f aca="false">IF(AND($DZ310&lt;&gt;0,ISNUMBER($DZ310)),AG310/$DZ310,"")</f>
        <v>0</v>
      </c>
      <c r="AH311" s="9" t="n">
        <f aca="false">IF(AND($DZ310&lt;&gt;0,ISNUMBER($DZ310)),AH310/$DZ310,"")</f>
        <v>0</v>
      </c>
      <c r="AI311" s="9" t="n">
        <f aca="false">IF(AND($DZ310&lt;&gt;0,ISNUMBER($DZ310)),AI310/$DZ310,"")</f>
        <v>0.00985826643774206</v>
      </c>
      <c r="AJ311" s="9" t="n">
        <f aca="false">IF(AND($DZ310&lt;&gt;0,ISNUMBER($DZ310)),AJ310/$DZ310,"")</f>
        <v>0</v>
      </c>
      <c r="AK311" s="9" t="n">
        <f aca="false">IF(AND($DZ310&lt;&gt;0,ISNUMBER($DZ310)),AK310/$DZ310,"")</f>
        <v>0</v>
      </c>
      <c r="AL311" s="9" t="n">
        <f aca="false">IF(AND($DZ310&lt;&gt;0,ISNUMBER($DZ310)),AL310/$DZ310,"")</f>
        <v>0</v>
      </c>
      <c r="AM311" s="9" t="n">
        <f aca="false">IF(AND($DZ310&lt;&gt;0,ISNUMBER($DZ310)),AM310/$DZ310,"")</f>
        <v>0</v>
      </c>
      <c r="AN311" s="9" t="n">
        <f aca="false">IF(AND($DZ310&lt;&gt;0,ISNUMBER($DZ310)),AN310/$DZ310,"")</f>
        <v>0</v>
      </c>
      <c r="AO311" s="9" t="n">
        <f aca="false">IF(AND($DZ310&lt;&gt;0,ISNUMBER($DZ310)),AO310/$DZ310,"")</f>
        <v>0</v>
      </c>
      <c r="AP311" s="9" t="n">
        <f aca="false">IF(AND($DZ310&lt;&gt;0,ISNUMBER($DZ310)),AP310/$DZ310,"")</f>
        <v>0</v>
      </c>
      <c r="AQ311" s="9" t="n">
        <f aca="false">IF(AND($DZ310&lt;&gt;0,ISNUMBER($DZ310)),AQ310/$DZ310,"")</f>
        <v>0</v>
      </c>
      <c r="AR311" s="9" t="n">
        <f aca="false">IF(AND($DZ310&lt;&gt;0,ISNUMBER($DZ310)),AR310/$DZ310,"")</f>
        <v>0</v>
      </c>
      <c r="AS311" s="9" t="n">
        <f aca="false">IF(AND($DZ310&lt;&gt;0,ISNUMBER($DZ310)),AS310/$DZ310,"")</f>
        <v>0</v>
      </c>
      <c r="AT311" s="9" t="n">
        <f aca="false">IF(AND($DZ310&lt;&gt;0,ISNUMBER($DZ310)),AT310/$DZ310,"")</f>
        <v>0</v>
      </c>
      <c r="AU311" s="9" t="n">
        <f aca="false">IF(AND($DZ310&lt;&gt;0,ISNUMBER($DZ310)),AU310/$DZ310,"")</f>
        <v>0</v>
      </c>
      <c r="AV311" s="9" t="n">
        <f aca="false">IF(AND($DZ310&lt;&gt;0,ISNUMBER($DZ310)),AV310/$DZ310,"")</f>
        <v>0</v>
      </c>
      <c r="AW311" s="9" t="n">
        <f aca="false">IF(AND($DZ310&lt;&gt;0,ISNUMBER($DZ310)),AW310/$DZ310,"")</f>
        <v>0</v>
      </c>
      <c r="AX311" s="9" t="n">
        <f aca="false">IF(AND($DZ310&lt;&gt;0,ISNUMBER($DZ310)),AX310/$DZ310,"")</f>
        <v>0</v>
      </c>
      <c r="AY311" s="9" t="n">
        <f aca="false">IF(AND($DZ310&lt;&gt;0,ISNUMBER($DZ310)),AY310/$DZ310,"")</f>
        <v>0</v>
      </c>
      <c r="AZ311" s="9" t="n">
        <f aca="false">IF(AND($DZ310&lt;&gt;0,ISNUMBER($DZ310)),AZ310/$DZ310,"")</f>
        <v>0</v>
      </c>
      <c r="BA311" s="9" t="n">
        <f aca="false">IF(AND($DZ310&lt;&gt;0,ISNUMBER($DZ310)),BA310/$DZ310,"")</f>
        <v>0</v>
      </c>
      <c r="BB311" s="9" t="n">
        <f aca="false">IF(AND($DZ310&lt;&gt;0,ISNUMBER($DZ310)),BB310/$DZ310,"")</f>
        <v>0</v>
      </c>
      <c r="BC311" s="9" t="n">
        <f aca="false">IF(AND($DZ310&lt;&gt;0,ISNUMBER($DZ310)),BC310/$DZ310,"")</f>
        <v>0</v>
      </c>
      <c r="BD311" s="9" t="n">
        <f aca="false">IF(AND($DZ310&lt;&gt;0,ISNUMBER($DZ310)),BD310/$DZ310,"")</f>
        <v>0</v>
      </c>
      <c r="BE311" s="9" t="n">
        <f aca="false">IF(AND($DZ310&lt;&gt;0,ISNUMBER($DZ310)),BE310/$DZ310,"")</f>
        <v>0</v>
      </c>
      <c r="BF311" s="9" t="n">
        <f aca="false">IF(AND($DZ310&lt;&gt;0,ISNUMBER($DZ310)),BF310/$DZ310,"")</f>
        <v>0</v>
      </c>
      <c r="BG311" s="9" t="n">
        <f aca="false">IF(AND($DZ310&lt;&gt;0,ISNUMBER($DZ310)),BG310/$DZ310,"")</f>
        <v>0</v>
      </c>
      <c r="BH311" s="9" t="n">
        <f aca="false">IF(AND($DZ310&lt;&gt;0,ISNUMBER($DZ310)),BH310/$DZ310,"")</f>
        <v>0</v>
      </c>
      <c r="BI311" s="9" t="n">
        <f aca="false">IF(AND($DZ310&lt;&gt;0,ISNUMBER($DZ310)),BI310/$DZ310,"")</f>
        <v>0</v>
      </c>
      <c r="BJ311" s="9" t="n">
        <f aca="false">IF(AND($DZ310&lt;&gt;0,ISNUMBER($DZ310)),BJ310/$DZ310,"")</f>
        <v>0</v>
      </c>
      <c r="BK311" s="9" t="n">
        <f aca="false">IF(AND($DZ310&lt;&gt;0,ISNUMBER($DZ310)),BK310/$DZ310,"")</f>
        <v>0</v>
      </c>
      <c r="BL311" s="9" t="n">
        <f aca="false">IF(AND($DZ310&lt;&gt;0,ISNUMBER($DZ310)),BL310/$DZ310,"")</f>
        <v>0</v>
      </c>
      <c r="BM311" s="9" t="n">
        <f aca="false">IF(AND($DZ310&lt;&gt;0,ISNUMBER($DZ310)),BM310/$DZ310,"")</f>
        <v>0</v>
      </c>
      <c r="BN311" s="9" t="n">
        <f aca="false">IF(AND($DZ310&lt;&gt;0,ISNUMBER($DZ310)),BN310/$DZ310,"")</f>
        <v>0</v>
      </c>
      <c r="BO311" s="9" t="n">
        <f aca="false">IF(AND($DZ310&lt;&gt;0,ISNUMBER($DZ310)),BO310/$DZ310,"")</f>
        <v>0</v>
      </c>
      <c r="BP311" s="9" t="n">
        <f aca="false">IF(AND($DZ310&lt;&gt;0,ISNUMBER($DZ310)),BP310/$DZ310,"")</f>
        <v>0</v>
      </c>
      <c r="BQ311" s="9" t="n">
        <f aca="false">IF(AND($DZ310&lt;&gt;0,ISNUMBER($DZ310)),BQ310/$DZ310,"")</f>
        <v>0</v>
      </c>
      <c r="BR311" s="9" t="n">
        <f aca="false">IF(AND($DZ310&lt;&gt;0,ISNUMBER($DZ310)),BR310/$DZ310,"")</f>
        <v>0</v>
      </c>
      <c r="BS311" s="9" t="n">
        <f aca="false">IF(AND($DZ310&lt;&gt;0,ISNUMBER($DZ310)),BS310/$DZ310,"")</f>
        <v>0</v>
      </c>
      <c r="BT311" s="9" t="n">
        <f aca="false">IF(AND($DZ310&lt;&gt;0,ISNUMBER($DZ310)),BT310/$DZ310,"")</f>
        <v>0</v>
      </c>
      <c r="BU311" s="9" t="n">
        <f aca="false">IF(AND($DZ310&lt;&gt;0,ISNUMBER($DZ310)),BU310/$DZ310,"")</f>
        <v>0</v>
      </c>
      <c r="BV311" s="9" t="n">
        <f aca="false">IF(AND($DZ310&lt;&gt;0,ISNUMBER($DZ310)),BV310/$DZ310,"")</f>
        <v>0</v>
      </c>
      <c r="BW311" s="9" t="n">
        <f aca="false">IF(AND($DZ310&lt;&gt;0,ISNUMBER($DZ310)),BW310/$DZ310,"")</f>
        <v>0</v>
      </c>
      <c r="BX311" s="9" t="n">
        <f aca="false">IF(AND($DZ310&lt;&gt;0,ISNUMBER($DZ310)),BX310/$DZ310,"")</f>
        <v>0</v>
      </c>
      <c r="BY311" s="9" t="n">
        <f aca="false">IF(AND($DZ310&lt;&gt;0,ISNUMBER($DZ310)),BY310/$DZ310,"")</f>
        <v>0</v>
      </c>
      <c r="BZ311" s="9" t="n">
        <f aca="false">IF(AND($DZ310&lt;&gt;0,ISNUMBER($DZ310)),BZ310/$DZ310,"")</f>
        <v>0</v>
      </c>
      <c r="CA311" s="9" t="n">
        <f aca="false">IF(AND($DZ310&lt;&gt;0,ISNUMBER($DZ310)),CA310/$DZ310,"")</f>
        <v>0</v>
      </c>
      <c r="CB311" s="9" t="n">
        <f aca="false">IF(AND($DZ310&lt;&gt;0,ISNUMBER($DZ310)),CB310/$DZ310,"")</f>
        <v>0</v>
      </c>
      <c r="CC311" s="9" t="n">
        <f aca="false">IF(AND($DZ310&lt;&gt;0,ISNUMBER($DZ310)),CC310/$DZ310,"")</f>
        <v>0</v>
      </c>
      <c r="CD311" s="9" t="n">
        <f aca="false">IF(AND($DZ310&lt;&gt;0,ISNUMBER($DZ310)),CD310/$DZ310,"")</f>
        <v>0</v>
      </c>
      <c r="CE311" s="9" t="n">
        <f aca="false">IF(AND($DZ310&lt;&gt;0,ISNUMBER($DZ310)),CE310/$DZ310,"")</f>
        <v>0</v>
      </c>
      <c r="CF311" s="9" t="n">
        <f aca="false">IF(AND($DZ310&lt;&gt;0,ISNUMBER($DZ310)),CF310/$DZ310,"")</f>
        <v>0</v>
      </c>
      <c r="CG311" s="9" t="n">
        <f aca="false">IF(AND($DZ310&lt;&gt;0,ISNUMBER($DZ310)),CG310/$DZ310,"")</f>
        <v>0</v>
      </c>
      <c r="CH311" s="9" t="n">
        <f aca="false">IF(AND($DZ310&lt;&gt;0,ISNUMBER($DZ310)),CH310/$DZ310,"")</f>
        <v>0</v>
      </c>
      <c r="CI311" s="9" t="n">
        <f aca="false">IF(AND($DZ310&lt;&gt;0,ISNUMBER($DZ310)),CI310/$DZ310,"")</f>
        <v>0</v>
      </c>
      <c r="CJ311" s="9" t="n">
        <f aca="false">IF(AND($DZ310&lt;&gt;0,ISNUMBER($DZ310)),CJ310/$DZ310,"")</f>
        <v>0</v>
      </c>
      <c r="CK311" s="9" t="n">
        <f aca="false">IF(AND($DZ310&lt;&gt;0,ISNUMBER($DZ310)),CK310/$DZ310,"")</f>
        <v>0</v>
      </c>
      <c r="CL311" s="9" t="n">
        <f aca="false">IF(AND($DZ310&lt;&gt;0,ISNUMBER($DZ310)),CL310/$DZ310,"")</f>
        <v>0</v>
      </c>
      <c r="CM311" s="9" t="n">
        <f aca="false">IF(AND($DZ310&lt;&gt;0,ISNUMBER($DZ310)),CM310/$DZ310,"")</f>
        <v>0</v>
      </c>
      <c r="CN311" s="9" t="n">
        <f aca="false">IF(AND($DZ310&lt;&gt;0,ISNUMBER($DZ310)),CN310/$DZ310,"")</f>
        <v>0</v>
      </c>
      <c r="CO311" s="9" t="n">
        <f aca="false">IF(AND($DZ310&lt;&gt;0,ISNUMBER($DZ310)),CO310/$DZ310,"")</f>
        <v>0</v>
      </c>
      <c r="CP311" s="9" t="n">
        <f aca="false">IF(AND($DZ310&lt;&gt;0,ISNUMBER($DZ310)),CP310/$DZ310,"")</f>
        <v>0.0220435840866899</v>
      </c>
      <c r="CQ311" s="9" t="n">
        <f aca="false">IF(AND($DZ310&lt;&gt;0,ISNUMBER($DZ310)),CQ310/$DZ310,"")</f>
        <v>0.0121397836746536</v>
      </c>
      <c r="CR311" s="9" t="n">
        <f aca="false">IF(AND($DZ310&lt;&gt;0,ISNUMBER($DZ310)),CR310/$DZ310,"")</f>
        <v>0</v>
      </c>
      <c r="CS311" s="9" t="n">
        <f aca="false">IF(AND($DZ310&lt;&gt;0,ISNUMBER($DZ310)),CS310/$DZ310,"")</f>
        <v>0</v>
      </c>
      <c r="CT311" s="9" t="n">
        <f aca="false">IF(AND($DZ310&lt;&gt;0,ISNUMBER($DZ310)),CT310/$DZ310,"")</f>
        <v>0</v>
      </c>
      <c r="CU311" s="9" t="n">
        <f aca="false">IF(AND($DZ310&lt;&gt;0,ISNUMBER($DZ310)),CU310/$DZ310,"")</f>
        <v>0</v>
      </c>
      <c r="CV311" s="9" t="n">
        <f aca="false">IF(AND($DZ310&lt;&gt;0,ISNUMBER($DZ310)),CV310/$DZ310,"")</f>
        <v>0</v>
      </c>
      <c r="CW311" s="9" t="n">
        <f aca="false">IF(AND($DZ310&lt;&gt;0,ISNUMBER($DZ310)),CW310/$DZ310,"")</f>
        <v>0.0213912633875789</v>
      </c>
      <c r="CX311" s="9" t="n">
        <f aca="false">IF(AND($DZ310&lt;&gt;0,ISNUMBER($DZ310)),CX310/$DZ310,"")</f>
        <v>0.404798815042286</v>
      </c>
      <c r="CY311" s="9" t="n">
        <f aca="false">IF(AND($DZ310&lt;&gt;0,ISNUMBER($DZ310)),CY310/$DZ310,"")</f>
        <v>0.260472315171057</v>
      </c>
      <c r="CZ311" s="9" t="n">
        <f aca="false">IF(AND($DZ310&lt;&gt;0,ISNUMBER($DZ310)),CZ310/$DZ310,"")</f>
        <v>0.0365041408179736</v>
      </c>
      <c r="DA311" s="9" t="n">
        <f aca="false">IF(AND($DZ310&lt;&gt;0,ISNUMBER($DZ310)),DA310/$DZ310,"")</f>
        <v>0</v>
      </c>
      <c r="DB311" s="9" t="n">
        <f aca="false">IF(AND($DZ310&lt;&gt;0,ISNUMBER($DZ310)),DB310/$DZ310,"")</f>
        <v>0.0170671111528121</v>
      </c>
      <c r="DC311" s="9" t="n">
        <f aca="false">IF(AND($DZ310&lt;&gt;0,ISNUMBER($DZ310)),DC310/$DZ310,"")</f>
        <v>0</v>
      </c>
      <c r="DD311" s="9" t="n">
        <f aca="false">IF(AND($DZ310&lt;&gt;0,ISNUMBER($DZ310)),DD310/$DZ310,"")</f>
        <v>0</v>
      </c>
      <c r="DE311" s="9" t="n">
        <f aca="false">IF(AND($DZ310&lt;&gt;0,ISNUMBER($DZ310)),DE310/$DZ310,"")</f>
        <v>0</v>
      </c>
      <c r="DF311" s="9" t="n">
        <f aca="false">IF(AND($DZ310&lt;&gt;0,ISNUMBER($DZ310)),DF310/$DZ310,"")</f>
        <v>0</v>
      </c>
      <c r="DG311" s="9" t="n">
        <f aca="false">IF(AND($DZ310&lt;&gt;0,ISNUMBER($DZ310)),DG310/$DZ310,"")</f>
        <v>0</v>
      </c>
      <c r="DH311" s="9" t="n">
        <f aca="false">IF(AND($DZ310&lt;&gt;0,ISNUMBER($DZ310)),DH310/$DZ310,"")</f>
        <v>0</v>
      </c>
      <c r="DI311" s="9" t="n">
        <f aca="false">IF(AND($DZ310&lt;&gt;0,ISNUMBER($DZ310)),DI310/$DZ310,"")</f>
        <v>0</v>
      </c>
      <c r="DJ311" s="9" t="n">
        <f aca="false">IF(AND($DZ310&lt;&gt;0,ISNUMBER($DZ310)),DJ310/$DZ310,"")</f>
        <v>0</v>
      </c>
      <c r="DK311" s="9" t="n">
        <f aca="false">IF(AND($DZ310&lt;&gt;0,ISNUMBER($DZ310)),DK310/$DZ310,"")</f>
        <v>0</v>
      </c>
      <c r="DL311" s="9" t="n">
        <f aca="false">IF(AND($DZ310&lt;&gt;0,ISNUMBER($DZ310)),DL310/$DZ310,"")</f>
        <v>0</v>
      </c>
      <c r="DM311" s="9" t="n">
        <f aca="false">IF(AND($DZ310&lt;&gt;0,ISNUMBER($DZ310)),DM310/$DZ310,"")</f>
        <v>0</v>
      </c>
      <c r="DN311" s="9" t="n">
        <f aca="false">IF(AND($DZ310&lt;&gt;0,ISNUMBER($DZ310)),DN310/$DZ310,"")</f>
        <v>0</v>
      </c>
      <c r="DO311" s="9" t="n">
        <f aca="false">IF(AND($DZ310&lt;&gt;0,ISNUMBER($DZ310)),DO310/$DZ310,"")</f>
        <v>0</v>
      </c>
      <c r="DP311" s="9" t="n">
        <f aca="false">IF(AND($DZ310&lt;&gt;0,ISNUMBER($DZ310)),DP310/$DZ310,"")</f>
        <v>0</v>
      </c>
      <c r="DQ311" s="9" t="n">
        <f aca="false">IF(AND($DZ310&lt;&gt;0,ISNUMBER($DZ310)),DQ310/$DZ310,"")</f>
        <v>0</v>
      </c>
      <c r="DR311" s="9" t="n">
        <f aca="false">IF(AND($DZ310&lt;&gt;0,ISNUMBER($DZ310)),DR310/$DZ310,"")</f>
        <v>0</v>
      </c>
      <c r="DS311" s="9" t="n">
        <f aca="false">IF(AND($DZ310&lt;&gt;0,ISNUMBER($DZ310)),DS310/$DZ310,"")</f>
        <v>0</v>
      </c>
      <c r="DT311" s="9" t="n">
        <f aca="false">IF(AND($DZ310&lt;&gt;0,ISNUMBER($DZ310)),DT310/$DZ310,"")</f>
        <v>0</v>
      </c>
      <c r="DU311" s="9" t="n">
        <f aca="false">IF(AND($DZ310&lt;&gt;0,ISNUMBER($DZ310)),DU310/$DZ310,"")</f>
        <v>0</v>
      </c>
      <c r="DV311" s="9" t="n">
        <f aca="false">IF(AND($DZ310&lt;&gt;0,ISNUMBER($DZ310)),DV310/$DZ310,"")</f>
        <v>0</v>
      </c>
      <c r="DW311" s="9" t="n">
        <f aca="false">IF(AND($DZ310&lt;&gt;0,ISNUMBER($DZ310)),DW310/$DZ310,"")</f>
        <v>0.179869186435371</v>
      </c>
      <c r="DX311" s="9" t="n">
        <f aca="false">IF(AND($DZ310&lt;&gt;0,ISNUMBER($DZ310)),DX310/$DZ310,"")</f>
        <v>0</v>
      </c>
      <c r="DY311" s="9" t="n">
        <f aca="false">IF(AND($DZ310&lt;&gt;0,ISNUMBER($DZ310)),DY310/$DZ310,"")</f>
        <v>0.0172154749746232</v>
      </c>
      <c r="DZ311" s="9" t="n">
        <f aca="false">IF(AND($DZ310&lt;&gt;0,ISNUMBER($DZ310)),DZ310/$DZ310,"")</f>
        <v>1</v>
      </c>
    </row>
    <row r="312" customFormat="false" ht="11.25" hidden="false" customHeight="false" outlineLevel="0" collapsed="false">
      <c r="A312" s="10" t="s">
        <v>21</v>
      </c>
      <c r="B312" s="11" t="n">
        <f aca="false">IF(AND(B$379&lt;&gt;0,ISNUMBER(B310)),B310/B$379,"")</f>
        <v>0</v>
      </c>
      <c r="C312" s="11" t="n">
        <f aca="false">IF(AND(C$379&lt;&gt;0,ISNUMBER(C310)),C310/C$379,"")</f>
        <v>0</v>
      </c>
      <c r="D312" s="11" t="n">
        <f aca="false">IF(AND(D$379&lt;&gt;0,ISNUMBER(D310)),D310/D$379,"")</f>
        <v>0</v>
      </c>
      <c r="E312" s="11" t="n">
        <f aca="false">IF(AND(E$379&lt;&gt;0,ISNUMBER(E310)),E310/E$379,"")</f>
        <v>0</v>
      </c>
      <c r="F312" s="11" t="n">
        <f aca="false">IF(AND(F$379&lt;&gt;0,ISNUMBER(F310)),F310/F$379,"")</f>
        <v>0</v>
      </c>
      <c r="G312" s="11" t="n">
        <f aca="false">IF(AND(G$379&lt;&gt;0,ISNUMBER(G310)),G310/G$379,"")</f>
        <v>0</v>
      </c>
      <c r="H312" s="11" t="n">
        <f aca="false">IF(AND(H$379&lt;&gt;0,ISNUMBER(H310)),H310/H$379,"")</f>
        <v>0</v>
      </c>
      <c r="I312" s="11" t="n">
        <f aca="false">IF(AND(I$379&lt;&gt;0,ISNUMBER(I310)),I310/I$379,"")</f>
        <v>0</v>
      </c>
      <c r="J312" s="11" t="n">
        <f aca="false">IF(AND(J$379&lt;&gt;0,ISNUMBER(J310)),J310/J$379,"")</f>
        <v>0</v>
      </c>
      <c r="K312" s="11" t="n">
        <f aca="false">IF(AND(K$379&lt;&gt;0,ISNUMBER(K310)),K310/K$379,"")</f>
        <v>0</v>
      </c>
      <c r="L312" s="11" t="n">
        <f aca="false">IF(AND(L$379&lt;&gt;0,ISNUMBER(L310)),L310/L$379,"")</f>
        <v>0</v>
      </c>
      <c r="M312" s="11" t="n">
        <f aca="false">IF(AND(M$379&lt;&gt;0,ISNUMBER(M310)),M310/M$379,"")</f>
        <v>0</v>
      </c>
      <c r="N312" s="11" t="n">
        <f aca="false">IF(AND(N$379&lt;&gt;0,ISNUMBER(N310)),N310/N$379,"")</f>
        <v>0</v>
      </c>
      <c r="O312" s="11" t="n">
        <f aca="false">IF(AND(O$379&lt;&gt;0,ISNUMBER(O310)),O310/O$379,"")</f>
        <v>0</v>
      </c>
      <c r="P312" s="11" t="n">
        <f aca="false">IF(AND(P$379&lt;&gt;0,ISNUMBER(P310)),P310/P$379,"")</f>
        <v>0</v>
      </c>
      <c r="Q312" s="11" t="n">
        <f aca="false">IF(AND(Q$379&lt;&gt;0,ISNUMBER(Q310)),Q310/Q$379,"")</f>
        <v>0</v>
      </c>
      <c r="R312" s="11" t="n">
        <f aca="false">IF(AND(R$379&lt;&gt;0,ISNUMBER(R310)),R310/R$379,"")</f>
        <v>0</v>
      </c>
      <c r="S312" s="11" t="n">
        <f aca="false">IF(AND(S$379&lt;&gt;0,ISNUMBER(S310)),S310/S$379,"")</f>
        <v>0</v>
      </c>
      <c r="T312" s="11" t="n">
        <f aca="false">IF(AND(T$379&lt;&gt;0,ISNUMBER(T310)),T310/T$379,"")</f>
        <v>0</v>
      </c>
      <c r="U312" s="11" t="n">
        <f aca="false">IF(AND(U$379&lt;&gt;0,ISNUMBER(U310)),U310/U$379,"")</f>
        <v>0</v>
      </c>
      <c r="V312" s="11" t="n">
        <f aca="false">IF(AND(V$379&lt;&gt;0,ISNUMBER(V310)),V310/V$379,"")</f>
        <v>0</v>
      </c>
      <c r="W312" s="11" t="n">
        <f aca="false">IF(AND(W$379&lt;&gt;0,ISNUMBER(W310)),W310/W$379,"")</f>
        <v>0</v>
      </c>
      <c r="X312" s="11" t="n">
        <f aca="false">IF(AND(X$379&lt;&gt;0,ISNUMBER(X310)),X310/X$379,"")</f>
        <v>0</v>
      </c>
      <c r="Y312" s="11" t="n">
        <f aca="false">IF(AND(Y$379&lt;&gt;0,ISNUMBER(Y310)),Y310/Y$379,"")</f>
        <v>0</v>
      </c>
      <c r="Z312" s="11" t="n">
        <f aca="false">IF(AND(Z$379&lt;&gt;0,ISNUMBER(Z310)),Z310/Z$379,"")</f>
        <v>0</v>
      </c>
      <c r="AA312" s="11" t="n">
        <f aca="false">IF(AND(AA$379&lt;&gt;0,ISNUMBER(AA310)),AA310/AA$379,"")</f>
        <v>0</v>
      </c>
      <c r="AB312" s="11" t="n">
        <f aca="false">IF(AND(AB$379&lt;&gt;0,ISNUMBER(AB310)),AB310/AB$379,"")</f>
        <v>0</v>
      </c>
      <c r="AC312" s="11" t="n">
        <f aca="false">IF(AND(AC$379&lt;&gt;0,ISNUMBER(AC310)),AC310/AC$379,"")</f>
        <v>0</v>
      </c>
      <c r="AD312" s="11" t="n">
        <f aca="false">IF(AND(AD$379&lt;&gt;0,ISNUMBER(AD310)),AD310/AD$379,"")</f>
        <v>0</v>
      </c>
      <c r="AE312" s="11" t="n">
        <f aca="false">IF(AND(AE$379&lt;&gt;0,ISNUMBER(AE310)),AE310/AE$379,"")</f>
        <v>0.0312196445016642</v>
      </c>
      <c r="AF312" s="11" t="n">
        <f aca="false">IF(AND(AF$379&lt;&gt;0,ISNUMBER(AF310)),AF310/AF$379,"")</f>
        <v>0</v>
      </c>
      <c r="AG312" s="11" t="n">
        <f aca="false">IF(AND(AG$379&lt;&gt;0,ISNUMBER(AG310)),AG310/AG$379,"")</f>
        <v>0</v>
      </c>
      <c r="AH312" s="11" t="n">
        <f aca="false">IF(AND(AH$379&lt;&gt;0,ISNUMBER(AH310)),AH310/AH$379,"")</f>
        <v>0</v>
      </c>
      <c r="AI312" s="11" t="n">
        <f aca="false">IF(AND(AI$379&lt;&gt;0,ISNUMBER(AI310)),AI310/AI$379,"")</f>
        <v>0.0115845201631773</v>
      </c>
      <c r="AJ312" s="11" t="n">
        <f aca="false">IF(AND(AJ$379&lt;&gt;0,ISNUMBER(AJ310)),AJ310/AJ$379,"")</f>
        <v>0</v>
      </c>
      <c r="AK312" s="11" t="n">
        <f aca="false">IF(AND(AK$379&lt;&gt;0,ISNUMBER(AK310)),AK310/AK$379,"")</f>
        <v>0</v>
      </c>
      <c r="AL312" s="11" t="n">
        <f aca="false">IF(AND(AL$379&lt;&gt;0,ISNUMBER(AL310)),AL310/AL$379,"")</f>
        <v>0</v>
      </c>
      <c r="AM312" s="11" t="n">
        <f aca="false">IF(AND(AM$379&lt;&gt;0,ISNUMBER(AM310)),AM310/AM$379,"")</f>
        <v>0</v>
      </c>
      <c r="AN312" s="11" t="n">
        <f aca="false">IF(AND(AN$379&lt;&gt;0,ISNUMBER(AN310)),AN310/AN$379,"")</f>
        <v>0</v>
      </c>
      <c r="AO312" s="11" t="n">
        <f aca="false">IF(AND(AO$379&lt;&gt;0,ISNUMBER(AO310)),AO310/AO$379,"")</f>
        <v>0</v>
      </c>
      <c r="AP312" s="11" t="n">
        <f aca="false">IF(AND(AP$379&lt;&gt;0,ISNUMBER(AP310)),AP310/AP$379,"")</f>
        <v>0</v>
      </c>
      <c r="AQ312" s="11" t="n">
        <f aca="false">IF(AND(AQ$379&lt;&gt;0,ISNUMBER(AQ310)),AQ310/AQ$379,"")</f>
        <v>0</v>
      </c>
      <c r="AR312" s="11" t="n">
        <f aca="false">IF(AND(AR$379&lt;&gt;0,ISNUMBER(AR310)),AR310/AR$379,"")</f>
        <v>0</v>
      </c>
      <c r="AS312" s="11" t="n">
        <f aca="false">IF(AND(AS$379&lt;&gt;0,ISNUMBER(AS310)),AS310/AS$379,"")</f>
        <v>0</v>
      </c>
      <c r="AT312" s="11" t="n">
        <f aca="false">IF(AND(AT$379&lt;&gt;0,ISNUMBER(AT310)),AT310/AT$379,"")</f>
        <v>0</v>
      </c>
      <c r="AU312" s="11" t="n">
        <f aca="false">IF(AND(AU$379&lt;&gt;0,ISNUMBER(AU310)),AU310/AU$379,"")</f>
        <v>0</v>
      </c>
      <c r="AV312" s="11" t="n">
        <f aca="false">IF(AND(AV$379&lt;&gt;0,ISNUMBER(AV310)),AV310/AV$379,"")</f>
        <v>0</v>
      </c>
      <c r="AW312" s="11" t="n">
        <f aca="false">IF(AND(AW$379&lt;&gt;0,ISNUMBER(AW310)),AW310/AW$379,"")</f>
        <v>0</v>
      </c>
      <c r="AX312" s="11" t="n">
        <f aca="false">IF(AND(AX$379&lt;&gt;0,ISNUMBER(AX310)),AX310/AX$379,"")</f>
        <v>0</v>
      </c>
      <c r="AY312" s="11" t="n">
        <f aca="false">IF(AND(AY$379&lt;&gt;0,ISNUMBER(AY310)),AY310/AY$379,"")</f>
        <v>0</v>
      </c>
      <c r="AZ312" s="11" t="n">
        <f aca="false">IF(AND(AZ$379&lt;&gt;0,ISNUMBER(AZ310)),AZ310/AZ$379,"")</f>
        <v>0</v>
      </c>
      <c r="BA312" s="11" t="n">
        <f aca="false">IF(AND(BA$379&lt;&gt;0,ISNUMBER(BA310)),BA310/BA$379,"")</f>
        <v>0</v>
      </c>
      <c r="BB312" s="11" t="n">
        <f aca="false">IF(AND(BB$379&lt;&gt;0,ISNUMBER(BB310)),BB310/BB$379,"")</f>
        <v>0</v>
      </c>
      <c r="BC312" s="11" t="n">
        <f aca="false">IF(AND(BC$379&lt;&gt;0,ISNUMBER(BC310)),BC310/BC$379,"")</f>
        <v>0</v>
      </c>
      <c r="BD312" s="11" t="n">
        <f aca="false">IF(AND(BD$379&lt;&gt;0,ISNUMBER(BD310)),BD310/BD$379,"")</f>
        <v>0</v>
      </c>
      <c r="BE312" s="11" t="n">
        <f aca="false">IF(AND(BE$379&lt;&gt;0,ISNUMBER(BE310)),BE310/BE$379,"")</f>
        <v>0</v>
      </c>
      <c r="BF312" s="11" t="n">
        <f aca="false">IF(AND(BF$379&lt;&gt;0,ISNUMBER(BF310)),BF310/BF$379,"")</f>
        <v>0</v>
      </c>
      <c r="BG312" s="11" t="n">
        <f aca="false">IF(AND(BG$379&lt;&gt;0,ISNUMBER(BG310)),BG310/BG$379,"")</f>
        <v>0</v>
      </c>
      <c r="BH312" s="11" t="n">
        <f aca="false">IF(AND(BH$379&lt;&gt;0,ISNUMBER(BH310)),BH310/BH$379,"")</f>
        <v>0</v>
      </c>
      <c r="BI312" s="11" t="n">
        <f aca="false">IF(AND(BI$379&lt;&gt;0,ISNUMBER(BI310)),BI310/BI$379,"")</f>
        <v>0</v>
      </c>
      <c r="BJ312" s="11" t="n">
        <f aca="false">IF(AND(BJ$379&lt;&gt;0,ISNUMBER(BJ310)),BJ310/BJ$379,"")</f>
        <v>0</v>
      </c>
      <c r="BK312" s="11" t="n">
        <f aca="false">IF(AND(BK$379&lt;&gt;0,ISNUMBER(BK310)),BK310/BK$379,"")</f>
        <v>0</v>
      </c>
      <c r="BL312" s="11" t="n">
        <f aca="false">IF(AND(BL$379&lt;&gt;0,ISNUMBER(BL310)),BL310/BL$379,"")</f>
        <v>0</v>
      </c>
      <c r="BM312" s="11" t="n">
        <f aca="false">IF(AND(BM$379&lt;&gt;0,ISNUMBER(BM310)),BM310/BM$379,"")</f>
        <v>0</v>
      </c>
      <c r="BN312" s="11" t="n">
        <f aca="false">IF(AND(BN$379&lt;&gt;0,ISNUMBER(BN310)),BN310/BN$379,"")</f>
        <v>0</v>
      </c>
      <c r="BO312" s="11" t="n">
        <f aca="false">IF(AND(BO$379&lt;&gt;0,ISNUMBER(BO310)),BO310/BO$379,"")</f>
        <v>0</v>
      </c>
      <c r="BP312" s="11" t="n">
        <f aca="false">IF(AND(BP$379&lt;&gt;0,ISNUMBER(BP310)),BP310/BP$379,"")</f>
        <v>0</v>
      </c>
      <c r="BQ312" s="11" t="n">
        <f aca="false">IF(AND(BQ$379&lt;&gt;0,ISNUMBER(BQ310)),BQ310/BQ$379,"")</f>
        <v>0</v>
      </c>
      <c r="BR312" s="11" t="n">
        <f aca="false">IF(AND(BR$379&lt;&gt;0,ISNUMBER(BR310)),BR310/BR$379,"")</f>
        <v>0</v>
      </c>
      <c r="BS312" s="11" t="n">
        <f aca="false">IF(AND(BS$379&lt;&gt;0,ISNUMBER(BS310)),BS310/BS$379,"")</f>
        <v>0</v>
      </c>
      <c r="BT312" s="11" t="n">
        <f aca="false">IF(AND(BT$379&lt;&gt;0,ISNUMBER(BT310)),BT310/BT$379,"")</f>
        <v>0</v>
      </c>
      <c r="BU312" s="11" t="n">
        <f aca="false">IF(AND(BU$379&lt;&gt;0,ISNUMBER(BU310)),BU310/BU$379,"")</f>
        <v>0</v>
      </c>
      <c r="BV312" s="11" t="n">
        <f aca="false">IF(AND(BV$379&lt;&gt;0,ISNUMBER(BV310)),BV310/BV$379,"")</f>
        <v>0</v>
      </c>
      <c r="BW312" s="11" t="n">
        <f aca="false">IF(AND(BW$379&lt;&gt;0,ISNUMBER(BW310)),BW310/BW$379,"")</f>
        <v>0</v>
      </c>
      <c r="BX312" s="11" t="n">
        <f aca="false">IF(AND(BX$379&lt;&gt;0,ISNUMBER(BX310)),BX310/BX$379,"")</f>
        <v>0</v>
      </c>
      <c r="BY312" s="11" t="n">
        <f aca="false">IF(AND(BY$379&lt;&gt;0,ISNUMBER(BY310)),BY310/BY$379,"")</f>
        <v>0</v>
      </c>
      <c r="BZ312" s="11" t="n">
        <f aca="false">IF(AND(BZ$379&lt;&gt;0,ISNUMBER(BZ310)),BZ310/BZ$379,"")</f>
        <v>0</v>
      </c>
      <c r="CA312" s="11" t="n">
        <f aca="false">IF(AND(CA$379&lt;&gt;0,ISNUMBER(CA310)),CA310/CA$379,"")</f>
        <v>0</v>
      </c>
      <c r="CB312" s="11" t="n">
        <f aca="false">IF(AND(CB$379&lt;&gt;0,ISNUMBER(CB310)),CB310/CB$379,"")</f>
        <v>0</v>
      </c>
      <c r="CC312" s="11" t="n">
        <f aca="false">IF(AND(CC$379&lt;&gt;0,ISNUMBER(CC310)),CC310/CC$379,"")</f>
        <v>0</v>
      </c>
      <c r="CD312" s="11" t="n">
        <f aca="false">IF(AND(CD$379&lt;&gt;0,ISNUMBER(CD310)),CD310/CD$379,"")</f>
        <v>0</v>
      </c>
      <c r="CE312" s="11" t="n">
        <f aca="false">IF(AND(CE$379&lt;&gt;0,ISNUMBER(CE310)),CE310/CE$379,"")</f>
        <v>0</v>
      </c>
      <c r="CF312" s="11" t="n">
        <f aca="false">IF(AND(CF$379&lt;&gt;0,ISNUMBER(CF310)),CF310/CF$379,"")</f>
        <v>0</v>
      </c>
      <c r="CG312" s="11" t="n">
        <f aca="false">IF(AND(CG$379&lt;&gt;0,ISNUMBER(CG310)),CG310/CG$379,"")</f>
        <v>0</v>
      </c>
      <c r="CH312" s="11" t="n">
        <f aca="false">IF(AND(CH$379&lt;&gt;0,ISNUMBER(CH310)),CH310/CH$379,"")</f>
        <v>0</v>
      </c>
      <c r="CI312" s="11" t="n">
        <f aca="false">IF(AND(CI$379&lt;&gt;0,ISNUMBER(CI310)),CI310/CI$379,"")</f>
        <v>0</v>
      </c>
      <c r="CJ312" s="11" t="n">
        <f aca="false">IF(AND(CJ$379&lt;&gt;0,ISNUMBER(CJ310)),CJ310/CJ$379,"")</f>
        <v>0</v>
      </c>
      <c r="CK312" s="11" t="n">
        <f aca="false">IF(AND(CK$379&lt;&gt;0,ISNUMBER(CK310)),CK310/CK$379,"")</f>
        <v>0</v>
      </c>
      <c r="CL312" s="11" t="n">
        <f aca="false">IF(AND(CL$379&lt;&gt;0,ISNUMBER(CL310)),CL310/CL$379,"")</f>
        <v>0</v>
      </c>
      <c r="CM312" s="11" t="n">
        <f aca="false">IF(AND(CM$379&lt;&gt;0,ISNUMBER(CM310)),CM310/CM$379,"")</f>
        <v>0</v>
      </c>
      <c r="CN312" s="11" t="n">
        <f aca="false">IF(AND(CN$379&lt;&gt;0,ISNUMBER(CN310)),CN310/CN$379,"")</f>
        <v>0</v>
      </c>
      <c r="CO312" s="11" t="n">
        <f aca="false">IF(AND(CO$379&lt;&gt;0,ISNUMBER(CO310)),CO310/CO$379,"")</f>
        <v>0</v>
      </c>
      <c r="CP312" s="11" t="n">
        <f aca="false">IF(AND(CP$379&lt;&gt;0,ISNUMBER(CP310)),CP310/CP$379,"")</f>
        <v>0.022498238222887</v>
      </c>
      <c r="CQ312" s="11" t="n">
        <f aca="false">IF(AND(CQ$379&lt;&gt;0,ISNUMBER(CQ310)),CQ310/CQ$379,"")</f>
        <v>0.0226661251980003</v>
      </c>
      <c r="CR312" s="11" t="n">
        <f aca="false">IF(AND(CR$379&lt;&gt;0,ISNUMBER(CR310)),CR310/CR$379,"")</f>
        <v>0</v>
      </c>
      <c r="CS312" s="11" t="n">
        <f aca="false">IF(AND(CS$379&lt;&gt;0,ISNUMBER(CS310)),CS310/CS$379,"")</f>
        <v>0</v>
      </c>
      <c r="CT312" s="11" t="n">
        <f aca="false">IF(AND(CT$379&lt;&gt;0,ISNUMBER(CT310)),CT310/CT$379,"")</f>
        <v>0</v>
      </c>
      <c r="CU312" s="11" t="n">
        <f aca="false">IF(AND(CU$379&lt;&gt;0,ISNUMBER(CU310)),CU310/CU$379,"")</f>
        <v>0</v>
      </c>
      <c r="CV312" s="11" t="n">
        <f aca="false">IF(AND(CV$379&lt;&gt;0,ISNUMBER(CV310)),CV310/CV$379,"")</f>
        <v>0</v>
      </c>
      <c r="CW312" s="11" t="n">
        <f aca="false">IF(AND(CW$379&lt;&gt;0,ISNUMBER(CW310)),CW310/CW$379,"")</f>
        <v>0.0791566729201341</v>
      </c>
      <c r="CX312" s="11" t="n">
        <f aca="false">IF(AND(CX$379&lt;&gt;0,ISNUMBER(CX310)),CX310/CX$379,"")</f>
        <v>0.25470056830504</v>
      </c>
      <c r="CY312" s="11" t="n">
        <f aca="false">IF(AND(CY$379&lt;&gt;0,ISNUMBER(CY310)),CY310/CY$379,"")</f>
        <v>0.701026078761273</v>
      </c>
      <c r="CZ312" s="11" t="n">
        <f aca="false">IF(AND(CZ$379&lt;&gt;0,ISNUMBER(CZ310)),CZ310/CZ$379,"")</f>
        <v>0.1292926682324</v>
      </c>
      <c r="DA312" s="11" t="n">
        <f aca="false">IF(AND(DA$379&lt;&gt;0,ISNUMBER(DA310)),DA310/DA$379,"")</f>
        <v>0</v>
      </c>
      <c r="DB312" s="11" t="n">
        <f aca="false">IF(AND(DB$379&lt;&gt;0,ISNUMBER(DB310)),DB310/DB$379,"")</f>
        <v>0.0377036619818045</v>
      </c>
      <c r="DC312" s="11" t="n">
        <f aca="false">IF(AND(DC$379&lt;&gt;0,ISNUMBER(DC310)),DC310/DC$379,"")</f>
        <v>0</v>
      </c>
      <c r="DD312" s="11" t="n">
        <f aca="false">IF(AND(DD$379&lt;&gt;0,ISNUMBER(DD310)),DD310/DD$379,"")</f>
        <v>0</v>
      </c>
      <c r="DE312" s="11" t="n">
        <f aca="false">IF(AND(DE$379&lt;&gt;0,ISNUMBER(DE310)),DE310/DE$379,"")</f>
        <v>0</v>
      </c>
      <c r="DF312" s="11" t="n">
        <f aca="false">IF(AND(DF$379&lt;&gt;0,ISNUMBER(DF310)),DF310/DF$379,"")</f>
        <v>0</v>
      </c>
      <c r="DG312" s="11" t="n">
        <f aca="false">IF(AND(DG$379&lt;&gt;0,ISNUMBER(DG310)),DG310/DG$379,"")</f>
        <v>0</v>
      </c>
      <c r="DH312" s="11" t="n">
        <f aca="false">IF(AND(DH$379&lt;&gt;0,ISNUMBER(DH310)),DH310/DH$379,"")</f>
        <v>0</v>
      </c>
      <c r="DI312" s="11" t="n">
        <f aca="false">IF(AND(DI$379&lt;&gt;0,ISNUMBER(DI310)),DI310/DI$379,"")</f>
        <v>0</v>
      </c>
      <c r="DJ312" s="11" t="n">
        <f aca="false">IF(AND(DJ$379&lt;&gt;0,ISNUMBER(DJ310)),DJ310/DJ$379,"")</f>
        <v>0</v>
      </c>
      <c r="DK312" s="11" t="n">
        <f aca="false">IF(AND(DK$379&lt;&gt;0,ISNUMBER(DK310)),DK310/DK$379,"")</f>
        <v>0</v>
      </c>
      <c r="DL312" s="11" t="n">
        <f aca="false">IF(AND(DL$379&lt;&gt;0,ISNUMBER(DL310)),DL310/DL$379,"")</f>
        <v>0</v>
      </c>
      <c r="DM312" s="11" t="n">
        <f aca="false">IF(AND(DM$379&lt;&gt;0,ISNUMBER(DM310)),DM310/DM$379,"")</f>
        <v>0</v>
      </c>
      <c r="DN312" s="11" t="n">
        <f aca="false">IF(AND(DN$379&lt;&gt;0,ISNUMBER(DN310)),DN310/DN$379,"")</f>
        <v>0</v>
      </c>
      <c r="DO312" s="11" t="n">
        <f aca="false">IF(AND(DO$379&lt;&gt;0,ISNUMBER(DO310)),DO310/DO$379,"")</f>
        <v>0</v>
      </c>
      <c r="DP312" s="11" t="n">
        <f aca="false">IF(AND(DP$379&lt;&gt;0,ISNUMBER(DP310)),DP310/DP$379,"")</f>
        <v>0</v>
      </c>
      <c r="DQ312" s="11" t="n">
        <f aca="false">IF(AND(DQ$379&lt;&gt;0,ISNUMBER(DQ310)),DQ310/DQ$379,"")</f>
        <v>0</v>
      </c>
      <c r="DR312" s="11" t="n">
        <f aca="false">IF(AND(DR$379&lt;&gt;0,ISNUMBER(DR310)),DR310/DR$379,"")</f>
        <v>0</v>
      </c>
      <c r="DS312" s="11" t="n">
        <f aca="false">IF(AND(DS$379&lt;&gt;0,ISNUMBER(DS310)),DS310/DS$379,"")</f>
        <v>0</v>
      </c>
      <c r="DT312" s="11" t="n">
        <f aca="false">IF(AND(DT$379&lt;&gt;0,ISNUMBER(DT310)),DT310/DT$379,"")</f>
        <v>0</v>
      </c>
      <c r="DU312" s="11" t="n">
        <f aca="false">IF(AND(DU$379&lt;&gt;0,ISNUMBER(DU310)),DU310/DU$379,"")</f>
        <v>0</v>
      </c>
      <c r="DV312" s="11" t="n">
        <f aca="false">IF(AND(DV$379&lt;&gt;0,ISNUMBER(DV310)),DV310/DV$379,"")</f>
        <v>0</v>
      </c>
      <c r="DW312" s="11" t="n">
        <f aca="false">IF(AND(DW$379&lt;&gt;0,ISNUMBER(DW310)),DW310/DW$379,"")</f>
        <v>0.0373277540658759</v>
      </c>
      <c r="DX312" s="11" t="n">
        <f aca="false">IF(AND(DX$379&lt;&gt;0,ISNUMBER(DX310)),DX310/DX$379,"")</f>
        <v>0</v>
      </c>
      <c r="DY312" s="11" t="n">
        <f aca="false">IF(AND(DY$379&lt;&gt;0,ISNUMBER(DY310)),DY310/DY$379,"")</f>
        <v>0.00298120118054652</v>
      </c>
      <c r="DZ312" s="11" t="n">
        <f aca="false">IF(AND(DZ$379&lt;&gt;0,ISNUMBER(DZ310)),DZ310/DZ$379,"")</f>
        <v>0.00922289384567978</v>
      </c>
    </row>
    <row r="313" customFormat="false" ht="11.25" hidden="false" customHeight="false" outlineLevel="0" collapsed="false">
      <c r="A313" s="3" t="s">
        <v>306</v>
      </c>
      <c r="B313" s="7" t="n">
        <v>185.95531</v>
      </c>
      <c r="C313" s="7" t="n">
        <v>0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46.15351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v>0</v>
      </c>
      <c r="S313" s="7" t="n">
        <v>0</v>
      </c>
      <c r="T313" s="7" t="n">
        <v>0</v>
      </c>
      <c r="U313" s="7" t="n">
        <v>0</v>
      </c>
      <c r="V313" s="7" t="n">
        <v>0</v>
      </c>
      <c r="W313" s="7" t="n">
        <v>0</v>
      </c>
      <c r="X313" s="7" t="n">
        <v>0</v>
      </c>
      <c r="Y313" s="7" t="n">
        <v>0</v>
      </c>
      <c r="Z313" s="7" t="n">
        <v>0</v>
      </c>
      <c r="AA313" s="7" t="n">
        <v>0</v>
      </c>
      <c r="AB313" s="7" t="n">
        <v>0</v>
      </c>
      <c r="AC313" s="7" t="n">
        <v>0</v>
      </c>
      <c r="AD313" s="7" t="n">
        <v>0</v>
      </c>
      <c r="AE313" s="7" t="n">
        <v>62.9598</v>
      </c>
      <c r="AF313" s="7" t="n">
        <v>0</v>
      </c>
      <c r="AG313" s="7" t="n">
        <v>0</v>
      </c>
      <c r="AH313" s="7" t="n">
        <v>0</v>
      </c>
      <c r="AI313" s="7" t="n">
        <v>0</v>
      </c>
      <c r="AJ313" s="7" t="n">
        <v>0</v>
      </c>
      <c r="AK313" s="7" t="n">
        <v>0</v>
      </c>
      <c r="AL313" s="7" t="n">
        <v>0</v>
      </c>
      <c r="AM313" s="7" t="n">
        <v>0</v>
      </c>
      <c r="AN313" s="7" t="n">
        <v>121.92381</v>
      </c>
      <c r="AO313" s="7" t="n">
        <v>96.67177</v>
      </c>
      <c r="AP313" s="7" t="n">
        <v>0</v>
      </c>
      <c r="AQ313" s="7" t="n">
        <v>151.47389</v>
      </c>
      <c r="AR313" s="7" t="n">
        <v>0</v>
      </c>
      <c r="AS313" s="7" t="n">
        <v>0</v>
      </c>
      <c r="AT313" s="7" t="n">
        <v>0</v>
      </c>
      <c r="AU313" s="7" t="n">
        <v>0</v>
      </c>
      <c r="AV313" s="7" t="n">
        <v>0</v>
      </c>
      <c r="AW313" s="7" t="n">
        <v>39.77351</v>
      </c>
      <c r="AX313" s="7" t="n">
        <v>0</v>
      </c>
      <c r="AY313" s="7" t="n">
        <v>0</v>
      </c>
      <c r="AZ313" s="7" t="n">
        <v>0</v>
      </c>
      <c r="BA313" s="7" t="n">
        <v>0</v>
      </c>
      <c r="BB313" s="7" t="n">
        <v>0</v>
      </c>
      <c r="BC313" s="7" t="n">
        <v>0</v>
      </c>
      <c r="BD313" s="7" t="n">
        <v>0</v>
      </c>
      <c r="BE313" s="7" t="n">
        <v>0</v>
      </c>
      <c r="BF313" s="7" t="n">
        <v>0</v>
      </c>
      <c r="BG313" s="7" t="n">
        <v>0</v>
      </c>
      <c r="BH313" s="7" t="n">
        <v>0</v>
      </c>
      <c r="BI313" s="7" t="n">
        <v>0</v>
      </c>
      <c r="BJ313" s="7" t="n">
        <v>0</v>
      </c>
      <c r="BK313" s="7" t="n">
        <v>0</v>
      </c>
      <c r="BL313" s="7" t="n">
        <v>0</v>
      </c>
      <c r="BM313" s="7" t="n">
        <v>0</v>
      </c>
      <c r="BN313" s="7" t="n">
        <v>0</v>
      </c>
      <c r="BO313" s="7" t="n">
        <v>0</v>
      </c>
      <c r="BP313" s="7" t="n">
        <v>0</v>
      </c>
      <c r="BQ313" s="7" t="n">
        <v>0</v>
      </c>
      <c r="BR313" s="7" t="n">
        <v>0</v>
      </c>
      <c r="BS313" s="7" t="n">
        <v>0</v>
      </c>
      <c r="BT313" s="7" t="n">
        <v>0</v>
      </c>
      <c r="BU313" s="7" t="n">
        <v>0</v>
      </c>
      <c r="BV313" s="7" t="n">
        <v>0</v>
      </c>
      <c r="BW313" s="7" t="n">
        <v>0</v>
      </c>
      <c r="BX313" s="7" t="n">
        <v>0</v>
      </c>
      <c r="BY313" s="7" t="n">
        <v>0</v>
      </c>
      <c r="BZ313" s="7" t="n">
        <v>0</v>
      </c>
      <c r="CA313" s="7" t="n">
        <v>0</v>
      </c>
      <c r="CB313" s="7" t="n">
        <v>0</v>
      </c>
      <c r="CC313" s="7" t="n">
        <v>0</v>
      </c>
      <c r="CD313" s="7" t="n">
        <v>0</v>
      </c>
      <c r="CE313" s="7" t="n">
        <v>0</v>
      </c>
      <c r="CF313" s="7" t="n">
        <v>0</v>
      </c>
      <c r="CG313" s="7" t="n">
        <v>0</v>
      </c>
      <c r="CH313" s="7" t="n">
        <v>0</v>
      </c>
      <c r="CI313" s="7" t="n">
        <v>0</v>
      </c>
      <c r="CJ313" s="7" t="n">
        <v>0</v>
      </c>
      <c r="CK313" s="7" t="n">
        <v>0</v>
      </c>
      <c r="CL313" s="7" t="n">
        <v>96.67177</v>
      </c>
      <c r="CM313" s="7" t="n">
        <v>0</v>
      </c>
      <c r="CN313" s="7" t="n">
        <v>46.15351</v>
      </c>
      <c r="CO313" s="7" t="n">
        <v>65.39944</v>
      </c>
      <c r="CP313" s="7" t="n">
        <v>0</v>
      </c>
      <c r="CQ313" s="7" t="n">
        <v>32.47603</v>
      </c>
      <c r="CR313" s="7" t="n">
        <v>54.4158</v>
      </c>
      <c r="CS313" s="7" t="n">
        <v>0</v>
      </c>
      <c r="CT313" s="7" t="n">
        <v>0</v>
      </c>
      <c r="CU313" s="7" t="n">
        <v>0</v>
      </c>
      <c r="CV313" s="7" t="n">
        <v>166.70402</v>
      </c>
      <c r="CW313" s="7" t="n">
        <v>65.39944</v>
      </c>
      <c r="CX313" s="7" t="n">
        <v>1173.23802</v>
      </c>
      <c r="CY313" s="7" t="n">
        <v>220.05348</v>
      </c>
      <c r="CZ313" s="7" t="n">
        <v>1101.64381</v>
      </c>
      <c r="DA313" s="7" t="n">
        <v>62.9598</v>
      </c>
      <c r="DB313" s="7" t="n">
        <v>86.99336</v>
      </c>
      <c r="DC313" s="7" t="n">
        <v>0</v>
      </c>
      <c r="DD313" s="7" t="n">
        <v>0</v>
      </c>
      <c r="DE313" s="7" t="n">
        <v>174.13948</v>
      </c>
      <c r="DF313" s="7" t="n">
        <v>117.3756</v>
      </c>
      <c r="DG313" s="7" t="n">
        <v>0</v>
      </c>
      <c r="DH313" s="7" t="n">
        <v>0</v>
      </c>
      <c r="DI313" s="7" t="n">
        <v>0</v>
      </c>
      <c r="DJ313" s="7" t="n">
        <v>0</v>
      </c>
      <c r="DK313" s="7" t="n">
        <v>0</v>
      </c>
      <c r="DL313" s="7" t="n">
        <v>0</v>
      </c>
      <c r="DM313" s="7" t="n">
        <v>0</v>
      </c>
      <c r="DN313" s="7" t="n">
        <v>0</v>
      </c>
      <c r="DO313" s="7" t="n">
        <v>0</v>
      </c>
      <c r="DP313" s="7" t="n">
        <v>0</v>
      </c>
      <c r="DQ313" s="7" t="n">
        <v>0</v>
      </c>
      <c r="DR313" s="7" t="n">
        <v>0</v>
      </c>
      <c r="DS313" s="7" t="n">
        <v>0</v>
      </c>
      <c r="DT313" s="7" t="n">
        <v>0</v>
      </c>
      <c r="DU313" s="7" t="n">
        <v>0</v>
      </c>
      <c r="DV313" s="7" t="n">
        <v>0</v>
      </c>
      <c r="DW313" s="7" t="n">
        <v>299.13523</v>
      </c>
      <c r="DX313" s="7" t="n">
        <v>0</v>
      </c>
      <c r="DY313" s="7" t="n">
        <v>121.4668</v>
      </c>
      <c r="DZ313" s="7" t="n">
        <f aca="false">SUM($B313:$DY313)</f>
        <v>4589.13719</v>
      </c>
    </row>
    <row r="314" customFormat="false" ht="11.25" hidden="false" customHeight="false" outlineLevel="0" collapsed="false">
      <c r="A314" s="8" t="s">
        <v>20</v>
      </c>
      <c r="B314" s="9" t="n">
        <f aca="false">IF(AND($DZ313&lt;&gt;0,ISNUMBER($DZ313)),B313/$DZ313,"")</f>
        <v>0.0405207563646621</v>
      </c>
      <c r="C314" s="9" t="n">
        <f aca="false">IF(AND($DZ313&lt;&gt;0,ISNUMBER($DZ313)),C313/$DZ313,"")</f>
        <v>0</v>
      </c>
      <c r="D314" s="9" t="n">
        <f aca="false">IF(AND($DZ313&lt;&gt;0,ISNUMBER($DZ313)),D313/$DZ313,"")</f>
        <v>0</v>
      </c>
      <c r="E314" s="9" t="n">
        <f aca="false">IF(AND($DZ313&lt;&gt;0,ISNUMBER($DZ313)),E313/$DZ313,"")</f>
        <v>0</v>
      </c>
      <c r="F314" s="9" t="n">
        <f aca="false">IF(AND($DZ313&lt;&gt;0,ISNUMBER($DZ313)),F313/$DZ313,"")</f>
        <v>0</v>
      </c>
      <c r="G314" s="9" t="n">
        <f aca="false">IF(AND($DZ313&lt;&gt;0,ISNUMBER($DZ313)),G313/$DZ313,"")</f>
        <v>0</v>
      </c>
      <c r="H314" s="9" t="n">
        <f aca="false">IF(AND($DZ313&lt;&gt;0,ISNUMBER($DZ313)),H313/$DZ313,"")</f>
        <v>0</v>
      </c>
      <c r="I314" s="9" t="n">
        <f aca="false">IF(AND($DZ313&lt;&gt;0,ISNUMBER($DZ313)),I313/$DZ313,"")</f>
        <v>0.0100571214346285</v>
      </c>
      <c r="J314" s="9" t="n">
        <f aca="false">IF(AND($DZ313&lt;&gt;0,ISNUMBER($DZ313)),J313/$DZ313,"")</f>
        <v>0</v>
      </c>
      <c r="K314" s="9" t="n">
        <f aca="false">IF(AND($DZ313&lt;&gt;0,ISNUMBER($DZ313)),K313/$DZ313,"")</f>
        <v>0</v>
      </c>
      <c r="L314" s="9" t="n">
        <f aca="false">IF(AND($DZ313&lt;&gt;0,ISNUMBER($DZ313)),L313/$DZ313,"")</f>
        <v>0</v>
      </c>
      <c r="M314" s="9" t="n">
        <f aca="false">IF(AND($DZ313&lt;&gt;0,ISNUMBER($DZ313)),M313/$DZ313,"")</f>
        <v>0</v>
      </c>
      <c r="N314" s="9" t="n">
        <f aca="false">IF(AND($DZ313&lt;&gt;0,ISNUMBER($DZ313)),N313/$DZ313,"")</f>
        <v>0</v>
      </c>
      <c r="O314" s="9" t="n">
        <f aca="false">IF(AND($DZ313&lt;&gt;0,ISNUMBER($DZ313)),O313/$DZ313,"")</f>
        <v>0</v>
      </c>
      <c r="P314" s="9" t="n">
        <f aca="false">IF(AND($DZ313&lt;&gt;0,ISNUMBER($DZ313)),P313/$DZ313,"")</f>
        <v>0</v>
      </c>
      <c r="Q314" s="9" t="n">
        <f aca="false">IF(AND($DZ313&lt;&gt;0,ISNUMBER($DZ313)),Q313/$DZ313,"")</f>
        <v>0</v>
      </c>
      <c r="R314" s="9" t="n">
        <f aca="false">IF(AND($DZ313&lt;&gt;0,ISNUMBER($DZ313)),R313/$DZ313,"")</f>
        <v>0</v>
      </c>
      <c r="S314" s="9" t="n">
        <f aca="false">IF(AND($DZ313&lt;&gt;0,ISNUMBER($DZ313)),S313/$DZ313,"")</f>
        <v>0</v>
      </c>
      <c r="T314" s="9" t="n">
        <f aca="false">IF(AND($DZ313&lt;&gt;0,ISNUMBER($DZ313)),T313/$DZ313,"")</f>
        <v>0</v>
      </c>
      <c r="U314" s="9" t="n">
        <f aca="false">IF(AND($DZ313&lt;&gt;0,ISNUMBER($DZ313)),U313/$DZ313,"")</f>
        <v>0</v>
      </c>
      <c r="V314" s="9" t="n">
        <f aca="false">IF(AND($DZ313&lt;&gt;0,ISNUMBER($DZ313)),V313/$DZ313,"")</f>
        <v>0</v>
      </c>
      <c r="W314" s="9" t="n">
        <f aca="false">IF(AND($DZ313&lt;&gt;0,ISNUMBER($DZ313)),W313/$DZ313,"")</f>
        <v>0</v>
      </c>
      <c r="X314" s="9" t="n">
        <f aca="false">IF(AND($DZ313&lt;&gt;0,ISNUMBER($DZ313)),X313/$DZ313,"")</f>
        <v>0</v>
      </c>
      <c r="Y314" s="9" t="n">
        <f aca="false">IF(AND($DZ313&lt;&gt;0,ISNUMBER($DZ313)),Y313/$DZ313,"")</f>
        <v>0</v>
      </c>
      <c r="Z314" s="9" t="n">
        <f aca="false">IF(AND($DZ313&lt;&gt;0,ISNUMBER($DZ313)),Z313/$DZ313,"")</f>
        <v>0</v>
      </c>
      <c r="AA314" s="9" t="n">
        <f aca="false">IF(AND($DZ313&lt;&gt;0,ISNUMBER($DZ313)),AA313/$DZ313,"")</f>
        <v>0</v>
      </c>
      <c r="AB314" s="9" t="n">
        <f aca="false">IF(AND($DZ313&lt;&gt;0,ISNUMBER($DZ313)),AB313/$DZ313,"")</f>
        <v>0</v>
      </c>
      <c r="AC314" s="9" t="n">
        <f aca="false">IF(AND($DZ313&lt;&gt;0,ISNUMBER($DZ313)),AC313/$DZ313,"")</f>
        <v>0</v>
      </c>
      <c r="AD314" s="9" t="n">
        <f aca="false">IF(AND($DZ313&lt;&gt;0,ISNUMBER($DZ313)),AD313/$DZ313,"")</f>
        <v>0</v>
      </c>
      <c r="AE314" s="9" t="n">
        <f aca="false">IF(AND($DZ313&lt;&gt;0,ISNUMBER($DZ313)),AE313/$DZ313,"")</f>
        <v>0.013719310927813</v>
      </c>
      <c r="AF314" s="9" t="n">
        <f aca="false">IF(AND($DZ313&lt;&gt;0,ISNUMBER($DZ313)),AF313/$DZ313,"")</f>
        <v>0</v>
      </c>
      <c r="AG314" s="9" t="n">
        <f aca="false">IF(AND($DZ313&lt;&gt;0,ISNUMBER($DZ313)),AG313/$DZ313,"")</f>
        <v>0</v>
      </c>
      <c r="AH314" s="9" t="n">
        <f aca="false">IF(AND($DZ313&lt;&gt;0,ISNUMBER($DZ313)),AH313/$DZ313,"")</f>
        <v>0</v>
      </c>
      <c r="AI314" s="9" t="n">
        <f aca="false">IF(AND($DZ313&lt;&gt;0,ISNUMBER($DZ313)),AI313/$DZ313,"")</f>
        <v>0</v>
      </c>
      <c r="AJ314" s="9" t="n">
        <f aca="false">IF(AND($DZ313&lt;&gt;0,ISNUMBER($DZ313)),AJ313/$DZ313,"")</f>
        <v>0</v>
      </c>
      <c r="AK314" s="9" t="n">
        <f aca="false">IF(AND($DZ313&lt;&gt;0,ISNUMBER($DZ313)),AK313/$DZ313,"")</f>
        <v>0</v>
      </c>
      <c r="AL314" s="9" t="n">
        <f aca="false">IF(AND($DZ313&lt;&gt;0,ISNUMBER($DZ313)),AL313/$DZ313,"")</f>
        <v>0</v>
      </c>
      <c r="AM314" s="9" t="n">
        <f aca="false">IF(AND($DZ313&lt;&gt;0,ISNUMBER($DZ313)),AM313/$DZ313,"")</f>
        <v>0</v>
      </c>
      <c r="AN314" s="9" t="n">
        <f aca="false">IF(AND($DZ313&lt;&gt;0,ISNUMBER($DZ313)),AN313/$DZ313,"")</f>
        <v>0.0265679157000752</v>
      </c>
      <c r="AO314" s="9" t="n">
        <f aca="false">IF(AND($DZ313&lt;&gt;0,ISNUMBER($DZ313)),AO313/$DZ313,"")</f>
        <v>0.0210653475800753</v>
      </c>
      <c r="AP314" s="9" t="n">
        <f aca="false">IF(AND($DZ313&lt;&gt;0,ISNUMBER($DZ313)),AP313/$DZ313,"")</f>
        <v>0</v>
      </c>
      <c r="AQ314" s="9" t="n">
        <f aca="false">IF(AND($DZ313&lt;&gt;0,ISNUMBER($DZ313)),AQ313/$DZ313,"")</f>
        <v>0.0330070520293162</v>
      </c>
      <c r="AR314" s="9" t="n">
        <f aca="false">IF(AND($DZ313&lt;&gt;0,ISNUMBER($DZ313)),AR313/$DZ313,"")</f>
        <v>0</v>
      </c>
      <c r="AS314" s="9" t="n">
        <f aca="false">IF(AND($DZ313&lt;&gt;0,ISNUMBER($DZ313)),AS313/$DZ313,"")</f>
        <v>0</v>
      </c>
      <c r="AT314" s="9" t="n">
        <f aca="false">IF(AND($DZ313&lt;&gt;0,ISNUMBER($DZ313)),AT313/$DZ313,"")</f>
        <v>0</v>
      </c>
      <c r="AU314" s="9" t="n">
        <f aca="false">IF(AND($DZ313&lt;&gt;0,ISNUMBER($DZ313)),AU313/$DZ313,"")</f>
        <v>0</v>
      </c>
      <c r="AV314" s="9" t="n">
        <f aca="false">IF(AND($DZ313&lt;&gt;0,ISNUMBER($DZ313)),AV313/$DZ313,"")</f>
        <v>0</v>
      </c>
      <c r="AW314" s="9" t="n">
        <f aca="false">IF(AND($DZ313&lt;&gt;0,ISNUMBER($DZ313)),AW313/$DZ313,"")</f>
        <v>0.0086668818894037</v>
      </c>
      <c r="AX314" s="9" t="n">
        <f aca="false">IF(AND($DZ313&lt;&gt;0,ISNUMBER($DZ313)),AX313/$DZ313,"")</f>
        <v>0</v>
      </c>
      <c r="AY314" s="9" t="n">
        <f aca="false">IF(AND($DZ313&lt;&gt;0,ISNUMBER($DZ313)),AY313/$DZ313,"")</f>
        <v>0</v>
      </c>
      <c r="AZ314" s="9" t="n">
        <f aca="false">IF(AND($DZ313&lt;&gt;0,ISNUMBER($DZ313)),AZ313/$DZ313,"")</f>
        <v>0</v>
      </c>
      <c r="BA314" s="9" t="n">
        <f aca="false">IF(AND($DZ313&lt;&gt;0,ISNUMBER($DZ313)),BA313/$DZ313,"")</f>
        <v>0</v>
      </c>
      <c r="BB314" s="9" t="n">
        <f aca="false">IF(AND($DZ313&lt;&gt;0,ISNUMBER($DZ313)),BB313/$DZ313,"")</f>
        <v>0</v>
      </c>
      <c r="BC314" s="9" t="n">
        <f aca="false">IF(AND($DZ313&lt;&gt;0,ISNUMBER($DZ313)),BC313/$DZ313,"")</f>
        <v>0</v>
      </c>
      <c r="BD314" s="9" t="n">
        <f aca="false">IF(AND($DZ313&lt;&gt;0,ISNUMBER($DZ313)),BD313/$DZ313,"")</f>
        <v>0</v>
      </c>
      <c r="BE314" s="9" t="n">
        <f aca="false">IF(AND($DZ313&lt;&gt;0,ISNUMBER($DZ313)),BE313/$DZ313,"")</f>
        <v>0</v>
      </c>
      <c r="BF314" s="9" t="n">
        <f aca="false">IF(AND($DZ313&lt;&gt;0,ISNUMBER($DZ313)),BF313/$DZ313,"")</f>
        <v>0</v>
      </c>
      <c r="BG314" s="9" t="n">
        <f aca="false">IF(AND($DZ313&lt;&gt;0,ISNUMBER($DZ313)),BG313/$DZ313,"")</f>
        <v>0</v>
      </c>
      <c r="BH314" s="9" t="n">
        <f aca="false">IF(AND($DZ313&lt;&gt;0,ISNUMBER($DZ313)),BH313/$DZ313,"")</f>
        <v>0</v>
      </c>
      <c r="BI314" s="9" t="n">
        <f aca="false">IF(AND($DZ313&lt;&gt;0,ISNUMBER($DZ313)),BI313/$DZ313,"")</f>
        <v>0</v>
      </c>
      <c r="BJ314" s="9" t="n">
        <f aca="false">IF(AND($DZ313&lt;&gt;0,ISNUMBER($DZ313)),BJ313/$DZ313,"")</f>
        <v>0</v>
      </c>
      <c r="BK314" s="9" t="n">
        <f aca="false">IF(AND($DZ313&lt;&gt;0,ISNUMBER($DZ313)),BK313/$DZ313,"")</f>
        <v>0</v>
      </c>
      <c r="BL314" s="9" t="n">
        <f aca="false">IF(AND($DZ313&lt;&gt;0,ISNUMBER($DZ313)),BL313/$DZ313,"")</f>
        <v>0</v>
      </c>
      <c r="BM314" s="9" t="n">
        <f aca="false">IF(AND($DZ313&lt;&gt;0,ISNUMBER($DZ313)),BM313/$DZ313,"")</f>
        <v>0</v>
      </c>
      <c r="BN314" s="9" t="n">
        <f aca="false">IF(AND($DZ313&lt;&gt;0,ISNUMBER($DZ313)),BN313/$DZ313,"")</f>
        <v>0</v>
      </c>
      <c r="BO314" s="9" t="n">
        <f aca="false">IF(AND($DZ313&lt;&gt;0,ISNUMBER($DZ313)),BO313/$DZ313,"")</f>
        <v>0</v>
      </c>
      <c r="BP314" s="9" t="n">
        <f aca="false">IF(AND($DZ313&lt;&gt;0,ISNUMBER($DZ313)),BP313/$DZ313,"")</f>
        <v>0</v>
      </c>
      <c r="BQ314" s="9" t="n">
        <f aca="false">IF(AND($DZ313&lt;&gt;0,ISNUMBER($DZ313)),BQ313/$DZ313,"")</f>
        <v>0</v>
      </c>
      <c r="BR314" s="9" t="n">
        <f aca="false">IF(AND($DZ313&lt;&gt;0,ISNUMBER($DZ313)),BR313/$DZ313,"")</f>
        <v>0</v>
      </c>
      <c r="BS314" s="9" t="n">
        <f aca="false">IF(AND($DZ313&lt;&gt;0,ISNUMBER($DZ313)),BS313/$DZ313,"")</f>
        <v>0</v>
      </c>
      <c r="BT314" s="9" t="n">
        <f aca="false">IF(AND($DZ313&lt;&gt;0,ISNUMBER($DZ313)),BT313/$DZ313,"")</f>
        <v>0</v>
      </c>
      <c r="BU314" s="9" t="n">
        <f aca="false">IF(AND($DZ313&lt;&gt;0,ISNUMBER($DZ313)),BU313/$DZ313,"")</f>
        <v>0</v>
      </c>
      <c r="BV314" s="9" t="n">
        <f aca="false">IF(AND($DZ313&lt;&gt;0,ISNUMBER($DZ313)),BV313/$DZ313,"")</f>
        <v>0</v>
      </c>
      <c r="BW314" s="9" t="n">
        <f aca="false">IF(AND($DZ313&lt;&gt;0,ISNUMBER($DZ313)),BW313/$DZ313,"")</f>
        <v>0</v>
      </c>
      <c r="BX314" s="9" t="n">
        <f aca="false">IF(AND($DZ313&lt;&gt;0,ISNUMBER($DZ313)),BX313/$DZ313,"")</f>
        <v>0</v>
      </c>
      <c r="BY314" s="9" t="n">
        <f aca="false">IF(AND($DZ313&lt;&gt;0,ISNUMBER($DZ313)),BY313/$DZ313,"")</f>
        <v>0</v>
      </c>
      <c r="BZ314" s="9" t="n">
        <f aca="false">IF(AND($DZ313&lt;&gt;0,ISNUMBER($DZ313)),BZ313/$DZ313,"")</f>
        <v>0</v>
      </c>
      <c r="CA314" s="9" t="n">
        <f aca="false">IF(AND($DZ313&lt;&gt;0,ISNUMBER($DZ313)),CA313/$DZ313,"")</f>
        <v>0</v>
      </c>
      <c r="CB314" s="9" t="n">
        <f aca="false">IF(AND($DZ313&lt;&gt;0,ISNUMBER($DZ313)),CB313/$DZ313,"")</f>
        <v>0</v>
      </c>
      <c r="CC314" s="9" t="n">
        <f aca="false">IF(AND($DZ313&lt;&gt;0,ISNUMBER($DZ313)),CC313/$DZ313,"")</f>
        <v>0</v>
      </c>
      <c r="CD314" s="9" t="n">
        <f aca="false">IF(AND($DZ313&lt;&gt;0,ISNUMBER($DZ313)),CD313/$DZ313,"")</f>
        <v>0</v>
      </c>
      <c r="CE314" s="9" t="n">
        <f aca="false">IF(AND($DZ313&lt;&gt;0,ISNUMBER($DZ313)),CE313/$DZ313,"")</f>
        <v>0</v>
      </c>
      <c r="CF314" s="9" t="n">
        <f aca="false">IF(AND($DZ313&lt;&gt;0,ISNUMBER($DZ313)),CF313/$DZ313,"")</f>
        <v>0</v>
      </c>
      <c r="CG314" s="9" t="n">
        <f aca="false">IF(AND($DZ313&lt;&gt;0,ISNUMBER($DZ313)),CG313/$DZ313,"")</f>
        <v>0</v>
      </c>
      <c r="CH314" s="9" t="n">
        <f aca="false">IF(AND($DZ313&lt;&gt;0,ISNUMBER($DZ313)),CH313/$DZ313,"")</f>
        <v>0</v>
      </c>
      <c r="CI314" s="9" t="n">
        <f aca="false">IF(AND($DZ313&lt;&gt;0,ISNUMBER($DZ313)),CI313/$DZ313,"")</f>
        <v>0</v>
      </c>
      <c r="CJ314" s="9" t="n">
        <f aca="false">IF(AND($DZ313&lt;&gt;0,ISNUMBER($DZ313)),CJ313/$DZ313,"")</f>
        <v>0</v>
      </c>
      <c r="CK314" s="9" t="n">
        <f aca="false">IF(AND($DZ313&lt;&gt;0,ISNUMBER($DZ313)),CK313/$DZ313,"")</f>
        <v>0</v>
      </c>
      <c r="CL314" s="9" t="n">
        <f aca="false">IF(AND($DZ313&lt;&gt;0,ISNUMBER($DZ313)),CL313/$DZ313,"")</f>
        <v>0.0210653475800753</v>
      </c>
      <c r="CM314" s="9" t="n">
        <f aca="false">IF(AND($DZ313&lt;&gt;0,ISNUMBER($DZ313)),CM313/$DZ313,"")</f>
        <v>0</v>
      </c>
      <c r="CN314" s="9" t="n">
        <f aca="false">IF(AND($DZ313&lt;&gt;0,ISNUMBER($DZ313)),CN313/$DZ313,"")</f>
        <v>0.0100571214346285</v>
      </c>
      <c r="CO314" s="9" t="n">
        <f aca="false">IF(AND($DZ313&lt;&gt;0,ISNUMBER($DZ313)),CO313/$DZ313,"")</f>
        <v>0.0142509228406833</v>
      </c>
      <c r="CP314" s="9" t="n">
        <f aca="false">IF(AND($DZ313&lt;&gt;0,ISNUMBER($DZ313)),CP313/$DZ313,"")</f>
        <v>0</v>
      </c>
      <c r="CQ314" s="9" t="n">
        <f aca="false">IF(AND($DZ313&lt;&gt;0,ISNUMBER($DZ313)),CQ313/$DZ313,"")</f>
        <v>0.00707671805296368</v>
      </c>
      <c r="CR314" s="9" t="n">
        <f aca="false">IF(AND($DZ313&lt;&gt;0,ISNUMBER($DZ313)),CR313/$DZ313,"")</f>
        <v>0.0118575230478128</v>
      </c>
      <c r="CS314" s="9" t="n">
        <f aca="false">IF(AND($DZ313&lt;&gt;0,ISNUMBER($DZ313)),CS313/$DZ313,"")</f>
        <v>0</v>
      </c>
      <c r="CT314" s="9" t="n">
        <f aca="false">IF(AND($DZ313&lt;&gt;0,ISNUMBER($DZ313)),CT313/$DZ313,"")</f>
        <v>0</v>
      </c>
      <c r="CU314" s="9" t="n">
        <f aca="false">IF(AND($DZ313&lt;&gt;0,ISNUMBER($DZ313)),CU313/$DZ313,"")</f>
        <v>0</v>
      </c>
      <c r="CV314" s="9" t="n">
        <f aca="false">IF(AND($DZ313&lt;&gt;0,ISNUMBER($DZ313)),CV313/$DZ313,"")</f>
        <v>0.0363257869830647</v>
      </c>
      <c r="CW314" s="9" t="n">
        <f aca="false">IF(AND($DZ313&lt;&gt;0,ISNUMBER($DZ313)),CW313/$DZ313,"")</f>
        <v>0.0142509228406833</v>
      </c>
      <c r="CX314" s="9" t="n">
        <f aca="false">IF(AND($DZ313&lt;&gt;0,ISNUMBER($DZ313)),CX313/$DZ313,"")</f>
        <v>0.255655468866033</v>
      </c>
      <c r="CY314" s="9" t="n">
        <f aca="false">IF(AND($DZ313&lt;&gt;0,ISNUMBER($DZ313)),CY313/$DZ313,"")</f>
        <v>0.0479509482696463</v>
      </c>
      <c r="CZ314" s="9" t="n">
        <f aca="false">IF(AND($DZ313&lt;&gt;0,ISNUMBER($DZ313)),CZ313/$DZ313,"")</f>
        <v>0.240054669187172</v>
      </c>
      <c r="DA314" s="9" t="n">
        <f aca="false">IF(AND($DZ313&lt;&gt;0,ISNUMBER($DZ313)),DA313/$DZ313,"")</f>
        <v>0.013719310927813</v>
      </c>
      <c r="DB314" s="9" t="n">
        <f aca="false">IF(AND($DZ313&lt;&gt;0,ISNUMBER($DZ313)),DB313/$DZ313,"")</f>
        <v>0.0189563650852634</v>
      </c>
      <c r="DC314" s="9" t="n">
        <f aca="false">IF(AND($DZ313&lt;&gt;0,ISNUMBER($DZ313)),DC313/$DZ313,"")</f>
        <v>0</v>
      </c>
      <c r="DD314" s="9" t="n">
        <f aca="false">IF(AND($DZ313&lt;&gt;0,ISNUMBER($DZ313)),DD313/$DZ313,"")</f>
        <v>0</v>
      </c>
      <c r="DE314" s="9" t="n">
        <f aca="false">IF(AND($DZ313&lt;&gt;0,ISNUMBER($DZ313)),DE313/$DZ313,"")</f>
        <v>0.0379460174734937</v>
      </c>
      <c r="DF314" s="9" t="n">
        <f aca="false">IF(AND($DZ313&lt;&gt;0,ISNUMBER($DZ313)),DF313/$DZ313,"")</f>
        <v>0.0255768339756258</v>
      </c>
      <c r="DG314" s="9" t="n">
        <f aca="false">IF(AND($DZ313&lt;&gt;0,ISNUMBER($DZ313)),DG313/$DZ313,"")</f>
        <v>0</v>
      </c>
      <c r="DH314" s="9" t="n">
        <f aca="false">IF(AND($DZ313&lt;&gt;0,ISNUMBER($DZ313)),DH313/$DZ313,"")</f>
        <v>0</v>
      </c>
      <c r="DI314" s="9" t="n">
        <f aca="false">IF(AND($DZ313&lt;&gt;0,ISNUMBER($DZ313)),DI313/$DZ313,"")</f>
        <v>0</v>
      </c>
      <c r="DJ314" s="9" t="n">
        <f aca="false">IF(AND($DZ313&lt;&gt;0,ISNUMBER($DZ313)),DJ313/$DZ313,"")</f>
        <v>0</v>
      </c>
      <c r="DK314" s="9" t="n">
        <f aca="false">IF(AND($DZ313&lt;&gt;0,ISNUMBER($DZ313)),DK313/$DZ313,"")</f>
        <v>0</v>
      </c>
      <c r="DL314" s="9" t="n">
        <f aca="false">IF(AND($DZ313&lt;&gt;0,ISNUMBER($DZ313)),DL313/$DZ313,"")</f>
        <v>0</v>
      </c>
      <c r="DM314" s="9" t="n">
        <f aca="false">IF(AND($DZ313&lt;&gt;0,ISNUMBER($DZ313)),DM313/$DZ313,"")</f>
        <v>0</v>
      </c>
      <c r="DN314" s="9" t="n">
        <f aca="false">IF(AND($DZ313&lt;&gt;0,ISNUMBER($DZ313)),DN313/$DZ313,"")</f>
        <v>0</v>
      </c>
      <c r="DO314" s="9" t="n">
        <f aca="false">IF(AND($DZ313&lt;&gt;0,ISNUMBER($DZ313)),DO313/$DZ313,"")</f>
        <v>0</v>
      </c>
      <c r="DP314" s="9" t="n">
        <f aca="false">IF(AND($DZ313&lt;&gt;0,ISNUMBER($DZ313)),DP313/$DZ313,"")</f>
        <v>0</v>
      </c>
      <c r="DQ314" s="9" t="n">
        <f aca="false">IF(AND($DZ313&lt;&gt;0,ISNUMBER($DZ313)),DQ313/$DZ313,"")</f>
        <v>0</v>
      </c>
      <c r="DR314" s="9" t="n">
        <f aca="false">IF(AND($DZ313&lt;&gt;0,ISNUMBER($DZ313)),DR313/$DZ313,"")</f>
        <v>0</v>
      </c>
      <c r="DS314" s="9" t="n">
        <f aca="false">IF(AND($DZ313&lt;&gt;0,ISNUMBER($DZ313)),DS313/$DZ313,"")</f>
        <v>0</v>
      </c>
      <c r="DT314" s="9" t="n">
        <f aca="false">IF(AND($DZ313&lt;&gt;0,ISNUMBER($DZ313)),DT313/$DZ313,"")</f>
        <v>0</v>
      </c>
      <c r="DU314" s="9" t="n">
        <f aca="false">IF(AND($DZ313&lt;&gt;0,ISNUMBER($DZ313)),DU313/$DZ313,"")</f>
        <v>0</v>
      </c>
      <c r="DV314" s="9" t="n">
        <f aca="false">IF(AND($DZ313&lt;&gt;0,ISNUMBER($DZ313)),DV313/$DZ313,"")</f>
        <v>0</v>
      </c>
      <c r="DW314" s="9" t="n">
        <f aca="false">IF(AND($DZ313&lt;&gt;0,ISNUMBER($DZ313)),DW313/$DZ313,"")</f>
        <v>0.0651833269774182</v>
      </c>
      <c r="DX314" s="9" t="n">
        <f aca="false">IF(AND($DZ313&lt;&gt;0,ISNUMBER($DZ313)),DX313/$DZ313,"")</f>
        <v>0</v>
      </c>
      <c r="DY314" s="9" t="n">
        <f aca="false">IF(AND($DZ313&lt;&gt;0,ISNUMBER($DZ313)),DY313/$DZ313,"")</f>
        <v>0.0264683305316484</v>
      </c>
      <c r="DZ314" s="9" t="n">
        <f aca="false">IF(AND($DZ313&lt;&gt;0,ISNUMBER($DZ313)),DZ313/$DZ313,"")</f>
        <v>1</v>
      </c>
    </row>
    <row r="315" customFormat="false" ht="11.25" hidden="false" customHeight="false" outlineLevel="0" collapsed="false">
      <c r="A315" s="10" t="s">
        <v>21</v>
      </c>
      <c r="B315" s="11" t="n">
        <f aca="false">IF(AND(B$379&lt;&gt;0,ISNUMBER(B313)),B313/B$379,"")</f>
        <v>0.0151709536579043</v>
      </c>
      <c r="C315" s="11" t="n">
        <f aca="false">IF(AND(C$379&lt;&gt;0,ISNUMBER(C313)),C313/C$379,"")</f>
        <v>0</v>
      </c>
      <c r="D315" s="11" t="n">
        <f aca="false">IF(AND(D$379&lt;&gt;0,ISNUMBER(D313)),D313/D$379,"")</f>
        <v>0</v>
      </c>
      <c r="E315" s="11" t="n">
        <f aca="false">IF(AND(E$379&lt;&gt;0,ISNUMBER(E313)),E313/E$379,"")</f>
        <v>0</v>
      </c>
      <c r="F315" s="11" t="n">
        <f aca="false">IF(AND(F$379&lt;&gt;0,ISNUMBER(F313)),F313/F$379,"")</f>
        <v>0</v>
      </c>
      <c r="G315" s="11" t="n">
        <f aca="false">IF(AND(G$379&lt;&gt;0,ISNUMBER(G313)),G313/G$379,"")</f>
        <v>0</v>
      </c>
      <c r="H315" s="11" t="n">
        <f aca="false">IF(AND(H$379&lt;&gt;0,ISNUMBER(H313)),H313/H$379,"")</f>
        <v>0</v>
      </c>
      <c r="I315" s="11" t="n">
        <f aca="false">IF(AND(I$379&lt;&gt;0,ISNUMBER(I313)),I313/I$379,"")</f>
        <v>0.00246701304776344</v>
      </c>
      <c r="J315" s="11" t="n">
        <f aca="false">IF(AND(J$379&lt;&gt;0,ISNUMBER(J313)),J313/J$379,"")</f>
        <v>0</v>
      </c>
      <c r="K315" s="11" t="n">
        <f aca="false">IF(AND(K$379&lt;&gt;0,ISNUMBER(K313)),K313/K$379,"")</f>
        <v>0</v>
      </c>
      <c r="L315" s="11" t="n">
        <f aca="false">IF(AND(L$379&lt;&gt;0,ISNUMBER(L313)),L313/L$379,"")</f>
        <v>0</v>
      </c>
      <c r="M315" s="11" t="n">
        <f aca="false">IF(AND(M$379&lt;&gt;0,ISNUMBER(M313)),M313/M$379,"")</f>
        <v>0</v>
      </c>
      <c r="N315" s="11" t="n">
        <f aca="false">IF(AND(N$379&lt;&gt;0,ISNUMBER(N313)),N313/N$379,"")</f>
        <v>0</v>
      </c>
      <c r="O315" s="11" t="n">
        <f aca="false">IF(AND(O$379&lt;&gt;0,ISNUMBER(O313)),O313/O$379,"")</f>
        <v>0</v>
      </c>
      <c r="P315" s="11" t="n">
        <f aca="false">IF(AND(P$379&lt;&gt;0,ISNUMBER(P313)),P313/P$379,"")</f>
        <v>0</v>
      </c>
      <c r="Q315" s="11" t="n">
        <f aca="false">IF(AND(Q$379&lt;&gt;0,ISNUMBER(Q313)),Q313/Q$379,"")</f>
        <v>0</v>
      </c>
      <c r="R315" s="11" t="n">
        <f aca="false">IF(AND(R$379&lt;&gt;0,ISNUMBER(R313)),R313/R$379,"")</f>
        <v>0</v>
      </c>
      <c r="S315" s="11" t="n">
        <f aca="false">IF(AND(S$379&lt;&gt;0,ISNUMBER(S313)),S313/S$379,"")</f>
        <v>0</v>
      </c>
      <c r="T315" s="11" t="n">
        <f aca="false">IF(AND(T$379&lt;&gt;0,ISNUMBER(T313)),T313/T$379,"")</f>
        <v>0</v>
      </c>
      <c r="U315" s="11" t="n">
        <f aca="false">IF(AND(U$379&lt;&gt;0,ISNUMBER(U313)),U313/U$379,"")</f>
        <v>0</v>
      </c>
      <c r="V315" s="11" t="n">
        <f aca="false">IF(AND(V$379&lt;&gt;0,ISNUMBER(V313)),V313/V$379,"")</f>
        <v>0</v>
      </c>
      <c r="W315" s="11" t="n">
        <f aca="false">IF(AND(W$379&lt;&gt;0,ISNUMBER(W313)),W313/W$379,"")</f>
        <v>0</v>
      </c>
      <c r="X315" s="11" t="n">
        <f aca="false">IF(AND(X$379&lt;&gt;0,ISNUMBER(X313)),X313/X$379,"")</f>
        <v>0</v>
      </c>
      <c r="Y315" s="11" t="n">
        <f aca="false">IF(AND(Y$379&lt;&gt;0,ISNUMBER(Y313)),Y313/Y$379,"")</f>
        <v>0</v>
      </c>
      <c r="Z315" s="11" t="n">
        <f aca="false">IF(AND(Z$379&lt;&gt;0,ISNUMBER(Z313)),Z313/Z$379,"")</f>
        <v>0</v>
      </c>
      <c r="AA315" s="11" t="n">
        <f aca="false">IF(AND(AA$379&lt;&gt;0,ISNUMBER(AA313)),AA313/AA$379,"")</f>
        <v>0</v>
      </c>
      <c r="AB315" s="11" t="n">
        <f aca="false">IF(AND(AB$379&lt;&gt;0,ISNUMBER(AB313)),AB313/AB$379,"")</f>
        <v>0</v>
      </c>
      <c r="AC315" s="11" t="n">
        <f aca="false">IF(AND(AC$379&lt;&gt;0,ISNUMBER(AC313)),AC313/AC$379,"")</f>
        <v>0</v>
      </c>
      <c r="AD315" s="11" t="n">
        <f aca="false">IF(AND(AD$379&lt;&gt;0,ISNUMBER(AD313)),AD313/AD$379,"")</f>
        <v>0</v>
      </c>
      <c r="AE315" s="11" t="n">
        <f aca="false">IF(AND(AE$379&lt;&gt;0,ISNUMBER(AE313)),AE313/AE$379,"")</f>
        <v>0.0203325394155489</v>
      </c>
      <c r="AF315" s="11" t="n">
        <f aca="false">IF(AND(AF$379&lt;&gt;0,ISNUMBER(AF313)),AF313/AF$379,"")</f>
        <v>0</v>
      </c>
      <c r="AG315" s="11" t="n">
        <f aca="false">IF(AND(AG$379&lt;&gt;0,ISNUMBER(AG313)),AG313/AG$379,"")</f>
        <v>0</v>
      </c>
      <c r="AH315" s="11" t="n">
        <f aca="false">IF(AND(AH$379&lt;&gt;0,ISNUMBER(AH313)),AH313/AH$379,"")</f>
        <v>0</v>
      </c>
      <c r="AI315" s="11" t="n">
        <f aca="false">IF(AND(AI$379&lt;&gt;0,ISNUMBER(AI313)),AI313/AI$379,"")</f>
        <v>0</v>
      </c>
      <c r="AJ315" s="11" t="n">
        <f aca="false">IF(AND(AJ$379&lt;&gt;0,ISNUMBER(AJ313)),AJ313/AJ$379,"")</f>
        <v>0</v>
      </c>
      <c r="AK315" s="11" t="n">
        <f aca="false">IF(AND(AK$379&lt;&gt;0,ISNUMBER(AK313)),AK313/AK$379,"")</f>
        <v>0</v>
      </c>
      <c r="AL315" s="11" t="n">
        <f aca="false">IF(AND(AL$379&lt;&gt;0,ISNUMBER(AL313)),AL313/AL$379,"")</f>
        <v>0</v>
      </c>
      <c r="AM315" s="11" t="n">
        <f aca="false">IF(AND(AM$379&lt;&gt;0,ISNUMBER(AM313)),AM313/AM$379,"")</f>
        <v>0</v>
      </c>
      <c r="AN315" s="11" t="n">
        <f aca="false">IF(AND(AN$379&lt;&gt;0,ISNUMBER(AN313)),AN313/AN$379,"")</f>
        <v>0.0106299227179595</v>
      </c>
      <c r="AO315" s="11" t="n">
        <f aca="false">IF(AND(AO$379&lt;&gt;0,ISNUMBER(AO313)),AO313/AO$379,"")</f>
        <v>0.0169147201617521</v>
      </c>
      <c r="AP315" s="11" t="n">
        <f aca="false">IF(AND(AP$379&lt;&gt;0,ISNUMBER(AP313)),AP313/AP$379,"")</f>
        <v>0</v>
      </c>
      <c r="AQ315" s="11" t="n">
        <f aca="false">IF(AND(AQ$379&lt;&gt;0,ISNUMBER(AQ313)),AQ313/AQ$379,"")</f>
        <v>0.0517973764931535</v>
      </c>
      <c r="AR315" s="11" t="n">
        <f aca="false">IF(AND(AR$379&lt;&gt;0,ISNUMBER(AR313)),AR313/AR$379,"")</f>
        <v>0</v>
      </c>
      <c r="AS315" s="11" t="n">
        <f aca="false">IF(AND(AS$379&lt;&gt;0,ISNUMBER(AS313)),AS313/AS$379,"")</f>
        <v>0</v>
      </c>
      <c r="AT315" s="11" t="n">
        <f aca="false">IF(AND(AT$379&lt;&gt;0,ISNUMBER(AT313)),AT313/AT$379,"")</f>
        <v>0</v>
      </c>
      <c r="AU315" s="11" t="n">
        <f aca="false">IF(AND(AU$379&lt;&gt;0,ISNUMBER(AU313)),AU313/AU$379,"")</f>
        <v>0</v>
      </c>
      <c r="AV315" s="11" t="n">
        <f aca="false">IF(AND(AV$379&lt;&gt;0,ISNUMBER(AV313)),AV313/AV$379,"")</f>
        <v>0</v>
      </c>
      <c r="AW315" s="11" t="n">
        <f aca="false">IF(AND(AW$379&lt;&gt;0,ISNUMBER(AW313)),AW313/AW$379,"")</f>
        <v>0.00353189522497964</v>
      </c>
      <c r="AX315" s="11" t="n">
        <f aca="false">IF(AND(AX$379&lt;&gt;0,ISNUMBER(AX313)),AX313/AX$379,"")</f>
        <v>0</v>
      </c>
      <c r="AY315" s="11" t="n">
        <f aca="false">IF(AND(AY$379&lt;&gt;0,ISNUMBER(AY313)),AY313/AY$379,"")</f>
        <v>0</v>
      </c>
      <c r="AZ315" s="11" t="n">
        <f aca="false">IF(AND(AZ$379&lt;&gt;0,ISNUMBER(AZ313)),AZ313/AZ$379,"")</f>
        <v>0</v>
      </c>
      <c r="BA315" s="11" t="n">
        <f aca="false">IF(AND(BA$379&lt;&gt;0,ISNUMBER(BA313)),BA313/BA$379,"")</f>
        <v>0</v>
      </c>
      <c r="BB315" s="11" t="n">
        <f aca="false">IF(AND(BB$379&lt;&gt;0,ISNUMBER(BB313)),BB313/BB$379,"")</f>
        <v>0</v>
      </c>
      <c r="BC315" s="11" t="n">
        <f aca="false">IF(AND(BC$379&lt;&gt;0,ISNUMBER(BC313)),BC313/BC$379,"")</f>
        <v>0</v>
      </c>
      <c r="BD315" s="11" t="n">
        <f aca="false">IF(AND(BD$379&lt;&gt;0,ISNUMBER(BD313)),BD313/BD$379,"")</f>
        <v>0</v>
      </c>
      <c r="BE315" s="11" t="n">
        <f aca="false">IF(AND(BE$379&lt;&gt;0,ISNUMBER(BE313)),BE313/BE$379,"")</f>
        <v>0</v>
      </c>
      <c r="BF315" s="11" t="n">
        <f aca="false">IF(AND(BF$379&lt;&gt;0,ISNUMBER(BF313)),BF313/BF$379,"")</f>
        <v>0</v>
      </c>
      <c r="BG315" s="11" t="n">
        <f aca="false">IF(AND(BG$379&lt;&gt;0,ISNUMBER(BG313)),BG313/BG$379,"")</f>
        <v>0</v>
      </c>
      <c r="BH315" s="11" t="n">
        <f aca="false">IF(AND(BH$379&lt;&gt;0,ISNUMBER(BH313)),BH313/BH$379,"")</f>
        <v>0</v>
      </c>
      <c r="BI315" s="11" t="n">
        <f aca="false">IF(AND(BI$379&lt;&gt;0,ISNUMBER(BI313)),BI313/BI$379,"")</f>
        <v>0</v>
      </c>
      <c r="BJ315" s="11" t="n">
        <f aca="false">IF(AND(BJ$379&lt;&gt;0,ISNUMBER(BJ313)),BJ313/BJ$379,"")</f>
        <v>0</v>
      </c>
      <c r="BK315" s="11" t="n">
        <f aca="false">IF(AND(BK$379&lt;&gt;0,ISNUMBER(BK313)),BK313/BK$379,"")</f>
        <v>0</v>
      </c>
      <c r="BL315" s="11" t="n">
        <f aca="false">IF(AND(BL$379&lt;&gt;0,ISNUMBER(BL313)),BL313/BL$379,"")</f>
        <v>0</v>
      </c>
      <c r="BM315" s="11" t="n">
        <f aca="false">IF(AND(BM$379&lt;&gt;0,ISNUMBER(BM313)),BM313/BM$379,"")</f>
        <v>0</v>
      </c>
      <c r="BN315" s="11" t="n">
        <f aca="false">IF(AND(BN$379&lt;&gt;0,ISNUMBER(BN313)),BN313/BN$379,"")</f>
        <v>0</v>
      </c>
      <c r="BO315" s="11" t="n">
        <f aca="false">IF(AND(BO$379&lt;&gt;0,ISNUMBER(BO313)),BO313/BO$379,"")</f>
        <v>0</v>
      </c>
      <c r="BP315" s="11" t="n">
        <f aca="false">IF(AND(BP$379&lt;&gt;0,ISNUMBER(BP313)),BP313/BP$379,"")</f>
        <v>0</v>
      </c>
      <c r="BQ315" s="11" t="n">
        <f aca="false">IF(AND(BQ$379&lt;&gt;0,ISNUMBER(BQ313)),BQ313/BQ$379,"")</f>
        <v>0</v>
      </c>
      <c r="BR315" s="11" t="n">
        <f aca="false">IF(AND(BR$379&lt;&gt;0,ISNUMBER(BR313)),BR313/BR$379,"")</f>
        <v>0</v>
      </c>
      <c r="BS315" s="11" t="n">
        <f aca="false">IF(AND(BS$379&lt;&gt;0,ISNUMBER(BS313)),BS313/BS$379,"")</f>
        <v>0</v>
      </c>
      <c r="BT315" s="11" t="n">
        <f aca="false">IF(AND(BT$379&lt;&gt;0,ISNUMBER(BT313)),BT313/BT$379,"")</f>
        <v>0</v>
      </c>
      <c r="BU315" s="11" t="n">
        <f aca="false">IF(AND(BU$379&lt;&gt;0,ISNUMBER(BU313)),BU313/BU$379,"")</f>
        <v>0</v>
      </c>
      <c r="BV315" s="11" t="n">
        <f aca="false">IF(AND(BV$379&lt;&gt;0,ISNUMBER(BV313)),BV313/BV$379,"")</f>
        <v>0</v>
      </c>
      <c r="BW315" s="11" t="n">
        <f aca="false">IF(AND(BW$379&lt;&gt;0,ISNUMBER(BW313)),BW313/BW$379,"")</f>
        <v>0</v>
      </c>
      <c r="BX315" s="11" t="n">
        <f aca="false">IF(AND(BX$379&lt;&gt;0,ISNUMBER(BX313)),BX313/BX$379,"")</f>
        <v>0</v>
      </c>
      <c r="BY315" s="11" t="n">
        <f aca="false">IF(AND(BY$379&lt;&gt;0,ISNUMBER(BY313)),BY313/BY$379,"")</f>
        <v>0</v>
      </c>
      <c r="BZ315" s="11" t="n">
        <f aca="false">IF(AND(BZ$379&lt;&gt;0,ISNUMBER(BZ313)),BZ313/BZ$379,"")</f>
        <v>0</v>
      </c>
      <c r="CA315" s="11" t="n">
        <f aca="false">IF(AND(CA$379&lt;&gt;0,ISNUMBER(CA313)),CA313/CA$379,"")</f>
        <v>0</v>
      </c>
      <c r="CB315" s="11" t="n">
        <f aca="false">IF(AND(CB$379&lt;&gt;0,ISNUMBER(CB313)),CB313/CB$379,"")</f>
        <v>0</v>
      </c>
      <c r="CC315" s="11" t="n">
        <f aca="false">IF(AND(CC$379&lt;&gt;0,ISNUMBER(CC313)),CC313/CC$379,"")</f>
        <v>0</v>
      </c>
      <c r="CD315" s="11" t="n">
        <f aca="false">IF(AND(CD$379&lt;&gt;0,ISNUMBER(CD313)),CD313/CD$379,"")</f>
        <v>0</v>
      </c>
      <c r="CE315" s="11" t="n">
        <f aca="false">IF(AND(CE$379&lt;&gt;0,ISNUMBER(CE313)),CE313/CE$379,"")</f>
        <v>0</v>
      </c>
      <c r="CF315" s="11" t="n">
        <f aca="false">IF(AND(CF$379&lt;&gt;0,ISNUMBER(CF313)),CF313/CF$379,"")</f>
        <v>0</v>
      </c>
      <c r="CG315" s="11" t="n">
        <f aca="false">IF(AND(CG$379&lt;&gt;0,ISNUMBER(CG313)),CG313/CG$379,"")</f>
        <v>0</v>
      </c>
      <c r="CH315" s="11" t="n">
        <f aca="false">IF(AND(CH$379&lt;&gt;0,ISNUMBER(CH313)),CH313/CH$379,"")</f>
        <v>0</v>
      </c>
      <c r="CI315" s="11" t="n">
        <f aca="false">IF(AND(CI$379&lt;&gt;0,ISNUMBER(CI313)),CI313/CI$379,"")</f>
        <v>0</v>
      </c>
      <c r="CJ315" s="11" t="n">
        <f aca="false">IF(AND(CJ$379&lt;&gt;0,ISNUMBER(CJ313)),CJ313/CJ$379,"")</f>
        <v>0</v>
      </c>
      <c r="CK315" s="11" t="n">
        <f aca="false">IF(AND(CK$379&lt;&gt;0,ISNUMBER(CK313)),CK313/CK$379,"")</f>
        <v>0</v>
      </c>
      <c r="CL315" s="11" t="n">
        <f aca="false">IF(AND(CL$379&lt;&gt;0,ISNUMBER(CL313)),CL313/CL$379,"")</f>
        <v>0.0517054954260114</v>
      </c>
      <c r="CM315" s="11" t="n">
        <f aca="false">IF(AND(CM$379&lt;&gt;0,ISNUMBER(CM313)),CM313/CM$379,"")</f>
        <v>0</v>
      </c>
      <c r="CN315" s="11" t="n">
        <f aca="false">IF(AND(CN$379&lt;&gt;0,ISNUMBER(CN313)),CN313/CN$379,"")</f>
        <v>0.0143960574109536</v>
      </c>
      <c r="CO315" s="11" t="n">
        <f aca="false">IF(AND(CO$379&lt;&gt;0,ISNUMBER(CO313)),CO313/CO$379,"")</f>
        <v>0.0203689413715803</v>
      </c>
      <c r="CP315" s="11" t="n">
        <f aca="false">IF(AND(CP$379&lt;&gt;0,ISNUMBER(CP313)),CP313/CP$379,"")</f>
        <v>0</v>
      </c>
      <c r="CQ315" s="11" t="n">
        <f aca="false">IF(AND(CQ$379&lt;&gt;0,ISNUMBER(CQ313)),CQ313/CQ$379,"")</f>
        <v>0.0116916788476776</v>
      </c>
      <c r="CR315" s="11" t="n">
        <f aca="false">IF(AND(CR$379&lt;&gt;0,ISNUMBER(CR313)),CR313/CR$379,"")</f>
        <v>0.0324108923369823</v>
      </c>
      <c r="CS315" s="11" t="n">
        <f aca="false">IF(AND(CS$379&lt;&gt;0,ISNUMBER(CS313)),CS313/CS$379,"")</f>
        <v>0</v>
      </c>
      <c r="CT315" s="11" t="n">
        <f aca="false">IF(AND(CT$379&lt;&gt;0,ISNUMBER(CT313)),CT313/CT$379,"")</f>
        <v>0</v>
      </c>
      <c r="CU315" s="11" t="n">
        <f aca="false">IF(AND(CU$379&lt;&gt;0,ISNUMBER(CU313)),CU313/CU$379,"")</f>
        <v>0</v>
      </c>
      <c r="CV315" s="11" t="n">
        <f aca="false">IF(AND(CV$379&lt;&gt;0,ISNUMBER(CV313)),CV313/CV$379,"")</f>
        <v>0.0377269818433535</v>
      </c>
      <c r="CW315" s="11" t="n">
        <f aca="false">IF(AND(CW$379&lt;&gt;0,ISNUMBER(CW313)),CW313/CW$379,"")</f>
        <v>0.0466630083696459</v>
      </c>
      <c r="CX315" s="11" t="n">
        <f aca="false">IF(AND(CX$379&lt;&gt;0,ISNUMBER(CX313)),CX313/CX$379,"")</f>
        <v>0.142339166334047</v>
      </c>
      <c r="CY315" s="11" t="n">
        <f aca="false">IF(AND(CY$379&lt;&gt;0,ISNUMBER(CY313)),CY313/CY$379,"")</f>
        <v>0.114195358780653</v>
      </c>
      <c r="CZ315" s="11" t="n">
        <f aca="false">IF(AND(CZ$379&lt;&gt;0,ISNUMBER(CZ313)),CZ313/CZ$379,"")</f>
        <v>0.752351123275792</v>
      </c>
      <c r="DA315" s="11" t="n">
        <f aca="false">IF(AND(DA$379&lt;&gt;0,ISNUMBER(DA313)),DA313/DA$379,"")</f>
        <v>0.0244889060391297</v>
      </c>
      <c r="DB315" s="11" t="n">
        <f aca="false">IF(AND(DB$379&lt;&gt;0,ISNUMBER(DB313)),DB313/DB$379,"")</f>
        <v>0.0370558883913446</v>
      </c>
      <c r="DC315" s="11" t="n">
        <f aca="false">IF(AND(DC$379&lt;&gt;0,ISNUMBER(DC313)),DC313/DC$379,"")</f>
        <v>0</v>
      </c>
      <c r="DD315" s="11" t="n">
        <f aca="false">IF(AND(DD$379&lt;&gt;0,ISNUMBER(DD313)),DD313/DD$379,"")</f>
        <v>0</v>
      </c>
      <c r="DE315" s="11" t="n">
        <f aca="false">IF(AND(DE$379&lt;&gt;0,ISNUMBER(DE313)),DE313/DE$379,"")</f>
        <v>0.0199959941062785</v>
      </c>
      <c r="DF315" s="11" t="n">
        <f aca="false">IF(AND(DF$379&lt;&gt;0,ISNUMBER(DF313)),DF313/DF$379,"")</f>
        <v>0.0374586541148685</v>
      </c>
      <c r="DG315" s="11" t="n">
        <f aca="false">IF(AND(DG$379&lt;&gt;0,ISNUMBER(DG313)),DG313/DG$379,"")</f>
        <v>0</v>
      </c>
      <c r="DH315" s="11" t="n">
        <f aca="false">IF(AND(DH$379&lt;&gt;0,ISNUMBER(DH313)),DH313/DH$379,"")</f>
        <v>0</v>
      </c>
      <c r="DI315" s="11" t="n">
        <f aca="false">IF(AND(DI$379&lt;&gt;0,ISNUMBER(DI313)),DI313/DI$379,"")</f>
        <v>0</v>
      </c>
      <c r="DJ315" s="11" t="n">
        <f aca="false">IF(AND(DJ$379&lt;&gt;0,ISNUMBER(DJ313)),DJ313/DJ$379,"")</f>
        <v>0</v>
      </c>
      <c r="DK315" s="11" t="n">
        <f aca="false">IF(AND(DK$379&lt;&gt;0,ISNUMBER(DK313)),DK313/DK$379,"")</f>
        <v>0</v>
      </c>
      <c r="DL315" s="11" t="n">
        <f aca="false">IF(AND(DL$379&lt;&gt;0,ISNUMBER(DL313)),DL313/DL$379,"")</f>
        <v>0</v>
      </c>
      <c r="DM315" s="11" t="n">
        <f aca="false">IF(AND(DM$379&lt;&gt;0,ISNUMBER(DM313)),DM313/DM$379,"")</f>
        <v>0</v>
      </c>
      <c r="DN315" s="11" t="n">
        <f aca="false">IF(AND(DN$379&lt;&gt;0,ISNUMBER(DN313)),DN313/DN$379,"")</f>
        <v>0</v>
      </c>
      <c r="DO315" s="11" t="n">
        <f aca="false">IF(AND(DO$379&lt;&gt;0,ISNUMBER(DO313)),DO313/DO$379,"")</f>
        <v>0</v>
      </c>
      <c r="DP315" s="11" t="n">
        <f aca="false">IF(AND(DP$379&lt;&gt;0,ISNUMBER(DP313)),DP313/DP$379,"")</f>
        <v>0</v>
      </c>
      <c r="DQ315" s="11" t="n">
        <f aca="false">IF(AND(DQ$379&lt;&gt;0,ISNUMBER(DQ313)),DQ313/DQ$379,"")</f>
        <v>0</v>
      </c>
      <c r="DR315" s="11" t="n">
        <f aca="false">IF(AND(DR$379&lt;&gt;0,ISNUMBER(DR313)),DR313/DR$379,"")</f>
        <v>0</v>
      </c>
      <c r="DS315" s="11" t="n">
        <f aca="false">IF(AND(DS$379&lt;&gt;0,ISNUMBER(DS313)),DS313/DS$379,"")</f>
        <v>0</v>
      </c>
      <c r="DT315" s="11" t="n">
        <f aca="false">IF(AND(DT$379&lt;&gt;0,ISNUMBER(DT313)),DT313/DT$379,"")</f>
        <v>0</v>
      </c>
      <c r="DU315" s="11" t="n">
        <f aca="false">IF(AND(DU$379&lt;&gt;0,ISNUMBER(DU313)),DU313/DU$379,"")</f>
        <v>0</v>
      </c>
      <c r="DV315" s="11" t="n">
        <f aca="false">IF(AND(DV$379&lt;&gt;0,ISNUMBER(DV313)),DV313/DV$379,"")</f>
        <v>0</v>
      </c>
      <c r="DW315" s="11" t="n">
        <f aca="false">IF(AND(DW$379&lt;&gt;0,ISNUMBER(DW313)),DW313/DW$379,"")</f>
        <v>0.0119698928297887</v>
      </c>
      <c r="DX315" s="11" t="n">
        <f aca="false">IF(AND(DX$379&lt;&gt;0,ISNUMBER(DX313)),DX313/DX$379,"")</f>
        <v>0</v>
      </c>
      <c r="DY315" s="11" t="n">
        <f aca="false">IF(AND(DY$379&lt;&gt;0,ISNUMBER(DY313)),DY313/DY$379,"")</f>
        <v>0.00405580880369672</v>
      </c>
      <c r="DZ315" s="11" t="n">
        <f aca="false">IF(AND(DZ$379&lt;&gt;0,ISNUMBER(DZ313)),DZ313/DZ$379,"")</f>
        <v>0.00816104662471519</v>
      </c>
    </row>
    <row r="316" customFormat="false" ht="11.25" hidden="false" customHeight="false" outlineLevel="0" collapsed="false">
      <c r="A316" s="3" t="s">
        <v>307</v>
      </c>
      <c r="B316" s="7" t="n">
        <v>159.85841</v>
      </c>
      <c r="C316" s="7" t="n">
        <v>0</v>
      </c>
      <c r="D316" s="7" t="n">
        <v>50.95529</v>
      </c>
      <c r="E316" s="7" t="n">
        <v>0</v>
      </c>
      <c r="F316" s="7" t="n">
        <v>0</v>
      </c>
      <c r="G316" s="7" t="n">
        <v>52.86372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v>0</v>
      </c>
      <c r="S316" s="7" t="n">
        <v>0</v>
      </c>
      <c r="T316" s="7" t="n">
        <v>0</v>
      </c>
      <c r="U316" s="7" t="n">
        <v>81.73202</v>
      </c>
      <c r="V316" s="7" t="n">
        <v>0</v>
      </c>
      <c r="W316" s="7" t="n">
        <v>0</v>
      </c>
      <c r="X316" s="7" t="n">
        <v>0</v>
      </c>
      <c r="Y316" s="7" t="n">
        <v>0</v>
      </c>
      <c r="Z316" s="7" t="n">
        <v>0</v>
      </c>
      <c r="AA316" s="7" t="n">
        <v>0</v>
      </c>
      <c r="AB316" s="7" t="n">
        <v>0</v>
      </c>
      <c r="AC316" s="7" t="n">
        <v>55.36816</v>
      </c>
      <c r="AD316" s="7" t="n">
        <v>0</v>
      </c>
      <c r="AE316" s="7" t="n">
        <v>0</v>
      </c>
      <c r="AF316" s="7" t="n">
        <v>0</v>
      </c>
      <c r="AG316" s="7" t="n">
        <v>51.89564</v>
      </c>
      <c r="AH316" s="7" t="n">
        <v>0</v>
      </c>
      <c r="AI316" s="7" t="n">
        <v>0</v>
      </c>
      <c r="AJ316" s="7" t="n">
        <v>0</v>
      </c>
      <c r="AK316" s="7" t="n">
        <v>0</v>
      </c>
      <c r="AL316" s="7" t="n">
        <v>0</v>
      </c>
      <c r="AM316" s="7" t="n">
        <v>63.59484</v>
      </c>
      <c r="AN316" s="7" t="n">
        <v>0</v>
      </c>
      <c r="AO316" s="7" t="n">
        <v>50.95529</v>
      </c>
      <c r="AP316" s="7" t="n">
        <v>33.36718</v>
      </c>
      <c r="AQ316" s="7" t="n">
        <v>0</v>
      </c>
      <c r="AR316" s="7" t="n">
        <v>0</v>
      </c>
      <c r="AS316" s="7" t="n">
        <v>0</v>
      </c>
      <c r="AT316" s="7" t="n">
        <v>0</v>
      </c>
      <c r="AU316" s="7" t="n">
        <v>0</v>
      </c>
      <c r="AV316" s="7" t="n">
        <v>0</v>
      </c>
      <c r="AW316" s="7" t="n">
        <v>0</v>
      </c>
      <c r="AX316" s="7" t="n">
        <v>0</v>
      </c>
      <c r="AY316" s="7" t="n">
        <v>0</v>
      </c>
      <c r="AZ316" s="7" t="n">
        <v>0</v>
      </c>
      <c r="BA316" s="7" t="n">
        <v>0</v>
      </c>
      <c r="BB316" s="7" t="n">
        <v>0</v>
      </c>
      <c r="BC316" s="7" t="n">
        <v>0</v>
      </c>
      <c r="BD316" s="7" t="n">
        <v>0</v>
      </c>
      <c r="BE316" s="7" t="n">
        <v>0</v>
      </c>
      <c r="BF316" s="7" t="n">
        <v>0</v>
      </c>
      <c r="BG316" s="7" t="n">
        <v>0</v>
      </c>
      <c r="BH316" s="7" t="n">
        <v>0</v>
      </c>
      <c r="BI316" s="7" t="n">
        <v>0</v>
      </c>
      <c r="BJ316" s="7" t="n">
        <v>0</v>
      </c>
      <c r="BK316" s="7" t="n">
        <v>0</v>
      </c>
      <c r="BL316" s="7" t="n">
        <v>0</v>
      </c>
      <c r="BM316" s="7" t="n">
        <v>0</v>
      </c>
      <c r="BN316" s="7" t="n">
        <v>0</v>
      </c>
      <c r="BO316" s="7" t="n">
        <v>0</v>
      </c>
      <c r="BP316" s="7" t="n">
        <v>0</v>
      </c>
      <c r="BQ316" s="7" t="n">
        <v>0</v>
      </c>
      <c r="BR316" s="7" t="n">
        <v>0</v>
      </c>
      <c r="BS316" s="7" t="n">
        <v>0</v>
      </c>
      <c r="BT316" s="7" t="n">
        <v>0</v>
      </c>
      <c r="BU316" s="7" t="n">
        <v>0</v>
      </c>
      <c r="BV316" s="7" t="n">
        <v>0</v>
      </c>
      <c r="BW316" s="7" t="n">
        <v>0</v>
      </c>
      <c r="BX316" s="7" t="n">
        <v>0</v>
      </c>
      <c r="BY316" s="7" t="n">
        <v>0</v>
      </c>
      <c r="BZ316" s="7" t="n">
        <v>0</v>
      </c>
      <c r="CA316" s="7" t="n">
        <v>0</v>
      </c>
      <c r="CB316" s="7" t="n">
        <v>0</v>
      </c>
      <c r="CC316" s="7" t="n">
        <v>0</v>
      </c>
      <c r="CD316" s="7" t="n">
        <v>0</v>
      </c>
      <c r="CE316" s="7" t="n">
        <v>0</v>
      </c>
      <c r="CF316" s="7" t="n">
        <v>0</v>
      </c>
      <c r="CG316" s="7" t="n">
        <v>0</v>
      </c>
      <c r="CH316" s="7" t="n">
        <v>0</v>
      </c>
      <c r="CI316" s="7" t="n">
        <v>0</v>
      </c>
      <c r="CJ316" s="7" t="n">
        <v>0</v>
      </c>
      <c r="CK316" s="7" t="n">
        <v>0</v>
      </c>
      <c r="CL316" s="7" t="n">
        <v>0</v>
      </c>
      <c r="CM316" s="7" t="n">
        <v>0</v>
      </c>
      <c r="CN316" s="7" t="n">
        <v>0</v>
      </c>
      <c r="CO316" s="7" t="n">
        <v>0</v>
      </c>
      <c r="CP316" s="7" t="n">
        <v>33.36718</v>
      </c>
      <c r="CQ316" s="7" t="n">
        <v>53.14551</v>
      </c>
      <c r="CR316" s="7" t="n">
        <v>0</v>
      </c>
      <c r="CS316" s="7" t="n">
        <v>0</v>
      </c>
      <c r="CT316" s="7" t="n">
        <v>0</v>
      </c>
      <c r="CU316" s="7" t="n">
        <v>0</v>
      </c>
      <c r="CV316" s="7" t="n">
        <v>50.95529</v>
      </c>
      <c r="CW316" s="7" t="n">
        <v>0</v>
      </c>
      <c r="CX316" s="7" t="n">
        <v>219.43614</v>
      </c>
      <c r="CY316" s="7" t="n">
        <v>0</v>
      </c>
      <c r="CZ316" s="7" t="n">
        <v>0</v>
      </c>
      <c r="DA316" s="7" t="n">
        <v>1846.74693</v>
      </c>
      <c r="DB316" s="7" t="n">
        <v>51.89564</v>
      </c>
      <c r="DC316" s="7" t="n">
        <v>373.09171</v>
      </c>
      <c r="DD316" s="7" t="n">
        <v>422.85188</v>
      </c>
      <c r="DE316" s="7" t="n">
        <v>976.84952</v>
      </c>
      <c r="DF316" s="7" t="n">
        <v>0</v>
      </c>
      <c r="DG316" s="7" t="n">
        <v>0</v>
      </c>
      <c r="DH316" s="7" t="n">
        <v>0</v>
      </c>
      <c r="DI316" s="7" t="n">
        <v>0</v>
      </c>
      <c r="DJ316" s="7" t="n">
        <v>0</v>
      </c>
      <c r="DK316" s="7" t="n">
        <v>0</v>
      </c>
      <c r="DL316" s="7" t="n">
        <v>71.04818</v>
      </c>
      <c r="DM316" s="7" t="n">
        <v>0</v>
      </c>
      <c r="DN316" s="7" t="n">
        <v>0</v>
      </c>
      <c r="DO316" s="7" t="n">
        <v>0</v>
      </c>
      <c r="DP316" s="7" t="n">
        <v>0</v>
      </c>
      <c r="DQ316" s="7" t="n">
        <v>0</v>
      </c>
      <c r="DR316" s="7" t="n">
        <v>0</v>
      </c>
      <c r="DS316" s="7" t="n">
        <v>0</v>
      </c>
      <c r="DT316" s="7" t="n">
        <v>0</v>
      </c>
      <c r="DU316" s="7" t="n">
        <v>0</v>
      </c>
      <c r="DV316" s="7" t="n">
        <v>0</v>
      </c>
      <c r="DW316" s="7" t="n">
        <v>716.85722</v>
      </c>
      <c r="DX316" s="7" t="n">
        <v>0</v>
      </c>
      <c r="DY316" s="7" t="n">
        <v>139.0218</v>
      </c>
      <c r="DZ316" s="7" t="n">
        <f aca="false">SUM($B316:$DY316)</f>
        <v>5555.85755</v>
      </c>
    </row>
    <row r="317" customFormat="false" ht="11.25" hidden="false" customHeight="false" outlineLevel="0" collapsed="false">
      <c r="A317" s="8" t="s">
        <v>20</v>
      </c>
      <c r="B317" s="9" t="n">
        <f aca="false">IF(AND($DZ316&lt;&gt;0,ISNUMBER($DZ316)),B316/$DZ316,"")</f>
        <v>0.0287729497312256</v>
      </c>
      <c r="C317" s="9" t="n">
        <f aca="false">IF(AND($DZ316&lt;&gt;0,ISNUMBER($DZ316)),C316/$DZ316,"")</f>
        <v>0</v>
      </c>
      <c r="D317" s="9" t="n">
        <f aca="false">IF(AND($DZ316&lt;&gt;0,ISNUMBER($DZ316)),D316/$DZ316,"")</f>
        <v>0.0091714536489511</v>
      </c>
      <c r="E317" s="9" t="n">
        <f aca="false">IF(AND($DZ316&lt;&gt;0,ISNUMBER($DZ316)),E316/$DZ316,"")</f>
        <v>0</v>
      </c>
      <c r="F317" s="9" t="n">
        <f aca="false">IF(AND($DZ316&lt;&gt;0,ISNUMBER($DZ316)),F316/$DZ316,"")</f>
        <v>0</v>
      </c>
      <c r="G317" s="9" t="n">
        <f aca="false">IF(AND($DZ316&lt;&gt;0,ISNUMBER($DZ316)),G316/$DZ316,"")</f>
        <v>0.00951495237670376</v>
      </c>
      <c r="H317" s="9" t="n">
        <f aca="false">IF(AND($DZ316&lt;&gt;0,ISNUMBER($DZ316)),H316/$DZ316,"")</f>
        <v>0</v>
      </c>
      <c r="I317" s="9" t="n">
        <f aca="false">IF(AND($DZ316&lt;&gt;0,ISNUMBER($DZ316)),I316/$DZ316,"")</f>
        <v>0</v>
      </c>
      <c r="J317" s="9" t="n">
        <f aca="false">IF(AND($DZ316&lt;&gt;0,ISNUMBER($DZ316)),J316/$DZ316,"")</f>
        <v>0</v>
      </c>
      <c r="K317" s="9" t="n">
        <f aca="false">IF(AND($DZ316&lt;&gt;0,ISNUMBER($DZ316)),K316/$DZ316,"")</f>
        <v>0</v>
      </c>
      <c r="L317" s="9" t="n">
        <f aca="false">IF(AND($DZ316&lt;&gt;0,ISNUMBER($DZ316)),L316/$DZ316,"")</f>
        <v>0</v>
      </c>
      <c r="M317" s="9" t="n">
        <f aca="false">IF(AND($DZ316&lt;&gt;0,ISNUMBER($DZ316)),M316/$DZ316,"")</f>
        <v>0</v>
      </c>
      <c r="N317" s="9" t="n">
        <f aca="false">IF(AND($DZ316&lt;&gt;0,ISNUMBER($DZ316)),N316/$DZ316,"")</f>
        <v>0</v>
      </c>
      <c r="O317" s="9" t="n">
        <f aca="false">IF(AND($DZ316&lt;&gt;0,ISNUMBER($DZ316)),O316/$DZ316,"")</f>
        <v>0</v>
      </c>
      <c r="P317" s="9" t="n">
        <f aca="false">IF(AND($DZ316&lt;&gt;0,ISNUMBER($DZ316)),P316/$DZ316,"")</f>
        <v>0</v>
      </c>
      <c r="Q317" s="9" t="n">
        <f aca="false">IF(AND($DZ316&lt;&gt;0,ISNUMBER($DZ316)),Q316/$DZ316,"")</f>
        <v>0</v>
      </c>
      <c r="R317" s="9" t="n">
        <f aca="false">IF(AND($DZ316&lt;&gt;0,ISNUMBER($DZ316)),R316/$DZ316,"")</f>
        <v>0</v>
      </c>
      <c r="S317" s="9" t="n">
        <f aca="false">IF(AND($DZ316&lt;&gt;0,ISNUMBER($DZ316)),S316/$DZ316,"")</f>
        <v>0</v>
      </c>
      <c r="T317" s="9" t="n">
        <f aca="false">IF(AND($DZ316&lt;&gt;0,ISNUMBER($DZ316)),T316/$DZ316,"")</f>
        <v>0</v>
      </c>
      <c r="U317" s="9" t="n">
        <f aca="false">IF(AND($DZ316&lt;&gt;0,ISNUMBER($DZ316)),U316/$DZ316,"")</f>
        <v>0.0147109639267119</v>
      </c>
      <c r="V317" s="9" t="n">
        <f aca="false">IF(AND($DZ316&lt;&gt;0,ISNUMBER($DZ316)),V316/$DZ316,"")</f>
        <v>0</v>
      </c>
      <c r="W317" s="9" t="n">
        <f aca="false">IF(AND($DZ316&lt;&gt;0,ISNUMBER($DZ316)),W316/$DZ316,"")</f>
        <v>0</v>
      </c>
      <c r="X317" s="9" t="n">
        <f aca="false">IF(AND($DZ316&lt;&gt;0,ISNUMBER($DZ316)),X316/$DZ316,"")</f>
        <v>0</v>
      </c>
      <c r="Y317" s="9" t="n">
        <f aca="false">IF(AND($DZ316&lt;&gt;0,ISNUMBER($DZ316)),Y316/$DZ316,"")</f>
        <v>0</v>
      </c>
      <c r="Z317" s="9" t="n">
        <f aca="false">IF(AND($DZ316&lt;&gt;0,ISNUMBER($DZ316)),Z316/$DZ316,"")</f>
        <v>0</v>
      </c>
      <c r="AA317" s="9" t="n">
        <f aca="false">IF(AND($DZ316&lt;&gt;0,ISNUMBER($DZ316)),AA316/$DZ316,"")</f>
        <v>0</v>
      </c>
      <c r="AB317" s="9" t="n">
        <f aca="false">IF(AND($DZ316&lt;&gt;0,ISNUMBER($DZ316)),AB316/$DZ316,"")</f>
        <v>0</v>
      </c>
      <c r="AC317" s="9" t="n">
        <f aca="false">IF(AND($DZ316&lt;&gt;0,ISNUMBER($DZ316)),AC316/$DZ316,"")</f>
        <v>0.00996572707304204</v>
      </c>
      <c r="AD317" s="9" t="n">
        <f aca="false">IF(AND($DZ316&lt;&gt;0,ISNUMBER($DZ316)),AD316/$DZ316,"")</f>
        <v>0</v>
      </c>
      <c r="AE317" s="9" t="n">
        <f aca="false">IF(AND($DZ316&lt;&gt;0,ISNUMBER($DZ316)),AE316/$DZ316,"")</f>
        <v>0</v>
      </c>
      <c r="AF317" s="9" t="n">
        <f aca="false">IF(AND($DZ316&lt;&gt;0,ISNUMBER($DZ316)),AF316/$DZ316,"")</f>
        <v>0</v>
      </c>
      <c r="AG317" s="9" t="n">
        <f aca="false">IF(AND($DZ316&lt;&gt;0,ISNUMBER($DZ316)),AG316/$DZ316,"")</f>
        <v>0.00934070744848381</v>
      </c>
      <c r="AH317" s="9" t="n">
        <f aca="false">IF(AND($DZ316&lt;&gt;0,ISNUMBER($DZ316)),AH316/$DZ316,"")</f>
        <v>0</v>
      </c>
      <c r="AI317" s="9" t="n">
        <f aca="false">IF(AND($DZ316&lt;&gt;0,ISNUMBER($DZ316)),AI316/$DZ316,"")</f>
        <v>0</v>
      </c>
      <c r="AJ317" s="9" t="n">
        <f aca="false">IF(AND($DZ316&lt;&gt;0,ISNUMBER($DZ316)),AJ316/$DZ316,"")</f>
        <v>0</v>
      </c>
      <c r="AK317" s="9" t="n">
        <f aca="false">IF(AND($DZ316&lt;&gt;0,ISNUMBER($DZ316)),AK316/$DZ316,"")</f>
        <v>0</v>
      </c>
      <c r="AL317" s="9" t="n">
        <f aca="false">IF(AND($DZ316&lt;&gt;0,ISNUMBER($DZ316)),AL316/$DZ316,"")</f>
        <v>0</v>
      </c>
      <c r="AM317" s="9" t="n">
        <f aca="false">IF(AND($DZ316&lt;&gt;0,ISNUMBER($DZ316)),AM316/$DZ316,"")</f>
        <v>0.0114464489824798</v>
      </c>
      <c r="AN317" s="9" t="n">
        <f aca="false">IF(AND($DZ316&lt;&gt;0,ISNUMBER($DZ316)),AN316/$DZ316,"")</f>
        <v>0</v>
      </c>
      <c r="AO317" s="9" t="n">
        <f aca="false">IF(AND($DZ316&lt;&gt;0,ISNUMBER($DZ316)),AO316/$DZ316,"")</f>
        <v>0.0091714536489511</v>
      </c>
      <c r="AP317" s="9" t="n">
        <f aca="false">IF(AND($DZ316&lt;&gt;0,ISNUMBER($DZ316)),AP316/$DZ316,"")</f>
        <v>0.00600576593256967</v>
      </c>
      <c r="AQ317" s="9" t="n">
        <f aca="false">IF(AND($DZ316&lt;&gt;0,ISNUMBER($DZ316)),AQ316/$DZ316,"")</f>
        <v>0</v>
      </c>
      <c r="AR317" s="9" t="n">
        <f aca="false">IF(AND($DZ316&lt;&gt;0,ISNUMBER($DZ316)),AR316/$DZ316,"")</f>
        <v>0</v>
      </c>
      <c r="AS317" s="9" t="n">
        <f aca="false">IF(AND($DZ316&lt;&gt;0,ISNUMBER($DZ316)),AS316/$DZ316,"")</f>
        <v>0</v>
      </c>
      <c r="AT317" s="9" t="n">
        <f aca="false">IF(AND($DZ316&lt;&gt;0,ISNUMBER($DZ316)),AT316/$DZ316,"")</f>
        <v>0</v>
      </c>
      <c r="AU317" s="9" t="n">
        <f aca="false">IF(AND($DZ316&lt;&gt;0,ISNUMBER($DZ316)),AU316/$DZ316,"")</f>
        <v>0</v>
      </c>
      <c r="AV317" s="9" t="n">
        <f aca="false">IF(AND($DZ316&lt;&gt;0,ISNUMBER($DZ316)),AV316/$DZ316,"")</f>
        <v>0</v>
      </c>
      <c r="AW317" s="9" t="n">
        <f aca="false">IF(AND($DZ316&lt;&gt;0,ISNUMBER($DZ316)),AW316/$DZ316,"")</f>
        <v>0</v>
      </c>
      <c r="AX317" s="9" t="n">
        <f aca="false">IF(AND($DZ316&lt;&gt;0,ISNUMBER($DZ316)),AX316/$DZ316,"")</f>
        <v>0</v>
      </c>
      <c r="AY317" s="9" t="n">
        <f aca="false">IF(AND($DZ316&lt;&gt;0,ISNUMBER($DZ316)),AY316/$DZ316,"")</f>
        <v>0</v>
      </c>
      <c r="AZ317" s="9" t="n">
        <f aca="false">IF(AND($DZ316&lt;&gt;0,ISNUMBER($DZ316)),AZ316/$DZ316,"")</f>
        <v>0</v>
      </c>
      <c r="BA317" s="9" t="n">
        <f aca="false">IF(AND($DZ316&lt;&gt;0,ISNUMBER($DZ316)),BA316/$DZ316,"")</f>
        <v>0</v>
      </c>
      <c r="BB317" s="9" t="n">
        <f aca="false">IF(AND($DZ316&lt;&gt;0,ISNUMBER($DZ316)),BB316/$DZ316,"")</f>
        <v>0</v>
      </c>
      <c r="BC317" s="9" t="n">
        <f aca="false">IF(AND($DZ316&lt;&gt;0,ISNUMBER($DZ316)),BC316/$DZ316,"")</f>
        <v>0</v>
      </c>
      <c r="BD317" s="9" t="n">
        <f aca="false">IF(AND($DZ316&lt;&gt;0,ISNUMBER($DZ316)),BD316/$DZ316,"")</f>
        <v>0</v>
      </c>
      <c r="BE317" s="9" t="n">
        <f aca="false">IF(AND($DZ316&lt;&gt;0,ISNUMBER($DZ316)),BE316/$DZ316,"")</f>
        <v>0</v>
      </c>
      <c r="BF317" s="9" t="n">
        <f aca="false">IF(AND($DZ316&lt;&gt;0,ISNUMBER($DZ316)),BF316/$DZ316,"")</f>
        <v>0</v>
      </c>
      <c r="BG317" s="9" t="n">
        <f aca="false">IF(AND($DZ316&lt;&gt;0,ISNUMBER($DZ316)),BG316/$DZ316,"")</f>
        <v>0</v>
      </c>
      <c r="BH317" s="9" t="n">
        <f aca="false">IF(AND($DZ316&lt;&gt;0,ISNUMBER($DZ316)),BH316/$DZ316,"")</f>
        <v>0</v>
      </c>
      <c r="BI317" s="9" t="n">
        <f aca="false">IF(AND($DZ316&lt;&gt;0,ISNUMBER($DZ316)),BI316/$DZ316,"")</f>
        <v>0</v>
      </c>
      <c r="BJ317" s="9" t="n">
        <f aca="false">IF(AND($DZ316&lt;&gt;0,ISNUMBER($DZ316)),BJ316/$DZ316,"")</f>
        <v>0</v>
      </c>
      <c r="BK317" s="9" t="n">
        <f aca="false">IF(AND($DZ316&lt;&gt;0,ISNUMBER($DZ316)),BK316/$DZ316,"")</f>
        <v>0</v>
      </c>
      <c r="BL317" s="9" t="n">
        <f aca="false">IF(AND($DZ316&lt;&gt;0,ISNUMBER($DZ316)),BL316/$DZ316,"")</f>
        <v>0</v>
      </c>
      <c r="BM317" s="9" t="n">
        <f aca="false">IF(AND($DZ316&lt;&gt;0,ISNUMBER($DZ316)),BM316/$DZ316,"")</f>
        <v>0</v>
      </c>
      <c r="BN317" s="9" t="n">
        <f aca="false">IF(AND($DZ316&lt;&gt;0,ISNUMBER($DZ316)),BN316/$DZ316,"")</f>
        <v>0</v>
      </c>
      <c r="BO317" s="9" t="n">
        <f aca="false">IF(AND($DZ316&lt;&gt;0,ISNUMBER($DZ316)),BO316/$DZ316,"")</f>
        <v>0</v>
      </c>
      <c r="BP317" s="9" t="n">
        <f aca="false">IF(AND($DZ316&lt;&gt;0,ISNUMBER($DZ316)),BP316/$DZ316,"")</f>
        <v>0</v>
      </c>
      <c r="BQ317" s="9" t="n">
        <f aca="false">IF(AND($DZ316&lt;&gt;0,ISNUMBER($DZ316)),BQ316/$DZ316,"")</f>
        <v>0</v>
      </c>
      <c r="BR317" s="9" t="n">
        <f aca="false">IF(AND($DZ316&lt;&gt;0,ISNUMBER($DZ316)),BR316/$DZ316,"")</f>
        <v>0</v>
      </c>
      <c r="BS317" s="9" t="n">
        <f aca="false">IF(AND($DZ316&lt;&gt;0,ISNUMBER($DZ316)),BS316/$DZ316,"")</f>
        <v>0</v>
      </c>
      <c r="BT317" s="9" t="n">
        <f aca="false">IF(AND($DZ316&lt;&gt;0,ISNUMBER($DZ316)),BT316/$DZ316,"")</f>
        <v>0</v>
      </c>
      <c r="BU317" s="9" t="n">
        <f aca="false">IF(AND($DZ316&lt;&gt;0,ISNUMBER($DZ316)),BU316/$DZ316,"")</f>
        <v>0</v>
      </c>
      <c r="BV317" s="9" t="n">
        <f aca="false">IF(AND($DZ316&lt;&gt;0,ISNUMBER($DZ316)),BV316/$DZ316,"")</f>
        <v>0</v>
      </c>
      <c r="BW317" s="9" t="n">
        <f aca="false">IF(AND($DZ316&lt;&gt;0,ISNUMBER($DZ316)),BW316/$DZ316,"")</f>
        <v>0</v>
      </c>
      <c r="BX317" s="9" t="n">
        <f aca="false">IF(AND($DZ316&lt;&gt;0,ISNUMBER($DZ316)),BX316/$DZ316,"")</f>
        <v>0</v>
      </c>
      <c r="BY317" s="9" t="n">
        <f aca="false">IF(AND($DZ316&lt;&gt;0,ISNUMBER($DZ316)),BY316/$DZ316,"")</f>
        <v>0</v>
      </c>
      <c r="BZ317" s="9" t="n">
        <f aca="false">IF(AND($DZ316&lt;&gt;0,ISNUMBER($DZ316)),BZ316/$DZ316,"")</f>
        <v>0</v>
      </c>
      <c r="CA317" s="9" t="n">
        <f aca="false">IF(AND($DZ316&lt;&gt;0,ISNUMBER($DZ316)),CA316/$DZ316,"")</f>
        <v>0</v>
      </c>
      <c r="CB317" s="9" t="n">
        <f aca="false">IF(AND($DZ316&lt;&gt;0,ISNUMBER($DZ316)),CB316/$DZ316,"")</f>
        <v>0</v>
      </c>
      <c r="CC317" s="9" t="n">
        <f aca="false">IF(AND($DZ316&lt;&gt;0,ISNUMBER($DZ316)),CC316/$DZ316,"")</f>
        <v>0</v>
      </c>
      <c r="CD317" s="9" t="n">
        <f aca="false">IF(AND($DZ316&lt;&gt;0,ISNUMBER($DZ316)),CD316/$DZ316,"")</f>
        <v>0</v>
      </c>
      <c r="CE317" s="9" t="n">
        <f aca="false">IF(AND($DZ316&lt;&gt;0,ISNUMBER($DZ316)),CE316/$DZ316,"")</f>
        <v>0</v>
      </c>
      <c r="CF317" s="9" t="n">
        <f aca="false">IF(AND($DZ316&lt;&gt;0,ISNUMBER($DZ316)),CF316/$DZ316,"")</f>
        <v>0</v>
      </c>
      <c r="CG317" s="9" t="n">
        <f aca="false">IF(AND($DZ316&lt;&gt;0,ISNUMBER($DZ316)),CG316/$DZ316,"")</f>
        <v>0</v>
      </c>
      <c r="CH317" s="9" t="n">
        <f aca="false">IF(AND($DZ316&lt;&gt;0,ISNUMBER($DZ316)),CH316/$DZ316,"")</f>
        <v>0</v>
      </c>
      <c r="CI317" s="9" t="n">
        <f aca="false">IF(AND($DZ316&lt;&gt;0,ISNUMBER($DZ316)),CI316/$DZ316,"")</f>
        <v>0</v>
      </c>
      <c r="CJ317" s="9" t="n">
        <f aca="false">IF(AND($DZ316&lt;&gt;0,ISNUMBER($DZ316)),CJ316/$DZ316,"")</f>
        <v>0</v>
      </c>
      <c r="CK317" s="9" t="n">
        <f aca="false">IF(AND($DZ316&lt;&gt;0,ISNUMBER($DZ316)),CK316/$DZ316,"")</f>
        <v>0</v>
      </c>
      <c r="CL317" s="9" t="n">
        <f aca="false">IF(AND($DZ316&lt;&gt;0,ISNUMBER($DZ316)),CL316/$DZ316,"")</f>
        <v>0</v>
      </c>
      <c r="CM317" s="9" t="n">
        <f aca="false">IF(AND($DZ316&lt;&gt;0,ISNUMBER($DZ316)),CM316/$DZ316,"")</f>
        <v>0</v>
      </c>
      <c r="CN317" s="9" t="n">
        <f aca="false">IF(AND($DZ316&lt;&gt;0,ISNUMBER($DZ316)),CN316/$DZ316,"")</f>
        <v>0</v>
      </c>
      <c r="CO317" s="9" t="n">
        <f aca="false">IF(AND($DZ316&lt;&gt;0,ISNUMBER($DZ316)),CO316/$DZ316,"")</f>
        <v>0</v>
      </c>
      <c r="CP317" s="9" t="n">
        <f aca="false">IF(AND($DZ316&lt;&gt;0,ISNUMBER($DZ316)),CP316/$DZ316,"")</f>
        <v>0.00600576593256967</v>
      </c>
      <c r="CQ317" s="9" t="n">
        <f aca="false">IF(AND($DZ316&lt;&gt;0,ISNUMBER($DZ316)),CQ316/$DZ316,"")</f>
        <v>0.00956567181964556</v>
      </c>
      <c r="CR317" s="9" t="n">
        <f aca="false">IF(AND($DZ316&lt;&gt;0,ISNUMBER($DZ316)),CR316/$DZ316,"")</f>
        <v>0</v>
      </c>
      <c r="CS317" s="9" t="n">
        <f aca="false">IF(AND($DZ316&lt;&gt;0,ISNUMBER($DZ316)),CS316/$DZ316,"")</f>
        <v>0</v>
      </c>
      <c r="CT317" s="9" t="n">
        <f aca="false">IF(AND($DZ316&lt;&gt;0,ISNUMBER($DZ316)),CT316/$DZ316,"")</f>
        <v>0</v>
      </c>
      <c r="CU317" s="9" t="n">
        <f aca="false">IF(AND($DZ316&lt;&gt;0,ISNUMBER($DZ316)),CU316/$DZ316,"")</f>
        <v>0</v>
      </c>
      <c r="CV317" s="9" t="n">
        <f aca="false">IF(AND($DZ316&lt;&gt;0,ISNUMBER($DZ316)),CV316/$DZ316,"")</f>
        <v>0.0091714536489511</v>
      </c>
      <c r="CW317" s="9" t="n">
        <f aca="false">IF(AND($DZ316&lt;&gt;0,ISNUMBER($DZ316)),CW316/$DZ316,"")</f>
        <v>0</v>
      </c>
      <c r="CX317" s="9" t="n">
        <f aca="false">IF(AND($DZ316&lt;&gt;0,ISNUMBER($DZ316)),CX316/$DZ316,"")</f>
        <v>0.0394963582174637</v>
      </c>
      <c r="CY317" s="9" t="n">
        <f aca="false">IF(AND($DZ316&lt;&gt;0,ISNUMBER($DZ316)),CY316/$DZ316,"")</f>
        <v>0</v>
      </c>
      <c r="CZ317" s="9" t="n">
        <f aca="false">IF(AND($DZ316&lt;&gt;0,ISNUMBER($DZ316)),CZ316/$DZ316,"")</f>
        <v>0</v>
      </c>
      <c r="DA317" s="9" t="n">
        <f aca="false">IF(AND($DZ316&lt;&gt;0,ISNUMBER($DZ316)),DA316/$DZ316,"")</f>
        <v>0.332396378665252</v>
      </c>
      <c r="DB317" s="9" t="n">
        <f aca="false">IF(AND($DZ316&lt;&gt;0,ISNUMBER($DZ316)),DB316/$DZ316,"")</f>
        <v>0.00934070744848381</v>
      </c>
      <c r="DC317" s="9" t="n">
        <f aca="false">IF(AND($DZ316&lt;&gt;0,ISNUMBER($DZ316)),DC316/$DZ316,"")</f>
        <v>0.0671528574378225</v>
      </c>
      <c r="DD317" s="9" t="n">
        <f aca="false">IF(AND($DZ316&lt;&gt;0,ISNUMBER($DZ316)),DD316/$DZ316,"")</f>
        <v>0.0761092011799331</v>
      </c>
      <c r="DE317" s="9" t="n">
        <f aca="false">IF(AND($DZ316&lt;&gt;0,ISNUMBER($DZ316)),DE316/$DZ316,"")</f>
        <v>0.17582335601819</v>
      </c>
      <c r="DF317" s="9" t="n">
        <f aca="false">IF(AND($DZ316&lt;&gt;0,ISNUMBER($DZ316)),DF316/$DZ316,"")</f>
        <v>0</v>
      </c>
      <c r="DG317" s="9" t="n">
        <f aca="false">IF(AND($DZ316&lt;&gt;0,ISNUMBER($DZ316)),DG316/$DZ316,"")</f>
        <v>0</v>
      </c>
      <c r="DH317" s="9" t="n">
        <f aca="false">IF(AND($DZ316&lt;&gt;0,ISNUMBER($DZ316)),DH316/$DZ316,"")</f>
        <v>0</v>
      </c>
      <c r="DI317" s="9" t="n">
        <f aca="false">IF(AND($DZ316&lt;&gt;0,ISNUMBER($DZ316)),DI316/$DZ316,"")</f>
        <v>0</v>
      </c>
      <c r="DJ317" s="9" t="n">
        <f aca="false">IF(AND($DZ316&lt;&gt;0,ISNUMBER($DZ316)),DJ316/$DZ316,"")</f>
        <v>0</v>
      </c>
      <c r="DK317" s="9" t="n">
        <f aca="false">IF(AND($DZ316&lt;&gt;0,ISNUMBER($DZ316)),DK316/$DZ316,"")</f>
        <v>0</v>
      </c>
      <c r="DL317" s="9" t="n">
        <f aca="false">IF(AND($DZ316&lt;&gt;0,ISNUMBER($DZ316)),DL316/$DZ316,"")</f>
        <v>0.0127879772583442</v>
      </c>
      <c r="DM317" s="9" t="n">
        <f aca="false">IF(AND($DZ316&lt;&gt;0,ISNUMBER($DZ316)),DM316/$DZ316,"")</f>
        <v>0</v>
      </c>
      <c r="DN317" s="9" t="n">
        <f aca="false">IF(AND($DZ316&lt;&gt;0,ISNUMBER($DZ316)),DN316/$DZ316,"")</f>
        <v>0</v>
      </c>
      <c r="DO317" s="9" t="n">
        <f aca="false">IF(AND($DZ316&lt;&gt;0,ISNUMBER($DZ316)),DO316/$DZ316,"")</f>
        <v>0</v>
      </c>
      <c r="DP317" s="9" t="n">
        <f aca="false">IF(AND($DZ316&lt;&gt;0,ISNUMBER($DZ316)),DP316/$DZ316,"")</f>
        <v>0</v>
      </c>
      <c r="DQ317" s="9" t="n">
        <f aca="false">IF(AND($DZ316&lt;&gt;0,ISNUMBER($DZ316)),DQ316/$DZ316,"")</f>
        <v>0</v>
      </c>
      <c r="DR317" s="9" t="n">
        <f aca="false">IF(AND($DZ316&lt;&gt;0,ISNUMBER($DZ316)),DR316/$DZ316,"")</f>
        <v>0</v>
      </c>
      <c r="DS317" s="9" t="n">
        <f aca="false">IF(AND($DZ316&lt;&gt;0,ISNUMBER($DZ316)),DS316/$DZ316,"")</f>
        <v>0</v>
      </c>
      <c r="DT317" s="9" t="n">
        <f aca="false">IF(AND($DZ316&lt;&gt;0,ISNUMBER($DZ316)),DT316/$DZ316,"")</f>
        <v>0</v>
      </c>
      <c r="DU317" s="9" t="n">
        <f aca="false">IF(AND($DZ316&lt;&gt;0,ISNUMBER($DZ316)),DU316/$DZ316,"")</f>
        <v>0</v>
      </c>
      <c r="DV317" s="9" t="n">
        <f aca="false">IF(AND($DZ316&lt;&gt;0,ISNUMBER($DZ316)),DV316/$DZ316,"")</f>
        <v>0</v>
      </c>
      <c r="DW317" s="9" t="n">
        <f aca="false">IF(AND($DZ316&lt;&gt;0,ISNUMBER($DZ316)),DW316/$DZ316,"")</f>
        <v>0.129027285805771</v>
      </c>
      <c r="DX317" s="9" t="n">
        <f aca="false">IF(AND($DZ316&lt;&gt;0,ISNUMBER($DZ316)),DX316/$DZ316,"")</f>
        <v>0</v>
      </c>
      <c r="DY317" s="9" t="n">
        <f aca="false">IF(AND($DZ316&lt;&gt;0,ISNUMBER($DZ316)),DY316/$DZ316,"")</f>
        <v>0.0250225637984545</v>
      </c>
      <c r="DZ317" s="9" t="n">
        <f aca="false">IF(AND($DZ316&lt;&gt;0,ISNUMBER($DZ316)),DZ316/$DZ316,"")</f>
        <v>1</v>
      </c>
    </row>
    <row r="318" customFormat="false" ht="11.25" hidden="false" customHeight="false" outlineLevel="0" collapsed="false">
      <c r="A318" s="10" t="s">
        <v>21</v>
      </c>
      <c r="B318" s="11" t="n">
        <f aca="false">IF(AND(B$379&lt;&gt;0,ISNUMBER(B316)),B316/B$379,"")</f>
        <v>0.0130418675860144</v>
      </c>
      <c r="C318" s="11" t="n">
        <f aca="false">IF(AND(C$379&lt;&gt;0,ISNUMBER(C316)),C316/C$379,"")</f>
        <v>0</v>
      </c>
      <c r="D318" s="11" t="n">
        <f aca="false">IF(AND(D$379&lt;&gt;0,ISNUMBER(D316)),D316/D$379,"")</f>
        <v>0.00335037921576194</v>
      </c>
      <c r="E318" s="11" t="n">
        <f aca="false">IF(AND(E$379&lt;&gt;0,ISNUMBER(E316)),E316/E$379,"")</f>
        <v>0</v>
      </c>
      <c r="F318" s="11" t="n">
        <f aca="false">IF(AND(F$379&lt;&gt;0,ISNUMBER(F316)),F316/F$379,"")</f>
        <v>0</v>
      </c>
      <c r="G318" s="11" t="n">
        <f aca="false">IF(AND(G$379&lt;&gt;0,ISNUMBER(G316)),G316/G$379,"")</f>
        <v>0.0132990175069849</v>
      </c>
      <c r="H318" s="11" t="n">
        <f aca="false">IF(AND(H$379&lt;&gt;0,ISNUMBER(H316)),H316/H$379,"")</f>
        <v>0</v>
      </c>
      <c r="I318" s="11" t="n">
        <f aca="false">IF(AND(I$379&lt;&gt;0,ISNUMBER(I316)),I316/I$379,"")</f>
        <v>0</v>
      </c>
      <c r="J318" s="11" t="n">
        <f aca="false">IF(AND(J$379&lt;&gt;0,ISNUMBER(J316)),J316/J$379,"")</f>
        <v>0</v>
      </c>
      <c r="K318" s="11" t="n">
        <f aca="false">IF(AND(K$379&lt;&gt;0,ISNUMBER(K316)),K316/K$379,"")</f>
        <v>0</v>
      </c>
      <c r="L318" s="11" t="n">
        <f aca="false">IF(AND(L$379&lt;&gt;0,ISNUMBER(L316)),L316/L$379,"")</f>
        <v>0</v>
      </c>
      <c r="M318" s="11" t="n">
        <f aca="false">IF(AND(M$379&lt;&gt;0,ISNUMBER(M316)),M316/M$379,"")</f>
        <v>0</v>
      </c>
      <c r="N318" s="11" t="n">
        <f aca="false">IF(AND(N$379&lt;&gt;0,ISNUMBER(N316)),N316/N$379,"")</f>
        <v>0</v>
      </c>
      <c r="O318" s="11" t="n">
        <f aca="false">IF(AND(O$379&lt;&gt;0,ISNUMBER(O316)),O316/O$379,"")</f>
        <v>0</v>
      </c>
      <c r="P318" s="11" t="n">
        <f aca="false">IF(AND(P$379&lt;&gt;0,ISNUMBER(P316)),P316/P$379,"")</f>
        <v>0</v>
      </c>
      <c r="Q318" s="11" t="n">
        <f aca="false">IF(AND(Q$379&lt;&gt;0,ISNUMBER(Q316)),Q316/Q$379,"")</f>
        <v>0</v>
      </c>
      <c r="R318" s="11" t="n">
        <f aca="false">IF(AND(R$379&lt;&gt;0,ISNUMBER(R316)),R316/R$379,"")</f>
        <v>0</v>
      </c>
      <c r="S318" s="11" t="n">
        <f aca="false">IF(AND(S$379&lt;&gt;0,ISNUMBER(S316)),S316/S$379,"")</f>
        <v>0</v>
      </c>
      <c r="T318" s="11" t="n">
        <f aca="false">IF(AND(T$379&lt;&gt;0,ISNUMBER(T316)),T316/T$379,"")</f>
        <v>0</v>
      </c>
      <c r="U318" s="11" t="n">
        <f aca="false">IF(AND(U$379&lt;&gt;0,ISNUMBER(U316)),U316/U$379,"")</f>
        <v>0.0301195550212352</v>
      </c>
      <c r="V318" s="11" t="n">
        <f aca="false">IF(AND(V$379&lt;&gt;0,ISNUMBER(V316)),V316/V$379,"")</f>
        <v>0</v>
      </c>
      <c r="W318" s="11" t="n">
        <f aca="false">IF(AND(W$379&lt;&gt;0,ISNUMBER(W316)),W316/W$379,"")</f>
        <v>0</v>
      </c>
      <c r="X318" s="11" t="n">
        <f aca="false">IF(AND(X$379&lt;&gt;0,ISNUMBER(X316)),X316/X$379,"")</f>
        <v>0</v>
      </c>
      <c r="Y318" s="11" t="n">
        <f aca="false">IF(AND(Y$379&lt;&gt;0,ISNUMBER(Y316)),Y316/Y$379,"")</f>
        <v>0</v>
      </c>
      <c r="Z318" s="11" t="n">
        <f aca="false">IF(AND(Z$379&lt;&gt;0,ISNUMBER(Z316)),Z316/Z$379,"")</f>
        <v>0</v>
      </c>
      <c r="AA318" s="11" t="n">
        <f aca="false">IF(AND(AA$379&lt;&gt;0,ISNUMBER(AA316)),AA316/AA$379,"")</f>
        <v>0</v>
      </c>
      <c r="AB318" s="11" t="n">
        <f aca="false">IF(AND(AB$379&lt;&gt;0,ISNUMBER(AB316)),AB316/AB$379,"")</f>
        <v>0</v>
      </c>
      <c r="AC318" s="11" t="n">
        <f aca="false">IF(AND(AC$379&lt;&gt;0,ISNUMBER(AC316)),AC316/AC$379,"")</f>
        <v>0.014835296717161</v>
      </c>
      <c r="AD318" s="11" t="n">
        <f aca="false">IF(AND(AD$379&lt;&gt;0,ISNUMBER(AD316)),AD316/AD$379,"")</f>
        <v>0</v>
      </c>
      <c r="AE318" s="11" t="n">
        <f aca="false">IF(AND(AE$379&lt;&gt;0,ISNUMBER(AE316)),AE316/AE$379,"")</f>
        <v>0</v>
      </c>
      <c r="AF318" s="11" t="n">
        <f aca="false">IF(AND(AF$379&lt;&gt;0,ISNUMBER(AF316)),AF316/AF$379,"")</f>
        <v>0</v>
      </c>
      <c r="AG318" s="11" t="n">
        <f aca="false">IF(AND(AG$379&lt;&gt;0,ISNUMBER(AG316)),AG316/AG$379,"")</f>
        <v>0.00408276698086754</v>
      </c>
      <c r="AH318" s="11" t="n">
        <f aca="false">IF(AND(AH$379&lt;&gt;0,ISNUMBER(AH316)),AH316/AH$379,"")</f>
        <v>0</v>
      </c>
      <c r="AI318" s="11" t="n">
        <f aca="false">IF(AND(AI$379&lt;&gt;0,ISNUMBER(AI316)),AI316/AI$379,"")</f>
        <v>0</v>
      </c>
      <c r="AJ318" s="11" t="n">
        <f aca="false">IF(AND(AJ$379&lt;&gt;0,ISNUMBER(AJ316)),AJ316/AJ$379,"")</f>
        <v>0</v>
      </c>
      <c r="AK318" s="11" t="n">
        <f aca="false">IF(AND(AK$379&lt;&gt;0,ISNUMBER(AK316)),AK316/AK$379,"")</f>
        <v>0</v>
      </c>
      <c r="AL318" s="11" t="n">
        <f aca="false">IF(AND(AL$379&lt;&gt;0,ISNUMBER(AL316)),AL316/AL$379,"")</f>
        <v>0</v>
      </c>
      <c r="AM318" s="11" t="n">
        <f aca="false">IF(AND(AM$379&lt;&gt;0,ISNUMBER(AM316)),AM316/AM$379,"")</f>
        <v>0.0471593084006805</v>
      </c>
      <c r="AN318" s="11" t="n">
        <f aca="false">IF(AND(AN$379&lt;&gt;0,ISNUMBER(AN316)),AN316/AN$379,"")</f>
        <v>0</v>
      </c>
      <c r="AO318" s="11" t="n">
        <f aca="false">IF(AND(AO$379&lt;&gt;0,ISNUMBER(AO316)),AO316/AO$379,"")</f>
        <v>0.00891567901478296</v>
      </c>
      <c r="AP318" s="11" t="n">
        <f aca="false">IF(AND(AP$379&lt;&gt;0,ISNUMBER(AP316)),AP316/AP$379,"")</f>
        <v>0.00657749317220881</v>
      </c>
      <c r="AQ318" s="11" t="n">
        <f aca="false">IF(AND(AQ$379&lt;&gt;0,ISNUMBER(AQ316)),AQ316/AQ$379,"")</f>
        <v>0</v>
      </c>
      <c r="AR318" s="11" t="n">
        <f aca="false">IF(AND(AR$379&lt;&gt;0,ISNUMBER(AR316)),AR316/AR$379,"")</f>
        <v>0</v>
      </c>
      <c r="AS318" s="11" t="n">
        <f aca="false">IF(AND(AS$379&lt;&gt;0,ISNUMBER(AS316)),AS316/AS$379,"")</f>
        <v>0</v>
      </c>
      <c r="AT318" s="11" t="n">
        <f aca="false">IF(AND(AT$379&lt;&gt;0,ISNUMBER(AT316)),AT316/AT$379,"")</f>
        <v>0</v>
      </c>
      <c r="AU318" s="11" t="n">
        <f aca="false">IF(AND(AU$379&lt;&gt;0,ISNUMBER(AU316)),AU316/AU$379,"")</f>
        <v>0</v>
      </c>
      <c r="AV318" s="11" t="n">
        <f aca="false">IF(AND(AV$379&lt;&gt;0,ISNUMBER(AV316)),AV316/AV$379,"")</f>
        <v>0</v>
      </c>
      <c r="AW318" s="11" t="n">
        <f aca="false">IF(AND(AW$379&lt;&gt;0,ISNUMBER(AW316)),AW316/AW$379,"")</f>
        <v>0</v>
      </c>
      <c r="AX318" s="11" t="n">
        <f aca="false">IF(AND(AX$379&lt;&gt;0,ISNUMBER(AX316)),AX316/AX$379,"")</f>
        <v>0</v>
      </c>
      <c r="AY318" s="11" t="n">
        <f aca="false">IF(AND(AY$379&lt;&gt;0,ISNUMBER(AY316)),AY316/AY$379,"")</f>
        <v>0</v>
      </c>
      <c r="AZ318" s="11" t="n">
        <f aca="false">IF(AND(AZ$379&lt;&gt;0,ISNUMBER(AZ316)),AZ316/AZ$379,"")</f>
        <v>0</v>
      </c>
      <c r="BA318" s="11" t="n">
        <f aca="false">IF(AND(BA$379&lt;&gt;0,ISNUMBER(BA316)),BA316/BA$379,"")</f>
        <v>0</v>
      </c>
      <c r="BB318" s="11" t="n">
        <f aca="false">IF(AND(BB$379&lt;&gt;0,ISNUMBER(BB316)),BB316/BB$379,"")</f>
        <v>0</v>
      </c>
      <c r="BC318" s="11" t="n">
        <f aca="false">IF(AND(BC$379&lt;&gt;0,ISNUMBER(BC316)),BC316/BC$379,"")</f>
        <v>0</v>
      </c>
      <c r="BD318" s="11" t="n">
        <f aca="false">IF(AND(BD$379&lt;&gt;0,ISNUMBER(BD316)),BD316/BD$379,"")</f>
        <v>0</v>
      </c>
      <c r="BE318" s="11" t="n">
        <f aca="false">IF(AND(BE$379&lt;&gt;0,ISNUMBER(BE316)),BE316/BE$379,"")</f>
        <v>0</v>
      </c>
      <c r="BF318" s="11" t="n">
        <f aca="false">IF(AND(BF$379&lt;&gt;0,ISNUMBER(BF316)),BF316/BF$379,"")</f>
        <v>0</v>
      </c>
      <c r="BG318" s="11" t="n">
        <f aca="false">IF(AND(BG$379&lt;&gt;0,ISNUMBER(BG316)),BG316/BG$379,"")</f>
        <v>0</v>
      </c>
      <c r="BH318" s="11" t="n">
        <f aca="false">IF(AND(BH$379&lt;&gt;0,ISNUMBER(BH316)),BH316/BH$379,"")</f>
        <v>0</v>
      </c>
      <c r="BI318" s="11" t="n">
        <f aca="false">IF(AND(BI$379&lt;&gt;0,ISNUMBER(BI316)),BI316/BI$379,"")</f>
        <v>0</v>
      </c>
      <c r="BJ318" s="11" t="n">
        <f aca="false">IF(AND(BJ$379&lt;&gt;0,ISNUMBER(BJ316)),BJ316/BJ$379,"")</f>
        <v>0</v>
      </c>
      <c r="BK318" s="11" t="n">
        <f aca="false">IF(AND(BK$379&lt;&gt;0,ISNUMBER(BK316)),BK316/BK$379,"")</f>
        <v>0</v>
      </c>
      <c r="BL318" s="11" t="n">
        <f aca="false">IF(AND(BL$379&lt;&gt;0,ISNUMBER(BL316)),BL316/BL$379,"")</f>
        <v>0</v>
      </c>
      <c r="BM318" s="11" t="n">
        <f aca="false">IF(AND(BM$379&lt;&gt;0,ISNUMBER(BM316)),BM316/BM$379,"")</f>
        <v>0</v>
      </c>
      <c r="BN318" s="11" t="n">
        <f aca="false">IF(AND(BN$379&lt;&gt;0,ISNUMBER(BN316)),BN316/BN$379,"")</f>
        <v>0</v>
      </c>
      <c r="BO318" s="11" t="n">
        <f aca="false">IF(AND(BO$379&lt;&gt;0,ISNUMBER(BO316)),BO316/BO$379,"")</f>
        <v>0</v>
      </c>
      <c r="BP318" s="11" t="n">
        <f aca="false">IF(AND(BP$379&lt;&gt;0,ISNUMBER(BP316)),BP316/BP$379,"")</f>
        <v>0</v>
      </c>
      <c r="BQ318" s="11" t="n">
        <f aca="false">IF(AND(BQ$379&lt;&gt;0,ISNUMBER(BQ316)),BQ316/BQ$379,"")</f>
        <v>0</v>
      </c>
      <c r="BR318" s="11" t="n">
        <f aca="false">IF(AND(BR$379&lt;&gt;0,ISNUMBER(BR316)),BR316/BR$379,"")</f>
        <v>0</v>
      </c>
      <c r="BS318" s="11" t="n">
        <f aca="false">IF(AND(BS$379&lt;&gt;0,ISNUMBER(BS316)),BS316/BS$379,"")</f>
        <v>0</v>
      </c>
      <c r="BT318" s="11" t="n">
        <f aca="false">IF(AND(BT$379&lt;&gt;0,ISNUMBER(BT316)),BT316/BT$379,"")</f>
        <v>0</v>
      </c>
      <c r="BU318" s="11" t="n">
        <f aca="false">IF(AND(BU$379&lt;&gt;0,ISNUMBER(BU316)),BU316/BU$379,"")</f>
        <v>0</v>
      </c>
      <c r="BV318" s="11" t="n">
        <f aca="false">IF(AND(BV$379&lt;&gt;0,ISNUMBER(BV316)),BV316/BV$379,"")</f>
        <v>0</v>
      </c>
      <c r="BW318" s="11" t="n">
        <f aca="false">IF(AND(BW$379&lt;&gt;0,ISNUMBER(BW316)),BW316/BW$379,"")</f>
        <v>0</v>
      </c>
      <c r="BX318" s="11" t="n">
        <f aca="false">IF(AND(BX$379&lt;&gt;0,ISNUMBER(BX316)),BX316/BX$379,"")</f>
        <v>0</v>
      </c>
      <c r="BY318" s="11" t="n">
        <f aca="false">IF(AND(BY$379&lt;&gt;0,ISNUMBER(BY316)),BY316/BY$379,"")</f>
        <v>0</v>
      </c>
      <c r="BZ318" s="11" t="n">
        <f aca="false">IF(AND(BZ$379&lt;&gt;0,ISNUMBER(BZ316)),BZ316/BZ$379,"")</f>
        <v>0</v>
      </c>
      <c r="CA318" s="11" t="n">
        <f aca="false">IF(AND(CA$379&lt;&gt;0,ISNUMBER(CA316)),CA316/CA$379,"")</f>
        <v>0</v>
      </c>
      <c r="CB318" s="11" t="n">
        <f aca="false">IF(AND(CB$379&lt;&gt;0,ISNUMBER(CB316)),CB316/CB$379,"")</f>
        <v>0</v>
      </c>
      <c r="CC318" s="11" t="n">
        <f aca="false">IF(AND(CC$379&lt;&gt;0,ISNUMBER(CC316)),CC316/CC$379,"")</f>
        <v>0</v>
      </c>
      <c r="CD318" s="11" t="n">
        <f aca="false">IF(AND(CD$379&lt;&gt;0,ISNUMBER(CD316)),CD316/CD$379,"")</f>
        <v>0</v>
      </c>
      <c r="CE318" s="11" t="n">
        <f aca="false">IF(AND(CE$379&lt;&gt;0,ISNUMBER(CE316)),CE316/CE$379,"")</f>
        <v>0</v>
      </c>
      <c r="CF318" s="11" t="n">
        <f aca="false">IF(AND(CF$379&lt;&gt;0,ISNUMBER(CF316)),CF316/CF$379,"")</f>
        <v>0</v>
      </c>
      <c r="CG318" s="11" t="n">
        <f aca="false">IF(AND(CG$379&lt;&gt;0,ISNUMBER(CG316)),CG316/CG$379,"")</f>
        <v>0</v>
      </c>
      <c r="CH318" s="11" t="n">
        <f aca="false">IF(AND(CH$379&lt;&gt;0,ISNUMBER(CH316)),CH316/CH$379,"")</f>
        <v>0</v>
      </c>
      <c r="CI318" s="11" t="n">
        <f aca="false">IF(AND(CI$379&lt;&gt;0,ISNUMBER(CI316)),CI316/CI$379,"")</f>
        <v>0</v>
      </c>
      <c r="CJ318" s="11" t="n">
        <f aca="false">IF(AND(CJ$379&lt;&gt;0,ISNUMBER(CJ316)),CJ316/CJ$379,"")</f>
        <v>0</v>
      </c>
      <c r="CK318" s="11" t="n">
        <f aca="false">IF(AND(CK$379&lt;&gt;0,ISNUMBER(CK316)),CK316/CK$379,"")</f>
        <v>0</v>
      </c>
      <c r="CL318" s="11" t="n">
        <f aca="false">IF(AND(CL$379&lt;&gt;0,ISNUMBER(CL316)),CL316/CL$379,"")</f>
        <v>0</v>
      </c>
      <c r="CM318" s="11" t="n">
        <f aca="false">IF(AND(CM$379&lt;&gt;0,ISNUMBER(CM316)),CM316/CM$379,"")</f>
        <v>0</v>
      </c>
      <c r="CN318" s="11" t="n">
        <f aca="false">IF(AND(CN$379&lt;&gt;0,ISNUMBER(CN316)),CN316/CN$379,"")</f>
        <v>0</v>
      </c>
      <c r="CO318" s="11" t="n">
        <f aca="false">IF(AND(CO$379&lt;&gt;0,ISNUMBER(CO316)),CO316/CO$379,"")</f>
        <v>0</v>
      </c>
      <c r="CP318" s="11" t="n">
        <f aca="false">IF(AND(CP$379&lt;&gt;0,ISNUMBER(CP316)),CP316/CP$379,"")</f>
        <v>0.006566491932315</v>
      </c>
      <c r="CQ318" s="11" t="n">
        <f aca="false">IF(AND(CQ$379&lt;&gt;0,ISNUMBER(CQ316)),CQ316/CQ$379,"")</f>
        <v>0.0191328877056721</v>
      </c>
      <c r="CR318" s="11" t="n">
        <f aca="false">IF(AND(CR$379&lt;&gt;0,ISNUMBER(CR316)),CR316/CR$379,"")</f>
        <v>0</v>
      </c>
      <c r="CS318" s="11" t="n">
        <f aca="false">IF(AND(CS$379&lt;&gt;0,ISNUMBER(CS316)),CS316/CS$379,"")</f>
        <v>0</v>
      </c>
      <c r="CT318" s="11" t="n">
        <f aca="false">IF(AND(CT$379&lt;&gt;0,ISNUMBER(CT316)),CT316/CT$379,"")</f>
        <v>0</v>
      </c>
      <c r="CU318" s="11" t="n">
        <f aca="false">IF(AND(CU$379&lt;&gt;0,ISNUMBER(CU316)),CU316/CU$379,"")</f>
        <v>0</v>
      </c>
      <c r="CV318" s="11" t="n">
        <f aca="false">IF(AND(CV$379&lt;&gt;0,ISNUMBER(CV316)),CV316/CV$379,"")</f>
        <v>0.0115317513078138</v>
      </c>
      <c r="CW318" s="11" t="n">
        <f aca="false">IF(AND(CW$379&lt;&gt;0,ISNUMBER(CW316)),CW316/CW$379,"")</f>
        <v>0</v>
      </c>
      <c r="CX318" s="11" t="n">
        <f aca="false">IF(AND(CX$379&lt;&gt;0,ISNUMBER(CX316)),CX316/CX$379,"")</f>
        <v>0.0266223534344389</v>
      </c>
      <c r="CY318" s="11" t="n">
        <f aca="false">IF(AND(CY$379&lt;&gt;0,ISNUMBER(CY316)),CY316/CY$379,"")</f>
        <v>0</v>
      </c>
      <c r="CZ318" s="11" t="n">
        <f aca="false">IF(AND(CZ$379&lt;&gt;0,ISNUMBER(CZ316)),CZ316/CZ$379,"")</f>
        <v>0</v>
      </c>
      <c r="DA318" s="11" t="n">
        <f aca="false">IF(AND(DA$379&lt;&gt;0,ISNUMBER(DA316)),DA316/DA$379,"")</f>
        <v>0.718312511266255</v>
      </c>
      <c r="DB318" s="11" t="n">
        <f aca="false">IF(AND(DB$379&lt;&gt;0,ISNUMBER(DB316)),DB316/DB$379,"")</f>
        <v>0.022105584194442</v>
      </c>
      <c r="DC318" s="11" t="n">
        <f aca="false">IF(AND(DC$379&lt;&gt;0,ISNUMBER(DC316)),DC316/DC$379,"")</f>
        <v>0.111886917629111</v>
      </c>
      <c r="DD318" s="11" t="n">
        <f aca="false">IF(AND(DD$379&lt;&gt;0,ISNUMBER(DD316)),DD316/DD$379,"")</f>
        <v>0.121391369780586</v>
      </c>
      <c r="DE318" s="11" t="n">
        <f aca="false">IF(AND(DE$379&lt;&gt;0,ISNUMBER(DE316)),DE316/DE$379,"")</f>
        <v>0.112169148803253</v>
      </c>
      <c r="DF318" s="11" t="n">
        <f aca="false">IF(AND(DF$379&lt;&gt;0,ISNUMBER(DF316)),DF316/DF$379,"")</f>
        <v>0</v>
      </c>
      <c r="DG318" s="11" t="n">
        <f aca="false">IF(AND(DG$379&lt;&gt;0,ISNUMBER(DG316)),DG316/DG$379,"")</f>
        <v>0</v>
      </c>
      <c r="DH318" s="11" t="n">
        <f aca="false">IF(AND(DH$379&lt;&gt;0,ISNUMBER(DH316)),DH316/DH$379,"")</f>
        <v>0</v>
      </c>
      <c r="DI318" s="11" t="n">
        <f aca="false">IF(AND(DI$379&lt;&gt;0,ISNUMBER(DI316)),DI316/DI$379,"")</f>
        <v>0</v>
      </c>
      <c r="DJ318" s="11" t="n">
        <f aca="false">IF(AND(DJ$379&lt;&gt;0,ISNUMBER(DJ316)),DJ316/DJ$379,"")</f>
        <v>0</v>
      </c>
      <c r="DK318" s="11" t="n">
        <f aca="false">IF(AND(DK$379&lt;&gt;0,ISNUMBER(DK316)),DK316/DK$379,"")</f>
        <v>0</v>
      </c>
      <c r="DL318" s="11" t="n">
        <f aca="false">IF(AND(DL$379&lt;&gt;0,ISNUMBER(DL316)),DL316/DL$379,"")</f>
        <v>0.0191670609076438</v>
      </c>
      <c r="DM318" s="11" t="n">
        <f aca="false">IF(AND(DM$379&lt;&gt;0,ISNUMBER(DM316)),DM316/DM$379,"")</f>
        <v>0</v>
      </c>
      <c r="DN318" s="11" t="n">
        <f aca="false">IF(AND(DN$379&lt;&gt;0,ISNUMBER(DN316)),DN316/DN$379,"")</f>
        <v>0</v>
      </c>
      <c r="DO318" s="11" t="n">
        <f aca="false">IF(AND(DO$379&lt;&gt;0,ISNUMBER(DO316)),DO316/DO$379,"")</f>
        <v>0</v>
      </c>
      <c r="DP318" s="11" t="n">
        <f aca="false">IF(AND(DP$379&lt;&gt;0,ISNUMBER(DP316)),DP316/DP$379,"")</f>
        <v>0</v>
      </c>
      <c r="DQ318" s="11" t="n">
        <f aca="false">IF(AND(DQ$379&lt;&gt;0,ISNUMBER(DQ316)),DQ316/DQ$379,"")</f>
        <v>0</v>
      </c>
      <c r="DR318" s="11" t="n">
        <f aca="false">IF(AND(DR$379&lt;&gt;0,ISNUMBER(DR316)),DR316/DR$379,"")</f>
        <v>0</v>
      </c>
      <c r="DS318" s="11" t="n">
        <f aca="false">IF(AND(DS$379&lt;&gt;0,ISNUMBER(DS316)),DS316/DS$379,"")</f>
        <v>0</v>
      </c>
      <c r="DT318" s="11" t="n">
        <f aca="false">IF(AND(DT$379&lt;&gt;0,ISNUMBER(DT316)),DT316/DT$379,"")</f>
        <v>0</v>
      </c>
      <c r="DU318" s="11" t="n">
        <f aca="false">IF(AND(DU$379&lt;&gt;0,ISNUMBER(DU316)),DU316/DU$379,"")</f>
        <v>0</v>
      </c>
      <c r="DV318" s="11" t="n">
        <f aca="false">IF(AND(DV$379&lt;&gt;0,ISNUMBER(DV316)),DV316/DV$379,"")</f>
        <v>0</v>
      </c>
      <c r="DW318" s="11" t="n">
        <f aca="false">IF(AND(DW$379&lt;&gt;0,ISNUMBER(DW316)),DW316/DW$379,"")</f>
        <v>0.0286850335136394</v>
      </c>
      <c r="DX318" s="11" t="n">
        <f aca="false">IF(AND(DX$379&lt;&gt;0,ISNUMBER(DX316)),DX316/DX$379,"")</f>
        <v>0</v>
      </c>
      <c r="DY318" s="11" t="n">
        <f aca="false">IF(AND(DY$379&lt;&gt;0,ISNUMBER(DY316)),DY316/DY$379,"")</f>
        <v>0.00464197492932855</v>
      </c>
      <c r="DZ318" s="11" t="n">
        <f aca="false">IF(AND(DZ$379&lt;&gt;0,ISNUMBER(DZ316)),DZ316/DZ$379,"")</f>
        <v>0.00988020419276807</v>
      </c>
    </row>
    <row r="319" customFormat="false" ht="11.25" hidden="false" customHeight="false" outlineLevel="0" collapsed="false">
      <c r="A319" s="3" t="s">
        <v>308</v>
      </c>
      <c r="B319" s="7" t="n">
        <v>163.37994</v>
      </c>
      <c r="C319" s="7" t="n">
        <v>52.86372</v>
      </c>
      <c r="D319" s="7" t="n">
        <v>97.81531</v>
      </c>
      <c r="E319" s="7" t="n">
        <v>0</v>
      </c>
      <c r="F319" s="7" t="n">
        <v>0</v>
      </c>
      <c r="G319" s="7" t="n">
        <v>0</v>
      </c>
      <c r="H319" s="7" t="n">
        <v>50.95529</v>
      </c>
      <c r="I319" s="7" t="n">
        <v>161.37739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v>0</v>
      </c>
      <c r="S319" s="7" t="n">
        <v>0</v>
      </c>
      <c r="T319" s="7" t="n">
        <v>232.43616</v>
      </c>
      <c r="U319" s="7" t="n">
        <v>0</v>
      </c>
      <c r="V319" s="7" t="n">
        <v>0</v>
      </c>
      <c r="W319" s="7" t="n">
        <v>55.36816</v>
      </c>
      <c r="X319" s="7" t="n">
        <v>0</v>
      </c>
      <c r="Y319" s="7" t="n">
        <v>0</v>
      </c>
      <c r="Z319" s="7" t="n">
        <v>0</v>
      </c>
      <c r="AA319" s="7" t="n">
        <v>0</v>
      </c>
      <c r="AB319" s="7" t="n">
        <v>63.59484</v>
      </c>
      <c r="AC319" s="7" t="n">
        <v>51.89564</v>
      </c>
      <c r="AD319" s="7" t="n">
        <v>51.89564</v>
      </c>
      <c r="AE319" s="7" t="n">
        <v>0</v>
      </c>
      <c r="AF319" s="7" t="n">
        <v>0</v>
      </c>
      <c r="AG319" s="7" t="n">
        <v>150.4415</v>
      </c>
      <c r="AH319" s="7" t="n">
        <v>0</v>
      </c>
      <c r="AI319" s="7" t="n">
        <v>63.59484</v>
      </c>
      <c r="AJ319" s="7" t="n">
        <v>0</v>
      </c>
      <c r="AK319" s="7" t="n">
        <v>0</v>
      </c>
      <c r="AL319" s="7" t="n">
        <v>0</v>
      </c>
      <c r="AM319" s="7" t="n">
        <v>0</v>
      </c>
      <c r="AN319" s="7" t="n">
        <v>168.24471</v>
      </c>
      <c r="AO319" s="7" t="n">
        <v>136.68876</v>
      </c>
      <c r="AP319" s="7" t="n">
        <v>207.73694</v>
      </c>
      <c r="AQ319" s="7" t="n">
        <v>0</v>
      </c>
      <c r="AR319" s="7" t="n">
        <v>0</v>
      </c>
      <c r="AS319" s="7" t="n">
        <v>0</v>
      </c>
      <c r="AT319" s="7" t="n">
        <v>63.59484</v>
      </c>
      <c r="AU319" s="7" t="n">
        <v>0</v>
      </c>
      <c r="AV319" s="7" t="n">
        <v>0</v>
      </c>
      <c r="AW319" s="7" t="n">
        <v>0</v>
      </c>
      <c r="AX319" s="7" t="n">
        <v>0</v>
      </c>
      <c r="AY319" s="7" t="n">
        <v>0</v>
      </c>
      <c r="AZ319" s="7" t="n">
        <v>0</v>
      </c>
      <c r="BA319" s="7" t="n">
        <v>0</v>
      </c>
      <c r="BB319" s="7" t="n">
        <v>0</v>
      </c>
      <c r="BC319" s="7" t="n">
        <v>137.65684</v>
      </c>
      <c r="BD319" s="7" t="n">
        <v>0</v>
      </c>
      <c r="BE319" s="7" t="n">
        <v>0</v>
      </c>
      <c r="BF319" s="7" t="n">
        <v>0</v>
      </c>
      <c r="BG319" s="7" t="n">
        <v>0</v>
      </c>
      <c r="BH319" s="7" t="n">
        <v>0</v>
      </c>
      <c r="BI319" s="7" t="n">
        <v>0</v>
      </c>
      <c r="BJ319" s="7" t="n">
        <v>0</v>
      </c>
      <c r="BK319" s="7" t="n">
        <v>0</v>
      </c>
      <c r="BL319" s="7" t="n">
        <v>0</v>
      </c>
      <c r="BM319" s="7" t="n">
        <v>0</v>
      </c>
      <c r="BN319" s="7" t="n">
        <v>0</v>
      </c>
      <c r="BO319" s="7" t="n">
        <v>0</v>
      </c>
      <c r="BP319" s="7" t="n">
        <v>0</v>
      </c>
      <c r="BQ319" s="7" t="n">
        <v>0</v>
      </c>
      <c r="BR319" s="7" t="n">
        <v>0</v>
      </c>
      <c r="BS319" s="7" t="n">
        <v>0</v>
      </c>
      <c r="BT319" s="7" t="n">
        <v>0</v>
      </c>
      <c r="BU319" s="7" t="n">
        <v>0</v>
      </c>
      <c r="BV319" s="7" t="n">
        <v>0</v>
      </c>
      <c r="BW319" s="7" t="n">
        <v>0</v>
      </c>
      <c r="BX319" s="7" t="n">
        <v>0</v>
      </c>
      <c r="BY319" s="7" t="n">
        <v>0</v>
      </c>
      <c r="BZ319" s="7" t="n">
        <v>0</v>
      </c>
      <c r="CA319" s="7" t="n">
        <v>0</v>
      </c>
      <c r="CB319" s="7" t="n">
        <v>0</v>
      </c>
      <c r="CC319" s="7" t="n">
        <v>0</v>
      </c>
      <c r="CD319" s="7" t="n">
        <v>0</v>
      </c>
      <c r="CE319" s="7" t="n">
        <v>0</v>
      </c>
      <c r="CF319" s="7" t="n">
        <v>0</v>
      </c>
      <c r="CG319" s="7" t="n">
        <v>0</v>
      </c>
      <c r="CH319" s="7" t="n">
        <v>0</v>
      </c>
      <c r="CI319" s="7" t="n">
        <v>0</v>
      </c>
      <c r="CJ319" s="7" t="n">
        <v>0</v>
      </c>
      <c r="CK319" s="7" t="n">
        <v>0</v>
      </c>
      <c r="CL319" s="7" t="n">
        <v>0</v>
      </c>
      <c r="CM319" s="7" t="n">
        <v>0</v>
      </c>
      <c r="CN319" s="7" t="n">
        <v>0</v>
      </c>
      <c r="CO319" s="7" t="n">
        <v>0</v>
      </c>
      <c r="CP319" s="7" t="n">
        <v>217.3736</v>
      </c>
      <c r="CQ319" s="7" t="n">
        <v>200.29097</v>
      </c>
      <c r="CR319" s="7" t="n">
        <v>71.04818</v>
      </c>
      <c r="CS319" s="7" t="n">
        <v>0</v>
      </c>
      <c r="CT319" s="7" t="n">
        <v>0</v>
      </c>
      <c r="CU319" s="7" t="n">
        <v>0</v>
      </c>
      <c r="CV319" s="7" t="n">
        <v>33.36718</v>
      </c>
      <c r="CW319" s="7" t="n">
        <v>0</v>
      </c>
      <c r="CX319" s="7" t="n">
        <v>55.36816</v>
      </c>
      <c r="CY319" s="7" t="n">
        <v>0</v>
      </c>
      <c r="CZ319" s="7" t="n">
        <v>53.28614</v>
      </c>
      <c r="DA319" s="7" t="n">
        <v>233.77819</v>
      </c>
      <c r="DB319" s="7" t="n">
        <v>1550.03138</v>
      </c>
      <c r="DC319" s="7" t="n">
        <v>554.64241</v>
      </c>
      <c r="DD319" s="7" t="n">
        <v>0</v>
      </c>
      <c r="DE319" s="7" t="n">
        <v>591.03052</v>
      </c>
      <c r="DF319" s="7" t="n">
        <v>44.29453</v>
      </c>
      <c r="DG319" s="7" t="n">
        <v>39.64779</v>
      </c>
      <c r="DH319" s="7" t="n">
        <v>0</v>
      </c>
      <c r="DI319" s="7" t="n">
        <v>50.95529</v>
      </c>
      <c r="DJ319" s="7" t="n">
        <v>0</v>
      </c>
      <c r="DK319" s="7" t="n">
        <v>0</v>
      </c>
      <c r="DL319" s="7" t="n">
        <v>0</v>
      </c>
      <c r="DM319" s="7" t="n">
        <v>0</v>
      </c>
      <c r="DN319" s="7" t="n">
        <v>0</v>
      </c>
      <c r="DO319" s="7" t="n">
        <v>0</v>
      </c>
      <c r="DP319" s="7" t="n">
        <v>0</v>
      </c>
      <c r="DQ319" s="7" t="n">
        <v>0</v>
      </c>
      <c r="DR319" s="7" t="n">
        <v>0</v>
      </c>
      <c r="DS319" s="7" t="n">
        <v>0</v>
      </c>
      <c r="DT319" s="7" t="n">
        <v>0</v>
      </c>
      <c r="DU319" s="7" t="n">
        <v>33.36718</v>
      </c>
      <c r="DV319" s="7" t="n">
        <v>0</v>
      </c>
      <c r="DW319" s="7" t="n">
        <v>33.36718</v>
      </c>
      <c r="DX319" s="7" t="n">
        <v>0</v>
      </c>
      <c r="DY319" s="7" t="n">
        <v>0</v>
      </c>
      <c r="DZ319" s="7" t="n">
        <f aca="false">SUM($B319:$DY319)</f>
        <v>5671.38922</v>
      </c>
    </row>
    <row r="320" customFormat="false" ht="11.25" hidden="false" customHeight="false" outlineLevel="0" collapsed="false">
      <c r="A320" s="8" t="s">
        <v>20</v>
      </c>
      <c r="B320" s="9" t="n">
        <f aca="false">IF(AND($DZ319&lt;&gt;0,ISNUMBER($DZ319)),B319/$DZ319,"")</f>
        <v>0.0288077459793881</v>
      </c>
      <c r="C320" s="9" t="n">
        <f aca="false">IF(AND($DZ319&lt;&gt;0,ISNUMBER($DZ319)),C319/$DZ319,"")</f>
        <v>0.00932112361704563</v>
      </c>
      <c r="D320" s="9" t="n">
        <f aca="false">IF(AND($DZ319&lt;&gt;0,ISNUMBER($DZ319)),D319/$DZ319,"")</f>
        <v>0.0172471516599596</v>
      </c>
      <c r="E320" s="9" t="n">
        <f aca="false">IF(AND($DZ319&lt;&gt;0,ISNUMBER($DZ319)),E319/$DZ319,"")</f>
        <v>0</v>
      </c>
      <c r="F320" s="9" t="n">
        <f aca="false">IF(AND($DZ319&lt;&gt;0,ISNUMBER($DZ319)),F319/$DZ319,"")</f>
        <v>0</v>
      </c>
      <c r="G320" s="9" t="n">
        <f aca="false">IF(AND($DZ319&lt;&gt;0,ISNUMBER($DZ319)),G319/$DZ319,"")</f>
        <v>0</v>
      </c>
      <c r="H320" s="9" t="n">
        <f aca="false">IF(AND($DZ319&lt;&gt;0,ISNUMBER($DZ319)),H319/$DZ319,"")</f>
        <v>0.00898462228977471</v>
      </c>
      <c r="I320" s="9" t="n">
        <f aca="false">IF(AND($DZ319&lt;&gt;0,ISNUMBER($DZ319)),I319/$DZ319,"")</f>
        <v>0.0284546490709731</v>
      </c>
      <c r="J320" s="9" t="n">
        <f aca="false">IF(AND($DZ319&lt;&gt;0,ISNUMBER($DZ319)),J319/$DZ319,"")</f>
        <v>0</v>
      </c>
      <c r="K320" s="9" t="n">
        <f aca="false">IF(AND($DZ319&lt;&gt;0,ISNUMBER($DZ319)),K319/$DZ319,"")</f>
        <v>0</v>
      </c>
      <c r="L320" s="9" t="n">
        <f aca="false">IF(AND($DZ319&lt;&gt;0,ISNUMBER($DZ319)),L319/$DZ319,"")</f>
        <v>0</v>
      </c>
      <c r="M320" s="9" t="n">
        <f aca="false">IF(AND($DZ319&lt;&gt;0,ISNUMBER($DZ319)),M319/$DZ319,"")</f>
        <v>0</v>
      </c>
      <c r="N320" s="9" t="n">
        <f aca="false">IF(AND($DZ319&lt;&gt;0,ISNUMBER($DZ319)),N319/$DZ319,"")</f>
        <v>0</v>
      </c>
      <c r="O320" s="9" t="n">
        <f aca="false">IF(AND($DZ319&lt;&gt;0,ISNUMBER($DZ319)),O319/$DZ319,"")</f>
        <v>0</v>
      </c>
      <c r="P320" s="9" t="n">
        <f aca="false">IF(AND($DZ319&lt;&gt;0,ISNUMBER($DZ319)),P319/$DZ319,"")</f>
        <v>0</v>
      </c>
      <c r="Q320" s="9" t="n">
        <f aca="false">IF(AND($DZ319&lt;&gt;0,ISNUMBER($DZ319)),Q319/$DZ319,"")</f>
        <v>0</v>
      </c>
      <c r="R320" s="9" t="n">
        <f aca="false">IF(AND($DZ319&lt;&gt;0,ISNUMBER($DZ319)),R319/$DZ319,"")</f>
        <v>0</v>
      </c>
      <c r="S320" s="9" t="n">
        <f aca="false">IF(AND($DZ319&lt;&gt;0,ISNUMBER($DZ319)),S319/$DZ319,"")</f>
        <v>0</v>
      </c>
      <c r="T320" s="9" t="n">
        <f aca="false">IF(AND($DZ319&lt;&gt;0,ISNUMBER($DZ319)),T319/$DZ319,"")</f>
        <v>0.0409839901624668</v>
      </c>
      <c r="U320" s="9" t="n">
        <f aca="false">IF(AND($DZ319&lt;&gt;0,ISNUMBER($DZ319)),U319/$DZ319,"")</f>
        <v>0</v>
      </c>
      <c r="V320" s="9" t="n">
        <f aca="false">IF(AND($DZ319&lt;&gt;0,ISNUMBER($DZ319)),V319/$DZ319,"")</f>
        <v>0</v>
      </c>
      <c r="W320" s="9" t="n">
        <f aca="false">IF(AND($DZ319&lt;&gt;0,ISNUMBER($DZ319)),W319/$DZ319,"")</f>
        <v>0.00976271559792541</v>
      </c>
      <c r="X320" s="9" t="n">
        <f aca="false">IF(AND($DZ319&lt;&gt;0,ISNUMBER($DZ319)),X319/$DZ319,"")</f>
        <v>0</v>
      </c>
      <c r="Y320" s="9" t="n">
        <f aca="false">IF(AND($DZ319&lt;&gt;0,ISNUMBER($DZ319)),Y319/$DZ319,"")</f>
        <v>0</v>
      </c>
      <c r="Z320" s="9" t="n">
        <f aca="false">IF(AND($DZ319&lt;&gt;0,ISNUMBER($DZ319)),Z319/$DZ319,"")</f>
        <v>0</v>
      </c>
      <c r="AA320" s="9" t="n">
        <f aca="false">IF(AND($DZ319&lt;&gt;0,ISNUMBER($DZ319)),AA319/$DZ319,"")</f>
        <v>0</v>
      </c>
      <c r="AB320" s="9" t="n">
        <f aca="false">IF(AND($DZ319&lt;&gt;0,ISNUMBER($DZ319)),AB319/$DZ319,"")</f>
        <v>0.0112132737735112</v>
      </c>
      <c r="AC320" s="9" t="n">
        <f aca="false">IF(AND($DZ319&lt;&gt;0,ISNUMBER($DZ319)),AC319/$DZ319,"")</f>
        <v>0.00915042822611988</v>
      </c>
      <c r="AD320" s="9" t="n">
        <f aca="false">IF(AND($DZ319&lt;&gt;0,ISNUMBER($DZ319)),AD319/$DZ319,"")</f>
        <v>0.00915042822611988</v>
      </c>
      <c r="AE320" s="9" t="n">
        <f aca="false">IF(AND($DZ319&lt;&gt;0,ISNUMBER($DZ319)),AE319/$DZ319,"")</f>
        <v>0</v>
      </c>
      <c r="AF320" s="9" t="n">
        <f aca="false">IF(AND($DZ319&lt;&gt;0,ISNUMBER($DZ319)),AF319/$DZ319,"")</f>
        <v>0</v>
      </c>
      <c r="AG320" s="9" t="n">
        <f aca="false">IF(AND($DZ319&lt;&gt;0,ISNUMBER($DZ319)),AG319/$DZ319,"")</f>
        <v>0.0265263931224244</v>
      </c>
      <c r="AH320" s="9" t="n">
        <f aca="false">IF(AND($DZ319&lt;&gt;0,ISNUMBER($DZ319)),AH319/$DZ319,"")</f>
        <v>0</v>
      </c>
      <c r="AI320" s="9" t="n">
        <f aca="false">IF(AND($DZ319&lt;&gt;0,ISNUMBER($DZ319)),AI319/$DZ319,"")</f>
        <v>0.0112132737735112</v>
      </c>
      <c r="AJ320" s="9" t="n">
        <f aca="false">IF(AND($DZ319&lt;&gt;0,ISNUMBER($DZ319)),AJ319/$DZ319,"")</f>
        <v>0</v>
      </c>
      <c r="AK320" s="9" t="n">
        <f aca="false">IF(AND($DZ319&lt;&gt;0,ISNUMBER($DZ319)),AK319/$DZ319,"")</f>
        <v>0</v>
      </c>
      <c r="AL320" s="9" t="n">
        <f aca="false">IF(AND($DZ319&lt;&gt;0,ISNUMBER($DZ319)),AL319/$DZ319,"")</f>
        <v>0</v>
      </c>
      <c r="AM320" s="9" t="n">
        <f aca="false">IF(AND($DZ319&lt;&gt;0,ISNUMBER($DZ319)),AM319/$DZ319,"")</f>
        <v>0</v>
      </c>
      <c r="AN320" s="9" t="n">
        <f aca="false">IF(AND($DZ319&lt;&gt;0,ISNUMBER($DZ319)),AN319/$DZ319,"")</f>
        <v>0.0296655199411618</v>
      </c>
      <c r="AO320" s="9" t="n">
        <f aca="false">IF(AND($DZ319&lt;&gt;0,ISNUMBER($DZ319)),AO319/$DZ319,"")</f>
        <v>0.0241014599241348</v>
      </c>
      <c r="AP320" s="9" t="n">
        <f aca="false">IF(AND($DZ319&lt;&gt;0,ISNUMBER($DZ319)),AP319/$DZ319,"")</f>
        <v>0.0366289337482642</v>
      </c>
      <c r="AQ320" s="9" t="n">
        <f aca="false">IF(AND($DZ319&lt;&gt;0,ISNUMBER($DZ319)),AQ319/$DZ319,"")</f>
        <v>0</v>
      </c>
      <c r="AR320" s="9" t="n">
        <f aca="false">IF(AND($DZ319&lt;&gt;0,ISNUMBER($DZ319)),AR319/$DZ319,"")</f>
        <v>0</v>
      </c>
      <c r="AS320" s="9" t="n">
        <f aca="false">IF(AND($DZ319&lt;&gt;0,ISNUMBER($DZ319)),AS319/$DZ319,"")</f>
        <v>0</v>
      </c>
      <c r="AT320" s="9" t="n">
        <f aca="false">IF(AND($DZ319&lt;&gt;0,ISNUMBER($DZ319)),AT319/$DZ319,"")</f>
        <v>0.0112132737735112</v>
      </c>
      <c r="AU320" s="9" t="n">
        <f aca="false">IF(AND($DZ319&lt;&gt;0,ISNUMBER($DZ319)),AU319/$DZ319,"")</f>
        <v>0</v>
      </c>
      <c r="AV320" s="9" t="n">
        <f aca="false">IF(AND($DZ319&lt;&gt;0,ISNUMBER($DZ319)),AV319/$DZ319,"")</f>
        <v>0</v>
      </c>
      <c r="AW320" s="9" t="n">
        <f aca="false">IF(AND($DZ319&lt;&gt;0,ISNUMBER($DZ319)),AW319/$DZ319,"")</f>
        <v>0</v>
      </c>
      <c r="AX320" s="9" t="n">
        <f aca="false">IF(AND($DZ319&lt;&gt;0,ISNUMBER($DZ319)),AX319/$DZ319,"")</f>
        <v>0</v>
      </c>
      <c r="AY320" s="9" t="n">
        <f aca="false">IF(AND($DZ319&lt;&gt;0,ISNUMBER($DZ319)),AY319/$DZ319,"")</f>
        <v>0</v>
      </c>
      <c r="AZ320" s="9" t="n">
        <f aca="false">IF(AND($DZ319&lt;&gt;0,ISNUMBER($DZ319)),AZ319/$DZ319,"")</f>
        <v>0</v>
      </c>
      <c r="BA320" s="9" t="n">
        <f aca="false">IF(AND($DZ319&lt;&gt;0,ISNUMBER($DZ319)),BA319/$DZ319,"")</f>
        <v>0</v>
      </c>
      <c r="BB320" s="9" t="n">
        <f aca="false">IF(AND($DZ319&lt;&gt;0,ISNUMBER($DZ319)),BB319/$DZ319,"")</f>
        <v>0</v>
      </c>
      <c r="BC320" s="9" t="n">
        <f aca="false">IF(AND($DZ319&lt;&gt;0,ISNUMBER($DZ319)),BC319/$DZ319,"")</f>
        <v>0.0242721553150605</v>
      </c>
      <c r="BD320" s="9" t="n">
        <f aca="false">IF(AND($DZ319&lt;&gt;0,ISNUMBER($DZ319)),BD319/$DZ319,"")</f>
        <v>0</v>
      </c>
      <c r="BE320" s="9" t="n">
        <f aca="false">IF(AND($DZ319&lt;&gt;0,ISNUMBER($DZ319)),BE319/$DZ319,"")</f>
        <v>0</v>
      </c>
      <c r="BF320" s="9" t="n">
        <f aca="false">IF(AND($DZ319&lt;&gt;0,ISNUMBER($DZ319)),BF319/$DZ319,"")</f>
        <v>0</v>
      </c>
      <c r="BG320" s="9" t="n">
        <f aca="false">IF(AND($DZ319&lt;&gt;0,ISNUMBER($DZ319)),BG319/$DZ319,"")</f>
        <v>0</v>
      </c>
      <c r="BH320" s="9" t="n">
        <f aca="false">IF(AND($DZ319&lt;&gt;0,ISNUMBER($DZ319)),BH319/$DZ319,"")</f>
        <v>0</v>
      </c>
      <c r="BI320" s="9" t="n">
        <f aca="false">IF(AND($DZ319&lt;&gt;0,ISNUMBER($DZ319)),BI319/$DZ319,"")</f>
        <v>0</v>
      </c>
      <c r="BJ320" s="9" t="n">
        <f aca="false">IF(AND($DZ319&lt;&gt;0,ISNUMBER($DZ319)),BJ319/$DZ319,"")</f>
        <v>0</v>
      </c>
      <c r="BK320" s="9" t="n">
        <f aca="false">IF(AND($DZ319&lt;&gt;0,ISNUMBER($DZ319)),BK319/$DZ319,"")</f>
        <v>0</v>
      </c>
      <c r="BL320" s="9" t="n">
        <f aca="false">IF(AND($DZ319&lt;&gt;0,ISNUMBER($DZ319)),BL319/$DZ319,"")</f>
        <v>0</v>
      </c>
      <c r="BM320" s="9" t="n">
        <f aca="false">IF(AND($DZ319&lt;&gt;0,ISNUMBER($DZ319)),BM319/$DZ319,"")</f>
        <v>0</v>
      </c>
      <c r="BN320" s="9" t="n">
        <f aca="false">IF(AND($DZ319&lt;&gt;0,ISNUMBER($DZ319)),BN319/$DZ319,"")</f>
        <v>0</v>
      </c>
      <c r="BO320" s="9" t="n">
        <f aca="false">IF(AND($DZ319&lt;&gt;0,ISNUMBER($DZ319)),BO319/$DZ319,"")</f>
        <v>0</v>
      </c>
      <c r="BP320" s="9" t="n">
        <f aca="false">IF(AND($DZ319&lt;&gt;0,ISNUMBER($DZ319)),BP319/$DZ319,"")</f>
        <v>0</v>
      </c>
      <c r="BQ320" s="9" t="n">
        <f aca="false">IF(AND($DZ319&lt;&gt;0,ISNUMBER($DZ319)),BQ319/$DZ319,"")</f>
        <v>0</v>
      </c>
      <c r="BR320" s="9" t="n">
        <f aca="false">IF(AND($DZ319&lt;&gt;0,ISNUMBER($DZ319)),BR319/$DZ319,"")</f>
        <v>0</v>
      </c>
      <c r="BS320" s="9" t="n">
        <f aca="false">IF(AND($DZ319&lt;&gt;0,ISNUMBER($DZ319)),BS319/$DZ319,"")</f>
        <v>0</v>
      </c>
      <c r="BT320" s="9" t="n">
        <f aca="false">IF(AND($DZ319&lt;&gt;0,ISNUMBER($DZ319)),BT319/$DZ319,"")</f>
        <v>0</v>
      </c>
      <c r="BU320" s="9" t="n">
        <f aca="false">IF(AND($DZ319&lt;&gt;0,ISNUMBER($DZ319)),BU319/$DZ319,"")</f>
        <v>0</v>
      </c>
      <c r="BV320" s="9" t="n">
        <f aca="false">IF(AND($DZ319&lt;&gt;0,ISNUMBER($DZ319)),BV319/$DZ319,"")</f>
        <v>0</v>
      </c>
      <c r="BW320" s="9" t="n">
        <f aca="false">IF(AND($DZ319&lt;&gt;0,ISNUMBER($DZ319)),BW319/$DZ319,"")</f>
        <v>0</v>
      </c>
      <c r="BX320" s="9" t="n">
        <f aca="false">IF(AND($DZ319&lt;&gt;0,ISNUMBER($DZ319)),BX319/$DZ319,"")</f>
        <v>0</v>
      </c>
      <c r="BY320" s="9" t="n">
        <f aca="false">IF(AND($DZ319&lt;&gt;0,ISNUMBER($DZ319)),BY319/$DZ319,"")</f>
        <v>0</v>
      </c>
      <c r="BZ320" s="9" t="n">
        <f aca="false">IF(AND($DZ319&lt;&gt;0,ISNUMBER($DZ319)),BZ319/$DZ319,"")</f>
        <v>0</v>
      </c>
      <c r="CA320" s="9" t="n">
        <f aca="false">IF(AND($DZ319&lt;&gt;0,ISNUMBER($DZ319)),CA319/$DZ319,"")</f>
        <v>0</v>
      </c>
      <c r="CB320" s="9" t="n">
        <f aca="false">IF(AND($DZ319&lt;&gt;0,ISNUMBER($DZ319)),CB319/$DZ319,"")</f>
        <v>0</v>
      </c>
      <c r="CC320" s="9" t="n">
        <f aca="false">IF(AND($DZ319&lt;&gt;0,ISNUMBER($DZ319)),CC319/$DZ319,"")</f>
        <v>0</v>
      </c>
      <c r="CD320" s="9" t="n">
        <f aca="false">IF(AND($DZ319&lt;&gt;0,ISNUMBER($DZ319)),CD319/$DZ319,"")</f>
        <v>0</v>
      </c>
      <c r="CE320" s="9" t="n">
        <f aca="false">IF(AND($DZ319&lt;&gt;0,ISNUMBER($DZ319)),CE319/$DZ319,"")</f>
        <v>0</v>
      </c>
      <c r="CF320" s="9" t="n">
        <f aca="false">IF(AND($DZ319&lt;&gt;0,ISNUMBER($DZ319)),CF319/$DZ319,"")</f>
        <v>0</v>
      </c>
      <c r="CG320" s="9" t="n">
        <f aca="false">IF(AND($DZ319&lt;&gt;0,ISNUMBER($DZ319)),CG319/$DZ319,"")</f>
        <v>0</v>
      </c>
      <c r="CH320" s="9" t="n">
        <f aca="false">IF(AND($DZ319&lt;&gt;0,ISNUMBER($DZ319)),CH319/$DZ319,"")</f>
        <v>0</v>
      </c>
      <c r="CI320" s="9" t="n">
        <f aca="false">IF(AND($DZ319&lt;&gt;0,ISNUMBER($DZ319)),CI319/$DZ319,"")</f>
        <v>0</v>
      </c>
      <c r="CJ320" s="9" t="n">
        <f aca="false">IF(AND($DZ319&lt;&gt;0,ISNUMBER($DZ319)),CJ319/$DZ319,"")</f>
        <v>0</v>
      </c>
      <c r="CK320" s="9" t="n">
        <f aca="false">IF(AND($DZ319&lt;&gt;0,ISNUMBER($DZ319)),CK319/$DZ319,"")</f>
        <v>0</v>
      </c>
      <c r="CL320" s="9" t="n">
        <f aca="false">IF(AND($DZ319&lt;&gt;0,ISNUMBER($DZ319)),CL319/$DZ319,"")</f>
        <v>0</v>
      </c>
      <c r="CM320" s="9" t="n">
        <f aca="false">IF(AND($DZ319&lt;&gt;0,ISNUMBER($DZ319)),CM319/$DZ319,"")</f>
        <v>0</v>
      </c>
      <c r="CN320" s="9" t="n">
        <f aca="false">IF(AND($DZ319&lt;&gt;0,ISNUMBER($DZ319)),CN319/$DZ319,"")</f>
        <v>0</v>
      </c>
      <c r="CO320" s="9" t="n">
        <f aca="false">IF(AND($DZ319&lt;&gt;0,ISNUMBER($DZ319)),CO319/$DZ319,"")</f>
        <v>0</v>
      </c>
      <c r="CP320" s="9" t="n">
        <f aca="false">IF(AND($DZ319&lt;&gt;0,ISNUMBER($DZ319)),CP319/$DZ319,"")</f>
        <v>0.0383281047319831</v>
      </c>
      <c r="CQ320" s="9" t="n">
        <f aca="false">IF(AND($DZ319&lt;&gt;0,ISNUMBER($DZ319)),CQ319/$DZ319,"")</f>
        <v>0.0353160332028843</v>
      </c>
      <c r="CR320" s="9" t="n">
        <f aca="false">IF(AND($DZ319&lt;&gt;0,ISNUMBER($DZ319)),CR319/$DZ319,"")</f>
        <v>0.0125274738241295</v>
      </c>
      <c r="CS320" s="9" t="n">
        <f aca="false">IF(AND($DZ319&lt;&gt;0,ISNUMBER($DZ319)),CS319/$DZ319,"")</f>
        <v>0</v>
      </c>
      <c r="CT320" s="9" t="n">
        <f aca="false">IF(AND($DZ319&lt;&gt;0,ISNUMBER($DZ319)),CT319/$DZ319,"")</f>
        <v>0</v>
      </c>
      <c r="CU320" s="9" t="n">
        <f aca="false">IF(AND($DZ319&lt;&gt;0,ISNUMBER($DZ319)),CU319/$DZ319,"")</f>
        <v>0</v>
      </c>
      <c r="CV320" s="9" t="n">
        <f aca="false">IF(AND($DZ319&lt;&gt;0,ISNUMBER($DZ319)),CV319/$DZ319,"")</f>
        <v>0.00588342268633786</v>
      </c>
      <c r="CW320" s="9" t="n">
        <f aca="false">IF(AND($DZ319&lt;&gt;0,ISNUMBER($DZ319)),CW319/$DZ319,"")</f>
        <v>0</v>
      </c>
      <c r="CX320" s="9" t="n">
        <f aca="false">IF(AND($DZ319&lt;&gt;0,ISNUMBER($DZ319)),CX319/$DZ319,"")</f>
        <v>0.00976271559792541</v>
      </c>
      <c r="CY320" s="9" t="n">
        <f aca="false">IF(AND($DZ319&lt;&gt;0,ISNUMBER($DZ319)),CY319/$DZ319,"")</f>
        <v>0</v>
      </c>
      <c r="CZ320" s="9" t="n">
        <f aca="false">IF(AND($DZ319&lt;&gt;0,ISNUMBER($DZ319)),CZ319/$DZ319,"")</f>
        <v>0.00939560624971531</v>
      </c>
      <c r="DA320" s="9" t="n">
        <f aca="false">IF(AND($DZ319&lt;&gt;0,ISNUMBER($DZ319)),DA319/$DZ319,"")</f>
        <v>0.0412206217791555</v>
      </c>
      <c r="DB320" s="9" t="n">
        <f aca="false">IF(AND($DZ319&lt;&gt;0,ISNUMBER($DZ319)),DB319/$DZ319,"")</f>
        <v>0.273307177460834</v>
      </c>
      <c r="DC320" s="9" t="n">
        <f aca="false">IF(AND($DZ319&lt;&gt;0,ISNUMBER($DZ319)),DC319/$DZ319,"")</f>
        <v>0.0977965694973056</v>
      </c>
      <c r="DD320" s="9" t="n">
        <f aca="false">IF(AND($DZ319&lt;&gt;0,ISNUMBER($DZ319)),DD319/$DZ319,"")</f>
        <v>0</v>
      </c>
      <c r="DE320" s="9" t="n">
        <f aca="false">IF(AND($DZ319&lt;&gt;0,ISNUMBER($DZ319)),DE319/$DZ319,"")</f>
        <v>0.104212653562155</v>
      </c>
      <c r="DF320" s="9" t="n">
        <f aca="false">IF(AND($DZ319&lt;&gt;0,ISNUMBER($DZ319)),DF319/$DZ319,"")</f>
        <v>0.00781017283098761</v>
      </c>
      <c r="DG320" s="9" t="n">
        <f aca="false">IF(AND($DZ319&lt;&gt;0,ISNUMBER($DZ319)),DG319/$DZ319,"")</f>
        <v>0.00699084271278422</v>
      </c>
      <c r="DH320" s="9" t="n">
        <f aca="false">IF(AND($DZ319&lt;&gt;0,ISNUMBER($DZ319)),DH319/$DZ319,"")</f>
        <v>0</v>
      </c>
      <c r="DI320" s="9" t="n">
        <f aca="false">IF(AND($DZ319&lt;&gt;0,ISNUMBER($DZ319)),DI319/$DZ319,"")</f>
        <v>0.00898462228977471</v>
      </c>
      <c r="DJ320" s="9" t="n">
        <f aca="false">IF(AND($DZ319&lt;&gt;0,ISNUMBER($DZ319)),DJ319/$DZ319,"")</f>
        <v>0</v>
      </c>
      <c r="DK320" s="9" t="n">
        <f aca="false">IF(AND($DZ319&lt;&gt;0,ISNUMBER($DZ319)),DK319/$DZ319,"")</f>
        <v>0</v>
      </c>
      <c r="DL320" s="9" t="n">
        <f aca="false">IF(AND($DZ319&lt;&gt;0,ISNUMBER($DZ319)),DL319/$DZ319,"")</f>
        <v>0</v>
      </c>
      <c r="DM320" s="9" t="n">
        <f aca="false">IF(AND($DZ319&lt;&gt;0,ISNUMBER($DZ319)),DM319/$DZ319,"")</f>
        <v>0</v>
      </c>
      <c r="DN320" s="9" t="n">
        <f aca="false">IF(AND($DZ319&lt;&gt;0,ISNUMBER($DZ319)),DN319/$DZ319,"")</f>
        <v>0</v>
      </c>
      <c r="DO320" s="9" t="n">
        <f aca="false">IF(AND($DZ319&lt;&gt;0,ISNUMBER($DZ319)),DO319/$DZ319,"")</f>
        <v>0</v>
      </c>
      <c r="DP320" s="9" t="n">
        <f aca="false">IF(AND($DZ319&lt;&gt;0,ISNUMBER($DZ319)),DP319/$DZ319,"")</f>
        <v>0</v>
      </c>
      <c r="DQ320" s="9" t="n">
        <f aca="false">IF(AND($DZ319&lt;&gt;0,ISNUMBER($DZ319)),DQ319/$DZ319,"")</f>
        <v>0</v>
      </c>
      <c r="DR320" s="9" t="n">
        <f aca="false">IF(AND($DZ319&lt;&gt;0,ISNUMBER($DZ319)),DR319/$DZ319,"")</f>
        <v>0</v>
      </c>
      <c r="DS320" s="9" t="n">
        <f aca="false">IF(AND($DZ319&lt;&gt;0,ISNUMBER($DZ319)),DS319/$DZ319,"")</f>
        <v>0</v>
      </c>
      <c r="DT320" s="9" t="n">
        <f aca="false">IF(AND($DZ319&lt;&gt;0,ISNUMBER($DZ319)),DT319/$DZ319,"")</f>
        <v>0</v>
      </c>
      <c r="DU320" s="9" t="n">
        <f aca="false">IF(AND($DZ319&lt;&gt;0,ISNUMBER($DZ319)),DU319/$DZ319,"")</f>
        <v>0.00588342268633786</v>
      </c>
      <c r="DV320" s="9" t="n">
        <f aca="false">IF(AND($DZ319&lt;&gt;0,ISNUMBER($DZ319)),DV319/$DZ319,"")</f>
        <v>0</v>
      </c>
      <c r="DW320" s="9" t="n">
        <f aca="false">IF(AND($DZ319&lt;&gt;0,ISNUMBER($DZ319)),DW319/$DZ319,"")</f>
        <v>0.00588342268633786</v>
      </c>
      <c r="DX320" s="9" t="n">
        <f aca="false">IF(AND($DZ319&lt;&gt;0,ISNUMBER($DZ319)),DX319/$DZ319,"")</f>
        <v>0</v>
      </c>
      <c r="DY320" s="9" t="n">
        <f aca="false">IF(AND($DZ319&lt;&gt;0,ISNUMBER($DZ319)),DY319/$DZ319,"")</f>
        <v>0</v>
      </c>
      <c r="DZ320" s="9" t="n">
        <f aca="false">IF(AND($DZ319&lt;&gt;0,ISNUMBER($DZ319)),DZ319/$DZ319,"")</f>
        <v>1</v>
      </c>
    </row>
    <row r="321" customFormat="false" ht="11.25" hidden="false" customHeight="false" outlineLevel="0" collapsed="false">
      <c r="A321" s="10" t="s">
        <v>21</v>
      </c>
      <c r="B321" s="11" t="n">
        <f aca="false">IF(AND(B$379&lt;&gt;0,ISNUMBER(B319)),B319/B$379,"")</f>
        <v>0.0133291676283467</v>
      </c>
      <c r="C321" s="11" t="n">
        <f aca="false">IF(AND(C$379&lt;&gt;0,ISNUMBER(C319)),C319/C$379,"")</f>
        <v>0.00491309529120539</v>
      </c>
      <c r="D321" s="11" t="n">
        <f aca="false">IF(AND(D$379&lt;&gt;0,ISNUMBER(D319)),D319/D$379,"")</f>
        <v>0.00643148889167957</v>
      </c>
      <c r="E321" s="11" t="n">
        <f aca="false">IF(AND(E$379&lt;&gt;0,ISNUMBER(E319)),E319/E$379,"")</f>
        <v>0</v>
      </c>
      <c r="F321" s="11" t="n">
        <f aca="false">IF(AND(F$379&lt;&gt;0,ISNUMBER(F319)),F319/F$379,"")</f>
        <v>0</v>
      </c>
      <c r="G321" s="11" t="n">
        <f aca="false">IF(AND(G$379&lt;&gt;0,ISNUMBER(G319)),G319/G$379,"")</f>
        <v>0</v>
      </c>
      <c r="H321" s="11" t="n">
        <f aca="false">IF(AND(H$379&lt;&gt;0,ISNUMBER(H319)),H319/H$379,"")</f>
        <v>0.0058801867196939</v>
      </c>
      <c r="I321" s="11" t="n">
        <f aca="false">IF(AND(I$379&lt;&gt;0,ISNUMBER(I319)),I319/I$379,"")</f>
        <v>0.00862599890547891</v>
      </c>
      <c r="J321" s="11" t="n">
        <f aca="false">IF(AND(J$379&lt;&gt;0,ISNUMBER(J319)),J319/J$379,"")</f>
        <v>0</v>
      </c>
      <c r="K321" s="11" t="n">
        <f aca="false">IF(AND(K$379&lt;&gt;0,ISNUMBER(K319)),K319/K$379,"")</f>
        <v>0</v>
      </c>
      <c r="L321" s="11" t="n">
        <f aca="false">IF(AND(L$379&lt;&gt;0,ISNUMBER(L319)),L319/L$379,"")</f>
        <v>0</v>
      </c>
      <c r="M321" s="11" t="n">
        <f aca="false">IF(AND(M$379&lt;&gt;0,ISNUMBER(M319)),M319/M$379,"")</f>
        <v>0</v>
      </c>
      <c r="N321" s="11" t="n">
        <f aca="false">IF(AND(N$379&lt;&gt;0,ISNUMBER(N319)),N319/N$379,"")</f>
        <v>0</v>
      </c>
      <c r="O321" s="11" t="n">
        <f aca="false">IF(AND(O$379&lt;&gt;0,ISNUMBER(O319)),O319/O$379,"")</f>
        <v>0</v>
      </c>
      <c r="P321" s="11" t="n">
        <f aca="false">IF(AND(P$379&lt;&gt;0,ISNUMBER(P319)),P319/P$379,"")</f>
        <v>0</v>
      </c>
      <c r="Q321" s="11" t="n">
        <f aca="false">IF(AND(Q$379&lt;&gt;0,ISNUMBER(Q319)),Q319/Q$379,"")</f>
        <v>0</v>
      </c>
      <c r="R321" s="11" t="n">
        <f aca="false">IF(AND(R$379&lt;&gt;0,ISNUMBER(R319)),R319/R$379,"")</f>
        <v>0</v>
      </c>
      <c r="S321" s="11" t="n">
        <f aca="false">IF(AND(S$379&lt;&gt;0,ISNUMBER(S319)),S319/S$379,"")</f>
        <v>0</v>
      </c>
      <c r="T321" s="11" t="n">
        <f aca="false">IF(AND(T$379&lt;&gt;0,ISNUMBER(T319)),T319/T$379,"")</f>
        <v>0.047195122018076</v>
      </c>
      <c r="U321" s="11" t="n">
        <f aca="false">IF(AND(U$379&lt;&gt;0,ISNUMBER(U319)),U319/U$379,"")</f>
        <v>0</v>
      </c>
      <c r="V321" s="11" t="n">
        <f aca="false">IF(AND(V$379&lt;&gt;0,ISNUMBER(V319)),V319/V$379,"")</f>
        <v>0</v>
      </c>
      <c r="W321" s="11" t="n">
        <f aca="false">IF(AND(W$379&lt;&gt;0,ISNUMBER(W319)),W319/W$379,"")</f>
        <v>0.0206163067887632</v>
      </c>
      <c r="X321" s="11" t="n">
        <f aca="false">IF(AND(X$379&lt;&gt;0,ISNUMBER(X319)),X319/X$379,"")</f>
        <v>0</v>
      </c>
      <c r="Y321" s="11" t="n">
        <f aca="false">IF(AND(Y$379&lt;&gt;0,ISNUMBER(Y319)),Y319/Y$379,"")</f>
        <v>0</v>
      </c>
      <c r="Z321" s="11" t="n">
        <f aca="false">IF(AND(Z$379&lt;&gt;0,ISNUMBER(Z319)),Z319/Z$379,"")</f>
        <v>0</v>
      </c>
      <c r="AA321" s="11" t="n">
        <f aca="false">IF(AND(AA$379&lt;&gt;0,ISNUMBER(AA319)),AA319/AA$379,"")</f>
        <v>0</v>
      </c>
      <c r="AB321" s="11" t="n">
        <f aca="false">IF(AND(AB$379&lt;&gt;0,ISNUMBER(AB319)),AB319/AB$379,"")</f>
        <v>0.0147344191136603</v>
      </c>
      <c r="AC321" s="11" t="n">
        <f aca="false">IF(AND(AC$379&lt;&gt;0,ISNUMBER(AC319)),AC319/AC$379,"")</f>
        <v>0.0139048727233661</v>
      </c>
      <c r="AD321" s="11" t="n">
        <f aca="false">IF(AND(AD$379&lt;&gt;0,ISNUMBER(AD319)),AD319/AD$379,"")</f>
        <v>0.0122377856832445</v>
      </c>
      <c r="AE321" s="11" t="n">
        <f aca="false">IF(AND(AE$379&lt;&gt;0,ISNUMBER(AE319)),AE319/AE$379,"")</f>
        <v>0</v>
      </c>
      <c r="AF321" s="11" t="n">
        <f aca="false">IF(AND(AF$379&lt;&gt;0,ISNUMBER(AF319)),AF319/AF$379,"")</f>
        <v>0</v>
      </c>
      <c r="AG321" s="11" t="n">
        <f aca="false">IF(AND(AG$379&lt;&gt;0,ISNUMBER(AG319)),AG319/AG$379,"")</f>
        <v>0.0118356299055602</v>
      </c>
      <c r="AH321" s="11" t="n">
        <f aca="false">IF(AND(AH$379&lt;&gt;0,ISNUMBER(AH319)),AH319/AH$379,"")</f>
        <v>0</v>
      </c>
      <c r="AI321" s="11" t="n">
        <f aca="false">IF(AND(AI$379&lt;&gt;0,ISNUMBER(AI319)),AI319/AI$379,"")</f>
        <v>0.0144094360969516</v>
      </c>
      <c r="AJ321" s="11" t="n">
        <f aca="false">IF(AND(AJ$379&lt;&gt;0,ISNUMBER(AJ319)),AJ319/AJ$379,"")</f>
        <v>0</v>
      </c>
      <c r="AK321" s="11" t="n">
        <f aca="false">IF(AND(AK$379&lt;&gt;0,ISNUMBER(AK319)),AK319/AK$379,"")</f>
        <v>0</v>
      </c>
      <c r="AL321" s="11" t="n">
        <f aca="false">IF(AND(AL$379&lt;&gt;0,ISNUMBER(AL319)),AL319/AL$379,"")</f>
        <v>0</v>
      </c>
      <c r="AM321" s="11" t="n">
        <f aca="false">IF(AND(AM$379&lt;&gt;0,ISNUMBER(AM319)),AM319/AM$379,"")</f>
        <v>0</v>
      </c>
      <c r="AN321" s="11" t="n">
        <f aca="false">IF(AND(AN$379&lt;&gt;0,ISNUMBER(AN319)),AN319/AN$379,"")</f>
        <v>0.0146684086152287</v>
      </c>
      <c r="AO321" s="11" t="n">
        <f aca="false">IF(AND(AO$379&lt;&gt;0,ISNUMBER(AO319)),AO319/AO$379,"")</f>
        <v>0.0239165179726914</v>
      </c>
      <c r="AP321" s="11" t="n">
        <f aca="false">IF(AND(AP$379&lt;&gt;0,ISNUMBER(AP319)),AP319/AP$379,"")</f>
        <v>0.0409500684344782</v>
      </c>
      <c r="AQ321" s="11" t="n">
        <f aca="false">IF(AND(AQ$379&lt;&gt;0,ISNUMBER(AQ319)),AQ319/AQ$379,"")</f>
        <v>0</v>
      </c>
      <c r="AR321" s="11" t="n">
        <f aca="false">IF(AND(AR$379&lt;&gt;0,ISNUMBER(AR319)),AR319/AR$379,"")</f>
        <v>0</v>
      </c>
      <c r="AS321" s="11" t="n">
        <f aca="false">IF(AND(AS$379&lt;&gt;0,ISNUMBER(AS319)),AS319/AS$379,"")</f>
        <v>0</v>
      </c>
      <c r="AT321" s="11" t="n">
        <f aca="false">IF(AND(AT$379&lt;&gt;0,ISNUMBER(AT319)),AT319/AT$379,"")</f>
        <v>0.0287688271740037</v>
      </c>
      <c r="AU321" s="11" t="n">
        <f aca="false">IF(AND(AU$379&lt;&gt;0,ISNUMBER(AU319)),AU319/AU$379,"")</f>
        <v>0</v>
      </c>
      <c r="AV321" s="11" t="n">
        <f aca="false">IF(AND(AV$379&lt;&gt;0,ISNUMBER(AV319)),AV319/AV$379,"")</f>
        <v>0</v>
      </c>
      <c r="AW321" s="11" t="n">
        <f aca="false">IF(AND(AW$379&lt;&gt;0,ISNUMBER(AW319)),AW319/AW$379,"")</f>
        <v>0</v>
      </c>
      <c r="AX321" s="11" t="n">
        <f aca="false">IF(AND(AX$379&lt;&gt;0,ISNUMBER(AX319)),AX319/AX$379,"")</f>
        <v>0</v>
      </c>
      <c r="AY321" s="11" t="n">
        <f aca="false">IF(AND(AY$379&lt;&gt;0,ISNUMBER(AY319)),AY319/AY$379,"")</f>
        <v>0</v>
      </c>
      <c r="AZ321" s="11" t="n">
        <f aca="false">IF(AND(AZ$379&lt;&gt;0,ISNUMBER(AZ319)),AZ319/AZ$379,"")</f>
        <v>0</v>
      </c>
      <c r="BA321" s="11" t="n">
        <f aca="false">IF(AND(BA$379&lt;&gt;0,ISNUMBER(BA319)),BA319/BA$379,"")</f>
        <v>0</v>
      </c>
      <c r="BB321" s="11" t="n">
        <f aca="false">IF(AND(BB$379&lt;&gt;0,ISNUMBER(BB319)),BB319/BB$379,"")</f>
        <v>0</v>
      </c>
      <c r="BC321" s="11" t="n">
        <f aca="false">IF(AND(BC$379&lt;&gt;0,ISNUMBER(BC319)),BC319/BC$379,"")</f>
        <v>0.00866939603732132</v>
      </c>
      <c r="BD321" s="11" t="n">
        <f aca="false">IF(AND(BD$379&lt;&gt;0,ISNUMBER(BD319)),BD319/BD$379,"")</f>
        <v>0</v>
      </c>
      <c r="BE321" s="11" t="n">
        <f aca="false">IF(AND(BE$379&lt;&gt;0,ISNUMBER(BE319)),BE319/BE$379,"")</f>
        <v>0</v>
      </c>
      <c r="BF321" s="11" t="n">
        <f aca="false">IF(AND(BF$379&lt;&gt;0,ISNUMBER(BF319)),BF319/BF$379,"")</f>
        <v>0</v>
      </c>
      <c r="BG321" s="11" t="n">
        <f aca="false">IF(AND(BG$379&lt;&gt;0,ISNUMBER(BG319)),BG319/BG$379,"")</f>
        <v>0</v>
      </c>
      <c r="BH321" s="11" t="n">
        <f aca="false">IF(AND(BH$379&lt;&gt;0,ISNUMBER(BH319)),BH319/BH$379,"")</f>
        <v>0</v>
      </c>
      <c r="BI321" s="11" t="n">
        <f aca="false">IF(AND(BI$379&lt;&gt;0,ISNUMBER(BI319)),BI319/BI$379,"")</f>
        <v>0</v>
      </c>
      <c r="BJ321" s="11" t="n">
        <f aca="false">IF(AND(BJ$379&lt;&gt;0,ISNUMBER(BJ319)),BJ319/BJ$379,"")</f>
        <v>0</v>
      </c>
      <c r="BK321" s="11" t="n">
        <f aca="false">IF(AND(BK$379&lt;&gt;0,ISNUMBER(BK319)),BK319/BK$379,"")</f>
        <v>0</v>
      </c>
      <c r="BL321" s="11" t="n">
        <f aca="false">IF(AND(BL$379&lt;&gt;0,ISNUMBER(BL319)),BL319/BL$379,"")</f>
        <v>0</v>
      </c>
      <c r="BM321" s="11" t="n">
        <f aca="false">IF(AND(BM$379&lt;&gt;0,ISNUMBER(BM319)),BM319/BM$379,"")</f>
        <v>0</v>
      </c>
      <c r="BN321" s="11" t="n">
        <f aca="false">IF(AND(BN$379&lt;&gt;0,ISNUMBER(BN319)),BN319/BN$379,"")</f>
        <v>0</v>
      </c>
      <c r="BO321" s="11" t="n">
        <f aca="false">IF(AND(BO$379&lt;&gt;0,ISNUMBER(BO319)),BO319/BO$379,"")</f>
        <v>0</v>
      </c>
      <c r="BP321" s="11" t="n">
        <f aca="false">IF(AND(BP$379&lt;&gt;0,ISNUMBER(BP319)),BP319/BP$379,"")</f>
        <v>0</v>
      </c>
      <c r="BQ321" s="11" t="n">
        <f aca="false">IF(AND(BQ$379&lt;&gt;0,ISNUMBER(BQ319)),BQ319/BQ$379,"")</f>
        <v>0</v>
      </c>
      <c r="BR321" s="11" t="n">
        <f aca="false">IF(AND(BR$379&lt;&gt;0,ISNUMBER(BR319)),BR319/BR$379,"")</f>
        <v>0</v>
      </c>
      <c r="BS321" s="11" t="n">
        <f aca="false">IF(AND(BS$379&lt;&gt;0,ISNUMBER(BS319)),BS319/BS$379,"")</f>
        <v>0</v>
      </c>
      <c r="BT321" s="11" t="n">
        <f aca="false">IF(AND(BT$379&lt;&gt;0,ISNUMBER(BT319)),BT319/BT$379,"")</f>
        <v>0</v>
      </c>
      <c r="BU321" s="11" t="n">
        <f aca="false">IF(AND(BU$379&lt;&gt;0,ISNUMBER(BU319)),BU319/BU$379,"")</f>
        <v>0</v>
      </c>
      <c r="BV321" s="11" t="n">
        <f aca="false">IF(AND(BV$379&lt;&gt;0,ISNUMBER(BV319)),BV319/BV$379,"")</f>
        <v>0</v>
      </c>
      <c r="BW321" s="11" t="n">
        <f aca="false">IF(AND(BW$379&lt;&gt;0,ISNUMBER(BW319)),BW319/BW$379,"")</f>
        <v>0</v>
      </c>
      <c r="BX321" s="11" t="n">
        <f aca="false">IF(AND(BX$379&lt;&gt;0,ISNUMBER(BX319)),BX319/BX$379,"")</f>
        <v>0</v>
      </c>
      <c r="BY321" s="11" t="n">
        <f aca="false">IF(AND(BY$379&lt;&gt;0,ISNUMBER(BY319)),BY319/BY$379,"")</f>
        <v>0</v>
      </c>
      <c r="BZ321" s="11" t="n">
        <f aca="false">IF(AND(BZ$379&lt;&gt;0,ISNUMBER(BZ319)),BZ319/BZ$379,"")</f>
        <v>0</v>
      </c>
      <c r="CA321" s="11" t="n">
        <f aca="false">IF(AND(CA$379&lt;&gt;0,ISNUMBER(CA319)),CA319/CA$379,"")</f>
        <v>0</v>
      </c>
      <c r="CB321" s="11" t="n">
        <f aca="false">IF(AND(CB$379&lt;&gt;0,ISNUMBER(CB319)),CB319/CB$379,"")</f>
        <v>0</v>
      </c>
      <c r="CC321" s="11" t="n">
        <f aca="false">IF(AND(CC$379&lt;&gt;0,ISNUMBER(CC319)),CC319/CC$379,"")</f>
        <v>0</v>
      </c>
      <c r="CD321" s="11" t="n">
        <f aca="false">IF(AND(CD$379&lt;&gt;0,ISNUMBER(CD319)),CD319/CD$379,"")</f>
        <v>0</v>
      </c>
      <c r="CE321" s="11" t="n">
        <f aca="false">IF(AND(CE$379&lt;&gt;0,ISNUMBER(CE319)),CE319/CE$379,"")</f>
        <v>0</v>
      </c>
      <c r="CF321" s="11" t="n">
        <f aca="false">IF(AND(CF$379&lt;&gt;0,ISNUMBER(CF319)),CF319/CF$379,"")</f>
        <v>0</v>
      </c>
      <c r="CG321" s="11" t="n">
        <f aca="false">IF(AND(CG$379&lt;&gt;0,ISNUMBER(CG319)),CG319/CG$379,"")</f>
        <v>0</v>
      </c>
      <c r="CH321" s="11" t="n">
        <f aca="false">IF(AND(CH$379&lt;&gt;0,ISNUMBER(CH319)),CH319/CH$379,"")</f>
        <v>0</v>
      </c>
      <c r="CI321" s="11" t="n">
        <f aca="false">IF(AND(CI$379&lt;&gt;0,ISNUMBER(CI319)),CI319/CI$379,"")</f>
        <v>0</v>
      </c>
      <c r="CJ321" s="11" t="n">
        <f aca="false">IF(AND(CJ$379&lt;&gt;0,ISNUMBER(CJ319)),CJ319/CJ$379,"")</f>
        <v>0</v>
      </c>
      <c r="CK321" s="11" t="n">
        <f aca="false">IF(AND(CK$379&lt;&gt;0,ISNUMBER(CK319)),CK319/CK$379,"")</f>
        <v>0</v>
      </c>
      <c r="CL321" s="11" t="n">
        <f aca="false">IF(AND(CL$379&lt;&gt;0,ISNUMBER(CL319)),CL319/CL$379,"")</f>
        <v>0</v>
      </c>
      <c r="CM321" s="11" t="n">
        <f aca="false">IF(AND(CM$379&lt;&gt;0,ISNUMBER(CM319)),CM319/CM$379,"")</f>
        <v>0</v>
      </c>
      <c r="CN321" s="11" t="n">
        <f aca="false">IF(AND(CN$379&lt;&gt;0,ISNUMBER(CN319)),CN319/CN$379,"")</f>
        <v>0</v>
      </c>
      <c r="CO321" s="11" t="n">
        <f aca="false">IF(AND(CO$379&lt;&gt;0,ISNUMBER(CO319)),CO319/CO$379,"")</f>
        <v>0</v>
      </c>
      <c r="CP321" s="11" t="n">
        <f aca="false">IF(AND(CP$379&lt;&gt;0,ISNUMBER(CP319)),CP319/CP$379,"")</f>
        <v>0.0427780229164786</v>
      </c>
      <c r="CQ321" s="11" t="n">
        <f aca="false">IF(AND(CQ$379&lt;&gt;0,ISNUMBER(CQ319)),CQ319/CQ$379,"")</f>
        <v>0.0721066490371462</v>
      </c>
      <c r="CR321" s="11" t="n">
        <f aca="false">IF(AND(CR$379&lt;&gt;0,ISNUMBER(CR319)),CR319/CR$379,"")</f>
        <v>0.0423173951815197</v>
      </c>
      <c r="CS321" s="11" t="n">
        <f aca="false">IF(AND(CS$379&lt;&gt;0,ISNUMBER(CS319)),CS319/CS$379,"")</f>
        <v>0</v>
      </c>
      <c r="CT321" s="11" t="n">
        <f aca="false">IF(AND(CT$379&lt;&gt;0,ISNUMBER(CT319)),CT319/CT$379,"")</f>
        <v>0</v>
      </c>
      <c r="CU321" s="11" t="n">
        <f aca="false">IF(AND(CU$379&lt;&gt;0,ISNUMBER(CU319)),CU319/CU$379,"")</f>
        <v>0</v>
      </c>
      <c r="CV321" s="11" t="n">
        <f aca="false">IF(AND(CV$379&lt;&gt;0,ISNUMBER(CV319)),CV319/CV$379,"")</f>
        <v>0.00755136555209592</v>
      </c>
      <c r="CW321" s="11" t="n">
        <f aca="false">IF(AND(CW$379&lt;&gt;0,ISNUMBER(CW319)),CW319/CW$379,"")</f>
        <v>0</v>
      </c>
      <c r="CX321" s="11" t="n">
        <f aca="false">IF(AND(CX$379&lt;&gt;0,ISNUMBER(CX319)),CX319/CX$379,"")</f>
        <v>0.00671735624102102</v>
      </c>
      <c r="CY321" s="11" t="n">
        <f aca="false">IF(AND(CY$379&lt;&gt;0,ISNUMBER(CY319)),CY319/CY$379,"")</f>
        <v>0</v>
      </c>
      <c r="CZ321" s="11" t="n">
        <f aca="false">IF(AND(CZ$379&lt;&gt;0,ISNUMBER(CZ319)),CZ319/CZ$379,"")</f>
        <v>0.0363909704027031</v>
      </c>
      <c r="DA321" s="11" t="n">
        <f aca="false">IF(AND(DA$379&lt;&gt;0,ISNUMBER(DA319)),DA319/DA$379,"")</f>
        <v>0.0909305958549392</v>
      </c>
      <c r="DB321" s="11" t="n">
        <f aca="false">IF(AND(DB$379&lt;&gt;0,ISNUMBER(DB319)),DB319/DB$379,"")</f>
        <v>0.66025487255995</v>
      </c>
      <c r="DC321" s="11" t="n">
        <f aca="false">IF(AND(DC$379&lt;&gt;0,ISNUMBER(DC319)),DC319/DC$379,"")</f>
        <v>0.166332373456601</v>
      </c>
      <c r="DD321" s="11" t="n">
        <f aca="false">IF(AND(DD$379&lt;&gt;0,ISNUMBER(DD319)),DD319/DD$379,"")</f>
        <v>0</v>
      </c>
      <c r="DE321" s="11" t="n">
        <f aca="false">IF(AND(DE$379&lt;&gt;0,ISNUMBER(DE319)),DE319/DE$379,"")</f>
        <v>0.0678665331638221</v>
      </c>
      <c r="DF321" s="11" t="n">
        <f aca="false">IF(AND(DF$379&lt;&gt;0,ISNUMBER(DF319)),DF319/DF$379,"")</f>
        <v>0.0141359318159027</v>
      </c>
      <c r="DG321" s="11" t="n">
        <f aca="false">IF(AND(DG$379&lt;&gt;0,ISNUMBER(DG319)),DG319/DG$379,"")</f>
        <v>0.0210260376782142</v>
      </c>
      <c r="DH321" s="11" t="n">
        <f aca="false">IF(AND(DH$379&lt;&gt;0,ISNUMBER(DH319)),DH319/DH$379,"")</f>
        <v>0</v>
      </c>
      <c r="DI321" s="11" t="n">
        <f aca="false">IF(AND(DI$379&lt;&gt;0,ISNUMBER(DI319)),DI319/DI$379,"")</f>
        <v>0.0285728220978857</v>
      </c>
      <c r="DJ321" s="11" t="n">
        <f aca="false">IF(AND(DJ$379&lt;&gt;0,ISNUMBER(DJ319)),DJ319/DJ$379,"")</f>
        <v>0</v>
      </c>
      <c r="DK321" s="11" t="n">
        <f aca="false">IF(AND(DK$379&lt;&gt;0,ISNUMBER(DK319)),DK319/DK$379,"")</f>
        <v>0</v>
      </c>
      <c r="DL321" s="11" t="n">
        <f aca="false">IF(AND(DL$379&lt;&gt;0,ISNUMBER(DL319)),DL319/DL$379,"")</f>
        <v>0</v>
      </c>
      <c r="DM321" s="11" t="n">
        <f aca="false">IF(AND(DM$379&lt;&gt;0,ISNUMBER(DM319)),DM319/DM$379,"")</f>
        <v>0</v>
      </c>
      <c r="DN321" s="11" t="n">
        <f aca="false">IF(AND(DN$379&lt;&gt;0,ISNUMBER(DN319)),DN319/DN$379,"")</f>
        <v>0</v>
      </c>
      <c r="DO321" s="11" t="n">
        <f aca="false">IF(AND(DO$379&lt;&gt;0,ISNUMBER(DO319)),DO319/DO$379,"")</f>
        <v>0</v>
      </c>
      <c r="DP321" s="11" t="n">
        <f aca="false">IF(AND(DP$379&lt;&gt;0,ISNUMBER(DP319)),DP319/DP$379,"")</f>
        <v>0</v>
      </c>
      <c r="DQ321" s="11" t="n">
        <f aca="false">IF(AND(DQ$379&lt;&gt;0,ISNUMBER(DQ319)),DQ319/DQ$379,"")</f>
        <v>0</v>
      </c>
      <c r="DR321" s="11" t="n">
        <f aca="false">IF(AND(DR$379&lt;&gt;0,ISNUMBER(DR319)),DR319/DR$379,"")</f>
        <v>0</v>
      </c>
      <c r="DS321" s="11" t="n">
        <f aca="false">IF(AND(DS$379&lt;&gt;0,ISNUMBER(DS319)),DS319/DS$379,"")</f>
        <v>0</v>
      </c>
      <c r="DT321" s="11" t="n">
        <f aca="false">IF(AND(DT$379&lt;&gt;0,ISNUMBER(DT319)),DT319/DT$379,"")</f>
        <v>0</v>
      </c>
      <c r="DU321" s="11" t="n">
        <f aca="false">IF(AND(DU$379&lt;&gt;0,ISNUMBER(DU319)),DU319/DU$379,"")</f>
        <v>0.0137225194941224</v>
      </c>
      <c r="DV321" s="11" t="n">
        <f aca="false">IF(AND(DV$379&lt;&gt;0,ISNUMBER(DV319)),DV319/DV$379,"")</f>
        <v>0</v>
      </c>
      <c r="DW321" s="11" t="n">
        <f aca="false">IF(AND(DW$379&lt;&gt;0,ISNUMBER(DW319)),DW319/DW$379,"")</f>
        <v>0.00133518732859472</v>
      </c>
      <c r="DX321" s="11" t="n">
        <f aca="false">IF(AND(DX$379&lt;&gt;0,ISNUMBER(DX319)),DX319/DX$379,"")</f>
        <v>0</v>
      </c>
      <c r="DY321" s="11" t="n">
        <f aca="false">IF(AND(DY$379&lt;&gt;0,ISNUMBER(DY319)),DY319/DY$379,"")</f>
        <v>0</v>
      </c>
      <c r="DZ321" s="11" t="n">
        <f aca="false">IF(AND(DZ$379&lt;&gt;0,ISNUMBER(DZ319)),DZ319/DZ$379,"")</f>
        <v>0.0100856587927211</v>
      </c>
    </row>
    <row r="322" customFormat="false" ht="11.25" hidden="false" customHeight="false" outlineLevel="0" collapsed="false">
      <c r="A322" s="3" t="s">
        <v>309</v>
      </c>
      <c r="B322" s="7" t="n">
        <v>271.56497</v>
      </c>
      <c r="C322" s="7" t="n">
        <v>0</v>
      </c>
      <c r="D322" s="7" t="n">
        <v>0</v>
      </c>
      <c r="E322" s="7" t="n">
        <v>0</v>
      </c>
      <c r="F322" s="7" t="n">
        <v>0</v>
      </c>
      <c r="G322" s="7" t="n">
        <v>0</v>
      </c>
      <c r="H322" s="7" t="n">
        <v>385.6687</v>
      </c>
      <c r="I322" s="7" t="n">
        <v>193.4947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v>84.79312</v>
      </c>
      <c r="S322" s="7" t="n">
        <v>0</v>
      </c>
      <c r="T322" s="7" t="n">
        <v>156.03686</v>
      </c>
      <c r="U322" s="7" t="n">
        <v>51.89564</v>
      </c>
      <c r="V322" s="7" t="n">
        <v>96.96202</v>
      </c>
      <c r="W322" s="7" t="n">
        <v>63.59484</v>
      </c>
      <c r="X322" s="7" t="n">
        <v>0</v>
      </c>
      <c r="Y322" s="7" t="n">
        <v>84.79312</v>
      </c>
      <c r="Z322" s="7" t="n">
        <v>84.79312</v>
      </c>
      <c r="AA322" s="7" t="n">
        <v>233.51313</v>
      </c>
      <c r="AB322" s="7" t="n">
        <v>0</v>
      </c>
      <c r="AC322" s="7" t="n">
        <v>71.04818</v>
      </c>
      <c r="AD322" s="7" t="n">
        <v>52.86372</v>
      </c>
      <c r="AE322" s="7" t="n">
        <v>137.65684</v>
      </c>
      <c r="AF322" s="7" t="n">
        <v>166.52514</v>
      </c>
      <c r="AG322" s="7" t="n">
        <v>518.88437</v>
      </c>
      <c r="AH322" s="7" t="n">
        <v>0</v>
      </c>
      <c r="AI322" s="7" t="n">
        <v>0</v>
      </c>
      <c r="AJ322" s="7" t="n">
        <v>55.36816</v>
      </c>
      <c r="AK322" s="7" t="n">
        <v>52.86372</v>
      </c>
      <c r="AL322" s="7" t="n">
        <v>0</v>
      </c>
      <c r="AM322" s="7" t="n">
        <v>0</v>
      </c>
      <c r="AN322" s="7" t="n">
        <v>246.0427</v>
      </c>
      <c r="AO322" s="7" t="n">
        <v>261.85053</v>
      </c>
      <c r="AP322" s="7" t="n">
        <v>346.92544</v>
      </c>
      <c r="AQ322" s="7" t="n">
        <v>0</v>
      </c>
      <c r="AR322" s="7" t="n">
        <v>0</v>
      </c>
      <c r="AS322" s="7" t="n">
        <v>0</v>
      </c>
      <c r="AT322" s="7" t="n">
        <v>0</v>
      </c>
      <c r="AU322" s="7" t="n">
        <v>0</v>
      </c>
      <c r="AV322" s="7" t="n">
        <v>103.7135</v>
      </c>
      <c r="AW322" s="7" t="n">
        <v>283.24634</v>
      </c>
      <c r="AX322" s="7" t="n">
        <v>0</v>
      </c>
      <c r="AY322" s="7" t="n">
        <v>0</v>
      </c>
      <c r="AZ322" s="7" t="n">
        <v>0</v>
      </c>
      <c r="BA322" s="7" t="n">
        <v>63.59484</v>
      </c>
      <c r="BB322" s="7" t="n">
        <v>0</v>
      </c>
      <c r="BC322" s="7" t="n">
        <v>119.5873</v>
      </c>
      <c r="BD322" s="7" t="n">
        <v>0</v>
      </c>
      <c r="BE322" s="7" t="n">
        <v>0</v>
      </c>
      <c r="BF322" s="7" t="n">
        <v>0</v>
      </c>
      <c r="BG322" s="7" t="n">
        <v>0</v>
      </c>
      <c r="BH322" s="7" t="n">
        <v>0</v>
      </c>
      <c r="BI322" s="7" t="n">
        <v>0</v>
      </c>
      <c r="BJ322" s="7" t="n">
        <v>0</v>
      </c>
      <c r="BK322" s="7" t="n">
        <v>0</v>
      </c>
      <c r="BL322" s="7" t="n">
        <v>0</v>
      </c>
      <c r="BM322" s="7" t="n">
        <v>0</v>
      </c>
      <c r="BN322" s="7" t="n">
        <v>0</v>
      </c>
      <c r="BO322" s="7" t="n">
        <v>0</v>
      </c>
      <c r="BP322" s="7" t="n">
        <v>0</v>
      </c>
      <c r="BQ322" s="7" t="n">
        <v>0</v>
      </c>
      <c r="BR322" s="7" t="n">
        <v>0</v>
      </c>
      <c r="BS322" s="7" t="n">
        <v>0</v>
      </c>
      <c r="BT322" s="7" t="n">
        <v>0</v>
      </c>
      <c r="BU322" s="7" t="n">
        <v>0</v>
      </c>
      <c r="BV322" s="7" t="n">
        <v>0</v>
      </c>
      <c r="BW322" s="7" t="n">
        <v>0</v>
      </c>
      <c r="BX322" s="7" t="n">
        <v>0</v>
      </c>
      <c r="BY322" s="7" t="n">
        <v>0</v>
      </c>
      <c r="BZ322" s="7" t="n">
        <v>0</v>
      </c>
      <c r="CA322" s="7" t="n">
        <v>0</v>
      </c>
      <c r="CB322" s="7" t="n">
        <v>0</v>
      </c>
      <c r="CC322" s="7" t="n">
        <v>0</v>
      </c>
      <c r="CD322" s="7" t="n">
        <v>0</v>
      </c>
      <c r="CE322" s="7" t="n">
        <v>0</v>
      </c>
      <c r="CF322" s="7" t="n">
        <v>0</v>
      </c>
      <c r="CG322" s="7" t="n">
        <v>0</v>
      </c>
      <c r="CH322" s="7" t="n">
        <v>0</v>
      </c>
      <c r="CI322" s="7" t="n">
        <v>0</v>
      </c>
      <c r="CJ322" s="7" t="n">
        <v>0</v>
      </c>
      <c r="CK322" s="7" t="n">
        <v>0</v>
      </c>
      <c r="CL322" s="7" t="n">
        <v>0</v>
      </c>
      <c r="CM322" s="7" t="n">
        <v>0</v>
      </c>
      <c r="CN322" s="7" t="n">
        <v>0</v>
      </c>
      <c r="CO322" s="7" t="n">
        <v>0</v>
      </c>
      <c r="CP322" s="7" t="n">
        <v>84.79312</v>
      </c>
      <c r="CQ322" s="7" t="n">
        <v>0</v>
      </c>
      <c r="CR322" s="7" t="n">
        <v>161.37739</v>
      </c>
      <c r="CS322" s="7" t="n">
        <v>0</v>
      </c>
      <c r="CT322" s="7" t="n">
        <v>0</v>
      </c>
      <c r="CU322" s="7" t="n">
        <v>0</v>
      </c>
      <c r="CV322" s="7" t="n">
        <v>0</v>
      </c>
      <c r="CW322" s="7" t="n">
        <v>0</v>
      </c>
      <c r="CX322" s="7" t="n">
        <v>55.36816</v>
      </c>
      <c r="CY322" s="7" t="n">
        <v>0</v>
      </c>
      <c r="CZ322" s="7" t="n">
        <v>0</v>
      </c>
      <c r="DA322" s="7" t="n">
        <v>134.59574</v>
      </c>
      <c r="DB322" s="7" t="n">
        <v>166.52382</v>
      </c>
      <c r="DC322" s="7" t="n">
        <v>1075.22655</v>
      </c>
      <c r="DD322" s="7" t="n">
        <v>51.89564</v>
      </c>
      <c r="DE322" s="7" t="n">
        <v>1293.92315</v>
      </c>
      <c r="DF322" s="7" t="n">
        <v>0</v>
      </c>
      <c r="DG322" s="7" t="n">
        <v>0</v>
      </c>
      <c r="DH322" s="7" t="n">
        <v>0</v>
      </c>
      <c r="DI322" s="7" t="n">
        <v>0</v>
      </c>
      <c r="DJ322" s="7" t="n">
        <v>0</v>
      </c>
      <c r="DK322" s="7" t="n">
        <v>0</v>
      </c>
      <c r="DL322" s="7" t="n">
        <v>0</v>
      </c>
      <c r="DM322" s="7" t="n">
        <v>0</v>
      </c>
      <c r="DN322" s="7" t="n">
        <v>0</v>
      </c>
      <c r="DO322" s="7" t="n">
        <v>0</v>
      </c>
      <c r="DP322" s="7" t="n">
        <v>0</v>
      </c>
      <c r="DQ322" s="7" t="n">
        <v>0</v>
      </c>
      <c r="DR322" s="7" t="n">
        <v>0</v>
      </c>
      <c r="DS322" s="7" t="n">
        <v>0</v>
      </c>
      <c r="DT322" s="7" t="n">
        <v>0</v>
      </c>
      <c r="DU322" s="7" t="n">
        <v>137.65684</v>
      </c>
      <c r="DV322" s="7" t="n">
        <v>0</v>
      </c>
      <c r="DW322" s="7" t="n">
        <v>410.58906</v>
      </c>
      <c r="DX322" s="7" t="n">
        <v>0</v>
      </c>
      <c r="DY322" s="7" t="n">
        <v>113.6601</v>
      </c>
      <c r="DZ322" s="7" t="n">
        <f aca="false">SUM($B322:$DY322)</f>
        <v>7872.89057</v>
      </c>
    </row>
    <row r="323" customFormat="false" ht="11.25" hidden="false" customHeight="false" outlineLevel="0" collapsed="false">
      <c r="A323" s="8" t="s">
        <v>20</v>
      </c>
      <c r="B323" s="9" t="n">
        <f aca="false">IF(AND($DZ322&lt;&gt;0,ISNUMBER($DZ322)),B322/$DZ322,"")</f>
        <v>0.0344936802544685</v>
      </c>
      <c r="C323" s="9" t="n">
        <f aca="false">IF(AND($DZ322&lt;&gt;0,ISNUMBER($DZ322)),C322/$DZ322,"")</f>
        <v>0</v>
      </c>
      <c r="D323" s="9" t="n">
        <f aca="false">IF(AND($DZ322&lt;&gt;0,ISNUMBER($DZ322)),D322/$DZ322,"")</f>
        <v>0</v>
      </c>
      <c r="E323" s="9" t="n">
        <f aca="false">IF(AND($DZ322&lt;&gt;0,ISNUMBER($DZ322)),E322/$DZ322,"")</f>
        <v>0</v>
      </c>
      <c r="F323" s="9" t="n">
        <f aca="false">IF(AND($DZ322&lt;&gt;0,ISNUMBER($DZ322)),F322/$DZ322,"")</f>
        <v>0</v>
      </c>
      <c r="G323" s="9" t="n">
        <f aca="false">IF(AND($DZ322&lt;&gt;0,ISNUMBER($DZ322)),G322/$DZ322,"")</f>
        <v>0</v>
      </c>
      <c r="H323" s="9" t="n">
        <f aca="false">IF(AND($DZ322&lt;&gt;0,ISNUMBER($DZ322)),H322/$DZ322,"")</f>
        <v>0.0489869250145058</v>
      </c>
      <c r="I323" s="9" t="n">
        <f aca="false">IF(AND($DZ322&lt;&gt;0,ISNUMBER($DZ322)),I322/$DZ322,"")</f>
        <v>0.0245773389429951</v>
      </c>
      <c r="J323" s="9" t="n">
        <f aca="false">IF(AND($DZ322&lt;&gt;0,ISNUMBER($DZ322)),J322/$DZ322,"")</f>
        <v>0</v>
      </c>
      <c r="K323" s="9" t="n">
        <f aca="false">IF(AND($DZ322&lt;&gt;0,ISNUMBER($DZ322)),K322/$DZ322,"")</f>
        <v>0</v>
      </c>
      <c r="L323" s="9" t="n">
        <f aca="false">IF(AND($DZ322&lt;&gt;0,ISNUMBER($DZ322)),L322/$DZ322,"")</f>
        <v>0</v>
      </c>
      <c r="M323" s="9" t="n">
        <f aca="false">IF(AND($DZ322&lt;&gt;0,ISNUMBER($DZ322)),M322/$DZ322,"")</f>
        <v>0</v>
      </c>
      <c r="N323" s="9" t="n">
        <f aca="false">IF(AND($DZ322&lt;&gt;0,ISNUMBER($DZ322)),N322/$DZ322,"")</f>
        <v>0</v>
      </c>
      <c r="O323" s="9" t="n">
        <f aca="false">IF(AND($DZ322&lt;&gt;0,ISNUMBER($DZ322)),O322/$DZ322,"")</f>
        <v>0</v>
      </c>
      <c r="P323" s="9" t="n">
        <f aca="false">IF(AND($DZ322&lt;&gt;0,ISNUMBER($DZ322)),P322/$DZ322,"")</f>
        <v>0</v>
      </c>
      <c r="Q323" s="9" t="n">
        <f aca="false">IF(AND($DZ322&lt;&gt;0,ISNUMBER($DZ322)),Q322/$DZ322,"")</f>
        <v>0</v>
      </c>
      <c r="R323" s="9" t="n">
        <f aca="false">IF(AND($DZ322&lt;&gt;0,ISNUMBER($DZ322)),R322/$DZ322,"")</f>
        <v>0.0107702652851683</v>
      </c>
      <c r="S323" s="9" t="n">
        <f aca="false">IF(AND($DZ322&lt;&gt;0,ISNUMBER($DZ322)),S322/$DZ322,"")</f>
        <v>0</v>
      </c>
      <c r="T323" s="9" t="n">
        <f aca="false">IF(AND($DZ322&lt;&gt;0,ISNUMBER($DZ322)),T322/$DZ322,"")</f>
        <v>0.0198195133810935</v>
      </c>
      <c r="U323" s="9" t="n">
        <f aca="false">IF(AND($DZ322&lt;&gt;0,ISNUMBER($DZ322)),U322/$DZ322,"")</f>
        <v>0.006591688216492</v>
      </c>
      <c r="V323" s="9" t="n">
        <f aca="false">IF(AND($DZ322&lt;&gt;0,ISNUMBER($DZ322)),V322/$DZ322,"")</f>
        <v>0.0123159364578847</v>
      </c>
      <c r="W323" s="9" t="n">
        <f aca="false">IF(AND($DZ322&lt;&gt;0,ISNUMBER($DZ322)),W322/$DZ322,"")</f>
        <v>0.00807769896387624</v>
      </c>
      <c r="X323" s="9" t="n">
        <f aca="false">IF(AND($DZ322&lt;&gt;0,ISNUMBER($DZ322)),X322/$DZ322,"")</f>
        <v>0</v>
      </c>
      <c r="Y323" s="9" t="n">
        <f aca="false">IF(AND($DZ322&lt;&gt;0,ISNUMBER($DZ322)),Y322/$DZ322,"")</f>
        <v>0.0107702652851683</v>
      </c>
      <c r="Z323" s="9" t="n">
        <f aca="false">IF(AND($DZ322&lt;&gt;0,ISNUMBER($DZ322)),Z322/$DZ322,"")</f>
        <v>0.0107702652851683</v>
      </c>
      <c r="AA323" s="9" t="n">
        <f aca="false">IF(AND($DZ322&lt;&gt;0,ISNUMBER($DZ322)),AA322/$DZ322,"")</f>
        <v>0.0296604059111163</v>
      </c>
      <c r="AB323" s="9" t="n">
        <f aca="false">IF(AND($DZ322&lt;&gt;0,ISNUMBER($DZ322)),AB322/$DZ322,"")</f>
        <v>0</v>
      </c>
      <c r="AC323" s="9" t="n">
        <f aca="false">IF(AND($DZ322&lt;&gt;0,ISNUMBER($DZ322)),AC322/$DZ322,"")</f>
        <v>0.0090244084263958</v>
      </c>
      <c r="AD323" s="9" t="n">
        <f aca="false">IF(AND($DZ322&lt;&gt;0,ISNUMBER($DZ322)),AD322/$DZ322,"")</f>
        <v>0.00671465194771531</v>
      </c>
      <c r="AE323" s="9" t="n">
        <f aca="false">IF(AND($DZ322&lt;&gt;0,ISNUMBER($DZ322)),AE322/$DZ322,"")</f>
        <v>0.0174849172328836</v>
      </c>
      <c r="AF323" s="9" t="n">
        <f aca="false">IF(AND($DZ322&lt;&gt;0,ISNUMBER($DZ322)),AF322/$DZ322,"")</f>
        <v>0.0211517153095651</v>
      </c>
      <c r="AG323" s="9" t="n">
        <f aca="false">IF(AND($DZ322&lt;&gt;0,ISNUMBER($DZ322)),AG322/$DZ322,"")</f>
        <v>0.065907733047533</v>
      </c>
      <c r="AH323" s="9" t="n">
        <f aca="false">IF(AND($DZ322&lt;&gt;0,ISNUMBER($DZ322)),AH322/$DZ322,"")</f>
        <v>0</v>
      </c>
      <c r="AI323" s="9" t="n">
        <f aca="false">IF(AND($DZ322&lt;&gt;0,ISNUMBER($DZ322)),AI322/$DZ322,"")</f>
        <v>0</v>
      </c>
      <c r="AJ323" s="9" t="n">
        <f aca="false">IF(AND($DZ322&lt;&gt;0,ISNUMBER($DZ322)),AJ322/$DZ322,"")</f>
        <v>0.0070327612847793</v>
      </c>
      <c r="AK323" s="9" t="n">
        <f aca="false">IF(AND($DZ322&lt;&gt;0,ISNUMBER($DZ322)),AK322/$DZ322,"")</f>
        <v>0.00671465194771531</v>
      </c>
      <c r="AL323" s="9" t="n">
        <f aca="false">IF(AND($DZ322&lt;&gt;0,ISNUMBER($DZ322)),AL322/$DZ322,"")</f>
        <v>0</v>
      </c>
      <c r="AM323" s="9" t="n">
        <f aca="false">IF(AND($DZ322&lt;&gt;0,ISNUMBER($DZ322)),AM322/$DZ322,"")</f>
        <v>0</v>
      </c>
      <c r="AN323" s="9" t="n">
        <f aca="false">IF(AND($DZ322&lt;&gt;0,ISNUMBER($DZ322)),AN322/$DZ322,"")</f>
        <v>0.0312518887202061</v>
      </c>
      <c r="AO323" s="9" t="n">
        <f aca="false">IF(AND($DZ322&lt;&gt;0,ISNUMBER($DZ322)),AO322/$DZ322,"")</f>
        <v>0.0332597700516495</v>
      </c>
      <c r="AP323" s="9" t="n">
        <f aca="false">IF(AND($DZ322&lt;&gt;0,ISNUMBER($DZ322)),AP322/$DZ322,"")</f>
        <v>0.0440658277814726</v>
      </c>
      <c r="AQ323" s="9" t="n">
        <f aca="false">IF(AND($DZ322&lt;&gt;0,ISNUMBER($DZ322)),AQ322/$DZ322,"")</f>
        <v>0</v>
      </c>
      <c r="AR323" s="9" t="n">
        <f aca="false">IF(AND($DZ322&lt;&gt;0,ISNUMBER($DZ322)),AR322/$DZ322,"")</f>
        <v>0</v>
      </c>
      <c r="AS323" s="9" t="n">
        <f aca="false">IF(AND($DZ322&lt;&gt;0,ISNUMBER($DZ322)),AS322/$DZ322,"")</f>
        <v>0</v>
      </c>
      <c r="AT323" s="9" t="n">
        <f aca="false">IF(AND($DZ322&lt;&gt;0,ISNUMBER($DZ322)),AT322/$DZ322,"")</f>
        <v>0</v>
      </c>
      <c r="AU323" s="9" t="n">
        <f aca="false">IF(AND($DZ322&lt;&gt;0,ISNUMBER($DZ322)),AU322/$DZ322,"")</f>
        <v>0</v>
      </c>
      <c r="AV323" s="9" t="n">
        <f aca="false">IF(AND($DZ322&lt;&gt;0,ISNUMBER($DZ322)),AV322/$DZ322,"")</f>
        <v>0.0131734969612311</v>
      </c>
      <c r="AW323" s="9" t="n">
        <f aca="false">IF(AND($DZ322&lt;&gt;0,ISNUMBER($DZ322)),AW322/$DZ322,"")</f>
        <v>0.0359774262682277</v>
      </c>
      <c r="AX323" s="9" t="n">
        <f aca="false">IF(AND($DZ322&lt;&gt;0,ISNUMBER($DZ322)),AX322/$DZ322,"")</f>
        <v>0</v>
      </c>
      <c r="AY323" s="9" t="n">
        <f aca="false">IF(AND($DZ322&lt;&gt;0,ISNUMBER($DZ322)),AY322/$DZ322,"")</f>
        <v>0</v>
      </c>
      <c r="AZ323" s="9" t="n">
        <f aca="false">IF(AND($DZ322&lt;&gt;0,ISNUMBER($DZ322)),AZ322/$DZ322,"")</f>
        <v>0</v>
      </c>
      <c r="BA323" s="9" t="n">
        <f aca="false">IF(AND($DZ322&lt;&gt;0,ISNUMBER($DZ322)),BA322/$DZ322,"")</f>
        <v>0.00807769896387624</v>
      </c>
      <c r="BB323" s="9" t="n">
        <f aca="false">IF(AND($DZ322&lt;&gt;0,ISNUMBER($DZ322)),BB322/$DZ322,"")</f>
        <v>0</v>
      </c>
      <c r="BC323" s="9" t="n">
        <f aca="false">IF(AND($DZ322&lt;&gt;0,ISNUMBER($DZ322)),BC322/$DZ322,"")</f>
        <v>0.015189757680069</v>
      </c>
      <c r="BD323" s="9" t="n">
        <f aca="false">IF(AND($DZ322&lt;&gt;0,ISNUMBER($DZ322)),BD322/$DZ322,"")</f>
        <v>0</v>
      </c>
      <c r="BE323" s="9" t="n">
        <f aca="false">IF(AND($DZ322&lt;&gt;0,ISNUMBER($DZ322)),BE322/$DZ322,"")</f>
        <v>0</v>
      </c>
      <c r="BF323" s="9" t="n">
        <f aca="false">IF(AND($DZ322&lt;&gt;0,ISNUMBER($DZ322)),BF322/$DZ322,"")</f>
        <v>0</v>
      </c>
      <c r="BG323" s="9" t="n">
        <f aca="false">IF(AND($DZ322&lt;&gt;0,ISNUMBER($DZ322)),BG322/$DZ322,"")</f>
        <v>0</v>
      </c>
      <c r="BH323" s="9" t="n">
        <f aca="false">IF(AND($DZ322&lt;&gt;0,ISNUMBER($DZ322)),BH322/$DZ322,"")</f>
        <v>0</v>
      </c>
      <c r="BI323" s="9" t="n">
        <f aca="false">IF(AND($DZ322&lt;&gt;0,ISNUMBER($DZ322)),BI322/$DZ322,"")</f>
        <v>0</v>
      </c>
      <c r="BJ323" s="9" t="n">
        <f aca="false">IF(AND($DZ322&lt;&gt;0,ISNUMBER($DZ322)),BJ322/$DZ322,"")</f>
        <v>0</v>
      </c>
      <c r="BK323" s="9" t="n">
        <f aca="false">IF(AND($DZ322&lt;&gt;0,ISNUMBER($DZ322)),BK322/$DZ322,"")</f>
        <v>0</v>
      </c>
      <c r="BL323" s="9" t="n">
        <f aca="false">IF(AND($DZ322&lt;&gt;0,ISNUMBER($DZ322)),BL322/$DZ322,"")</f>
        <v>0</v>
      </c>
      <c r="BM323" s="9" t="n">
        <f aca="false">IF(AND($DZ322&lt;&gt;0,ISNUMBER($DZ322)),BM322/$DZ322,"")</f>
        <v>0</v>
      </c>
      <c r="BN323" s="9" t="n">
        <f aca="false">IF(AND($DZ322&lt;&gt;0,ISNUMBER($DZ322)),BN322/$DZ322,"")</f>
        <v>0</v>
      </c>
      <c r="BO323" s="9" t="n">
        <f aca="false">IF(AND($DZ322&lt;&gt;0,ISNUMBER($DZ322)),BO322/$DZ322,"")</f>
        <v>0</v>
      </c>
      <c r="BP323" s="9" t="n">
        <f aca="false">IF(AND($DZ322&lt;&gt;0,ISNUMBER($DZ322)),BP322/$DZ322,"")</f>
        <v>0</v>
      </c>
      <c r="BQ323" s="9" t="n">
        <f aca="false">IF(AND($DZ322&lt;&gt;0,ISNUMBER($DZ322)),BQ322/$DZ322,"")</f>
        <v>0</v>
      </c>
      <c r="BR323" s="9" t="n">
        <f aca="false">IF(AND($DZ322&lt;&gt;0,ISNUMBER($DZ322)),BR322/$DZ322,"")</f>
        <v>0</v>
      </c>
      <c r="BS323" s="9" t="n">
        <f aca="false">IF(AND($DZ322&lt;&gt;0,ISNUMBER($DZ322)),BS322/$DZ322,"")</f>
        <v>0</v>
      </c>
      <c r="BT323" s="9" t="n">
        <f aca="false">IF(AND($DZ322&lt;&gt;0,ISNUMBER($DZ322)),BT322/$DZ322,"")</f>
        <v>0</v>
      </c>
      <c r="BU323" s="9" t="n">
        <f aca="false">IF(AND($DZ322&lt;&gt;0,ISNUMBER($DZ322)),BU322/$DZ322,"")</f>
        <v>0</v>
      </c>
      <c r="BV323" s="9" t="n">
        <f aca="false">IF(AND($DZ322&lt;&gt;0,ISNUMBER($DZ322)),BV322/$DZ322,"")</f>
        <v>0</v>
      </c>
      <c r="BW323" s="9" t="n">
        <f aca="false">IF(AND($DZ322&lt;&gt;0,ISNUMBER($DZ322)),BW322/$DZ322,"")</f>
        <v>0</v>
      </c>
      <c r="BX323" s="9" t="n">
        <f aca="false">IF(AND($DZ322&lt;&gt;0,ISNUMBER($DZ322)),BX322/$DZ322,"")</f>
        <v>0</v>
      </c>
      <c r="BY323" s="9" t="n">
        <f aca="false">IF(AND($DZ322&lt;&gt;0,ISNUMBER($DZ322)),BY322/$DZ322,"")</f>
        <v>0</v>
      </c>
      <c r="BZ323" s="9" t="n">
        <f aca="false">IF(AND($DZ322&lt;&gt;0,ISNUMBER($DZ322)),BZ322/$DZ322,"")</f>
        <v>0</v>
      </c>
      <c r="CA323" s="9" t="n">
        <f aca="false">IF(AND($DZ322&lt;&gt;0,ISNUMBER($DZ322)),CA322/$DZ322,"")</f>
        <v>0</v>
      </c>
      <c r="CB323" s="9" t="n">
        <f aca="false">IF(AND($DZ322&lt;&gt;0,ISNUMBER($DZ322)),CB322/$DZ322,"")</f>
        <v>0</v>
      </c>
      <c r="CC323" s="9" t="n">
        <f aca="false">IF(AND($DZ322&lt;&gt;0,ISNUMBER($DZ322)),CC322/$DZ322,"")</f>
        <v>0</v>
      </c>
      <c r="CD323" s="9" t="n">
        <f aca="false">IF(AND($DZ322&lt;&gt;0,ISNUMBER($DZ322)),CD322/$DZ322,"")</f>
        <v>0</v>
      </c>
      <c r="CE323" s="9" t="n">
        <f aca="false">IF(AND($DZ322&lt;&gt;0,ISNUMBER($DZ322)),CE322/$DZ322,"")</f>
        <v>0</v>
      </c>
      <c r="CF323" s="9" t="n">
        <f aca="false">IF(AND($DZ322&lt;&gt;0,ISNUMBER($DZ322)),CF322/$DZ322,"")</f>
        <v>0</v>
      </c>
      <c r="CG323" s="9" t="n">
        <f aca="false">IF(AND($DZ322&lt;&gt;0,ISNUMBER($DZ322)),CG322/$DZ322,"")</f>
        <v>0</v>
      </c>
      <c r="CH323" s="9" t="n">
        <f aca="false">IF(AND($DZ322&lt;&gt;0,ISNUMBER($DZ322)),CH322/$DZ322,"")</f>
        <v>0</v>
      </c>
      <c r="CI323" s="9" t="n">
        <f aca="false">IF(AND($DZ322&lt;&gt;0,ISNUMBER($DZ322)),CI322/$DZ322,"")</f>
        <v>0</v>
      </c>
      <c r="CJ323" s="9" t="n">
        <f aca="false">IF(AND($DZ322&lt;&gt;0,ISNUMBER($DZ322)),CJ322/$DZ322,"")</f>
        <v>0</v>
      </c>
      <c r="CK323" s="9" t="n">
        <f aca="false">IF(AND($DZ322&lt;&gt;0,ISNUMBER($DZ322)),CK322/$DZ322,"")</f>
        <v>0</v>
      </c>
      <c r="CL323" s="9" t="n">
        <f aca="false">IF(AND($DZ322&lt;&gt;0,ISNUMBER($DZ322)),CL322/$DZ322,"")</f>
        <v>0</v>
      </c>
      <c r="CM323" s="9" t="n">
        <f aca="false">IF(AND($DZ322&lt;&gt;0,ISNUMBER($DZ322)),CM322/$DZ322,"")</f>
        <v>0</v>
      </c>
      <c r="CN323" s="9" t="n">
        <f aca="false">IF(AND($DZ322&lt;&gt;0,ISNUMBER($DZ322)),CN322/$DZ322,"")</f>
        <v>0</v>
      </c>
      <c r="CO323" s="9" t="n">
        <f aca="false">IF(AND($DZ322&lt;&gt;0,ISNUMBER($DZ322)),CO322/$DZ322,"")</f>
        <v>0</v>
      </c>
      <c r="CP323" s="9" t="n">
        <f aca="false">IF(AND($DZ322&lt;&gt;0,ISNUMBER($DZ322)),CP322/$DZ322,"")</f>
        <v>0.0107702652851683</v>
      </c>
      <c r="CQ323" s="9" t="n">
        <f aca="false">IF(AND($DZ322&lt;&gt;0,ISNUMBER($DZ322)),CQ322/$DZ322,"")</f>
        <v>0</v>
      </c>
      <c r="CR323" s="9" t="n">
        <f aca="false">IF(AND($DZ322&lt;&gt;0,ISNUMBER($DZ322)),CR322/$DZ322,"")</f>
        <v>0.0204978576248647</v>
      </c>
      <c r="CS323" s="9" t="n">
        <f aca="false">IF(AND($DZ322&lt;&gt;0,ISNUMBER($DZ322)),CS322/$DZ322,"")</f>
        <v>0</v>
      </c>
      <c r="CT323" s="9" t="n">
        <f aca="false">IF(AND($DZ322&lt;&gt;0,ISNUMBER($DZ322)),CT322/$DZ322,"")</f>
        <v>0</v>
      </c>
      <c r="CU323" s="9" t="n">
        <f aca="false">IF(AND($DZ322&lt;&gt;0,ISNUMBER($DZ322)),CU322/$DZ322,"")</f>
        <v>0</v>
      </c>
      <c r="CV323" s="9" t="n">
        <f aca="false">IF(AND($DZ322&lt;&gt;0,ISNUMBER($DZ322)),CV322/$DZ322,"")</f>
        <v>0</v>
      </c>
      <c r="CW323" s="9" t="n">
        <f aca="false">IF(AND($DZ322&lt;&gt;0,ISNUMBER($DZ322)),CW322/$DZ322,"")</f>
        <v>0</v>
      </c>
      <c r="CX323" s="9" t="n">
        <f aca="false">IF(AND($DZ322&lt;&gt;0,ISNUMBER($DZ322)),CX322/$DZ322,"")</f>
        <v>0.0070327612847793</v>
      </c>
      <c r="CY323" s="9" t="n">
        <f aca="false">IF(AND($DZ322&lt;&gt;0,ISNUMBER($DZ322)),CY322/$DZ322,"")</f>
        <v>0</v>
      </c>
      <c r="CZ323" s="9" t="n">
        <f aca="false">IF(AND($DZ322&lt;&gt;0,ISNUMBER($DZ322)),CZ322/$DZ322,"")</f>
        <v>0</v>
      </c>
      <c r="DA323" s="9" t="n">
        <f aca="false">IF(AND($DZ322&lt;&gt;0,ISNUMBER($DZ322)),DA322/$DZ322,"")</f>
        <v>0.0170961019721121</v>
      </c>
      <c r="DB323" s="9" t="n">
        <f aca="false">IF(AND($DZ322&lt;&gt;0,ISNUMBER($DZ322)),DB322/$DZ322,"")</f>
        <v>0.0211515476456064</v>
      </c>
      <c r="DC323" s="9" t="n">
        <f aca="false">IF(AND($DZ322&lt;&gt;0,ISNUMBER($DZ322)),DC322/$DZ322,"")</f>
        <v>0.136573287846423</v>
      </c>
      <c r="DD323" s="9" t="n">
        <f aca="false">IF(AND($DZ322&lt;&gt;0,ISNUMBER($DZ322)),DD322/$DZ322,"")</f>
        <v>0.006591688216492</v>
      </c>
      <c r="DE323" s="9" t="n">
        <f aca="false">IF(AND($DZ322&lt;&gt;0,ISNUMBER($DZ322)),DE322/$DZ322,"")</f>
        <v>0.164351725518776</v>
      </c>
      <c r="DF323" s="9" t="n">
        <f aca="false">IF(AND($DZ322&lt;&gt;0,ISNUMBER($DZ322)),DF322/$DZ322,"")</f>
        <v>0</v>
      </c>
      <c r="DG323" s="9" t="n">
        <f aca="false">IF(AND($DZ322&lt;&gt;0,ISNUMBER($DZ322)),DG322/$DZ322,"")</f>
        <v>0</v>
      </c>
      <c r="DH323" s="9" t="n">
        <f aca="false">IF(AND($DZ322&lt;&gt;0,ISNUMBER($DZ322)),DH322/$DZ322,"")</f>
        <v>0</v>
      </c>
      <c r="DI323" s="9" t="n">
        <f aca="false">IF(AND($DZ322&lt;&gt;0,ISNUMBER($DZ322)),DI322/$DZ322,"")</f>
        <v>0</v>
      </c>
      <c r="DJ323" s="9" t="n">
        <f aca="false">IF(AND($DZ322&lt;&gt;0,ISNUMBER($DZ322)),DJ322/$DZ322,"")</f>
        <v>0</v>
      </c>
      <c r="DK323" s="9" t="n">
        <f aca="false">IF(AND($DZ322&lt;&gt;0,ISNUMBER($DZ322)),DK322/$DZ322,"")</f>
        <v>0</v>
      </c>
      <c r="DL323" s="9" t="n">
        <f aca="false">IF(AND($DZ322&lt;&gt;0,ISNUMBER($DZ322)),DL322/$DZ322,"")</f>
        <v>0</v>
      </c>
      <c r="DM323" s="9" t="n">
        <f aca="false">IF(AND($DZ322&lt;&gt;0,ISNUMBER($DZ322)),DM322/$DZ322,"")</f>
        <v>0</v>
      </c>
      <c r="DN323" s="9" t="n">
        <f aca="false">IF(AND($DZ322&lt;&gt;0,ISNUMBER($DZ322)),DN322/$DZ322,"")</f>
        <v>0</v>
      </c>
      <c r="DO323" s="9" t="n">
        <f aca="false">IF(AND($DZ322&lt;&gt;0,ISNUMBER($DZ322)),DO322/$DZ322,"")</f>
        <v>0</v>
      </c>
      <c r="DP323" s="9" t="n">
        <f aca="false">IF(AND($DZ322&lt;&gt;0,ISNUMBER($DZ322)),DP322/$DZ322,"")</f>
        <v>0</v>
      </c>
      <c r="DQ323" s="9" t="n">
        <f aca="false">IF(AND($DZ322&lt;&gt;0,ISNUMBER($DZ322)),DQ322/$DZ322,"")</f>
        <v>0</v>
      </c>
      <c r="DR323" s="9" t="n">
        <f aca="false">IF(AND($DZ322&lt;&gt;0,ISNUMBER($DZ322)),DR322/$DZ322,"")</f>
        <v>0</v>
      </c>
      <c r="DS323" s="9" t="n">
        <f aca="false">IF(AND($DZ322&lt;&gt;0,ISNUMBER($DZ322)),DS322/$DZ322,"")</f>
        <v>0</v>
      </c>
      <c r="DT323" s="9" t="n">
        <f aca="false">IF(AND($DZ322&lt;&gt;0,ISNUMBER($DZ322)),DT322/$DZ322,"")</f>
        <v>0</v>
      </c>
      <c r="DU323" s="9" t="n">
        <f aca="false">IF(AND($DZ322&lt;&gt;0,ISNUMBER($DZ322)),DU322/$DZ322,"")</f>
        <v>0.0174849172328836</v>
      </c>
      <c r="DV323" s="9" t="n">
        <f aca="false">IF(AND($DZ322&lt;&gt;0,ISNUMBER($DZ322)),DV322/$DZ322,"")</f>
        <v>0</v>
      </c>
      <c r="DW323" s="9" t="n">
        <f aca="false">IF(AND($DZ322&lt;&gt;0,ISNUMBER($DZ322)),DW322/$DZ322,"")</f>
        <v>0.0521522630537465</v>
      </c>
      <c r="DX323" s="9" t="n">
        <f aca="false">IF(AND($DZ322&lt;&gt;0,ISNUMBER($DZ322)),DX322/$DZ322,"")</f>
        <v>0</v>
      </c>
      <c r="DY323" s="9" t="n">
        <f aca="false">IF(AND($DZ322&lt;&gt;0,ISNUMBER($DZ322)),DY322/$DZ322,"")</f>
        <v>0.014436895697891</v>
      </c>
      <c r="DZ323" s="9" t="n">
        <f aca="false">IF(AND($DZ322&lt;&gt;0,ISNUMBER($DZ322)),DZ322/$DZ322,"")</f>
        <v>1</v>
      </c>
    </row>
    <row r="324" customFormat="false" ht="11.25" hidden="false" customHeight="false" outlineLevel="0" collapsed="false">
      <c r="A324" s="10" t="s">
        <v>21</v>
      </c>
      <c r="B324" s="11" t="n">
        <f aca="false">IF(AND(B$379&lt;&gt;0,ISNUMBER(B322)),B322/B$379,"")</f>
        <v>0.022155320947706</v>
      </c>
      <c r="C324" s="11" t="n">
        <f aca="false">IF(AND(C$379&lt;&gt;0,ISNUMBER(C322)),C322/C$379,"")</f>
        <v>0</v>
      </c>
      <c r="D324" s="11" t="n">
        <f aca="false">IF(AND(D$379&lt;&gt;0,ISNUMBER(D322)),D322/D$379,"")</f>
        <v>0</v>
      </c>
      <c r="E324" s="11" t="n">
        <f aca="false">IF(AND(E$379&lt;&gt;0,ISNUMBER(E322)),E322/E$379,"")</f>
        <v>0</v>
      </c>
      <c r="F324" s="11" t="n">
        <f aca="false">IF(AND(F$379&lt;&gt;0,ISNUMBER(F322)),F322/F$379,"")</f>
        <v>0</v>
      </c>
      <c r="G324" s="11" t="n">
        <f aca="false">IF(AND(G$379&lt;&gt;0,ISNUMBER(G322)),G322/G$379,"")</f>
        <v>0</v>
      </c>
      <c r="H324" s="11" t="n">
        <f aca="false">IF(AND(H$379&lt;&gt;0,ISNUMBER(H322)),H322/H$379,"")</f>
        <v>0.0445057611867504</v>
      </c>
      <c r="I324" s="11" t="n">
        <f aca="false">IF(AND(I$379&lt;&gt;0,ISNUMBER(I322)),I322/I$379,"")</f>
        <v>0.0103427442370704</v>
      </c>
      <c r="J324" s="11" t="n">
        <f aca="false">IF(AND(J$379&lt;&gt;0,ISNUMBER(J322)),J322/J$379,"")</f>
        <v>0</v>
      </c>
      <c r="K324" s="11" t="n">
        <f aca="false">IF(AND(K$379&lt;&gt;0,ISNUMBER(K322)),K322/K$379,"")</f>
        <v>0</v>
      </c>
      <c r="L324" s="11" t="n">
        <f aca="false">IF(AND(L$379&lt;&gt;0,ISNUMBER(L322)),L322/L$379,"")</f>
        <v>0</v>
      </c>
      <c r="M324" s="11" t="n">
        <f aca="false">IF(AND(M$379&lt;&gt;0,ISNUMBER(M322)),M322/M$379,"")</f>
        <v>0</v>
      </c>
      <c r="N324" s="11" t="n">
        <f aca="false">IF(AND(N$379&lt;&gt;0,ISNUMBER(N322)),N322/N$379,"")</f>
        <v>0</v>
      </c>
      <c r="O324" s="11" t="n">
        <f aca="false">IF(AND(O$379&lt;&gt;0,ISNUMBER(O322)),O322/O$379,"")</f>
        <v>0</v>
      </c>
      <c r="P324" s="11" t="n">
        <f aca="false">IF(AND(P$379&lt;&gt;0,ISNUMBER(P322)),P322/P$379,"")</f>
        <v>0</v>
      </c>
      <c r="Q324" s="11" t="n">
        <f aca="false">IF(AND(Q$379&lt;&gt;0,ISNUMBER(Q322)),Q322/Q$379,"")</f>
        <v>0</v>
      </c>
      <c r="R324" s="11" t="n">
        <f aca="false">IF(AND(R$379&lt;&gt;0,ISNUMBER(R322)),R322/R$379,"")</f>
        <v>0.0189075274929561</v>
      </c>
      <c r="S324" s="11" t="n">
        <f aca="false">IF(AND(S$379&lt;&gt;0,ISNUMBER(S322)),S322/S$379,"")</f>
        <v>0</v>
      </c>
      <c r="T324" s="11" t="n">
        <f aca="false">IF(AND(T$379&lt;&gt;0,ISNUMBER(T322)),T322/T$379,"")</f>
        <v>0.0316825860787643</v>
      </c>
      <c r="U324" s="11" t="n">
        <f aca="false">IF(AND(U$379&lt;&gt;0,ISNUMBER(U322)),U322/U$379,"")</f>
        <v>0.0191243723615569</v>
      </c>
      <c r="V324" s="11" t="n">
        <f aca="false">IF(AND(V$379&lt;&gt;0,ISNUMBER(V322)),V322/V$379,"")</f>
        <v>0.0224114914192426</v>
      </c>
      <c r="W324" s="11" t="n">
        <f aca="false">IF(AND(W$379&lt;&gt;0,ISNUMBER(W322)),W322/W$379,"")</f>
        <v>0.0236795069878124</v>
      </c>
      <c r="X324" s="11" t="n">
        <f aca="false">IF(AND(X$379&lt;&gt;0,ISNUMBER(X322)),X322/X$379,"")</f>
        <v>0</v>
      </c>
      <c r="Y324" s="11" t="n">
        <f aca="false">IF(AND(Y$379&lt;&gt;0,ISNUMBER(Y322)),Y322/Y$379,"")</f>
        <v>0.0179830804590423</v>
      </c>
      <c r="Z324" s="11" t="n">
        <f aca="false">IF(AND(Z$379&lt;&gt;0,ISNUMBER(Z322)),Z322/Z$379,"")</f>
        <v>0.0149880015024994</v>
      </c>
      <c r="AA324" s="11" t="n">
        <f aca="false">IF(AND(AA$379&lt;&gt;0,ISNUMBER(AA322)),AA322/AA$379,"")</f>
        <v>0.0867848067160721</v>
      </c>
      <c r="AB324" s="11" t="n">
        <f aca="false">IF(AND(AB$379&lt;&gt;0,ISNUMBER(AB322)),AB322/AB$379,"")</f>
        <v>0</v>
      </c>
      <c r="AC324" s="11" t="n">
        <f aca="false">IF(AND(AC$379&lt;&gt;0,ISNUMBER(AC322)),AC322/AC$379,"")</f>
        <v>0.0190365876618306</v>
      </c>
      <c r="AD324" s="11" t="n">
        <f aca="false">IF(AND(AD$379&lt;&gt;0,ISNUMBER(AD322)),AD322/AD$379,"")</f>
        <v>0.0124660737545398</v>
      </c>
      <c r="AE324" s="11" t="n">
        <f aca="false">IF(AND(AE$379&lt;&gt;0,ISNUMBER(AE322)),AE322/AE$379,"")</f>
        <v>0.0444555593429444</v>
      </c>
      <c r="AF324" s="11" t="n">
        <f aca="false">IF(AND(AF$379&lt;&gt;0,ISNUMBER(AF322)),AF322/AF$379,"")</f>
        <v>0.0206526342268635</v>
      </c>
      <c r="AG324" s="11" t="n">
        <f aca="false">IF(AND(AG$379&lt;&gt;0,ISNUMBER(AG322)),AG322/AG$379,"")</f>
        <v>0.0408220030184473</v>
      </c>
      <c r="AH324" s="11" t="n">
        <f aca="false">IF(AND(AH$379&lt;&gt;0,ISNUMBER(AH322)),AH322/AH$379,"")</f>
        <v>0</v>
      </c>
      <c r="AI324" s="11" t="n">
        <f aca="false">IF(AND(AI$379&lt;&gt;0,ISNUMBER(AI322)),AI322/AI$379,"")</f>
        <v>0</v>
      </c>
      <c r="AJ324" s="11" t="n">
        <f aca="false">IF(AND(AJ$379&lt;&gt;0,ISNUMBER(AJ322)),AJ322/AJ$379,"")</f>
        <v>0.00486506954707006</v>
      </c>
      <c r="AK324" s="11" t="n">
        <f aca="false">IF(AND(AK$379&lt;&gt;0,ISNUMBER(AK322)),AK322/AK$379,"")</f>
        <v>0.0144365513525454</v>
      </c>
      <c r="AL324" s="11" t="n">
        <f aca="false">IF(AND(AL$379&lt;&gt;0,ISNUMBER(AL322)),AL322/AL$379,"")</f>
        <v>0</v>
      </c>
      <c r="AM324" s="11" t="n">
        <f aca="false">IF(AND(AM$379&lt;&gt;0,ISNUMBER(AM322)),AM322/AM$379,"")</f>
        <v>0</v>
      </c>
      <c r="AN324" s="11" t="n">
        <f aca="false">IF(AND(AN$379&lt;&gt;0,ISNUMBER(AN322)),AN322/AN$379,"")</f>
        <v>0.0214512234018778</v>
      </c>
      <c r="AO324" s="11" t="n">
        <f aca="false">IF(AND(AO$379&lt;&gt;0,ISNUMBER(AO322)),AO322/AO$379,"")</f>
        <v>0.0458161512834251</v>
      </c>
      <c r="AP324" s="11" t="n">
        <f aca="false">IF(AND(AP$379&lt;&gt;0,ISNUMBER(AP322)),AP322/AP$379,"")</f>
        <v>0.0683875506670188</v>
      </c>
      <c r="AQ324" s="11" t="n">
        <f aca="false">IF(AND(AQ$379&lt;&gt;0,ISNUMBER(AQ322)),AQ322/AQ$379,"")</f>
        <v>0</v>
      </c>
      <c r="AR324" s="11" t="n">
        <f aca="false">IF(AND(AR$379&lt;&gt;0,ISNUMBER(AR322)),AR322/AR$379,"")</f>
        <v>0</v>
      </c>
      <c r="AS324" s="11" t="n">
        <f aca="false">IF(AND(AS$379&lt;&gt;0,ISNUMBER(AS322)),AS322/AS$379,"")</f>
        <v>0</v>
      </c>
      <c r="AT324" s="11" t="n">
        <f aca="false">IF(AND(AT$379&lt;&gt;0,ISNUMBER(AT322)),AT322/AT$379,"")</f>
        <v>0</v>
      </c>
      <c r="AU324" s="11" t="n">
        <f aca="false">IF(AND(AU$379&lt;&gt;0,ISNUMBER(AU322)),AU322/AU$379,"")</f>
        <v>0</v>
      </c>
      <c r="AV324" s="11" t="n">
        <f aca="false">IF(AND(AV$379&lt;&gt;0,ISNUMBER(AV322)),AV322/AV$379,"")</f>
        <v>0.0357908429566478</v>
      </c>
      <c r="AW324" s="11" t="n">
        <f aca="false">IF(AND(AW$379&lt;&gt;0,ISNUMBER(AW322)),AW322/AW$379,"")</f>
        <v>0.0251523286664657</v>
      </c>
      <c r="AX324" s="11" t="n">
        <f aca="false">IF(AND(AX$379&lt;&gt;0,ISNUMBER(AX322)),AX322/AX$379,"")</f>
        <v>0</v>
      </c>
      <c r="AY324" s="11" t="n">
        <f aca="false">IF(AND(AY$379&lt;&gt;0,ISNUMBER(AY322)),AY322/AY$379,"")</f>
        <v>0</v>
      </c>
      <c r="AZ324" s="11" t="n">
        <f aca="false">IF(AND(AZ$379&lt;&gt;0,ISNUMBER(AZ322)),AZ322/AZ$379,"")</f>
        <v>0</v>
      </c>
      <c r="BA324" s="11" t="n">
        <f aca="false">IF(AND(BA$379&lt;&gt;0,ISNUMBER(BA322)),BA322/BA$379,"")</f>
        <v>0.0246404798867097</v>
      </c>
      <c r="BB324" s="11" t="n">
        <f aca="false">IF(AND(BB$379&lt;&gt;0,ISNUMBER(BB322)),BB322/BB$379,"")</f>
        <v>0</v>
      </c>
      <c r="BC324" s="11" t="n">
        <f aca="false">IF(AND(BC$379&lt;&gt;0,ISNUMBER(BC322)),BC322/BC$379,"")</f>
        <v>0.00753140682826917</v>
      </c>
      <c r="BD324" s="11" t="n">
        <f aca="false">IF(AND(BD$379&lt;&gt;0,ISNUMBER(BD322)),BD322/BD$379,"")</f>
        <v>0</v>
      </c>
      <c r="BE324" s="11" t="n">
        <f aca="false">IF(AND(BE$379&lt;&gt;0,ISNUMBER(BE322)),BE322/BE$379,"")</f>
        <v>0</v>
      </c>
      <c r="BF324" s="11" t="n">
        <f aca="false">IF(AND(BF$379&lt;&gt;0,ISNUMBER(BF322)),BF322/BF$379,"")</f>
        <v>0</v>
      </c>
      <c r="BG324" s="11" t="n">
        <f aca="false">IF(AND(BG$379&lt;&gt;0,ISNUMBER(BG322)),BG322/BG$379,"")</f>
        <v>0</v>
      </c>
      <c r="BH324" s="11" t="n">
        <f aca="false">IF(AND(BH$379&lt;&gt;0,ISNUMBER(BH322)),BH322/BH$379,"")</f>
        <v>0</v>
      </c>
      <c r="BI324" s="11" t="n">
        <f aca="false">IF(AND(BI$379&lt;&gt;0,ISNUMBER(BI322)),BI322/BI$379,"")</f>
        <v>0</v>
      </c>
      <c r="BJ324" s="11" t="n">
        <f aca="false">IF(AND(BJ$379&lt;&gt;0,ISNUMBER(BJ322)),BJ322/BJ$379,"")</f>
        <v>0</v>
      </c>
      <c r="BK324" s="11" t="n">
        <f aca="false">IF(AND(BK$379&lt;&gt;0,ISNUMBER(BK322)),BK322/BK$379,"")</f>
        <v>0</v>
      </c>
      <c r="BL324" s="11" t="n">
        <f aca="false">IF(AND(BL$379&lt;&gt;0,ISNUMBER(BL322)),BL322/BL$379,"")</f>
        <v>0</v>
      </c>
      <c r="BM324" s="11" t="n">
        <f aca="false">IF(AND(BM$379&lt;&gt;0,ISNUMBER(BM322)),BM322/BM$379,"")</f>
        <v>0</v>
      </c>
      <c r="BN324" s="11" t="n">
        <f aca="false">IF(AND(BN$379&lt;&gt;0,ISNUMBER(BN322)),BN322/BN$379,"")</f>
        <v>0</v>
      </c>
      <c r="BO324" s="11" t="n">
        <f aca="false">IF(AND(BO$379&lt;&gt;0,ISNUMBER(BO322)),BO322/BO$379,"")</f>
        <v>0</v>
      </c>
      <c r="BP324" s="11" t="n">
        <f aca="false">IF(AND(BP$379&lt;&gt;0,ISNUMBER(BP322)),BP322/BP$379,"")</f>
        <v>0</v>
      </c>
      <c r="BQ324" s="11" t="n">
        <f aca="false">IF(AND(BQ$379&lt;&gt;0,ISNUMBER(BQ322)),BQ322/BQ$379,"")</f>
        <v>0</v>
      </c>
      <c r="BR324" s="11" t="n">
        <f aca="false">IF(AND(BR$379&lt;&gt;0,ISNUMBER(BR322)),BR322/BR$379,"")</f>
        <v>0</v>
      </c>
      <c r="BS324" s="11" t="n">
        <f aca="false">IF(AND(BS$379&lt;&gt;0,ISNUMBER(BS322)),BS322/BS$379,"")</f>
        <v>0</v>
      </c>
      <c r="BT324" s="11" t="n">
        <f aca="false">IF(AND(BT$379&lt;&gt;0,ISNUMBER(BT322)),BT322/BT$379,"")</f>
        <v>0</v>
      </c>
      <c r="BU324" s="11" t="n">
        <f aca="false">IF(AND(BU$379&lt;&gt;0,ISNUMBER(BU322)),BU322/BU$379,"")</f>
        <v>0</v>
      </c>
      <c r="BV324" s="11" t="n">
        <f aca="false">IF(AND(BV$379&lt;&gt;0,ISNUMBER(BV322)),BV322/BV$379,"")</f>
        <v>0</v>
      </c>
      <c r="BW324" s="11" t="n">
        <f aca="false">IF(AND(BW$379&lt;&gt;0,ISNUMBER(BW322)),BW322/BW$379,"")</f>
        <v>0</v>
      </c>
      <c r="BX324" s="11" t="n">
        <f aca="false">IF(AND(BX$379&lt;&gt;0,ISNUMBER(BX322)),BX322/BX$379,"")</f>
        <v>0</v>
      </c>
      <c r="BY324" s="11" t="n">
        <f aca="false">IF(AND(BY$379&lt;&gt;0,ISNUMBER(BY322)),BY322/BY$379,"")</f>
        <v>0</v>
      </c>
      <c r="BZ324" s="11" t="n">
        <f aca="false">IF(AND(BZ$379&lt;&gt;0,ISNUMBER(BZ322)),BZ322/BZ$379,"")</f>
        <v>0</v>
      </c>
      <c r="CA324" s="11" t="n">
        <f aca="false">IF(AND(CA$379&lt;&gt;0,ISNUMBER(CA322)),CA322/CA$379,"")</f>
        <v>0</v>
      </c>
      <c r="CB324" s="11" t="n">
        <f aca="false">IF(AND(CB$379&lt;&gt;0,ISNUMBER(CB322)),CB322/CB$379,"")</f>
        <v>0</v>
      </c>
      <c r="CC324" s="11" t="n">
        <f aca="false">IF(AND(CC$379&lt;&gt;0,ISNUMBER(CC322)),CC322/CC$379,"")</f>
        <v>0</v>
      </c>
      <c r="CD324" s="11" t="n">
        <f aca="false">IF(AND(CD$379&lt;&gt;0,ISNUMBER(CD322)),CD322/CD$379,"")</f>
        <v>0</v>
      </c>
      <c r="CE324" s="11" t="n">
        <f aca="false">IF(AND(CE$379&lt;&gt;0,ISNUMBER(CE322)),CE322/CE$379,"")</f>
        <v>0</v>
      </c>
      <c r="CF324" s="11" t="n">
        <f aca="false">IF(AND(CF$379&lt;&gt;0,ISNUMBER(CF322)),CF322/CF$379,"")</f>
        <v>0</v>
      </c>
      <c r="CG324" s="11" t="n">
        <f aca="false">IF(AND(CG$379&lt;&gt;0,ISNUMBER(CG322)),CG322/CG$379,"")</f>
        <v>0</v>
      </c>
      <c r="CH324" s="11" t="n">
        <f aca="false">IF(AND(CH$379&lt;&gt;0,ISNUMBER(CH322)),CH322/CH$379,"")</f>
        <v>0</v>
      </c>
      <c r="CI324" s="11" t="n">
        <f aca="false">IF(AND(CI$379&lt;&gt;0,ISNUMBER(CI322)),CI322/CI$379,"")</f>
        <v>0</v>
      </c>
      <c r="CJ324" s="11" t="n">
        <f aca="false">IF(AND(CJ$379&lt;&gt;0,ISNUMBER(CJ322)),CJ322/CJ$379,"")</f>
        <v>0</v>
      </c>
      <c r="CK324" s="11" t="n">
        <f aca="false">IF(AND(CK$379&lt;&gt;0,ISNUMBER(CK322)),CK322/CK$379,"")</f>
        <v>0</v>
      </c>
      <c r="CL324" s="11" t="n">
        <f aca="false">IF(AND(CL$379&lt;&gt;0,ISNUMBER(CL322)),CL322/CL$379,"")</f>
        <v>0</v>
      </c>
      <c r="CM324" s="11" t="n">
        <f aca="false">IF(AND(CM$379&lt;&gt;0,ISNUMBER(CM322)),CM322/CM$379,"")</f>
        <v>0</v>
      </c>
      <c r="CN324" s="11" t="n">
        <f aca="false">IF(AND(CN$379&lt;&gt;0,ISNUMBER(CN322)),CN322/CN$379,"")</f>
        <v>0</v>
      </c>
      <c r="CO324" s="11" t="n">
        <f aca="false">IF(AND(CO$379&lt;&gt;0,ISNUMBER(CO322)),CO322/CO$379,"")</f>
        <v>0</v>
      </c>
      <c r="CP324" s="11" t="n">
        <f aca="false">IF(AND(CP$379&lt;&gt;0,ISNUMBER(CP322)),CP322/CP$379,"")</f>
        <v>0.0166868563179693</v>
      </c>
      <c r="CQ324" s="11" t="n">
        <f aca="false">IF(AND(CQ$379&lt;&gt;0,ISNUMBER(CQ322)),CQ322/CQ$379,"")</f>
        <v>0</v>
      </c>
      <c r="CR324" s="11" t="n">
        <f aca="false">IF(AND(CR$379&lt;&gt;0,ISNUMBER(CR322)),CR322/CR$379,"")</f>
        <v>0.096118870124361</v>
      </c>
      <c r="CS324" s="11" t="n">
        <f aca="false">IF(AND(CS$379&lt;&gt;0,ISNUMBER(CS322)),CS322/CS$379,"")</f>
        <v>0</v>
      </c>
      <c r="CT324" s="11" t="n">
        <f aca="false">IF(AND(CT$379&lt;&gt;0,ISNUMBER(CT322)),CT322/CT$379,"")</f>
        <v>0</v>
      </c>
      <c r="CU324" s="11" t="n">
        <f aca="false">IF(AND(CU$379&lt;&gt;0,ISNUMBER(CU322)),CU322/CU$379,"")</f>
        <v>0</v>
      </c>
      <c r="CV324" s="11" t="n">
        <f aca="false">IF(AND(CV$379&lt;&gt;0,ISNUMBER(CV322)),CV322/CV$379,"")</f>
        <v>0</v>
      </c>
      <c r="CW324" s="11" t="n">
        <f aca="false">IF(AND(CW$379&lt;&gt;0,ISNUMBER(CW322)),CW322/CW$379,"")</f>
        <v>0</v>
      </c>
      <c r="CX324" s="11" t="n">
        <f aca="false">IF(AND(CX$379&lt;&gt;0,ISNUMBER(CX322)),CX322/CX$379,"")</f>
        <v>0.00671735624102102</v>
      </c>
      <c r="CY324" s="11" t="n">
        <f aca="false">IF(AND(CY$379&lt;&gt;0,ISNUMBER(CY322)),CY322/CY$379,"")</f>
        <v>0</v>
      </c>
      <c r="CZ324" s="11" t="n">
        <f aca="false">IF(AND(CZ$379&lt;&gt;0,ISNUMBER(CZ322)),CZ322/CZ$379,"")</f>
        <v>0</v>
      </c>
      <c r="DA324" s="11" t="n">
        <f aca="false">IF(AND(DA$379&lt;&gt;0,ISNUMBER(DA322)),DA322/DA$379,"")</f>
        <v>0.0523524920683853</v>
      </c>
      <c r="DB324" s="11" t="n">
        <f aca="false">IF(AND(DB$379&lt;&gt;0,ISNUMBER(DB322)),DB322/DB$379,"")</f>
        <v>0.0709328630187449</v>
      </c>
      <c r="DC324" s="11" t="n">
        <f aca="false">IF(AND(DC$379&lt;&gt;0,ISNUMBER(DC322)),DC322/DC$379,"")</f>
        <v>0.322450971726184</v>
      </c>
      <c r="DD324" s="11" t="n">
        <f aca="false">IF(AND(DD$379&lt;&gt;0,ISNUMBER(DD322)),DD322/DD$379,"")</f>
        <v>0.0148980839939512</v>
      </c>
      <c r="DE324" s="11" t="n">
        <f aca="false">IF(AND(DE$379&lt;&gt;0,ISNUMBER(DE322)),DE322/DE$379,"")</f>
        <v>0.148577908245605</v>
      </c>
      <c r="DF324" s="11" t="n">
        <f aca="false">IF(AND(DF$379&lt;&gt;0,ISNUMBER(DF322)),DF322/DF$379,"")</f>
        <v>0</v>
      </c>
      <c r="DG324" s="11" t="n">
        <f aca="false">IF(AND(DG$379&lt;&gt;0,ISNUMBER(DG322)),DG322/DG$379,"")</f>
        <v>0</v>
      </c>
      <c r="DH324" s="11" t="n">
        <f aca="false">IF(AND(DH$379&lt;&gt;0,ISNUMBER(DH322)),DH322/DH$379,"")</f>
        <v>0</v>
      </c>
      <c r="DI324" s="11" t="n">
        <f aca="false">IF(AND(DI$379&lt;&gt;0,ISNUMBER(DI322)),DI322/DI$379,"")</f>
        <v>0</v>
      </c>
      <c r="DJ324" s="11" t="n">
        <f aca="false">IF(AND(DJ$379&lt;&gt;0,ISNUMBER(DJ322)),DJ322/DJ$379,"")</f>
        <v>0</v>
      </c>
      <c r="DK324" s="11" t="n">
        <f aca="false">IF(AND(DK$379&lt;&gt;0,ISNUMBER(DK322)),DK322/DK$379,"")</f>
        <v>0</v>
      </c>
      <c r="DL324" s="11" t="n">
        <f aca="false">IF(AND(DL$379&lt;&gt;0,ISNUMBER(DL322)),DL322/DL$379,"")</f>
        <v>0</v>
      </c>
      <c r="DM324" s="11" t="n">
        <f aca="false">IF(AND(DM$379&lt;&gt;0,ISNUMBER(DM322)),DM322/DM$379,"")</f>
        <v>0</v>
      </c>
      <c r="DN324" s="11" t="n">
        <f aca="false">IF(AND(DN$379&lt;&gt;0,ISNUMBER(DN322)),DN322/DN$379,"")</f>
        <v>0</v>
      </c>
      <c r="DO324" s="11" t="n">
        <f aca="false">IF(AND(DO$379&lt;&gt;0,ISNUMBER(DO322)),DO322/DO$379,"")</f>
        <v>0</v>
      </c>
      <c r="DP324" s="11" t="n">
        <f aca="false">IF(AND(DP$379&lt;&gt;0,ISNUMBER(DP322)),DP322/DP$379,"")</f>
        <v>0</v>
      </c>
      <c r="DQ324" s="11" t="n">
        <f aca="false">IF(AND(DQ$379&lt;&gt;0,ISNUMBER(DQ322)),DQ322/DQ$379,"")</f>
        <v>0</v>
      </c>
      <c r="DR324" s="11" t="n">
        <f aca="false">IF(AND(DR$379&lt;&gt;0,ISNUMBER(DR322)),DR322/DR$379,"")</f>
        <v>0</v>
      </c>
      <c r="DS324" s="11" t="n">
        <f aca="false">IF(AND(DS$379&lt;&gt;0,ISNUMBER(DS322)),DS322/DS$379,"")</f>
        <v>0</v>
      </c>
      <c r="DT324" s="11" t="n">
        <f aca="false">IF(AND(DT$379&lt;&gt;0,ISNUMBER(DT322)),DT322/DT$379,"")</f>
        <v>0</v>
      </c>
      <c r="DU324" s="11" t="n">
        <f aca="false">IF(AND(DU$379&lt;&gt;0,ISNUMBER(DU322)),DU322/DU$379,"")</f>
        <v>0.0566124758040472</v>
      </c>
      <c r="DV324" s="11" t="n">
        <f aca="false">IF(AND(DV$379&lt;&gt;0,ISNUMBER(DV322)),DV322/DV$379,"")</f>
        <v>0</v>
      </c>
      <c r="DW324" s="11" t="n">
        <f aca="false">IF(AND(DW$379&lt;&gt;0,ISNUMBER(DW322)),DW322/DW$379,"")</f>
        <v>0.0164297165709424</v>
      </c>
      <c r="DX324" s="11" t="n">
        <f aca="false">IF(AND(DX$379&lt;&gt;0,ISNUMBER(DX322)),DX322/DX$379,"")</f>
        <v>0</v>
      </c>
      <c r="DY324" s="11" t="n">
        <f aca="false">IF(AND(DY$379&lt;&gt;0,ISNUMBER(DY322)),DY322/DY$379,"")</f>
        <v>0.00379514101144551</v>
      </c>
      <c r="DZ324" s="11" t="n">
        <f aca="false">IF(AND(DZ$379&lt;&gt;0,ISNUMBER(DZ322)),DZ322/DZ$379,"")</f>
        <v>0.0140006768926101</v>
      </c>
    </row>
    <row r="325" customFormat="false" ht="11.25" hidden="false" customHeight="false" outlineLevel="0" collapsed="false">
      <c r="A325" s="3" t="s">
        <v>310</v>
      </c>
      <c r="B325" s="7" t="n">
        <v>33.98294</v>
      </c>
      <c r="C325" s="7" t="n">
        <v>0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134.59574</v>
      </c>
      <c r="J325" s="7" t="n">
        <v>0</v>
      </c>
      <c r="K325" s="7" t="n">
        <v>0</v>
      </c>
      <c r="L325" s="7" t="n">
        <v>0</v>
      </c>
      <c r="M325" s="7" t="n">
        <v>0</v>
      </c>
      <c r="N325" s="7" t="n">
        <v>51.89564</v>
      </c>
      <c r="O325" s="7" t="n">
        <v>0</v>
      </c>
      <c r="P325" s="7" t="n">
        <v>71.04818</v>
      </c>
      <c r="Q325" s="7" t="n">
        <v>0</v>
      </c>
      <c r="R325" s="7" t="n">
        <v>0</v>
      </c>
      <c r="S325" s="7" t="n">
        <v>0</v>
      </c>
      <c r="T325" s="7" t="n">
        <v>0</v>
      </c>
      <c r="U325" s="7" t="n">
        <v>0</v>
      </c>
      <c r="V325" s="7" t="n">
        <v>50.95529</v>
      </c>
      <c r="W325" s="7" t="n">
        <v>0</v>
      </c>
      <c r="X325" s="7" t="n">
        <v>0</v>
      </c>
      <c r="Y325" s="7" t="n">
        <v>0</v>
      </c>
      <c r="Z325" s="7" t="n">
        <v>0</v>
      </c>
      <c r="AA325" s="7" t="n">
        <v>0</v>
      </c>
      <c r="AB325" s="7" t="n">
        <v>0</v>
      </c>
      <c r="AC325" s="7" t="n">
        <v>0</v>
      </c>
      <c r="AD325" s="7" t="n">
        <v>0</v>
      </c>
      <c r="AE325" s="7" t="n">
        <v>0</v>
      </c>
      <c r="AF325" s="7" t="n">
        <v>0</v>
      </c>
      <c r="AG325" s="7" t="n">
        <v>90.60308</v>
      </c>
      <c r="AH325" s="7" t="n">
        <v>0</v>
      </c>
      <c r="AI325" s="7" t="n">
        <v>0</v>
      </c>
      <c r="AJ325" s="7" t="n">
        <v>0</v>
      </c>
      <c r="AK325" s="7" t="n">
        <v>0</v>
      </c>
      <c r="AL325" s="7" t="n">
        <v>51.89564</v>
      </c>
      <c r="AM325" s="7" t="n">
        <v>0</v>
      </c>
      <c r="AN325" s="7" t="n">
        <v>88.73534</v>
      </c>
      <c r="AO325" s="7" t="n">
        <v>0</v>
      </c>
      <c r="AP325" s="7" t="n">
        <v>0</v>
      </c>
      <c r="AQ325" s="7" t="n">
        <v>0</v>
      </c>
      <c r="AR325" s="7" t="n">
        <v>0</v>
      </c>
      <c r="AS325" s="7" t="n">
        <v>0</v>
      </c>
      <c r="AT325" s="7" t="n">
        <v>0</v>
      </c>
      <c r="AU325" s="7" t="n">
        <v>0</v>
      </c>
      <c r="AV325" s="7" t="n">
        <v>0</v>
      </c>
      <c r="AW325" s="7" t="n">
        <v>52.86372</v>
      </c>
      <c r="AX325" s="7" t="n">
        <v>0</v>
      </c>
      <c r="AY325" s="7" t="n">
        <v>0</v>
      </c>
      <c r="AZ325" s="7" t="n">
        <v>0</v>
      </c>
      <c r="BA325" s="7" t="n">
        <v>0</v>
      </c>
      <c r="BB325" s="7" t="n">
        <v>0</v>
      </c>
      <c r="BC325" s="7" t="n">
        <v>33.36718</v>
      </c>
      <c r="BD325" s="7" t="n">
        <v>0</v>
      </c>
      <c r="BE325" s="7" t="n">
        <v>0</v>
      </c>
      <c r="BF325" s="7" t="n">
        <v>0</v>
      </c>
      <c r="BG325" s="7" t="n">
        <v>0</v>
      </c>
      <c r="BH325" s="7" t="n">
        <v>0</v>
      </c>
      <c r="BI325" s="7" t="n">
        <v>0</v>
      </c>
      <c r="BJ325" s="7" t="n">
        <v>0</v>
      </c>
      <c r="BK325" s="7" t="n">
        <v>0</v>
      </c>
      <c r="BL325" s="7" t="n">
        <v>0</v>
      </c>
      <c r="BM325" s="7" t="n">
        <v>0</v>
      </c>
      <c r="BN325" s="7" t="n">
        <v>0</v>
      </c>
      <c r="BO325" s="7" t="n">
        <v>0</v>
      </c>
      <c r="BP325" s="7" t="n">
        <v>0</v>
      </c>
      <c r="BQ325" s="7" t="n">
        <v>0</v>
      </c>
      <c r="BR325" s="7" t="n">
        <v>0</v>
      </c>
      <c r="BS325" s="7" t="n">
        <v>0</v>
      </c>
      <c r="BT325" s="7" t="n">
        <v>0</v>
      </c>
      <c r="BU325" s="7" t="n">
        <v>0</v>
      </c>
      <c r="BV325" s="7" t="n">
        <v>0</v>
      </c>
      <c r="BW325" s="7" t="n">
        <v>0</v>
      </c>
      <c r="BX325" s="7" t="n">
        <v>0</v>
      </c>
      <c r="BY325" s="7" t="n">
        <v>0</v>
      </c>
      <c r="BZ325" s="7" t="n">
        <v>0</v>
      </c>
      <c r="CA325" s="7" t="n">
        <v>0</v>
      </c>
      <c r="CB325" s="7" t="n">
        <v>0</v>
      </c>
      <c r="CC325" s="7" t="n">
        <v>0</v>
      </c>
      <c r="CD325" s="7" t="n">
        <v>0</v>
      </c>
      <c r="CE325" s="7" t="n">
        <v>0</v>
      </c>
      <c r="CF325" s="7" t="n">
        <v>0</v>
      </c>
      <c r="CG325" s="7" t="n">
        <v>0</v>
      </c>
      <c r="CH325" s="7" t="n">
        <v>0</v>
      </c>
      <c r="CI325" s="7" t="n">
        <v>0</v>
      </c>
      <c r="CJ325" s="7" t="n">
        <v>0</v>
      </c>
      <c r="CK325" s="7" t="n">
        <v>0</v>
      </c>
      <c r="CL325" s="7" t="n">
        <v>0</v>
      </c>
      <c r="CM325" s="7" t="n">
        <v>0</v>
      </c>
      <c r="CN325" s="7" t="n">
        <v>0</v>
      </c>
      <c r="CO325" s="7" t="n">
        <v>0</v>
      </c>
      <c r="CP325" s="7" t="n">
        <v>0</v>
      </c>
      <c r="CQ325" s="7" t="n">
        <v>53.14551</v>
      </c>
      <c r="CR325" s="7" t="n">
        <v>0</v>
      </c>
      <c r="CS325" s="7" t="n">
        <v>0</v>
      </c>
      <c r="CT325" s="7" t="n">
        <v>0</v>
      </c>
      <c r="CU325" s="7" t="n">
        <v>0</v>
      </c>
      <c r="CV325" s="7" t="n">
        <v>0</v>
      </c>
      <c r="CW325" s="7" t="n">
        <v>0</v>
      </c>
      <c r="CX325" s="7" t="n">
        <v>0</v>
      </c>
      <c r="CY325" s="7" t="n">
        <v>0</v>
      </c>
      <c r="CZ325" s="7" t="n">
        <v>0</v>
      </c>
      <c r="DA325" s="7" t="n">
        <v>0</v>
      </c>
      <c r="DB325" s="7" t="n">
        <v>104.75936</v>
      </c>
      <c r="DC325" s="7" t="n">
        <v>246.62251</v>
      </c>
      <c r="DD325" s="7" t="n">
        <v>2333.56258</v>
      </c>
      <c r="DE325" s="7" t="n">
        <v>1242.87596</v>
      </c>
      <c r="DF325" s="7" t="n">
        <v>0</v>
      </c>
      <c r="DG325" s="7" t="n">
        <v>84.79312</v>
      </c>
      <c r="DH325" s="7" t="n">
        <v>0</v>
      </c>
      <c r="DI325" s="7" t="n">
        <v>0</v>
      </c>
      <c r="DJ325" s="7" t="n">
        <v>0</v>
      </c>
      <c r="DK325" s="7" t="n">
        <v>0</v>
      </c>
      <c r="DL325" s="7" t="n">
        <v>0</v>
      </c>
      <c r="DM325" s="7" t="n">
        <v>0</v>
      </c>
      <c r="DN325" s="7" t="n">
        <v>0</v>
      </c>
      <c r="DO325" s="7" t="n">
        <v>0</v>
      </c>
      <c r="DP325" s="7" t="n">
        <v>0</v>
      </c>
      <c r="DQ325" s="7" t="n">
        <v>0</v>
      </c>
      <c r="DR325" s="7" t="n">
        <v>0</v>
      </c>
      <c r="DS325" s="7" t="n">
        <v>0</v>
      </c>
      <c r="DT325" s="7" t="n">
        <v>0</v>
      </c>
      <c r="DU325" s="7" t="n">
        <v>0</v>
      </c>
      <c r="DV325" s="7" t="n">
        <v>0</v>
      </c>
      <c r="DW325" s="7" t="n">
        <v>1092.91418</v>
      </c>
      <c r="DX325" s="7" t="n">
        <v>0</v>
      </c>
      <c r="DY325" s="7" t="n">
        <v>53.14551</v>
      </c>
      <c r="DZ325" s="7" t="n">
        <f aca="false">SUM($B325:$DY325)</f>
        <v>5871.76148</v>
      </c>
    </row>
    <row r="326" customFormat="false" ht="11.25" hidden="false" customHeight="false" outlineLevel="0" collapsed="false">
      <c r="A326" s="8" t="s">
        <v>20</v>
      </c>
      <c r="B326" s="9" t="n">
        <f aca="false">IF(AND($DZ325&lt;&gt;0,ISNUMBER($DZ325)),B325/$DZ325,"")</f>
        <v>0.00578752051079568</v>
      </c>
      <c r="C326" s="9" t="n">
        <f aca="false">IF(AND($DZ325&lt;&gt;0,ISNUMBER($DZ325)),C325/$DZ325,"")</f>
        <v>0</v>
      </c>
      <c r="D326" s="9" t="n">
        <f aca="false">IF(AND($DZ325&lt;&gt;0,ISNUMBER($DZ325)),D325/$DZ325,"")</f>
        <v>0</v>
      </c>
      <c r="E326" s="9" t="n">
        <f aca="false">IF(AND($DZ325&lt;&gt;0,ISNUMBER($DZ325)),E325/$DZ325,"")</f>
        <v>0</v>
      </c>
      <c r="F326" s="9" t="n">
        <f aca="false">IF(AND($DZ325&lt;&gt;0,ISNUMBER($DZ325)),F325/$DZ325,"")</f>
        <v>0</v>
      </c>
      <c r="G326" s="9" t="n">
        <f aca="false">IF(AND($DZ325&lt;&gt;0,ISNUMBER($DZ325)),G325/$DZ325,"")</f>
        <v>0</v>
      </c>
      <c r="H326" s="9" t="n">
        <f aca="false">IF(AND($DZ325&lt;&gt;0,ISNUMBER($DZ325)),H325/$DZ325,"")</f>
        <v>0</v>
      </c>
      <c r="I326" s="9" t="n">
        <f aca="false">IF(AND($DZ325&lt;&gt;0,ISNUMBER($DZ325)),I325/$DZ325,"")</f>
        <v>0.0229225489588518</v>
      </c>
      <c r="J326" s="9" t="n">
        <f aca="false">IF(AND($DZ325&lt;&gt;0,ISNUMBER($DZ325)),J325/$DZ325,"")</f>
        <v>0</v>
      </c>
      <c r="K326" s="9" t="n">
        <f aca="false">IF(AND($DZ325&lt;&gt;0,ISNUMBER($DZ325)),K325/$DZ325,"")</f>
        <v>0</v>
      </c>
      <c r="L326" s="9" t="n">
        <f aca="false">IF(AND($DZ325&lt;&gt;0,ISNUMBER($DZ325)),L325/$DZ325,"")</f>
        <v>0</v>
      </c>
      <c r="M326" s="9" t="n">
        <f aca="false">IF(AND($DZ325&lt;&gt;0,ISNUMBER($DZ325)),M325/$DZ325,"")</f>
        <v>0</v>
      </c>
      <c r="N326" s="9" t="n">
        <f aca="false">IF(AND($DZ325&lt;&gt;0,ISNUMBER($DZ325)),N325/$DZ325,"")</f>
        <v>0.0088381723570965</v>
      </c>
      <c r="O326" s="9" t="n">
        <f aca="false">IF(AND($DZ325&lt;&gt;0,ISNUMBER($DZ325)),O325/$DZ325,"")</f>
        <v>0</v>
      </c>
      <c r="P326" s="9" t="n">
        <f aca="false">IF(AND($DZ325&lt;&gt;0,ISNUMBER($DZ325)),P325/$DZ325,"")</f>
        <v>0.0120999771945777</v>
      </c>
      <c r="Q326" s="9" t="n">
        <f aca="false">IF(AND($DZ325&lt;&gt;0,ISNUMBER($DZ325)),Q325/$DZ325,"")</f>
        <v>0</v>
      </c>
      <c r="R326" s="9" t="n">
        <f aca="false">IF(AND($DZ325&lt;&gt;0,ISNUMBER($DZ325)),R325/$DZ325,"")</f>
        <v>0</v>
      </c>
      <c r="S326" s="9" t="n">
        <f aca="false">IF(AND($DZ325&lt;&gt;0,ISNUMBER($DZ325)),S325/$DZ325,"")</f>
        <v>0</v>
      </c>
      <c r="T326" s="9" t="n">
        <f aca="false">IF(AND($DZ325&lt;&gt;0,ISNUMBER($DZ325)),T325/$DZ325,"")</f>
        <v>0</v>
      </c>
      <c r="U326" s="9" t="n">
        <f aca="false">IF(AND($DZ325&lt;&gt;0,ISNUMBER($DZ325)),U325/$DZ325,"")</f>
        <v>0</v>
      </c>
      <c r="V326" s="9" t="n">
        <f aca="false">IF(AND($DZ325&lt;&gt;0,ISNUMBER($DZ325)),V325/$DZ325,"")</f>
        <v>0.00867802450313428</v>
      </c>
      <c r="W326" s="9" t="n">
        <f aca="false">IF(AND($DZ325&lt;&gt;0,ISNUMBER($DZ325)),W325/$DZ325,"")</f>
        <v>0</v>
      </c>
      <c r="X326" s="9" t="n">
        <f aca="false">IF(AND($DZ325&lt;&gt;0,ISNUMBER($DZ325)),X325/$DZ325,"")</f>
        <v>0</v>
      </c>
      <c r="Y326" s="9" t="n">
        <f aca="false">IF(AND($DZ325&lt;&gt;0,ISNUMBER($DZ325)),Y325/$DZ325,"")</f>
        <v>0</v>
      </c>
      <c r="Z326" s="9" t="n">
        <f aca="false">IF(AND($DZ325&lt;&gt;0,ISNUMBER($DZ325)),Z325/$DZ325,"")</f>
        <v>0</v>
      </c>
      <c r="AA326" s="9" t="n">
        <f aca="false">IF(AND($DZ325&lt;&gt;0,ISNUMBER($DZ325)),AA325/$DZ325,"")</f>
        <v>0</v>
      </c>
      <c r="AB326" s="9" t="n">
        <f aca="false">IF(AND($DZ325&lt;&gt;0,ISNUMBER($DZ325)),AB325/$DZ325,"")</f>
        <v>0</v>
      </c>
      <c r="AC326" s="9" t="n">
        <f aca="false">IF(AND($DZ325&lt;&gt;0,ISNUMBER($DZ325)),AC325/$DZ325,"")</f>
        <v>0</v>
      </c>
      <c r="AD326" s="9" t="n">
        <f aca="false">IF(AND($DZ325&lt;&gt;0,ISNUMBER($DZ325)),AD325/$DZ325,"")</f>
        <v>0</v>
      </c>
      <c r="AE326" s="9" t="n">
        <f aca="false">IF(AND($DZ325&lt;&gt;0,ISNUMBER($DZ325)),AE325/$DZ325,"")</f>
        <v>0</v>
      </c>
      <c r="AF326" s="9" t="n">
        <f aca="false">IF(AND($DZ325&lt;&gt;0,ISNUMBER($DZ325)),AF325/$DZ325,"")</f>
        <v>0</v>
      </c>
      <c r="AG326" s="9" t="n">
        <f aca="false">IF(AND($DZ325&lt;&gt;0,ISNUMBER($DZ325)),AG325/$DZ325,"")</f>
        <v>0.0154303066138851</v>
      </c>
      <c r="AH326" s="9" t="n">
        <f aca="false">IF(AND($DZ325&lt;&gt;0,ISNUMBER($DZ325)),AH325/$DZ325,"")</f>
        <v>0</v>
      </c>
      <c r="AI326" s="9" t="n">
        <f aca="false">IF(AND($DZ325&lt;&gt;0,ISNUMBER($DZ325)),AI325/$DZ325,"")</f>
        <v>0</v>
      </c>
      <c r="AJ326" s="9" t="n">
        <f aca="false">IF(AND($DZ325&lt;&gt;0,ISNUMBER($DZ325)),AJ325/$DZ325,"")</f>
        <v>0</v>
      </c>
      <c r="AK326" s="9" t="n">
        <f aca="false">IF(AND($DZ325&lt;&gt;0,ISNUMBER($DZ325)),AK325/$DZ325,"")</f>
        <v>0</v>
      </c>
      <c r="AL326" s="9" t="n">
        <f aca="false">IF(AND($DZ325&lt;&gt;0,ISNUMBER($DZ325)),AL325/$DZ325,"")</f>
        <v>0.0088381723570965</v>
      </c>
      <c r="AM326" s="9" t="n">
        <f aca="false">IF(AND($DZ325&lt;&gt;0,ISNUMBER($DZ325)),AM325/$DZ325,"")</f>
        <v>0</v>
      </c>
      <c r="AN326" s="9" t="n">
        <f aca="false">IF(AND($DZ325&lt;&gt;0,ISNUMBER($DZ325)),AN325/$DZ325,"")</f>
        <v>0.0151122180800845</v>
      </c>
      <c r="AO326" s="9" t="n">
        <f aca="false">IF(AND($DZ325&lt;&gt;0,ISNUMBER($DZ325)),AO325/$DZ325,"")</f>
        <v>0</v>
      </c>
      <c r="AP326" s="9" t="n">
        <f aca="false">IF(AND($DZ325&lt;&gt;0,ISNUMBER($DZ325)),AP325/$DZ325,"")</f>
        <v>0</v>
      </c>
      <c r="AQ326" s="9" t="n">
        <f aca="false">IF(AND($DZ325&lt;&gt;0,ISNUMBER($DZ325)),AQ325/$DZ325,"")</f>
        <v>0</v>
      </c>
      <c r="AR326" s="9" t="n">
        <f aca="false">IF(AND($DZ325&lt;&gt;0,ISNUMBER($DZ325)),AR325/$DZ325,"")</f>
        <v>0</v>
      </c>
      <c r="AS326" s="9" t="n">
        <f aca="false">IF(AND($DZ325&lt;&gt;0,ISNUMBER($DZ325)),AS325/$DZ325,"")</f>
        <v>0</v>
      </c>
      <c r="AT326" s="9" t="n">
        <f aca="false">IF(AND($DZ325&lt;&gt;0,ISNUMBER($DZ325)),AT325/$DZ325,"")</f>
        <v>0</v>
      </c>
      <c r="AU326" s="9" t="n">
        <f aca="false">IF(AND($DZ325&lt;&gt;0,ISNUMBER($DZ325)),AU325/$DZ325,"")</f>
        <v>0</v>
      </c>
      <c r="AV326" s="9" t="n">
        <f aca="false">IF(AND($DZ325&lt;&gt;0,ISNUMBER($DZ325)),AV325/$DZ325,"")</f>
        <v>0</v>
      </c>
      <c r="AW326" s="9" t="n">
        <f aca="false">IF(AND($DZ325&lt;&gt;0,ISNUMBER($DZ325)),AW325/$DZ325,"")</f>
        <v>0.00900304281433448</v>
      </c>
      <c r="AX326" s="9" t="n">
        <f aca="false">IF(AND($DZ325&lt;&gt;0,ISNUMBER($DZ325)),AX325/$DZ325,"")</f>
        <v>0</v>
      </c>
      <c r="AY326" s="9" t="n">
        <f aca="false">IF(AND($DZ325&lt;&gt;0,ISNUMBER($DZ325)),AY325/$DZ325,"")</f>
        <v>0</v>
      </c>
      <c r="AZ326" s="9" t="n">
        <f aca="false">IF(AND($DZ325&lt;&gt;0,ISNUMBER($DZ325)),AZ325/$DZ325,"")</f>
        <v>0</v>
      </c>
      <c r="BA326" s="9" t="n">
        <f aca="false">IF(AND($DZ325&lt;&gt;0,ISNUMBER($DZ325)),BA325/$DZ325,"")</f>
        <v>0</v>
      </c>
      <c r="BB326" s="9" t="n">
        <f aca="false">IF(AND($DZ325&lt;&gt;0,ISNUMBER($DZ325)),BB325/$DZ325,"")</f>
        <v>0</v>
      </c>
      <c r="BC326" s="9" t="n">
        <f aca="false">IF(AND($DZ325&lt;&gt;0,ISNUMBER($DZ325)),BC325/$DZ325,"")</f>
        <v>0.00568265249085016</v>
      </c>
      <c r="BD326" s="9" t="n">
        <f aca="false">IF(AND($DZ325&lt;&gt;0,ISNUMBER($DZ325)),BD325/$DZ325,"")</f>
        <v>0</v>
      </c>
      <c r="BE326" s="9" t="n">
        <f aca="false">IF(AND($DZ325&lt;&gt;0,ISNUMBER($DZ325)),BE325/$DZ325,"")</f>
        <v>0</v>
      </c>
      <c r="BF326" s="9" t="n">
        <f aca="false">IF(AND($DZ325&lt;&gt;0,ISNUMBER($DZ325)),BF325/$DZ325,"")</f>
        <v>0</v>
      </c>
      <c r="BG326" s="9" t="n">
        <f aca="false">IF(AND($DZ325&lt;&gt;0,ISNUMBER($DZ325)),BG325/$DZ325,"")</f>
        <v>0</v>
      </c>
      <c r="BH326" s="9" t="n">
        <f aca="false">IF(AND($DZ325&lt;&gt;0,ISNUMBER($DZ325)),BH325/$DZ325,"")</f>
        <v>0</v>
      </c>
      <c r="BI326" s="9" t="n">
        <f aca="false">IF(AND($DZ325&lt;&gt;0,ISNUMBER($DZ325)),BI325/$DZ325,"")</f>
        <v>0</v>
      </c>
      <c r="BJ326" s="9" t="n">
        <f aca="false">IF(AND($DZ325&lt;&gt;0,ISNUMBER($DZ325)),BJ325/$DZ325,"")</f>
        <v>0</v>
      </c>
      <c r="BK326" s="9" t="n">
        <f aca="false">IF(AND($DZ325&lt;&gt;0,ISNUMBER($DZ325)),BK325/$DZ325,"")</f>
        <v>0</v>
      </c>
      <c r="BL326" s="9" t="n">
        <f aca="false">IF(AND($DZ325&lt;&gt;0,ISNUMBER($DZ325)),BL325/$DZ325,"")</f>
        <v>0</v>
      </c>
      <c r="BM326" s="9" t="n">
        <f aca="false">IF(AND($DZ325&lt;&gt;0,ISNUMBER($DZ325)),BM325/$DZ325,"")</f>
        <v>0</v>
      </c>
      <c r="BN326" s="9" t="n">
        <f aca="false">IF(AND($DZ325&lt;&gt;0,ISNUMBER($DZ325)),BN325/$DZ325,"")</f>
        <v>0</v>
      </c>
      <c r="BO326" s="9" t="n">
        <f aca="false">IF(AND($DZ325&lt;&gt;0,ISNUMBER($DZ325)),BO325/$DZ325,"")</f>
        <v>0</v>
      </c>
      <c r="BP326" s="9" t="n">
        <f aca="false">IF(AND($DZ325&lt;&gt;0,ISNUMBER($DZ325)),BP325/$DZ325,"")</f>
        <v>0</v>
      </c>
      <c r="BQ326" s="9" t="n">
        <f aca="false">IF(AND($DZ325&lt;&gt;0,ISNUMBER($DZ325)),BQ325/$DZ325,"")</f>
        <v>0</v>
      </c>
      <c r="BR326" s="9" t="n">
        <f aca="false">IF(AND($DZ325&lt;&gt;0,ISNUMBER($DZ325)),BR325/$DZ325,"")</f>
        <v>0</v>
      </c>
      <c r="BS326" s="9" t="n">
        <f aca="false">IF(AND($DZ325&lt;&gt;0,ISNUMBER($DZ325)),BS325/$DZ325,"")</f>
        <v>0</v>
      </c>
      <c r="BT326" s="9" t="n">
        <f aca="false">IF(AND($DZ325&lt;&gt;0,ISNUMBER($DZ325)),BT325/$DZ325,"")</f>
        <v>0</v>
      </c>
      <c r="BU326" s="9" t="n">
        <f aca="false">IF(AND($DZ325&lt;&gt;0,ISNUMBER($DZ325)),BU325/$DZ325,"")</f>
        <v>0</v>
      </c>
      <c r="BV326" s="9" t="n">
        <f aca="false">IF(AND($DZ325&lt;&gt;0,ISNUMBER($DZ325)),BV325/$DZ325,"")</f>
        <v>0</v>
      </c>
      <c r="BW326" s="9" t="n">
        <f aca="false">IF(AND($DZ325&lt;&gt;0,ISNUMBER($DZ325)),BW325/$DZ325,"")</f>
        <v>0</v>
      </c>
      <c r="BX326" s="9" t="n">
        <f aca="false">IF(AND($DZ325&lt;&gt;0,ISNUMBER($DZ325)),BX325/$DZ325,"")</f>
        <v>0</v>
      </c>
      <c r="BY326" s="9" t="n">
        <f aca="false">IF(AND($DZ325&lt;&gt;0,ISNUMBER($DZ325)),BY325/$DZ325,"")</f>
        <v>0</v>
      </c>
      <c r="BZ326" s="9" t="n">
        <f aca="false">IF(AND($DZ325&lt;&gt;0,ISNUMBER($DZ325)),BZ325/$DZ325,"")</f>
        <v>0</v>
      </c>
      <c r="CA326" s="9" t="n">
        <f aca="false">IF(AND($DZ325&lt;&gt;0,ISNUMBER($DZ325)),CA325/$DZ325,"")</f>
        <v>0</v>
      </c>
      <c r="CB326" s="9" t="n">
        <f aca="false">IF(AND($DZ325&lt;&gt;0,ISNUMBER($DZ325)),CB325/$DZ325,"")</f>
        <v>0</v>
      </c>
      <c r="CC326" s="9" t="n">
        <f aca="false">IF(AND($DZ325&lt;&gt;0,ISNUMBER($DZ325)),CC325/$DZ325,"")</f>
        <v>0</v>
      </c>
      <c r="CD326" s="9" t="n">
        <f aca="false">IF(AND($DZ325&lt;&gt;0,ISNUMBER($DZ325)),CD325/$DZ325,"")</f>
        <v>0</v>
      </c>
      <c r="CE326" s="9" t="n">
        <f aca="false">IF(AND($DZ325&lt;&gt;0,ISNUMBER($DZ325)),CE325/$DZ325,"")</f>
        <v>0</v>
      </c>
      <c r="CF326" s="9" t="n">
        <f aca="false">IF(AND($DZ325&lt;&gt;0,ISNUMBER($DZ325)),CF325/$DZ325,"")</f>
        <v>0</v>
      </c>
      <c r="CG326" s="9" t="n">
        <f aca="false">IF(AND($DZ325&lt;&gt;0,ISNUMBER($DZ325)),CG325/$DZ325,"")</f>
        <v>0</v>
      </c>
      <c r="CH326" s="9" t="n">
        <f aca="false">IF(AND($DZ325&lt;&gt;0,ISNUMBER($DZ325)),CH325/$DZ325,"")</f>
        <v>0</v>
      </c>
      <c r="CI326" s="9" t="n">
        <f aca="false">IF(AND($DZ325&lt;&gt;0,ISNUMBER($DZ325)),CI325/$DZ325,"")</f>
        <v>0</v>
      </c>
      <c r="CJ326" s="9" t="n">
        <f aca="false">IF(AND($DZ325&lt;&gt;0,ISNUMBER($DZ325)),CJ325/$DZ325,"")</f>
        <v>0</v>
      </c>
      <c r="CK326" s="9" t="n">
        <f aca="false">IF(AND($DZ325&lt;&gt;0,ISNUMBER($DZ325)),CK325/$DZ325,"")</f>
        <v>0</v>
      </c>
      <c r="CL326" s="9" t="n">
        <f aca="false">IF(AND($DZ325&lt;&gt;0,ISNUMBER($DZ325)),CL325/$DZ325,"")</f>
        <v>0</v>
      </c>
      <c r="CM326" s="9" t="n">
        <f aca="false">IF(AND($DZ325&lt;&gt;0,ISNUMBER($DZ325)),CM325/$DZ325,"")</f>
        <v>0</v>
      </c>
      <c r="CN326" s="9" t="n">
        <f aca="false">IF(AND($DZ325&lt;&gt;0,ISNUMBER($DZ325)),CN325/$DZ325,"")</f>
        <v>0</v>
      </c>
      <c r="CO326" s="9" t="n">
        <f aca="false">IF(AND($DZ325&lt;&gt;0,ISNUMBER($DZ325)),CO325/$DZ325,"")</f>
        <v>0</v>
      </c>
      <c r="CP326" s="9" t="n">
        <f aca="false">IF(AND($DZ325&lt;&gt;0,ISNUMBER($DZ325)),CP325/$DZ325,"")</f>
        <v>0</v>
      </c>
      <c r="CQ326" s="9" t="n">
        <f aca="false">IF(AND($DZ325&lt;&gt;0,ISNUMBER($DZ325)),CQ325/$DZ325,"")</f>
        <v>0.00905103352392986</v>
      </c>
      <c r="CR326" s="9" t="n">
        <f aca="false">IF(AND($DZ325&lt;&gt;0,ISNUMBER($DZ325)),CR325/$DZ325,"")</f>
        <v>0</v>
      </c>
      <c r="CS326" s="9" t="n">
        <f aca="false">IF(AND($DZ325&lt;&gt;0,ISNUMBER($DZ325)),CS325/$DZ325,"")</f>
        <v>0</v>
      </c>
      <c r="CT326" s="9" t="n">
        <f aca="false">IF(AND($DZ325&lt;&gt;0,ISNUMBER($DZ325)),CT325/$DZ325,"")</f>
        <v>0</v>
      </c>
      <c r="CU326" s="9" t="n">
        <f aca="false">IF(AND($DZ325&lt;&gt;0,ISNUMBER($DZ325)),CU325/$DZ325,"")</f>
        <v>0</v>
      </c>
      <c r="CV326" s="9" t="n">
        <f aca="false">IF(AND($DZ325&lt;&gt;0,ISNUMBER($DZ325)),CV325/$DZ325,"")</f>
        <v>0</v>
      </c>
      <c r="CW326" s="9" t="n">
        <f aca="false">IF(AND($DZ325&lt;&gt;0,ISNUMBER($DZ325)),CW325/$DZ325,"")</f>
        <v>0</v>
      </c>
      <c r="CX326" s="9" t="n">
        <f aca="false">IF(AND($DZ325&lt;&gt;0,ISNUMBER($DZ325)),CX325/$DZ325,"")</f>
        <v>0</v>
      </c>
      <c r="CY326" s="9" t="n">
        <f aca="false">IF(AND($DZ325&lt;&gt;0,ISNUMBER($DZ325)),CY325/$DZ325,"")</f>
        <v>0</v>
      </c>
      <c r="CZ326" s="9" t="n">
        <f aca="false">IF(AND($DZ325&lt;&gt;0,ISNUMBER($DZ325)),CZ325/$DZ325,"")</f>
        <v>0</v>
      </c>
      <c r="DA326" s="9" t="n">
        <f aca="false">IF(AND($DZ325&lt;&gt;0,ISNUMBER($DZ325)),DA325/$DZ325,"")</f>
        <v>0</v>
      </c>
      <c r="DB326" s="9" t="n">
        <f aca="false">IF(AND($DZ325&lt;&gt;0,ISNUMBER($DZ325)),DB325/$DZ325,"")</f>
        <v>0.017841215171431</v>
      </c>
      <c r="DC326" s="9" t="n">
        <f aca="false">IF(AND($DZ325&lt;&gt;0,ISNUMBER($DZ325)),DC325/$DZ325,"")</f>
        <v>0.0420014523478226</v>
      </c>
      <c r="DD326" s="9" t="n">
        <f aca="false">IF(AND($DZ325&lt;&gt;0,ISNUMBER($DZ325)),DD325/$DZ325,"")</f>
        <v>0.397421214732312</v>
      </c>
      <c r="DE326" s="9" t="n">
        <f aca="false">IF(AND($DZ325&lt;&gt;0,ISNUMBER($DZ325)),DE325/$DZ325,"")</f>
        <v>0.211670035343466</v>
      </c>
      <c r="DF326" s="9" t="n">
        <f aca="false">IF(AND($DZ325&lt;&gt;0,ISNUMBER($DZ325)),DF325/$DZ325,"")</f>
        <v>0</v>
      </c>
      <c r="DG326" s="9" t="n">
        <f aca="false">IF(AND($DZ325&lt;&gt;0,ISNUMBER($DZ325)),DG325/$DZ325,"")</f>
        <v>0.0144408318166221</v>
      </c>
      <c r="DH326" s="9" t="n">
        <f aca="false">IF(AND($DZ325&lt;&gt;0,ISNUMBER($DZ325)),DH325/$DZ325,"")</f>
        <v>0</v>
      </c>
      <c r="DI326" s="9" t="n">
        <f aca="false">IF(AND($DZ325&lt;&gt;0,ISNUMBER($DZ325)),DI325/$DZ325,"")</f>
        <v>0</v>
      </c>
      <c r="DJ326" s="9" t="n">
        <f aca="false">IF(AND($DZ325&lt;&gt;0,ISNUMBER($DZ325)),DJ325/$DZ325,"")</f>
        <v>0</v>
      </c>
      <c r="DK326" s="9" t="n">
        <f aca="false">IF(AND($DZ325&lt;&gt;0,ISNUMBER($DZ325)),DK325/$DZ325,"")</f>
        <v>0</v>
      </c>
      <c r="DL326" s="9" t="n">
        <f aca="false">IF(AND($DZ325&lt;&gt;0,ISNUMBER($DZ325)),DL325/$DZ325,"")</f>
        <v>0</v>
      </c>
      <c r="DM326" s="9" t="n">
        <f aca="false">IF(AND($DZ325&lt;&gt;0,ISNUMBER($DZ325)),DM325/$DZ325,"")</f>
        <v>0</v>
      </c>
      <c r="DN326" s="9" t="n">
        <f aca="false">IF(AND($DZ325&lt;&gt;0,ISNUMBER($DZ325)),DN325/$DZ325,"")</f>
        <v>0</v>
      </c>
      <c r="DO326" s="9" t="n">
        <f aca="false">IF(AND($DZ325&lt;&gt;0,ISNUMBER($DZ325)),DO325/$DZ325,"")</f>
        <v>0</v>
      </c>
      <c r="DP326" s="9" t="n">
        <f aca="false">IF(AND($DZ325&lt;&gt;0,ISNUMBER($DZ325)),DP325/$DZ325,"")</f>
        <v>0</v>
      </c>
      <c r="DQ326" s="9" t="n">
        <f aca="false">IF(AND($DZ325&lt;&gt;0,ISNUMBER($DZ325)),DQ325/$DZ325,"")</f>
        <v>0</v>
      </c>
      <c r="DR326" s="9" t="n">
        <f aca="false">IF(AND($DZ325&lt;&gt;0,ISNUMBER($DZ325)),DR325/$DZ325,"")</f>
        <v>0</v>
      </c>
      <c r="DS326" s="9" t="n">
        <f aca="false">IF(AND($DZ325&lt;&gt;0,ISNUMBER($DZ325)),DS325/$DZ325,"")</f>
        <v>0</v>
      </c>
      <c r="DT326" s="9" t="n">
        <f aca="false">IF(AND($DZ325&lt;&gt;0,ISNUMBER($DZ325)),DT325/$DZ325,"")</f>
        <v>0</v>
      </c>
      <c r="DU326" s="9" t="n">
        <f aca="false">IF(AND($DZ325&lt;&gt;0,ISNUMBER($DZ325)),DU325/$DZ325,"")</f>
        <v>0</v>
      </c>
      <c r="DV326" s="9" t="n">
        <f aca="false">IF(AND($DZ325&lt;&gt;0,ISNUMBER($DZ325)),DV325/$DZ325,"")</f>
        <v>0</v>
      </c>
      <c r="DW326" s="9" t="n">
        <f aca="false">IF(AND($DZ325&lt;&gt;0,ISNUMBER($DZ325)),DW325/$DZ325,"")</f>
        <v>0.18613054765978</v>
      </c>
      <c r="DX326" s="9" t="n">
        <f aca="false">IF(AND($DZ325&lt;&gt;0,ISNUMBER($DZ325)),DX325/$DZ325,"")</f>
        <v>0</v>
      </c>
      <c r="DY326" s="9" t="n">
        <f aca="false">IF(AND($DZ325&lt;&gt;0,ISNUMBER($DZ325)),DY325/$DZ325,"")</f>
        <v>0.00905103352392986</v>
      </c>
      <c r="DZ326" s="9" t="n">
        <f aca="false">IF(AND($DZ325&lt;&gt;0,ISNUMBER($DZ325)),DZ325/$DZ325,"")</f>
        <v>1</v>
      </c>
    </row>
    <row r="327" customFormat="false" ht="11.25" hidden="false" customHeight="false" outlineLevel="0" collapsed="false">
      <c r="A327" s="10" t="s">
        <v>21</v>
      </c>
      <c r="B327" s="11" t="n">
        <f aca="false">IF(AND(B$379&lt;&gt;0,ISNUMBER(B325)),B325/B$379,"")</f>
        <v>0.0027724597264759</v>
      </c>
      <c r="C327" s="11" t="n">
        <f aca="false">IF(AND(C$379&lt;&gt;0,ISNUMBER(C325)),C325/C$379,"")</f>
        <v>0</v>
      </c>
      <c r="D327" s="11" t="n">
        <f aca="false">IF(AND(D$379&lt;&gt;0,ISNUMBER(D325)),D325/D$379,"")</f>
        <v>0</v>
      </c>
      <c r="E327" s="11" t="n">
        <f aca="false">IF(AND(E$379&lt;&gt;0,ISNUMBER(E325)),E325/E$379,"")</f>
        <v>0</v>
      </c>
      <c r="F327" s="11" t="n">
        <f aca="false">IF(AND(F$379&lt;&gt;0,ISNUMBER(F325)),F325/F$379,"")</f>
        <v>0</v>
      </c>
      <c r="G327" s="11" t="n">
        <f aca="false">IF(AND(G$379&lt;&gt;0,ISNUMBER(G325)),G325/G$379,"")</f>
        <v>0</v>
      </c>
      <c r="H327" s="11" t="n">
        <f aca="false">IF(AND(H$379&lt;&gt;0,ISNUMBER(H325)),H325/H$379,"")</f>
        <v>0</v>
      </c>
      <c r="I327" s="11" t="n">
        <f aca="false">IF(AND(I$379&lt;&gt;0,ISNUMBER(I325)),I325/I$379,"")</f>
        <v>0.00719445707928554</v>
      </c>
      <c r="J327" s="11" t="n">
        <f aca="false">IF(AND(J$379&lt;&gt;0,ISNUMBER(J325)),J325/J$379,"")</f>
        <v>0</v>
      </c>
      <c r="K327" s="11" t="n">
        <f aca="false">IF(AND(K$379&lt;&gt;0,ISNUMBER(K325)),K325/K$379,"")</f>
        <v>0</v>
      </c>
      <c r="L327" s="11" t="n">
        <f aca="false">IF(AND(L$379&lt;&gt;0,ISNUMBER(L325)),L325/L$379,"")</f>
        <v>0</v>
      </c>
      <c r="M327" s="11" t="n">
        <f aca="false">IF(AND(M$379&lt;&gt;0,ISNUMBER(M325)),M325/M$379,"")</f>
        <v>0</v>
      </c>
      <c r="N327" s="11" t="n">
        <f aca="false">IF(AND(N$379&lt;&gt;0,ISNUMBER(N325)),N325/N$379,"")</f>
        <v>0.0297700887753808</v>
      </c>
      <c r="O327" s="11" t="n">
        <f aca="false">IF(AND(O$379&lt;&gt;0,ISNUMBER(O325)),O325/O$379,"")</f>
        <v>0</v>
      </c>
      <c r="P327" s="11" t="n">
        <f aca="false">IF(AND(P$379&lt;&gt;0,ISNUMBER(P325)),P325/P$379,"")</f>
        <v>0.018399620841563</v>
      </c>
      <c r="Q327" s="11" t="n">
        <f aca="false">IF(AND(Q$379&lt;&gt;0,ISNUMBER(Q325)),Q325/Q$379,"")</f>
        <v>0</v>
      </c>
      <c r="R327" s="11" t="n">
        <f aca="false">IF(AND(R$379&lt;&gt;0,ISNUMBER(R325)),R325/R$379,"")</f>
        <v>0</v>
      </c>
      <c r="S327" s="11" t="n">
        <f aca="false">IF(AND(S$379&lt;&gt;0,ISNUMBER(S325)),S325/S$379,"")</f>
        <v>0</v>
      </c>
      <c r="T327" s="11" t="n">
        <f aca="false">IF(AND(T$379&lt;&gt;0,ISNUMBER(T325)),T325/T$379,"")</f>
        <v>0</v>
      </c>
      <c r="U327" s="11" t="n">
        <f aca="false">IF(AND(U$379&lt;&gt;0,ISNUMBER(U325)),U325/U$379,"")</f>
        <v>0</v>
      </c>
      <c r="V327" s="11" t="n">
        <f aca="false">IF(AND(V$379&lt;&gt;0,ISNUMBER(V325)),V325/V$379,"")</f>
        <v>0.0117776428812025</v>
      </c>
      <c r="W327" s="11" t="n">
        <f aca="false">IF(AND(W$379&lt;&gt;0,ISNUMBER(W325)),W325/W$379,"")</f>
        <v>0</v>
      </c>
      <c r="X327" s="11" t="n">
        <f aca="false">IF(AND(X$379&lt;&gt;0,ISNUMBER(X325)),X325/X$379,"")</f>
        <v>0</v>
      </c>
      <c r="Y327" s="11" t="n">
        <f aca="false">IF(AND(Y$379&lt;&gt;0,ISNUMBER(Y325)),Y325/Y$379,"")</f>
        <v>0</v>
      </c>
      <c r="Z327" s="11" t="n">
        <f aca="false">IF(AND(Z$379&lt;&gt;0,ISNUMBER(Z325)),Z325/Z$379,"")</f>
        <v>0</v>
      </c>
      <c r="AA327" s="11" t="n">
        <f aca="false">IF(AND(AA$379&lt;&gt;0,ISNUMBER(AA325)),AA325/AA$379,"")</f>
        <v>0</v>
      </c>
      <c r="AB327" s="11" t="n">
        <f aca="false">IF(AND(AB$379&lt;&gt;0,ISNUMBER(AB325)),AB325/AB$379,"")</f>
        <v>0</v>
      </c>
      <c r="AC327" s="11" t="n">
        <f aca="false">IF(AND(AC$379&lt;&gt;0,ISNUMBER(AC325)),AC325/AC$379,"")</f>
        <v>0</v>
      </c>
      <c r="AD327" s="11" t="n">
        <f aca="false">IF(AND(AD$379&lt;&gt;0,ISNUMBER(AD325)),AD325/AD$379,"")</f>
        <v>0</v>
      </c>
      <c r="AE327" s="11" t="n">
        <f aca="false">IF(AND(AE$379&lt;&gt;0,ISNUMBER(AE325)),AE325/AE$379,"")</f>
        <v>0</v>
      </c>
      <c r="AF327" s="11" t="n">
        <f aca="false">IF(AND(AF$379&lt;&gt;0,ISNUMBER(AF325)),AF325/AF$379,"")</f>
        <v>0</v>
      </c>
      <c r="AG327" s="11" t="n">
        <f aca="false">IF(AND(AG$379&lt;&gt;0,ISNUMBER(AG325)),AG325/AG$379,"")</f>
        <v>0.00712798345658518</v>
      </c>
      <c r="AH327" s="11" t="n">
        <f aca="false">IF(AND(AH$379&lt;&gt;0,ISNUMBER(AH325)),AH325/AH$379,"")</f>
        <v>0</v>
      </c>
      <c r="AI327" s="11" t="n">
        <f aca="false">IF(AND(AI$379&lt;&gt;0,ISNUMBER(AI325)),AI325/AI$379,"")</f>
        <v>0</v>
      </c>
      <c r="AJ327" s="11" t="n">
        <f aca="false">IF(AND(AJ$379&lt;&gt;0,ISNUMBER(AJ325)),AJ325/AJ$379,"")</f>
        <v>0</v>
      </c>
      <c r="AK327" s="11" t="n">
        <f aca="false">IF(AND(AK$379&lt;&gt;0,ISNUMBER(AK325)),AK325/AK$379,"")</f>
        <v>0</v>
      </c>
      <c r="AL327" s="11" t="n">
        <f aca="false">IF(AND(AL$379&lt;&gt;0,ISNUMBER(AL325)),AL325/AL$379,"")</f>
        <v>0.0102918912334299</v>
      </c>
      <c r="AM327" s="11" t="n">
        <f aca="false">IF(AND(AM$379&lt;&gt;0,ISNUMBER(AM325)),AM325/AM$379,"")</f>
        <v>0</v>
      </c>
      <c r="AN327" s="11" t="n">
        <f aca="false">IF(AND(AN$379&lt;&gt;0,ISNUMBER(AN325)),AN325/AN$379,"")</f>
        <v>0.007736387228646</v>
      </c>
      <c r="AO327" s="11" t="n">
        <f aca="false">IF(AND(AO$379&lt;&gt;0,ISNUMBER(AO325)),AO325/AO$379,"")</f>
        <v>0</v>
      </c>
      <c r="AP327" s="11" t="n">
        <f aca="false">IF(AND(AP$379&lt;&gt;0,ISNUMBER(AP325)),AP325/AP$379,"")</f>
        <v>0</v>
      </c>
      <c r="AQ327" s="11" t="n">
        <f aca="false">IF(AND(AQ$379&lt;&gt;0,ISNUMBER(AQ325)),AQ325/AQ$379,"")</f>
        <v>0</v>
      </c>
      <c r="AR327" s="11" t="n">
        <f aca="false">IF(AND(AR$379&lt;&gt;0,ISNUMBER(AR325)),AR325/AR$379,"")</f>
        <v>0</v>
      </c>
      <c r="AS327" s="11" t="n">
        <f aca="false">IF(AND(AS$379&lt;&gt;0,ISNUMBER(AS325)),AS325/AS$379,"")</f>
        <v>0</v>
      </c>
      <c r="AT327" s="11" t="n">
        <f aca="false">IF(AND(AT$379&lt;&gt;0,ISNUMBER(AT325)),AT325/AT$379,"")</f>
        <v>0</v>
      </c>
      <c r="AU327" s="11" t="n">
        <f aca="false">IF(AND(AU$379&lt;&gt;0,ISNUMBER(AU325)),AU325/AU$379,"")</f>
        <v>0</v>
      </c>
      <c r="AV327" s="11" t="n">
        <f aca="false">IF(AND(AV$379&lt;&gt;0,ISNUMBER(AV325)),AV325/AV$379,"")</f>
        <v>0</v>
      </c>
      <c r="AW327" s="11" t="n">
        <f aca="false">IF(AND(AW$379&lt;&gt;0,ISNUMBER(AW325)),AW325/AW$379,"")</f>
        <v>0.00469430835354136</v>
      </c>
      <c r="AX327" s="11" t="n">
        <f aca="false">IF(AND(AX$379&lt;&gt;0,ISNUMBER(AX325)),AX325/AX$379,"")</f>
        <v>0</v>
      </c>
      <c r="AY327" s="11" t="n">
        <f aca="false">IF(AND(AY$379&lt;&gt;0,ISNUMBER(AY325)),AY325/AY$379,"")</f>
        <v>0</v>
      </c>
      <c r="AZ327" s="11" t="n">
        <f aca="false">IF(AND(AZ$379&lt;&gt;0,ISNUMBER(AZ325)),AZ325/AZ$379,"")</f>
        <v>0</v>
      </c>
      <c r="BA327" s="11" t="n">
        <f aca="false">IF(AND(BA$379&lt;&gt;0,ISNUMBER(BA325)),BA325/BA$379,"")</f>
        <v>0</v>
      </c>
      <c r="BB327" s="11" t="n">
        <f aca="false">IF(AND(BB$379&lt;&gt;0,ISNUMBER(BB325)),BB325/BB$379,"")</f>
        <v>0</v>
      </c>
      <c r="BC327" s="11" t="n">
        <f aca="false">IF(AND(BC$379&lt;&gt;0,ISNUMBER(BC325)),BC325/BC$379,"")</f>
        <v>0.00210140882260981</v>
      </c>
      <c r="BD327" s="11" t="n">
        <f aca="false">IF(AND(BD$379&lt;&gt;0,ISNUMBER(BD325)),BD325/BD$379,"")</f>
        <v>0</v>
      </c>
      <c r="BE327" s="11" t="n">
        <f aca="false">IF(AND(BE$379&lt;&gt;0,ISNUMBER(BE325)),BE325/BE$379,"")</f>
        <v>0</v>
      </c>
      <c r="BF327" s="11" t="n">
        <f aca="false">IF(AND(BF$379&lt;&gt;0,ISNUMBER(BF325)),BF325/BF$379,"")</f>
        <v>0</v>
      </c>
      <c r="BG327" s="11" t="n">
        <f aca="false">IF(AND(BG$379&lt;&gt;0,ISNUMBER(BG325)),BG325/BG$379,"")</f>
        <v>0</v>
      </c>
      <c r="BH327" s="11" t="n">
        <f aca="false">IF(AND(BH$379&lt;&gt;0,ISNUMBER(BH325)),BH325/BH$379,"")</f>
        <v>0</v>
      </c>
      <c r="BI327" s="11" t="n">
        <f aca="false">IF(AND(BI$379&lt;&gt;0,ISNUMBER(BI325)),BI325/BI$379,"")</f>
        <v>0</v>
      </c>
      <c r="BJ327" s="11" t="n">
        <f aca="false">IF(AND(BJ$379&lt;&gt;0,ISNUMBER(BJ325)),BJ325/BJ$379,"")</f>
        <v>0</v>
      </c>
      <c r="BK327" s="11" t="n">
        <f aca="false">IF(AND(BK$379&lt;&gt;0,ISNUMBER(BK325)),BK325/BK$379,"")</f>
        <v>0</v>
      </c>
      <c r="BL327" s="11" t="n">
        <f aca="false">IF(AND(BL$379&lt;&gt;0,ISNUMBER(BL325)),BL325/BL$379,"")</f>
        <v>0</v>
      </c>
      <c r="BM327" s="11" t="n">
        <f aca="false">IF(AND(BM$379&lt;&gt;0,ISNUMBER(BM325)),BM325/BM$379,"")</f>
        <v>0</v>
      </c>
      <c r="BN327" s="11" t="n">
        <f aca="false">IF(AND(BN$379&lt;&gt;0,ISNUMBER(BN325)),BN325/BN$379,"")</f>
        <v>0</v>
      </c>
      <c r="BO327" s="11" t="n">
        <f aca="false">IF(AND(BO$379&lt;&gt;0,ISNUMBER(BO325)),BO325/BO$379,"")</f>
        <v>0</v>
      </c>
      <c r="BP327" s="11" t="n">
        <f aca="false">IF(AND(BP$379&lt;&gt;0,ISNUMBER(BP325)),BP325/BP$379,"")</f>
        <v>0</v>
      </c>
      <c r="BQ327" s="11" t="n">
        <f aca="false">IF(AND(BQ$379&lt;&gt;0,ISNUMBER(BQ325)),BQ325/BQ$379,"")</f>
        <v>0</v>
      </c>
      <c r="BR327" s="11" t="n">
        <f aca="false">IF(AND(BR$379&lt;&gt;0,ISNUMBER(BR325)),BR325/BR$379,"")</f>
        <v>0</v>
      </c>
      <c r="BS327" s="11" t="n">
        <f aca="false">IF(AND(BS$379&lt;&gt;0,ISNUMBER(BS325)),BS325/BS$379,"")</f>
        <v>0</v>
      </c>
      <c r="BT327" s="11" t="n">
        <f aca="false">IF(AND(BT$379&lt;&gt;0,ISNUMBER(BT325)),BT325/BT$379,"")</f>
        <v>0</v>
      </c>
      <c r="BU327" s="11" t="n">
        <f aca="false">IF(AND(BU$379&lt;&gt;0,ISNUMBER(BU325)),BU325/BU$379,"")</f>
        <v>0</v>
      </c>
      <c r="BV327" s="11" t="n">
        <f aca="false">IF(AND(BV$379&lt;&gt;0,ISNUMBER(BV325)),BV325/BV$379,"")</f>
        <v>0</v>
      </c>
      <c r="BW327" s="11" t="n">
        <f aca="false">IF(AND(BW$379&lt;&gt;0,ISNUMBER(BW325)),BW325/BW$379,"")</f>
        <v>0</v>
      </c>
      <c r="BX327" s="11" t="n">
        <f aca="false">IF(AND(BX$379&lt;&gt;0,ISNUMBER(BX325)),BX325/BX$379,"")</f>
        <v>0</v>
      </c>
      <c r="BY327" s="11" t="n">
        <f aca="false">IF(AND(BY$379&lt;&gt;0,ISNUMBER(BY325)),BY325/BY$379,"")</f>
        <v>0</v>
      </c>
      <c r="BZ327" s="11" t="n">
        <f aca="false">IF(AND(BZ$379&lt;&gt;0,ISNUMBER(BZ325)),BZ325/BZ$379,"")</f>
        <v>0</v>
      </c>
      <c r="CA327" s="11" t="n">
        <f aca="false">IF(AND(CA$379&lt;&gt;0,ISNUMBER(CA325)),CA325/CA$379,"")</f>
        <v>0</v>
      </c>
      <c r="CB327" s="11" t="n">
        <f aca="false">IF(AND(CB$379&lt;&gt;0,ISNUMBER(CB325)),CB325/CB$379,"")</f>
        <v>0</v>
      </c>
      <c r="CC327" s="11" t="n">
        <f aca="false">IF(AND(CC$379&lt;&gt;0,ISNUMBER(CC325)),CC325/CC$379,"")</f>
        <v>0</v>
      </c>
      <c r="CD327" s="11" t="n">
        <f aca="false">IF(AND(CD$379&lt;&gt;0,ISNUMBER(CD325)),CD325/CD$379,"")</f>
        <v>0</v>
      </c>
      <c r="CE327" s="11" t="n">
        <f aca="false">IF(AND(CE$379&lt;&gt;0,ISNUMBER(CE325)),CE325/CE$379,"")</f>
        <v>0</v>
      </c>
      <c r="CF327" s="11" t="n">
        <f aca="false">IF(AND(CF$379&lt;&gt;0,ISNUMBER(CF325)),CF325/CF$379,"")</f>
        <v>0</v>
      </c>
      <c r="CG327" s="11" t="n">
        <f aca="false">IF(AND(CG$379&lt;&gt;0,ISNUMBER(CG325)),CG325/CG$379,"")</f>
        <v>0</v>
      </c>
      <c r="CH327" s="11" t="n">
        <f aca="false">IF(AND(CH$379&lt;&gt;0,ISNUMBER(CH325)),CH325/CH$379,"")</f>
        <v>0</v>
      </c>
      <c r="CI327" s="11" t="n">
        <f aca="false">IF(AND(CI$379&lt;&gt;0,ISNUMBER(CI325)),CI325/CI$379,"")</f>
        <v>0</v>
      </c>
      <c r="CJ327" s="11" t="n">
        <f aca="false">IF(AND(CJ$379&lt;&gt;0,ISNUMBER(CJ325)),CJ325/CJ$379,"")</f>
        <v>0</v>
      </c>
      <c r="CK327" s="11" t="n">
        <f aca="false">IF(AND(CK$379&lt;&gt;0,ISNUMBER(CK325)),CK325/CK$379,"")</f>
        <v>0</v>
      </c>
      <c r="CL327" s="11" t="n">
        <f aca="false">IF(AND(CL$379&lt;&gt;0,ISNUMBER(CL325)),CL325/CL$379,"")</f>
        <v>0</v>
      </c>
      <c r="CM327" s="11" t="n">
        <f aca="false">IF(AND(CM$379&lt;&gt;0,ISNUMBER(CM325)),CM325/CM$379,"")</f>
        <v>0</v>
      </c>
      <c r="CN327" s="11" t="n">
        <f aca="false">IF(AND(CN$379&lt;&gt;0,ISNUMBER(CN325)),CN325/CN$379,"")</f>
        <v>0</v>
      </c>
      <c r="CO327" s="11" t="n">
        <f aca="false">IF(AND(CO$379&lt;&gt;0,ISNUMBER(CO325)),CO325/CO$379,"")</f>
        <v>0</v>
      </c>
      <c r="CP327" s="11" t="n">
        <f aca="false">IF(AND(CP$379&lt;&gt;0,ISNUMBER(CP325)),CP325/CP$379,"")</f>
        <v>0</v>
      </c>
      <c r="CQ327" s="11" t="n">
        <f aca="false">IF(AND(CQ$379&lt;&gt;0,ISNUMBER(CQ325)),CQ325/CQ$379,"")</f>
        <v>0.0191328877056721</v>
      </c>
      <c r="CR327" s="11" t="n">
        <f aca="false">IF(AND(CR$379&lt;&gt;0,ISNUMBER(CR325)),CR325/CR$379,"")</f>
        <v>0</v>
      </c>
      <c r="CS327" s="11" t="n">
        <f aca="false">IF(AND(CS$379&lt;&gt;0,ISNUMBER(CS325)),CS325/CS$379,"")</f>
        <v>0</v>
      </c>
      <c r="CT327" s="11" t="n">
        <f aca="false">IF(AND(CT$379&lt;&gt;0,ISNUMBER(CT325)),CT325/CT$379,"")</f>
        <v>0</v>
      </c>
      <c r="CU327" s="11" t="n">
        <f aca="false">IF(AND(CU$379&lt;&gt;0,ISNUMBER(CU325)),CU325/CU$379,"")</f>
        <v>0</v>
      </c>
      <c r="CV327" s="11" t="n">
        <f aca="false">IF(AND(CV$379&lt;&gt;0,ISNUMBER(CV325)),CV325/CV$379,"")</f>
        <v>0</v>
      </c>
      <c r="CW327" s="11" t="n">
        <f aca="false">IF(AND(CW$379&lt;&gt;0,ISNUMBER(CW325)),CW325/CW$379,"")</f>
        <v>0</v>
      </c>
      <c r="CX327" s="11" t="n">
        <f aca="false">IF(AND(CX$379&lt;&gt;0,ISNUMBER(CX325)),CX325/CX$379,"")</f>
        <v>0</v>
      </c>
      <c r="CY327" s="11" t="n">
        <f aca="false">IF(AND(CY$379&lt;&gt;0,ISNUMBER(CY325)),CY325/CY$379,"")</f>
        <v>0</v>
      </c>
      <c r="CZ327" s="11" t="n">
        <f aca="false">IF(AND(CZ$379&lt;&gt;0,ISNUMBER(CZ325)),CZ325/CZ$379,"")</f>
        <v>0</v>
      </c>
      <c r="DA327" s="11" t="n">
        <f aca="false">IF(AND(DA$379&lt;&gt;0,ISNUMBER(DA325)),DA325/DA$379,"")</f>
        <v>0</v>
      </c>
      <c r="DB327" s="11" t="n">
        <f aca="false">IF(AND(DB$379&lt;&gt;0,ISNUMBER(DB325)),DB325/DB$379,"")</f>
        <v>0.0446235339353336</v>
      </c>
      <c r="DC327" s="11" t="n">
        <f aca="false">IF(AND(DC$379&lt;&gt;0,ISNUMBER(DC325)),DC325/DC$379,"")</f>
        <v>0.0739599184925729</v>
      </c>
      <c r="DD327" s="11" t="n">
        <f aca="false">IF(AND(DD$379&lt;&gt;0,ISNUMBER(DD325)),DD325/DD$379,"")</f>
        <v>0.669913914193589</v>
      </c>
      <c r="DE327" s="11" t="n">
        <f aca="false">IF(AND(DE$379&lt;&gt;0,ISNUMBER(DE325)),DE325/DE$379,"")</f>
        <v>0.142716289097655</v>
      </c>
      <c r="DF327" s="11" t="n">
        <f aca="false">IF(AND(DF$379&lt;&gt;0,ISNUMBER(DF325)),DF325/DF$379,"")</f>
        <v>0</v>
      </c>
      <c r="DG327" s="11" t="n">
        <f aca="false">IF(AND(DG$379&lt;&gt;0,ISNUMBER(DG325)),DG325/DG$379,"")</f>
        <v>0.0449675337761156</v>
      </c>
      <c r="DH327" s="11" t="n">
        <f aca="false">IF(AND(DH$379&lt;&gt;0,ISNUMBER(DH325)),DH325/DH$379,"")</f>
        <v>0</v>
      </c>
      <c r="DI327" s="11" t="n">
        <f aca="false">IF(AND(DI$379&lt;&gt;0,ISNUMBER(DI325)),DI325/DI$379,"")</f>
        <v>0</v>
      </c>
      <c r="DJ327" s="11" t="n">
        <f aca="false">IF(AND(DJ$379&lt;&gt;0,ISNUMBER(DJ325)),DJ325/DJ$379,"")</f>
        <v>0</v>
      </c>
      <c r="DK327" s="11" t="n">
        <f aca="false">IF(AND(DK$379&lt;&gt;0,ISNUMBER(DK325)),DK325/DK$379,"")</f>
        <v>0</v>
      </c>
      <c r="DL327" s="11" t="n">
        <f aca="false">IF(AND(DL$379&lt;&gt;0,ISNUMBER(DL325)),DL325/DL$379,"")</f>
        <v>0</v>
      </c>
      <c r="DM327" s="11" t="n">
        <f aca="false">IF(AND(DM$379&lt;&gt;0,ISNUMBER(DM325)),DM325/DM$379,"")</f>
        <v>0</v>
      </c>
      <c r="DN327" s="11" t="n">
        <f aca="false">IF(AND(DN$379&lt;&gt;0,ISNUMBER(DN325)),DN325/DN$379,"")</f>
        <v>0</v>
      </c>
      <c r="DO327" s="11" t="n">
        <f aca="false">IF(AND(DO$379&lt;&gt;0,ISNUMBER(DO325)),DO325/DO$379,"")</f>
        <v>0</v>
      </c>
      <c r="DP327" s="11" t="n">
        <f aca="false">IF(AND(DP$379&lt;&gt;0,ISNUMBER(DP325)),DP325/DP$379,"")</f>
        <v>0</v>
      </c>
      <c r="DQ327" s="11" t="n">
        <f aca="false">IF(AND(DQ$379&lt;&gt;0,ISNUMBER(DQ325)),DQ325/DQ$379,"")</f>
        <v>0</v>
      </c>
      <c r="DR327" s="11" t="n">
        <f aca="false">IF(AND(DR$379&lt;&gt;0,ISNUMBER(DR325)),DR325/DR$379,"")</f>
        <v>0</v>
      </c>
      <c r="DS327" s="11" t="n">
        <f aca="false">IF(AND(DS$379&lt;&gt;0,ISNUMBER(DS325)),DS325/DS$379,"")</f>
        <v>0</v>
      </c>
      <c r="DT327" s="11" t="n">
        <f aca="false">IF(AND(DT$379&lt;&gt;0,ISNUMBER(DT325)),DT325/DT$379,"")</f>
        <v>0</v>
      </c>
      <c r="DU327" s="11" t="n">
        <f aca="false">IF(AND(DU$379&lt;&gt;0,ISNUMBER(DU325)),DU325/DU$379,"")</f>
        <v>0</v>
      </c>
      <c r="DV327" s="11" t="n">
        <f aca="false">IF(AND(DV$379&lt;&gt;0,ISNUMBER(DV325)),DV325/DV$379,"")</f>
        <v>0</v>
      </c>
      <c r="DW327" s="11" t="n">
        <f aca="false">IF(AND(DW$379&lt;&gt;0,ISNUMBER(DW325)),DW325/DW$379,"")</f>
        <v>0.0437329484954225</v>
      </c>
      <c r="DX327" s="11" t="n">
        <f aca="false">IF(AND(DX$379&lt;&gt;0,ISNUMBER(DX325)),DX325/DX$379,"")</f>
        <v>0</v>
      </c>
      <c r="DY327" s="11" t="n">
        <f aca="false">IF(AND(DY$379&lt;&gt;0,ISNUMBER(DY325)),DY325/DY$379,"")</f>
        <v>0.00177454273377542</v>
      </c>
      <c r="DZ327" s="11" t="n">
        <f aca="false">IF(AND(DZ$379&lt;&gt;0,ISNUMBER(DZ325)),DZ325/DZ$379,"")</f>
        <v>0.0104419888147834</v>
      </c>
    </row>
    <row r="328" customFormat="false" ht="11.25" hidden="false" customHeight="false" outlineLevel="0" collapsed="false">
      <c r="A328" s="3" t="s">
        <v>311</v>
      </c>
      <c r="B328" s="7" t="n">
        <v>36.51652</v>
      </c>
      <c r="C328" s="7" t="n">
        <v>50.95529</v>
      </c>
      <c r="D328" s="7" t="n">
        <v>132.68731</v>
      </c>
      <c r="E328" s="7" t="n">
        <v>0</v>
      </c>
      <c r="F328" s="7" t="n">
        <v>0</v>
      </c>
      <c r="G328" s="7" t="n">
        <v>0</v>
      </c>
      <c r="H328" s="7" t="n">
        <v>51.89564</v>
      </c>
      <c r="I328" s="7" t="n">
        <v>190.80235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0</v>
      </c>
      <c r="S328" s="7" t="n">
        <v>0</v>
      </c>
      <c r="T328" s="7" t="n">
        <v>0</v>
      </c>
      <c r="U328" s="7" t="n">
        <v>0</v>
      </c>
      <c r="V328" s="7" t="n">
        <v>0</v>
      </c>
      <c r="W328" s="7" t="n">
        <v>0</v>
      </c>
      <c r="X328" s="7" t="n">
        <v>0</v>
      </c>
      <c r="Y328" s="7" t="n">
        <v>0</v>
      </c>
      <c r="Z328" s="7" t="n">
        <v>0</v>
      </c>
      <c r="AA328" s="7" t="n">
        <v>0</v>
      </c>
      <c r="AB328" s="7" t="n">
        <v>0</v>
      </c>
      <c r="AC328" s="7" t="n">
        <v>0</v>
      </c>
      <c r="AD328" s="7" t="n">
        <v>0</v>
      </c>
      <c r="AE328" s="7" t="n">
        <v>0</v>
      </c>
      <c r="AF328" s="7" t="n">
        <v>0</v>
      </c>
      <c r="AG328" s="7" t="n">
        <v>71.04818</v>
      </c>
      <c r="AH328" s="7" t="n">
        <v>0</v>
      </c>
      <c r="AI328" s="7" t="n">
        <v>0</v>
      </c>
      <c r="AJ328" s="7" t="n">
        <v>84.79312</v>
      </c>
      <c r="AK328" s="7" t="n">
        <v>99.96939</v>
      </c>
      <c r="AL328" s="7" t="n">
        <v>52.86372</v>
      </c>
      <c r="AM328" s="7" t="n">
        <v>0</v>
      </c>
      <c r="AN328" s="7" t="n">
        <v>0</v>
      </c>
      <c r="AO328" s="7" t="n">
        <v>0</v>
      </c>
      <c r="AP328" s="7" t="n">
        <v>0</v>
      </c>
      <c r="AQ328" s="7" t="n">
        <v>0</v>
      </c>
      <c r="AR328" s="7" t="n">
        <v>0</v>
      </c>
      <c r="AS328" s="7" t="n">
        <v>0</v>
      </c>
      <c r="AT328" s="7" t="n">
        <v>0</v>
      </c>
      <c r="AU328" s="7" t="n">
        <v>0</v>
      </c>
      <c r="AV328" s="7" t="n">
        <v>0</v>
      </c>
      <c r="AW328" s="7" t="n">
        <v>0</v>
      </c>
      <c r="AX328" s="7" t="n">
        <v>0</v>
      </c>
      <c r="AY328" s="7" t="n">
        <v>0</v>
      </c>
      <c r="AZ328" s="7" t="n">
        <v>0</v>
      </c>
      <c r="BA328" s="7" t="n">
        <v>0</v>
      </c>
      <c r="BB328" s="7" t="n">
        <v>0</v>
      </c>
      <c r="BC328" s="7" t="n">
        <v>53.14551</v>
      </c>
      <c r="BD328" s="7" t="n">
        <v>0</v>
      </c>
      <c r="BE328" s="7" t="n">
        <v>0</v>
      </c>
      <c r="BF328" s="7" t="n">
        <v>0</v>
      </c>
      <c r="BG328" s="7" t="n">
        <v>0</v>
      </c>
      <c r="BH328" s="7" t="n">
        <v>0</v>
      </c>
      <c r="BI328" s="7" t="n">
        <v>0</v>
      </c>
      <c r="BJ328" s="7" t="n">
        <v>0</v>
      </c>
      <c r="BK328" s="7" t="n">
        <v>0</v>
      </c>
      <c r="BL328" s="7" t="n">
        <v>0</v>
      </c>
      <c r="BM328" s="7" t="n">
        <v>0</v>
      </c>
      <c r="BN328" s="7" t="n">
        <v>0</v>
      </c>
      <c r="BO328" s="7" t="n">
        <v>0</v>
      </c>
      <c r="BP328" s="7" t="n">
        <v>0</v>
      </c>
      <c r="BQ328" s="7" t="n">
        <v>0</v>
      </c>
      <c r="BR328" s="7" t="n">
        <v>0</v>
      </c>
      <c r="BS328" s="7" t="n">
        <v>0</v>
      </c>
      <c r="BT328" s="7" t="n">
        <v>0</v>
      </c>
      <c r="BU328" s="7" t="n">
        <v>0</v>
      </c>
      <c r="BV328" s="7" t="n">
        <v>0</v>
      </c>
      <c r="BW328" s="7" t="n">
        <v>0</v>
      </c>
      <c r="BX328" s="7" t="n">
        <v>0</v>
      </c>
      <c r="BY328" s="7" t="n">
        <v>0</v>
      </c>
      <c r="BZ328" s="7" t="n">
        <v>0</v>
      </c>
      <c r="CA328" s="7" t="n">
        <v>0</v>
      </c>
      <c r="CB328" s="7" t="n">
        <v>0</v>
      </c>
      <c r="CC328" s="7" t="n">
        <v>0</v>
      </c>
      <c r="CD328" s="7" t="n">
        <v>0</v>
      </c>
      <c r="CE328" s="7" t="n">
        <v>0</v>
      </c>
      <c r="CF328" s="7" t="n">
        <v>0</v>
      </c>
      <c r="CG328" s="7" t="n">
        <v>0</v>
      </c>
      <c r="CH328" s="7" t="n">
        <v>0</v>
      </c>
      <c r="CI328" s="7" t="n">
        <v>0</v>
      </c>
      <c r="CJ328" s="7" t="n">
        <v>0</v>
      </c>
      <c r="CK328" s="7" t="n">
        <v>0</v>
      </c>
      <c r="CL328" s="7" t="n">
        <v>0</v>
      </c>
      <c r="CM328" s="7" t="n">
        <v>0</v>
      </c>
      <c r="CN328" s="7" t="n">
        <v>53.14551</v>
      </c>
      <c r="CO328" s="7" t="n">
        <v>0</v>
      </c>
      <c r="CP328" s="7" t="n">
        <v>0</v>
      </c>
      <c r="CQ328" s="7" t="n">
        <v>53.52078</v>
      </c>
      <c r="CR328" s="7" t="n">
        <v>0</v>
      </c>
      <c r="CS328" s="7" t="n">
        <v>0</v>
      </c>
      <c r="CT328" s="7" t="n">
        <v>0</v>
      </c>
      <c r="CU328" s="7" t="n">
        <v>0</v>
      </c>
      <c r="CV328" s="7" t="n">
        <v>0</v>
      </c>
      <c r="CW328" s="7" t="n">
        <v>0</v>
      </c>
      <c r="CX328" s="7" t="n">
        <v>0</v>
      </c>
      <c r="CY328" s="7" t="n">
        <v>0</v>
      </c>
      <c r="CZ328" s="7" t="n">
        <v>0</v>
      </c>
      <c r="DA328" s="7" t="n">
        <v>66.73436</v>
      </c>
      <c r="DB328" s="7" t="n">
        <v>0</v>
      </c>
      <c r="DC328" s="7" t="n">
        <v>33.36718</v>
      </c>
      <c r="DD328" s="7" t="n">
        <v>252.04152</v>
      </c>
      <c r="DE328" s="7" t="n">
        <v>2162.60703</v>
      </c>
      <c r="DF328" s="7" t="n">
        <v>0</v>
      </c>
      <c r="DG328" s="7" t="n">
        <v>0</v>
      </c>
      <c r="DH328" s="7" t="n">
        <v>33.98294</v>
      </c>
      <c r="DI328" s="7" t="n">
        <v>51.89564</v>
      </c>
      <c r="DJ328" s="7" t="n">
        <v>0</v>
      </c>
      <c r="DK328" s="7" t="n">
        <v>0</v>
      </c>
      <c r="DL328" s="7" t="n">
        <v>0</v>
      </c>
      <c r="DM328" s="7" t="n">
        <v>0</v>
      </c>
      <c r="DN328" s="7" t="n">
        <v>0</v>
      </c>
      <c r="DO328" s="7" t="n">
        <v>0</v>
      </c>
      <c r="DP328" s="7" t="n">
        <v>0</v>
      </c>
      <c r="DQ328" s="7" t="n">
        <v>0</v>
      </c>
      <c r="DR328" s="7" t="n">
        <v>0</v>
      </c>
      <c r="DS328" s="7" t="n">
        <v>0</v>
      </c>
      <c r="DT328" s="7" t="n">
        <v>0</v>
      </c>
      <c r="DU328" s="7" t="n">
        <v>315.11113</v>
      </c>
      <c r="DV328" s="7" t="n">
        <v>0</v>
      </c>
      <c r="DW328" s="7" t="n">
        <v>701.39221</v>
      </c>
      <c r="DX328" s="7" t="n">
        <v>0</v>
      </c>
      <c r="DY328" s="7" t="n">
        <v>84.79312</v>
      </c>
      <c r="DZ328" s="7" t="n">
        <f aca="false">SUM($B328:$DY328)</f>
        <v>4633.26845</v>
      </c>
    </row>
    <row r="329" customFormat="false" ht="11.25" hidden="false" customHeight="false" outlineLevel="0" collapsed="false">
      <c r="A329" s="8" t="s">
        <v>20</v>
      </c>
      <c r="B329" s="9" t="n">
        <f aca="false">IF(AND($DZ328&lt;&gt;0,ISNUMBER($DZ328)),B328/$DZ328,"")</f>
        <v>0.00788137367693426</v>
      </c>
      <c r="C329" s="9" t="n">
        <f aca="false">IF(AND($DZ328&lt;&gt;0,ISNUMBER($DZ328)),C328/$DZ328,"")</f>
        <v>0.0109976986116572</v>
      </c>
      <c r="D329" s="9" t="n">
        <f aca="false">IF(AND($DZ328&lt;&gt;0,ISNUMBER($DZ328)),D328/$DZ328,"")</f>
        <v>0.0286379499551769</v>
      </c>
      <c r="E329" s="9" t="n">
        <f aca="false">IF(AND($DZ328&lt;&gt;0,ISNUMBER($DZ328)),E328/$DZ328,"")</f>
        <v>0</v>
      </c>
      <c r="F329" s="9" t="n">
        <f aca="false">IF(AND($DZ328&lt;&gt;0,ISNUMBER($DZ328)),F328/$DZ328,"")</f>
        <v>0</v>
      </c>
      <c r="G329" s="9" t="n">
        <f aca="false">IF(AND($DZ328&lt;&gt;0,ISNUMBER($DZ328)),G328/$DZ328,"")</f>
        <v>0</v>
      </c>
      <c r="H329" s="9" t="n">
        <f aca="false">IF(AND($DZ328&lt;&gt;0,ISNUMBER($DZ328)),H328/$DZ328,"")</f>
        <v>0.0112006546911824</v>
      </c>
      <c r="I329" s="9" t="n">
        <f aca="false">IF(AND($DZ328&lt;&gt;0,ISNUMBER($DZ328)),I328/$DZ328,"")</f>
        <v>0.0411809399906453</v>
      </c>
      <c r="J329" s="9" t="n">
        <f aca="false">IF(AND($DZ328&lt;&gt;0,ISNUMBER($DZ328)),J328/$DZ328,"")</f>
        <v>0</v>
      </c>
      <c r="K329" s="9" t="n">
        <f aca="false">IF(AND($DZ328&lt;&gt;0,ISNUMBER($DZ328)),K328/$DZ328,"")</f>
        <v>0</v>
      </c>
      <c r="L329" s="9" t="n">
        <f aca="false">IF(AND($DZ328&lt;&gt;0,ISNUMBER($DZ328)),L328/$DZ328,"")</f>
        <v>0</v>
      </c>
      <c r="M329" s="9" t="n">
        <f aca="false">IF(AND($DZ328&lt;&gt;0,ISNUMBER($DZ328)),M328/$DZ328,"")</f>
        <v>0</v>
      </c>
      <c r="N329" s="9" t="n">
        <f aca="false">IF(AND($DZ328&lt;&gt;0,ISNUMBER($DZ328)),N328/$DZ328,"")</f>
        <v>0</v>
      </c>
      <c r="O329" s="9" t="n">
        <f aca="false">IF(AND($DZ328&lt;&gt;0,ISNUMBER($DZ328)),O328/$DZ328,"")</f>
        <v>0</v>
      </c>
      <c r="P329" s="9" t="n">
        <f aca="false">IF(AND($DZ328&lt;&gt;0,ISNUMBER($DZ328)),P328/$DZ328,"")</f>
        <v>0</v>
      </c>
      <c r="Q329" s="9" t="n">
        <f aca="false">IF(AND($DZ328&lt;&gt;0,ISNUMBER($DZ328)),Q328/$DZ328,"")</f>
        <v>0</v>
      </c>
      <c r="R329" s="9" t="n">
        <f aca="false">IF(AND($DZ328&lt;&gt;0,ISNUMBER($DZ328)),R328/$DZ328,"")</f>
        <v>0</v>
      </c>
      <c r="S329" s="9" t="n">
        <f aca="false">IF(AND($DZ328&lt;&gt;0,ISNUMBER($DZ328)),S328/$DZ328,"")</f>
        <v>0</v>
      </c>
      <c r="T329" s="9" t="n">
        <f aca="false">IF(AND($DZ328&lt;&gt;0,ISNUMBER($DZ328)),T328/$DZ328,"")</f>
        <v>0</v>
      </c>
      <c r="U329" s="9" t="n">
        <f aca="false">IF(AND($DZ328&lt;&gt;0,ISNUMBER($DZ328)),U328/$DZ328,"")</f>
        <v>0</v>
      </c>
      <c r="V329" s="9" t="n">
        <f aca="false">IF(AND($DZ328&lt;&gt;0,ISNUMBER($DZ328)),V328/$DZ328,"")</f>
        <v>0</v>
      </c>
      <c r="W329" s="9" t="n">
        <f aca="false">IF(AND($DZ328&lt;&gt;0,ISNUMBER($DZ328)),W328/$DZ328,"")</f>
        <v>0</v>
      </c>
      <c r="X329" s="9" t="n">
        <f aca="false">IF(AND($DZ328&lt;&gt;0,ISNUMBER($DZ328)),X328/$DZ328,"")</f>
        <v>0</v>
      </c>
      <c r="Y329" s="9" t="n">
        <f aca="false">IF(AND($DZ328&lt;&gt;0,ISNUMBER($DZ328)),Y328/$DZ328,"")</f>
        <v>0</v>
      </c>
      <c r="Z329" s="9" t="n">
        <f aca="false">IF(AND($DZ328&lt;&gt;0,ISNUMBER($DZ328)),Z328/$DZ328,"")</f>
        <v>0</v>
      </c>
      <c r="AA329" s="9" t="n">
        <f aca="false">IF(AND($DZ328&lt;&gt;0,ISNUMBER($DZ328)),AA328/$DZ328,"")</f>
        <v>0</v>
      </c>
      <c r="AB329" s="9" t="n">
        <f aca="false">IF(AND($DZ328&lt;&gt;0,ISNUMBER($DZ328)),AB328/$DZ328,"")</f>
        <v>0</v>
      </c>
      <c r="AC329" s="9" t="n">
        <f aca="false">IF(AND($DZ328&lt;&gt;0,ISNUMBER($DZ328)),AC328/$DZ328,"")</f>
        <v>0</v>
      </c>
      <c r="AD329" s="9" t="n">
        <f aca="false">IF(AND($DZ328&lt;&gt;0,ISNUMBER($DZ328)),AD328/$DZ328,"")</f>
        <v>0</v>
      </c>
      <c r="AE329" s="9" t="n">
        <f aca="false">IF(AND($DZ328&lt;&gt;0,ISNUMBER($DZ328)),AE328/$DZ328,"")</f>
        <v>0</v>
      </c>
      <c r="AF329" s="9" t="n">
        <f aca="false">IF(AND($DZ328&lt;&gt;0,ISNUMBER($DZ328)),AF328/$DZ328,"")</f>
        <v>0</v>
      </c>
      <c r="AG329" s="9" t="n">
        <f aca="false">IF(AND($DZ328&lt;&gt;0,ISNUMBER($DZ328)),AG328/$DZ328,"")</f>
        <v>0.0153343543044651</v>
      </c>
      <c r="AH329" s="9" t="n">
        <f aca="false">IF(AND($DZ328&lt;&gt;0,ISNUMBER($DZ328)),AH328/$DZ328,"")</f>
        <v>0</v>
      </c>
      <c r="AI329" s="9" t="n">
        <f aca="false">IF(AND($DZ328&lt;&gt;0,ISNUMBER($DZ328)),AI328/$DZ328,"")</f>
        <v>0</v>
      </c>
      <c r="AJ329" s="9" t="n">
        <f aca="false">IF(AND($DZ328&lt;&gt;0,ISNUMBER($DZ328)),AJ328/$DZ328,"")</f>
        <v>0.0183009296601409</v>
      </c>
      <c r="AK329" s="9" t="n">
        <f aca="false">IF(AND($DZ328&lt;&gt;0,ISNUMBER($DZ328)),AK328/$DZ328,"")</f>
        <v>0.0215764294857554</v>
      </c>
      <c r="AL329" s="9" t="n">
        <f aca="false">IF(AND($DZ328&lt;&gt;0,ISNUMBER($DZ328)),AL328/$DZ328,"")</f>
        <v>0.0114095957466052</v>
      </c>
      <c r="AM329" s="9" t="n">
        <f aca="false">IF(AND($DZ328&lt;&gt;0,ISNUMBER($DZ328)),AM328/$DZ328,"")</f>
        <v>0</v>
      </c>
      <c r="AN329" s="9" t="n">
        <f aca="false">IF(AND($DZ328&lt;&gt;0,ISNUMBER($DZ328)),AN328/$DZ328,"")</f>
        <v>0</v>
      </c>
      <c r="AO329" s="9" t="n">
        <f aca="false">IF(AND($DZ328&lt;&gt;0,ISNUMBER($DZ328)),AO328/$DZ328,"")</f>
        <v>0</v>
      </c>
      <c r="AP329" s="9" t="n">
        <f aca="false">IF(AND($DZ328&lt;&gt;0,ISNUMBER($DZ328)),AP328/$DZ328,"")</f>
        <v>0</v>
      </c>
      <c r="AQ329" s="9" t="n">
        <f aca="false">IF(AND($DZ328&lt;&gt;0,ISNUMBER($DZ328)),AQ328/$DZ328,"")</f>
        <v>0</v>
      </c>
      <c r="AR329" s="9" t="n">
        <f aca="false">IF(AND($DZ328&lt;&gt;0,ISNUMBER($DZ328)),AR328/$DZ328,"")</f>
        <v>0</v>
      </c>
      <c r="AS329" s="9" t="n">
        <f aca="false">IF(AND($DZ328&lt;&gt;0,ISNUMBER($DZ328)),AS328/$DZ328,"")</f>
        <v>0</v>
      </c>
      <c r="AT329" s="9" t="n">
        <f aca="false">IF(AND($DZ328&lt;&gt;0,ISNUMBER($DZ328)),AT328/$DZ328,"")</f>
        <v>0</v>
      </c>
      <c r="AU329" s="9" t="n">
        <f aca="false">IF(AND($DZ328&lt;&gt;0,ISNUMBER($DZ328)),AU328/$DZ328,"")</f>
        <v>0</v>
      </c>
      <c r="AV329" s="9" t="n">
        <f aca="false">IF(AND($DZ328&lt;&gt;0,ISNUMBER($DZ328)),AV328/$DZ328,"")</f>
        <v>0</v>
      </c>
      <c r="AW329" s="9" t="n">
        <f aca="false">IF(AND($DZ328&lt;&gt;0,ISNUMBER($DZ328)),AW328/$DZ328,"")</f>
        <v>0</v>
      </c>
      <c r="AX329" s="9" t="n">
        <f aca="false">IF(AND($DZ328&lt;&gt;0,ISNUMBER($DZ328)),AX328/$DZ328,"")</f>
        <v>0</v>
      </c>
      <c r="AY329" s="9" t="n">
        <f aca="false">IF(AND($DZ328&lt;&gt;0,ISNUMBER($DZ328)),AY328/$DZ328,"")</f>
        <v>0</v>
      </c>
      <c r="AZ329" s="9" t="n">
        <f aca="false">IF(AND($DZ328&lt;&gt;0,ISNUMBER($DZ328)),AZ328/$DZ328,"")</f>
        <v>0</v>
      </c>
      <c r="BA329" s="9" t="n">
        <f aca="false">IF(AND($DZ328&lt;&gt;0,ISNUMBER($DZ328)),BA328/$DZ328,"")</f>
        <v>0</v>
      </c>
      <c r="BB329" s="9" t="n">
        <f aca="false">IF(AND($DZ328&lt;&gt;0,ISNUMBER($DZ328)),BB328/$DZ328,"")</f>
        <v>0</v>
      </c>
      <c r="BC329" s="9" t="n">
        <f aca="false">IF(AND($DZ328&lt;&gt;0,ISNUMBER($DZ328)),BC328/$DZ328,"")</f>
        <v>0.0114704145838992</v>
      </c>
      <c r="BD329" s="9" t="n">
        <f aca="false">IF(AND($DZ328&lt;&gt;0,ISNUMBER($DZ328)),BD328/$DZ328,"")</f>
        <v>0</v>
      </c>
      <c r="BE329" s="9" t="n">
        <f aca="false">IF(AND($DZ328&lt;&gt;0,ISNUMBER($DZ328)),BE328/$DZ328,"")</f>
        <v>0</v>
      </c>
      <c r="BF329" s="9" t="n">
        <f aca="false">IF(AND($DZ328&lt;&gt;0,ISNUMBER($DZ328)),BF328/$DZ328,"")</f>
        <v>0</v>
      </c>
      <c r="BG329" s="9" t="n">
        <f aca="false">IF(AND($DZ328&lt;&gt;0,ISNUMBER($DZ328)),BG328/$DZ328,"")</f>
        <v>0</v>
      </c>
      <c r="BH329" s="9" t="n">
        <f aca="false">IF(AND($DZ328&lt;&gt;0,ISNUMBER($DZ328)),BH328/$DZ328,"")</f>
        <v>0</v>
      </c>
      <c r="BI329" s="9" t="n">
        <f aca="false">IF(AND($DZ328&lt;&gt;0,ISNUMBER($DZ328)),BI328/$DZ328,"")</f>
        <v>0</v>
      </c>
      <c r="BJ329" s="9" t="n">
        <f aca="false">IF(AND($DZ328&lt;&gt;0,ISNUMBER($DZ328)),BJ328/$DZ328,"")</f>
        <v>0</v>
      </c>
      <c r="BK329" s="9" t="n">
        <f aca="false">IF(AND($DZ328&lt;&gt;0,ISNUMBER($DZ328)),BK328/$DZ328,"")</f>
        <v>0</v>
      </c>
      <c r="BL329" s="9" t="n">
        <f aca="false">IF(AND($DZ328&lt;&gt;0,ISNUMBER($DZ328)),BL328/$DZ328,"")</f>
        <v>0</v>
      </c>
      <c r="BM329" s="9" t="n">
        <f aca="false">IF(AND($DZ328&lt;&gt;0,ISNUMBER($DZ328)),BM328/$DZ328,"")</f>
        <v>0</v>
      </c>
      <c r="BN329" s="9" t="n">
        <f aca="false">IF(AND($DZ328&lt;&gt;0,ISNUMBER($DZ328)),BN328/$DZ328,"")</f>
        <v>0</v>
      </c>
      <c r="BO329" s="9" t="n">
        <f aca="false">IF(AND($DZ328&lt;&gt;0,ISNUMBER($DZ328)),BO328/$DZ328,"")</f>
        <v>0</v>
      </c>
      <c r="BP329" s="9" t="n">
        <f aca="false">IF(AND($DZ328&lt;&gt;0,ISNUMBER($DZ328)),BP328/$DZ328,"")</f>
        <v>0</v>
      </c>
      <c r="BQ329" s="9" t="n">
        <f aca="false">IF(AND($DZ328&lt;&gt;0,ISNUMBER($DZ328)),BQ328/$DZ328,"")</f>
        <v>0</v>
      </c>
      <c r="BR329" s="9" t="n">
        <f aca="false">IF(AND($DZ328&lt;&gt;0,ISNUMBER($DZ328)),BR328/$DZ328,"")</f>
        <v>0</v>
      </c>
      <c r="BS329" s="9" t="n">
        <f aca="false">IF(AND($DZ328&lt;&gt;0,ISNUMBER($DZ328)),BS328/$DZ328,"")</f>
        <v>0</v>
      </c>
      <c r="BT329" s="9" t="n">
        <f aca="false">IF(AND($DZ328&lt;&gt;0,ISNUMBER($DZ328)),BT328/$DZ328,"")</f>
        <v>0</v>
      </c>
      <c r="BU329" s="9" t="n">
        <f aca="false">IF(AND($DZ328&lt;&gt;0,ISNUMBER($DZ328)),BU328/$DZ328,"")</f>
        <v>0</v>
      </c>
      <c r="BV329" s="9" t="n">
        <f aca="false">IF(AND($DZ328&lt;&gt;0,ISNUMBER($DZ328)),BV328/$DZ328,"")</f>
        <v>0</v>
      </c>
      <c r="BW329" s="9" t="n">
        <f aca="false">IF(AND($DZ328&lt;&gt;0,ISNUMBER($DZ328)),BW328/$DZ328,"")</f>
        <v>0</v>
      </c>
      <c r="BX329" s="9" t="n">
        <f aca="false">IF(AND($DZ328&lt;&gt;0,ISNUMBER($DZ328)),BX328/$DZ328,"")</f>
        <v>0</v>
      </c>
      <c r="BY329" s="9" t="n">
        <f aca="false">IF(AND($DZ328&lt;&gt;0,ISNUMBER($DZ328)),BY328/$DZ328,"")</f>
        <v>0</v>
      </c>
      <c r="BZ329" s="9" t="n">
        <f aca="false">IF(AND($DZ328&lt;&gt;0,ISNUMBER($DZ328)),BZ328/$DZ328,"")</f>
        <v>0</v>
      </c>
      <c r="CA329" s="9" t="n">
        <f aca="false">IF(AND($DZ328&lt;&gt;0,ISNUMBER($DZ328)),CA328/$DZ328,"")</f>
        <v>0</v>
      </c>
      <c r="CB329" s="9" t="n">
        <f aca="false">IF(AND($DZ328&lt;&gt;0,ISNUMBER($DZ328)),CB328/$DZ328,"")</f>
        <v>0</v>
      </c>
      <c r="CC329" s="9" t="n">
        <f aca="false">IF(AND($DZ328&lt;&gt;0,ISNUMBER($DZ328)),CC328/$DZ328,"")</f>
        <v>0</v>
      </c>
      <c r="CD329" s="9" t="n">
        <f aca="false">IF(AND($DZ328&lt;&gt;0,ISNUMBER($DZ328)),CD328/$DZ328,"")</f>
        <v>0</v>
      </c>
      <c r="CE329" s="9" t="n">
        <f aca="false">IF(AND($DZ328&lt;&gt;0,ISNUMBER($DZ328)),CE328/$DZ328,"")</f>
        <v>0</v>
      </c>
      <c r="CF329" s="9" t="n">
        <f aca="false">IF(AND($DZ328&lt;&gt;0,ISNUMBER($DZ328)),CF328/$DZ328,"")</f>
        <v>0</v>
      </c>
      <c r="CG329" s="9" t="n">
        <f aca="false">IF(AND($DZ328&lt;&gt;0,ISNUMBER($DZ328)),CG328/$DZ328,"")</f>
        <v>0</v>
      </c>
      <c r="CH329" s="9" t="n">
        <f aca="false">IF(AND($DZ328&lt;&gt;0,ISNUMBER($DZ328)),CH328/$DZ328,"")</f>
        <v>0</v>
      </c>
      <c r="CI329" s="9" t="n">
        <f aca="false">IF(AND($DZ328&lt;&gt;0,ISNUMBER($DZ328)),CI328/$DZ328,"")</f>
        <v>0</v>
      </c>
      <c r="CJ329" s="9" t="n">
        <f aca="false">IF(AND($DZ328&lt;&gt;0,ISNUMBER($DZ328)),CJ328/$DZ328,"")</f>
        <v>0</v>
      </c>
      <c r="CK329" s="9" t="n">
        <f aca="false">IF(AND($DZ328&lt;&gt;0,ISNUMBER($DZ328)),CK328/$DZ328,"")</f>
        <v>0</v>
      </c>
      <c r="CL329" s="9" t="n">
        <f aca="false">IF(AND($DZ328&lt;&gt;0,ISNUMBER($DZ328)),CL328/$DZ328,"")</f>
        <v>0</v>
      </c>
      <c r="CM329" s="9" t="n">
        <f aca="false">IF(AND($DZ328&lt;&gt;0,ISNUMBER($DZ328)),CM328/$DZ328,"")</f>
        <v>0</v>
      </c>
      <c r="CN329" s="9" t="n">
        <f aca="false">IF(AND($DZ328&lt;&gt;0,ISNUMBER($DZ328)),CN328/$DZ328,"")</f>
        <v>0.0114704145838992</v>
      </c>
      <c r="CO329" s="9" t="n">
        <f aca="false">IF(AND($DZ328&lt;&gt;0,ISNUMBER($DZ328)),CO328/$DZ328,"")</f>
        <v>0</v>
      </c>
      <c r="CP329" s="9" t="n">
        <f aca="false">IF(AND($DZ328&lt;&gt;0,ISNUMBER($DZ328)),CP328/$DZ328,"")</f>
        <v>0</v>
      </c>
      <c r="CQ329" s="9" t="n">
        <f aca="false">IF(AND($DZ328&lt;&gt;0,ISNUMBER($DZ328)),CQ328/$DZ328,"")</f>
        <v>0.0115514092432956</v>
      </c>
      <c r="CR329" s="9" t="n">
        <f aca="false">IF(AND($DZ328&lt;&gt;0,ISNUMBER($DZ328)),CR328/$DZ328,"")</f>
        <v>0</v>
      </c>
      <c r="CS329" s="9" t="n">
        <f aca="false">IF(AND($DZ328&lt;&gt;0,ISNUMBER($DZ328)),CS328/$DZ328,"")</f>
        <v>0</v>
      </c>
      <c r="CT329" s="9" t="n">
        <f aca="false">IF(AND($DZ328&lt;&gt;0,ISNUMBER($DZ328)),CT328/$DZ328,"")</f>
        <v>0</v>
      </c>
      <c r="CU329" s="9" t="n">
        <f aca="false">IF(AND($DZ328&lt;&gt;0,ISNUMBER($DZ328)),CU328/$DZ328,"")</f>
        <v>0</v>
      </c>
      <c r="CV329" s="9" t="n">
        <f aca="false">IF(AND($DZ328&lt;&gt;0,ISNUMBER($DZ328)),CV328/$DZ328,"")</f>
        <v>0</v>
      </c>
      <c r="CW329" s="9" t="n">
        <f aca="false">IF(AND($DZ328&lt;&gt;0,ISNUMBER($DZ328)),CW328/$DZ328,"")</f>
        <v>0</v>
      </c>
      <c r="CX329" s="9" t="n">
        <f aca="false">IF(AND($DZ328&lt;&gt;0,ISNUMBER($DZ328)),CX328/$DZ328,"")</f>
        <v>0</v>
      </c>
      <c r="CY329" s="9" t="n">
        <f aca="false">IF(AND($DZ328&lt;&gt;0,ISNUMBER($DZ328)),CY328/$DZ328,"")</f>
        <v>0</v>
      </c>
      <c r="CZ329" s="9" t="n">
        <f aca="false">IF(AND($DZ328&lt;&gt;0,ISNUMBER($DZ328)),CZ328/$DZ328,"")</f>
        <v>0</v>
      </c>
      <c r="DA329" s="9" t="n">
        <f aca="false">IF(AND($DZ328&lt;&gt;0,ISNUMBER($DZ328)),DA328/$DZ328,"")</f>
        <v>0.0144033009785997</v>
      </c>
      <c r="DB329" s="9" t="n">
        <f aca="false">IF(AND($DZ328&lt;&gt;0,ISNUMBER($DZ328)),DB328/$DZ328,"")</f>
        <v>0</v>
      </c>
      <c r="DC329" s="9" t="n">
        <f aca="false">IF(AND($DZ328&lt;&gt;0,ISNUMBER($DZ328)),DC328/$DZ328,"")</f>
        <v>0.00720165048929984</v>
      </c>
      <c r="DD329" s="9" t="n">
        <f aca="false">IF(AND($DZ328&lt;&gt;0,ISNUMBER($DZ328)),DD328/$DZ328,"")</f>
        <v>0.0543982121303591</v>
      </c>
      <c r="DE329" s="9" t="n">
        <f aca="false">IF(AND($DZ328&lt;&gt;0,ISNUMBER($DZ328)),DE328/$DZ328,"")</f>
        <v>0.466756254971585</v>
      </c>
      <c r="DF329" s="9" t="n">
        <f aca="false">IF(AND($DZ328&lt;&gt;0,ISNUMBER($DZ328)),DF328/$DZ328,"")</f>
        <v>0</v>
      </c>
      <c r="DG329" s="9" t="n">
        <f aca="false">IF(AND($DZ328&lt;&gt;0,ISNUMBER($DZ328)),DG328/$DZ328,"")</f>
        <v>0</v>
      </c>
      <c r="DH329" s="9" t="n">
        <f aca="false">IF(AND($DZ328&lt;&gt;0,ISNUMBER($DZ328)),DH328/$DZ328,"")</f>
        <v>0.00733455019210035</v>
      </c>
      <c r="DI329" s="9" t="n">
        <f aca="false">IF(AND($DZ328&lt;&gt;0,ISNUMBER($DZ328)),DI328/$DZ328,"")</f>
        <v>0.0112006546911824</v>
      </c>
      <c r="DJ329" s="9" t="n">
        <f aca="false">IF(AND($DZ328&lt;&gt;0,ISNUMBER($DZ328)),DJ328/$DZ328,"")</f>
        <v>0</v>
      </c>
      <c r="DK329" s="9" t="n">
        <f aca="false">IF(AND($DZ328&lt;&gt;0,ISNUMBER($DZ328)),DK328/$DZ328,"")</f>
        <v>0</v>
      </c>
      <c r="DL329" s="9" t="n">
        <f aca="false">IF(AND($DZ328&lt;&gt;0,ISNUMBER($DZ328)),DL328/$DZ328,"")</f>
        <v>0</v>
      </c>
      <c r="DM329" s="9" t="n">
        <f aca="false">IF(AND($DZ328&lt;&gt;0,ISNUMBER($DZ328)),DM328/$DZ328,"")</f>
        <v>0</v>
      </c>
      <c r="DN329" s="9" t="n">
        <f aca="false">IF(AND($DZ328&lt;&gt;0,ISNUMBER($DZ328)),DN328/$DZ328,"")</f>
        <v>0</v>
      </c>
      <c r="DO329" s="9" t="n">
        <f aca="false">IF(AND($DZ328&lt;&gt;0,ISNUMBER($DZ328)),DO328/$DZ328,"")</f>
        <v>0</v>
      </c>
      <c r="DP329" s="9" t="n">
        <f aca="false">IF(AND($DZ328&lt;&gt;0,ISNUMBER($DZ328)),DP328/$DZ328,"")</f>
        <v>0</v>
      </c>
      <c r="DQ329" s="9" t="n">
        <f aca="false">IF(AND($DZ328&lt;&gt;0,ISNUMBER($DZ328)),DQ328/$DZ328,"")</f>
        <v>0</v>
      </c>
      <c r="DR329" s="9" t="n">
        <f aca="false">IF(AND($DZ328&lt;&gt;0,ISNUMBER($DZ328)),DR328/$DZ328,"")</f>
        <v>0</v>
      </c>
      <c r="DS329" s="9" t="n">
        <f aca="false">IF(AND($DZ328&lt;&gt;0,ISNUMBER($DZ328)),DS328/$DZ328,"")</f>
        <v>0</v>
      </c>
      <c r="DT329" s="9" t="n">
        <f aca="false">IF(AND($DZ328&lt;&gt;0,ISNUMBER($DZ328)),DT328/$DZ328,"")</f>
        <v>0</v>
      </c>
      <c r="DU329" s="9" t="n">
        <f aca="false">IF(AND($DZ328&lt;&gt;0,ISNUMBER($DZ328)),DU328/$DZ328,"")</f>
        <v>0.0680105487952031</v>
      </c>
      <c r="DV329" s="9" t="n">
        <f aca="false">IF(AND($DZ328&lt;&gt;0,ISNUMBER($DZ328)),DV328/$DZ328,"")</f>
        <v>0</v>
      </c>
      <c r="DW329" s="9" t="n">
        <f aca="false">IF(AND($DZ328&lt;&gt;0,ISNUMBER($DZ328)),DW328/$DZ328,"")</f>
        <v>0.151381733557873</v>
      </c>
      <c r="DX329" s="9" t="n">
        <f aca="false">IF(AND($DZ328&lt;&gt;0,ISNUMBER($DZ328)),DX328/$DZ328,"")</f>
        <v>0</v>
      </c>
      <c r="DY329" s="9" t="n">
        <f aca="false">IF(AND($DZ328&lt;&gt;0,ISNUMBER($DZ328)),DY328/$DZ328,"")</f>
        <v>0.0183009296601409</v>
      </c>
      <c r="DZ329" s="9" t="n">
        <f aca="false">IF(AND($DZ328&lt;&gt;0,ISNUMBER($DZ328)),DZ328/$DZ328,"")</f>
        <v>1</v>
      </c>
    </row>
    <row r="330" customFormat="false" ht="11.25" hidden="false" customHeight="false" outlineLevel="0" collapsed="false">
      <c r="A330" s="10" t="s">
        <v>21</v>
      </c>
      <c r="B330" s="11" t="n">
        <f aca="false">IF(AND(B$379&lt;&gt;0,ISNUMBER(B328)),B328/B$379,"")</f>
        <v>0.00297915898539243</v>
      </c>
      <c r="C330" s="11" t="n">
        <f aca="false">IF(AND(C$379&lt;&gt;0,ISNUMBER(C328)),C328/C$379,"")</f>
        <v>0.00473572793138669</v>
      </c>
      <c r="D330" s="11" t="n">
        <f aca="false">IF(AND(D$379&lt;&gt;0,ISNUMBER(D328)),D328/D$379,"")</f>
        <v>0.00872437004321556</v>
      </c>
      <c r="E330" s="11" t="n">
        <f aca="false">IF(AND(E$379&lt;&gt;0,ISNUMBER(E328)),E328/E$379,"")</f>
        <v>0</v>
      </c>
      <c r="F330" s="11" t="n">
        <f aca="false">IF(AND(F$379&lt;&gt;0,ISNUMBER(F328)),F328/F$379,"")</f>
        <v>0</v>
      </c>
      <c r="G330" s="11" t="n">
        <f aca="false">IF(AND(G$379&lt;&gt;0,ISNUMBER(G328)),G328/G$379,"")</f>
        <v>0</v>
      </c>
      <c r="H330" s="11" t="n">
        <f aca="false">IF(AND(H$379&lt;&gt;0,ISNUMBER(H328)),H328/H$379,"")</f>
        <v>0.00598870211783733</v>
      </c>
      <c r="I330" s="11" t="n">
        <f aca="false">IF(AND(I$379&lt;&gt;0,ISNUMBER(I328)),I328/I$379,"")</f>
        <v>0.0101988318330269</v>
      </c>
      <c r="J330" s="11" t="n">
        <f aca="false">IF(AND(J$379&lt;&gt;0,ISNUMBER(J328)),J328/J$379,"")</f>
        <v>0</v>
      </c>
      <c r="K330" s="11" t="n">
        <f aca="false">IF(AND(K$379&lt;&gt;0,ISNUMBER(K328)),K328/K$379,"")</f>
        <v>0</v>
      </c>
      <c r="L330" s="11" t="n">
        <f aca="false">IF(AND(L$379&lt;&gt;0,ISNUMBER(L328)),L328/L$379,"")</f>
        <v>0</v>
      </c>
      <c r="M330" s="11" t="n">
        <f aca="false">IF(AND(M$379&lt;&gt;0,ISNUMBER(M328)),M328/M$379,"")</f>
        <v>0</v>
      </c>
      <c r="N330" s="11" t="n">
        <f aca="false">IF(AND(N$379&lt;&gt;0,ISNUMBER(N328)),N328/N$379,"")</f>
        <v>0</v>
      </c>
      <c r="O330" s="11" t="n">
        <f aca="false">IF(AND(O$379&lt;&gt;0,ISNUMBER(O328)),O328/O$379,"")</f>
        <v>0</v>
      </c>
      <c r="P330" s="11" t="n">
        <f aca="false">IF(AND(P$379&lt;&gt;0,ISNUMBER(P328)),P328/P$379,"")</f>
        <v>0</v>
      </c>
      <c r="Q330" s="11" t="n">
        <f aca="false">IF(AND(Q$379&lt;&gt;0,ISNUMBER(Q328)),Q328/Q$379,"")</f>
        <v>0</v>
      </c>
      <c r="R330" s="11" t="n">
        <f aca="false">IF(AND(R$379&lt;&gt;0,ISNUMBER(R328)),R328/R$379,"")</f>
        <v>0</v>
      </c>
      <c r="S330" s="11" t="n">
        <f aca="false">IF(AND(S$379&lt;&gt;0,ISNUMBER(S328)),S328/S$379,"")</f>
        <v>0</v>
      </c>
      <c r="T330" s="11" t="n">
        <f aca="false">IF(AND(T$379&lt;&gt;0,ISNUMBER(T328)),T328/T$379,"")</f>
        <v>0</v>
      </c>
      <c r="U330" s="11" t="n">
        <f aca="false">IF(AND(U$379&lt;&gt;0,ISNUMBER(U328)),U328/U$379,"")</f>
        <v>0</v>
      </c>
      <c r="V330" s="11" t="n">
        <f aca="false">IF(AND(V$379&lt;&gt;0,ISNUMBER(V328)),V328/V$379,"")</f>
        <v>0</v>
      </c>
      <c r="W330" s="11" t="n">
        <f aca="false">IF(AND(W$379&lt;&gt;0,ISNUMBER(W328)),W328/W$379,"")</f>
        <v>0</v>
      </c>
      <c r="X330" s="11" t="n">
        <f aca="false">IF(AND(X$379&lt;&gt;0,ISNUMBER(X328)),X328/X$379,"")</f>
        <v>0</v>
      </c>
      <c r="Y330" s="11" t="n">
        <f aca="false">IF(AND(Y$379&lt;&gt;0,ISNUMBER(Y328)),Y328/Y$379,"")</f>
        <v>0</v>
      </c>
      <c r="Z330" s="11" t="n">
        <f aca="false">IF(AND(Z$379&lt;&gt;0,ISNUMBER(Z328)),Z328/Z$379,"")</f>
        <v>0</v>
      </c>
      <c r="AA330" s="11" t="n">
        <f aca="false">IF(AND(AA$379&lt;&gt;0,ISNUMBER(AA328)),AA328/AA$379,"")</f>
        <v>0</v>
      </c>
      <c r="AB330" s="11" t="n">
        <f aca="false">IF(AND(AB$379&lt;&gt;0,ISNUMBER(AB328)),AB328/AB$379,"")</f>
        <v>0</v>
      </c>
      <c r="AC330" s="11" t="n">
        <f aca="false">IF(AND(AC$379&lt;&gt;0,ISNUMBER(AC328)),AC328/AC$379,"")</f>
        <v>0</v>
      </c>
      <c r="AD330" s="11" t="n">
        <f aca="false">IF(AND(AD$379&lt;&gt;0,ISNUMBER(AD328)),AD328/AD$379,"")</f>
        <v>0</v>
      </c>
      <c r="AE330" s="11" t="n">
        <f aca="false">IF(AND(AE$379&lt;&gt;0,ISNUMBER(AE328)),AE328/AE$379,"")</f>
        <v>0</v>
      </c>
      <c r="AF330" s="11" t="n">
        <f aca="false">IF(AND(AF$379&lt;&gt;0,ISNUMBER(AF328)),AF328/AF$379,"")</f>
        <v>0</v>
      </c>
      <c r="AG330" s="11" t="n">
        <f aca="false">IF(AND(AG$379&lt;&gt;0,ISNUMBER(AG328)),AG328/AG$379,"")</f>
        <v>0.00558954785709808</v>
      </c>
      <c r="AH330" s="11" t="n">
        <f aca="false">IF(AND(AH$379&lt;&gt;0,ISNUMBER(AH328)),AH328/AH$379,"")</f>
        <v>0</v>
      </c>
      <c r="AI330" s="11" t="n">
        <f aca="false">IF(AND(AI$379&lt;&gt;0,ISNUMBER(AI328)),AI328/AI$379,"")</f>
        <v>0</v>
      </c>
      <c r="AJ330" s="11" t="n">
        <f aca="false">IF(AND(AJ$379&lt;&gt;0,ISNUMBER(AJ328)),AJ328/AJ$379,"")</f>
        <v>0.00745057133762541</v>
      </c>
      <c r="AK330" s="11" t="n">
        <f aca="false">IF(AND(AK$379&lt;&gt;0,ISNUMBER(AK328)),AK328/AK$379,"")</f>
        <v>0.027300637042146</v>
      </c>
      <c r="AL330" s="11" t="n">
        <f aca="false">IF(AND(AL$379&lt;&gt;0,ISNUMBER(AL328)),AL328/AL$379,"")</f>
        <v>0.0104838798872987</v>
      </c>
      <c r="AM330" s="11" t="n">
        <f aca="false">IF(AND(AM$379&lt;&gt;0,ISNUMBER(AM328)),AM328/AM$379,"")</f>
        <v>0</v>
      </c>
      <c r="AN330" s="11" t="n">
        <f aca="false">IF(AND(AN$379&lt;&gt;0,ISNUMBER(AN328)),AN328/AN$379,"")</f>
        <v>0</v>
      </c>
      <c r="AO330" s="11" t="n">
        <f aca="false">IF(AND(AO$379&lt;&gt;0,ISNUMBER(AO328)),AO328/AO$379,"")</f>
        <v>0</v>
      </c>
      <c r="AP330" s="11" t="n">
        <f aca="false">IF(AND(AP$379&lt;&gt;0,ISNUMBER(AP328)),AP328/AP$379,"")</f>
        <v>0</v>
      </c>
      <c r="AQ330" s="11" t="n">
        <f aca="false">IF(AND(AQ$379&lt;&gt;0,ISNUMBER(AQ328)),AQ328/AQ$379,"")</f>
        <v>0</v>
      </c>
      <c r="AR330" s="11" t="n">
        <f aca="false">IF(AND(AR$379&lt;&gt;0,ISNUMBER(AR328)),AR328/AR$379,"")</f>
        <v>0</v>
      </c>
      <c r="AS330" s="11" t="n">
        <f aca="false">IF(AND(AS$379&lt;&gt;0,ISNUMBER(AS328)),AS328/AS$379,"")</f>
        <v>0</v>
      </c>
      <c r="AT330" s="11" t="n">
        <f aca="false">IF(AND(AT$379&lt;&gt;0,ISNUMBER(AT328)),AT328/AT$379,"")</f>
        <v>0</v>
      </c>
      <c r="AU330" s="11" t="n">
        <f aca="false">IF(AND(AU$379&lt;&gt;0,ISNUMBER(AU328)),AU328/AU$379,"")</f>
        <v>0</v>
      </c>
      <c r="AV330" s="11" t="n">
        <f aca="false">IF(AND(AV$379&lt;&gt;0,ISNUMBER(AV328)),AV328/AV$379,"")</f>
        <v>0</v>
      </c>
      <c r="AW330" s="11" t="n">
        <f aca="false">IF(AND(AW$379&lt;&gt;0,ISNUMBER(AW328)),AW328/AW$379,"")</f>
        <v>0</v>
      </c>
      <c r="AX330" s="11" t="n">
        <f aca="false">IF(AND(AX$379&lt;&gt;0,ISNUMBER(AX328)),AX328/AX$379,"")</f>
        <v>0</v>
      </c>
      <c r="AY330" s="11" t="n">
        <f aca="false">IF(AND(AY$379&lt;&gt;0,ISNUMBER(AY328)),AY328/AY$379,"")</f>
        <v>0</v>
      </c>
      <c r="AZ330" s="11" t="n">
        <f aca="false">IF(AND(AZ$379&lt;&gt;0,ISNUMBER(AZ328)),AZ328/AZ$379,"")</f>
        <v>0</v>
      </c>
      <c r="BA330" s="11" t="n">
        <f aca="false">IF(AND(BA$379&lt;&gt;0,ISNUMBER(BA328)),BA328/BA$379,"")</f>
        <v>0</v>
      </c>
      <c r="BB330" s="11" t="n">
        <f aca="false">IF(AND(BB$379&lt;&gt;0,ISNUMBER(BB328)),BB328/BB$379,"")</f>
        <v>0</v>
      </c>
      <c r="BC330" s="11" t="n">
        <f aca="false">IF(AND(BC$379&lt;&gt;0,ISNUMBER(BC328)),BC328/BC$379,"")</f>
        <v>0.0033470147491067</v>
      </c>
      <c r="BD330" s="11" t="n">
        <f aca="false">IF(AND(BD$379&lt;&gt;0,ISNUMBER(BD328)),BD328/BD$379,"")</f>
        <v>0</v>
      </c>
      <c r="BE330" s="11" t="n">
        <f aca="false">IF(AND(BE$379&lt;&gt;0,ISNUMBER(BE328)),BE328/BE$379,"")</f>
        <v>0</v>
      </c>
      <c r="BF330" s="11" t="n">
        <f aca="false">IF(AND(BF$379&lt;&gt;0,ISNUMBER(BF328)),BF328/BF$379,"")</f>
        <v>0</v>
      </c>
      <c r="BG330" s="11" t="n">
        <f aca="false">IF(AND(BG$379&lt;&gt;0,ISNUMBER(BG328)),BG328/BG$379,"")</f>
        <v>0</v>
      </c>
      <c r="BH330" s="11" t="n">
        <f aca="false">IF(AND(BH$379&lt;&gt;0,ISNUMBER(BH328)),BH328/BH$379,"")</f>
        <v>0</v>
      </c>
      <c r="BI330" s="11" t="n">
        <f aca="false">IF(AND(BI$379&lt;&gt;0,ISNUMBER(BI328)),BI328/BI$379,"")</f>
        <v>0</v>
      </c>
      <c r="BJ330" s="11" t="n">
        <f aca="false">IF(AND(BJ$379&lt;&gt;0,ISNUMBER(BJ328)),BJ328/BJ$379,"")</f>
        <v>0</v>
      </c>
      <c r="BK330" s="11" t="n">
        <f aca="false">IF(AND(BK$379&lt;&gt;0,ISNUMBER(BK328)),BK328/BK$379,"")</f>
        <v>0</v>
      </c>
      <c r="BL330" s="11" t="n">
        <f aca="false">IF(AND(BL$379&lt;&gt;0,ISNUMBER(BL328)),BL328/BL$379,"")</f>
        <v>0</v>
      </c>
      <c r="BM330" s="11" t="n">
        <f aca="false">IF(AND(BM$379&lt;&gt;0,ISNUMBER(BM328)),BM328/BM$379,"")</f>
        <v>0</v>
      </c>
      <c r="BN330" s="11" t="n">
        <f aca="false">IF(AND(BN$379&lt;&gt;0,ISNUMBER(BN328)),BN328/BN$379,"")</f>
        <v>0</v>
      </c>
      <c r="BO330" s="11" t="n">
        <f aca="false">IF(AND(BO$379&lt;&gt;0,ISNUMBER(BO328)),BO328/BO$379,"")</f>
        <v>0</v>
      </c>
      <c r="BP330" s="11" t="n">
        <f aca="false">IF(AND(BP$379&lt;&gt;0,ISNUMBER(BP328)),BP328/BP$379,"")</f>
        <v>0</v>
      </c>
      <c r="BQ330" s="11" t="n">
        <f aca="false">IF(AND(BQ$379&lt;&gt;0,ISNUMBER(BQ328)),BQ328/BQ$379,"")</f>
        <v>0</v>
      </c>
      <c r="BR330" s="11" t="n">
        <f aca="false">IF(AND(BR$379&lt;&gt;0,ISNUMBER(BR328)),BR328/BR$379,"")</f>
        <v>0</v>
      </c>
      <c r="BS330" s="11" t="n">
        <f aca="false">IF(AND(BS$379&lt;&gt;0,ISNUMBER(BS328)),BS328/BS$379,"")</f>
        <v>0</v>
      </c>
      <c r="BT330" s="11" t="n">
        <f aca="false">IF(AND(BT$379&lt;&gt;0,ISNUMBER(BT328)),BT328/BT$379,"")</f>
        <v>0</v>
      </c>
      <c r="BU330" s="11" t="n">
        <f aca="false">IF(AND(BU$379&lt;&gt;0,ISNUMBER(BU328)),BU328/BU$379,"")</f>
        <v>0</v>
      </c>
      <c r="BV330" s="11" t="n">
        <f aca="false">IF(AND(BV$379&lt;&gt;0,ISNUMBER(BV328)),BV328/BV$379,"")</f>
        <v>0</v>
      </c>
      <c r="BW330" s="11" t="n">
        <f aca="false">IF(AND(BW$379&lt;&gt;0,ISNUMBER(BW328)),BW328/BW$379,"")</f>
        <v>0</v>
      </c>
      <c r="BX330" s="11" t="n">
        <f aca="false">IF(AND(BX$379&lt;&gt;0,ISNUMBER(BX328)),BX328/BX$379,"")</f>
        <v>0</v>
      </c>
      <c r="BY330" s="11" t="n">
        <f aca="false">IF(AND(BY$379&lt;&gt;0,ISNUMBER(BY328)),BY328/BY$379,"")</f>
        <v>0</v>
      </c>
      <c r="BZ330" s="11" t="n">
        <f aca="false">IF(AND(BZ$379&lt;&gt;0,ISNUMBER(BZ328)),BZ328/BZ$379,"")</f>
        <v>0</v>
      </c>
      <c r="CA330" s="11" t="n">
        <f aca="false">IF(AND(CA$379&lt;&gt;0,ISNUMBER(CA328)),CA328/CA$379,"")</f>
        <v>0</v>
      </c>
      <c r="CB330" s="11" t="n">
        <f aca="false">IF(AND(CB$379&lt;&gt;0,ISNUMBER(CB328)),CB328/CB$379,"")</f>
        <v>0</v>
      </c>
      <c r="CC330" s="11" t="n">
        <f aca="false">IF(AND(CC$379&lt;&gt;0,ISNUMBER(CC328)),CC328/CC$379,"")</f>
        <v>0</v>
      </c>
      <c r="CD330" s="11" t="n">
        <f aca="false">IF(AND(CD$379&lt;&gt;0,ISNUMBER(CD328)),CD328/CD$379,"")</f>
        <v>0</v>
      </c>
      <c r="CE330" s="11" t="n">
        <f aca="false">IF(AND(CE$379&lt;&gt;0,ISNUMBER(CE328)),CE328/CE$379,"")</f>
        <v>0</v>
      </c>
      <c r="CF330" s="11" t="n">
        <f aca="false">IF(AND(CF$379&lt;&gt;0,ISNUMBER(CF328)),CF328/CF$379,"")</f>
        <v>0</v>
      </c>
      <c r="CG330" s="11" t="n">
        <f aca="false">IF(AND(CG$379&lt;&gt;0,ISNUMBER(CG328)),CG328/CG$379,"")</f>
        <v>0</v>
      </c>
      <c r="CH330" s="11" t="n">
        <f aca="false">IF(AND(CH$379&lt;&gt;0,ISNUMBER(CH328)),CH328/CH$379,"")</f>
        <v>0</v>
      </c>
      <c r="CI330" s="11" t="n">
        <f aca="false">IF(AND(CI$379&lt;&gt;0,ISNUMBER(CI328)),CI328/CI$379,"")</f>
        <v>0</v>
      </c>
      <c r="CJ330" s="11" t="n">
        <f aca="false">IF(AND(CJ$379&lt;&gt;0,ISNUMBER(CJ328)),CJ328/CJ$379,"")</f>
        <v>0</v>
      </c>
      <c r="CK330" s="11" t="n">
        <f aca="false">IF(AND(CK$379&lt;&gt;0,ISNUMBER(CK328)),CK328/CK$379,"")</f>
        <v>0</v>
      </c>
      <c r="CL330" s="11" t="n">
        <f aca="false">IF(AND(CL$379&lt;&gt;0,ISNUMBER(CL328)),CL328/CL$379,"")</f>
        <v>0</v>
      </c>
      <c r="CM330" s="11" t="n">
        <f aca="false">IF(AND(CM$379&lt;&gt;0,ISNUMBER(CM328)),CM328/CM$379,"")</f>
        <v>0</v>
      </c>
      <c r="CN330" s="11" t="n">
        <f aca="false">IF(AND(CN$379&lt;&gt;0,ISNUMBER(CN328)),CN328/CN$379,"")</f>
        <v>0.0165769800193833</v>
      </c>
      <c r="CO330" s="11" t="n">
        <f aca="false">IF(AND(CO$379&lt;&gt;0,ISNUMBER(CO328)),CO328/CO$379,"")</f>
        <v>0</v>
      </c>
      <c r="CP330" s="11" t="n">
        <f aca="false">IF(AND(CP$379&lt;&gt;0,ISNUMBER(CP328)),CP328/CP$379,"")</f>
        <v>0</v>
      </c>
      <c r="CQ330" s="11" t="n">
        <f aca="false">IF(AND(CQ$379&lt;&gt;0,ISNUMBER(CQ328)),CQ328/CQ$379,"")</f>
        <v>0.0192679884652529</v>
      </c>
      <c r="CR330" s="11" t="n">
        <f aca="false">IF(AND(CR$379&lt;&gt;0,ISNUMBER(CR328)),CR328/CR$379,"")</f>
        <v>0</v>
      </c>
      <c r="CS330" s="11" t="n">
        <f aca="false">IF(AND(CS$379&lt;&gt;0,ISNUMBER(CS328)),CS328/CS$379,"")</f>
        <v>0</v>
      </c>
      <c r="CT330" s="11" t="n">
        <f aca="false">IF(AND(CT$379&lt;&gt;0,ISNUMBER(CT328)),CT328/CT$379,"")</f>
        <v>0</v>
      </c>
      <c r="CU330" s="11" t="n">
        <f aca="false">IF(AND(CU$379&lt;&gt;0,ISNUMBER(CU328)),CU328/CU$379,"")</f>
        <v>0</v>
      </c>
      <c r="CV330" s="11" t="n">
        <f aca="false">IF(AND(CV$379&lt;&gt;0,ISNUMBER(CV328)),CV328/CV$379,"")</f>
        <v>0</v>
      </c>
      <c r="CW330" s="11" t="n">
        <f aca="false">IF(AND(CW$379&lt;&gt;0,ISNUMBER(CW328)),CW328/CW$379,"")</f>
        <v>0</v>
      </c>
      <c r="CX330" s="11" t="n">
        <f aca="false">IF(AND(CX$379&lt;&gt;0,ISNUMBER(CX328)),CX328/CX$379,"")</f>
        <v>0</v>
      </c>
      <c r="CY330" s="11" t="n">
        <f aca="false">IF(AND(CY$379&lt;&gt;0,ISNUMBER(CY328)),CY328/CY$379,"")</f>
        <v>0</v>
      </c>
      <c r="CZ330" s="11" t="n">
        <f aca="false">IF(AND(CZ$379&lt;&gt;0,ISNUMBER(CZ328)),CZ328/CZ$379,"")</f>
        <v>0</v>
      </c>
      <c r="DA330" s="11" t="n">
        <f aca="false">IF(AND(DA$379&lt;&gt;0,ISNUMBER(DA328)),DA328/DA$379,"")</f>
        <v>0.0259570626276045</v>
      </c>
      <c r="DB330" s="11" t="n">
        <f aca="false">IF(AND(DB$379&lt;&gt;0,ISNUMBER(DB328)),DB328/DB$379,"")</f>
        <v>0</v>
      </c>
      <c r="DC330" s="11" t="n">
        <f aca="false">IF(AND(DC$379&lt;&gt;0,ISNUMBER(DC328)),DC328/DC$379,"")</f>
        <v>0.0100065233831535</v>
      </c>
      <c r="DD330" s="11" t="n">
        <f aca="false">IF(AND(DD$379&lt;&gt;0,ISNUMBER(DD328)),DD328/DD$379,"")</f>
        <v>0.0723555145465616</v>
      </c>
      <c r="DE330" s="11" t="n">
        <f aca="false">IF(AND(DE$379&lt;&gt;0,ISNUMBER(DE328)),DE328/DE$379,"")</f>
        <v>0.248326671390523</v>
      </c>
      <c r="DF330" s="11" t="n">
        <f aca="false">IF(AND(DF$379&lt;&gt;0,ISNUMBER(DF328)),DF328/DF$379,"")</f>
        <v>0</v>
      </c>
      <c r="DG330" s="11" t="n">
        <f aca="false">IF(AND(DG$379&lt;&gt;0,ISNUMBER(DG328)),DG328/DG$379,"")</f>
        <v>0</v>
      </c>
      <c r="DH330" s="11" t="n">
        <f aca="false">IF(AND(DH$379&lt;&gt;0,ISNUMBER(DH328)),DH328/DH$379,"")</f>
        <v>0.0114296207140112</v>
      </c>
      <c r="DI330" s="11" t="n">
        <f aca="false">IF(AND(DI$379&lt;&gt;0,ISNUMBER(DI328)),DI328/DI$379,"")</f>
        <v>0.0291001167764116</v>
      </c>
      <c r="DJ330" s="11" t="n">
        <f aca="false">IF(AND(DJ$379&lt;&gt;0,ISNUMBER(DJ328)),DJ328/DJ$379,"")</f>
        <v>0</v>
      </c>
      <c r="DK330" s="11" t="n">
        <f aca="false">IF(AND(DK$379&lt;&gt;0,ISNUMBER(DK328)),DK328/DK$379,"")</f>
        <v>0</v>
      </c>
      <c r="DL330" s="11" t="n">
        <f aca="false">IF(AND(DL$379&lt;&gt;0,ISNUMBER(DL328)),DL328/DL$379,"")</f>
        <v>0</v>
      </c>
      <c r="DM330" s="11" t="n">
        <f aca="false">IF(AND(DM$379&lt;&gt;0,ISNUMBER(DM328)),DM328/DM$379,"")</f>
        <v>0</v>
      </c>
      <c r="DN330" s="11" t="n">
        <f aca="false">IF(AND(DN$379&lt;&gt;0,ISNUMBER(DN328)),DN328/DN$379,"")</f>
        <v>0</v>
      </c>
      <c r="DO330" s="11" t="n">
        <f aca="false">IF(AND(DO$379&lt;&gt;0,ISNUMBER(DO328)),DO328/DO$379,"")</f>
        <v>0</v>
      </c>
      <c r="DP330" s="11" t="n">
        <f aca="false">IF(AND(DP$379&lt;&gt;0,ISNUMBER(DP328)),DP328/DP$379,"")</f>
        <v>0</v>
      </c>
      <c r="DQ330" s="11" t="n">
        <f aca="false">IF(AND(DQ$379&lt;&gt;0,ISNUMBER(DQ328)),DQ328/DQ$379,"")</f>
        <v>0</v>
      </c>
      <c r="DR330" s="11" t="n">
        <f aca="false">IF(AND(DR$379&lt;&gt;0,ISNUMBER(DR328)),DR328/DR$379,"")</f>
        <v>0</v>
      </c>
      <c r="DS330" s="11" t="n">
        <f aca="false">IF(AND(DS$379&lt;&gt;0,ISNUMBER(DS328)),DS328/DS$379,"")</f>
        <v>0</v>
      </c>
      <c r="DT330" s="11" t="n">
        <f aca="false">IF(AND(DT$379&lt;&gt;0,ISNUMBER(DT328)),DT328/DT$379,"")</f>
        <v>0</v>
      </c>
      <c r="DU330" s="11" t="n">
        <f aca="false">IF(AND(DU$379&lt;&gt;0,ISNUMBER(DU328)),DU328/DU$379,"")</f>
        <v>0.129591971039804</v>
      </c>
      <c r="DV330" s="11" t="n">
        <f aca="false">IF(AND(DV$379&lt;&gt;0,ISNUMBER(DV328)),DV328/DV$379,"")</f>
        <v>0</v>
      </c>
      <c r="DW330" s="11" t="n">
        <f aca="false">IF(AND(DW$379&lt;&gt;0,ISNUMBER(DW328)),DW328/DW$379,"")</f>
        <v>0.028066201314197</v>
      </c>
      <c r="DX330" s="11" t="n">
        <f aca="false">IF(AND(DX$379&lt;&gt;0,ISNUMBER(DX328)),DX328/DX$379,"")</f>
        <v>0</v>
      </c>
      <c r="DY330" s="11" t="n">
        <f aca="false">IF(AND(DY$379&lt;&gt;0,ISNUMBER(DY328)),DY328/DY$379,"")</f>
        <v>0.00283126486075959</v>
      </c>
      <c r="DZ330" s="11" t="n">
        <f aca="false">IF(AND(DZ$379&lt;&gt;0,ISNUMBER(DZ328)),DZ328/DZ$379,"")</f>
        <v>0.00823952701341488</v>
      </c>
    </row>
    <row r="331" customFormat="false" ht="11.25" hidden="false" customHeight="false" outlineLevel="0" collapsed="false">
      <c r="A331" s="3" t="s">
        <v>312</v>
      </c>
      <c r="B331" s="7" t="n">
        <v>153.3263</v>
      </c>
      <c r="C331" s="7" t="n">
        <v>69.22731</v>
      </c>
      <c r="D331" s="7" t="n">
        <v>421.99686</v>
      </c>
      <c r="E331" s="7" t="n">
        <v>0</v>
      </c>
      <c r="F331" s="7" t="n">
        <v>0</v>
      </c>
      <c r="G331" s="7" t="n">
        <v>0</v>
      </c>
      <c r="H331" s="7" t="n">
        <v>70.94503</v>
      </c>
      <c r="I331" s="7" t="n">
        <v>123.32267</v>
      </c>
      <c r="J331" s="7" t="n">
        <v>0</v>
      </c>
      <c r="K331" s="7" t="n">
        <v>60.43084</v>
      </c>
      <c r="L331" s="7" t="n">
        <v>105.3869</v>
      </c>
      <c r="M331" s="7" t="n">
        <v>0</v>
      </c>
      <c r="N331" s="7" t="n">
        <v>105.3869</v>
      </c>
      <c r="O331" s="7" t="n">
        <v>222.0859</v>
      </c>
      <c r="P331" s="7" t="n">
        <v>0</v>
      </c>
      <c r="Q331" s="7" t="n">
        <v>0</v>
      </c>
      <c r="R331" s="7" t="n">
        <v>0</v>
      </c>
      <c r="S331" s="7" t="n">
        <v>0</v>
      </c>
      <c r="T331" s="7" t="n">
        <v>0</v>
      </c>
      <c r="U331" s="7" t="n">
        <v>118.8688</v>
      </c>
      <c r="V331" s="7" t="n">
        <v>105.3869</v>
      </c>
      <c r="W331" s="7" t="n">
        <v>145.47636</v>
      </c>
      <c r="X331" s="7" t="n">
        <v>0</v>
      </c>
      <c r="Y331" s="7" t="n">
        <v>0</v>
      </c>
      <c r="Z331" s="7" t="n">
        <v>114.9947</v>
      </c>
      <c r="AA331" s="7" t="n">
        <v>61.27725</v>
      </c>
      <c r="AB331" s="7" t="n">
        <v>61.27725</v>
      </c>
      <c r="AC331" s="7" t="n">
        <v>0</v>
      </c>
      <c r="AD331" s="7" t="n">
        <v>0</v>
      </c>
      <c r="AE331" s="7" t="n">
        <v>0</v>
      </c>
      <c r="AF331" s="7" t="n">
        <v>0</v>
      </c>
      <c r="AG331" s="7" t="n">
        <v>277.83131</v>
      </c>
      <c r="AH331" s="7" t="n">
        <v>0</v>
      </c>
      <c r="AI331" s="7" t="n">
        <v>70.94503</v>
      </c>
      <c r="AJ331" s="7" t="n">
        <v>0</v>
      </c>
      <c r="AK331" s="7" t="n">
        <v>0</v>
      </c>
      <c r="AL331" s="7" t="n">
        <v>70.94503</v>
      </c>
      <c r="AM331" s="7" t="n">
        <v>0</v>
      </c>
      <c r="AN331" s="7" t="n">
        <v>182.25733</v>
      </c>
      <c r="AO331" s="7" t="n">
        <v>258.7132</v>
      </c>
      <c r="AP331" s="7" t="n">
        <v>245.55924</v>
      </c>
      <c r="AQ331" s="7" t="n">
        <v>280.00111</v>
      </c>
      <c r="AR331" s="7" t="n">
        <v>129.21807</v>
      </c>
      <c r="AS331" s="7" t="n">
        <v>70.94503</v>
      </c>
      <c r="AT331" s="7" t="n">
        <v>118.8688</v>
      </c>
      <c r="AU331" s="7" t="n">
        <v>0</v>
      </c>
      <c r="AV331" s="7" t="n">
        <v>89.1516</v>
      </c>
      <c r="AW331" s="7" t="n">
        <v>343.82162</v>
      </c>
      <c r="AX331" s="7" t="n">
        <v>0</v>
      </c>
      <c r="AY331" s="7" t="n">
        <v>0</v>
      </c>
      <c r="AZ331" s="7" t="n">
        <v>0</v>
      </c>
      <c r="BA331" s="7" t="n">
        <v>0</v>
      </c>
      <c r="BB331" s="7" t="n">
        <v>0</v>
      </c>
      <c r="BC331" s="7" t="n">
        <v>153.3263</v>
      </c>
      <c r="BD331" s="7" t="n">
        <v>0</v>
      </c>
      <c r="BE331" s="7" t="n">
        <v>0</v>
      </c>
      <c r="BF331" s="7" t="n">
        <v>0</v>
      </c>
      <c r="BG331" s="7" t="n">
        <v>0</v>
      </c>
      <c r="BH331" s="7" t="n">
        <v>0</v>
      </c>
      <c r="BI331" s="7" t="n">
        <v>0</v>
      </c>
      <c r="BJ331" s="7" t="n">
        <v>0</v>
      </c>
      <c r="BK331" s="7" t="n">
        <v>0</v>
      </c>
      <c r="BL331" s="7" t="n">
        <v>0</v>
      </c>
      <c r="BM331" s="7" t="n">
        <v>0</v>
      </c>
      <c r="BN331" s="7" t="n">
        <v>0</v>
      </c>
      <c r="BO331" s="7" t="n">
        <v>0</v>
      </c>
      <c r="BP331" s="7" t="n">
        <v>0</v>
      </c>
      <c r="BQ331" s="7" t="n">
        <v>0</v>
      </c>
      <c r="BR331" s="7" t="n">
        <v>0</v>
      </c>
      <c r="BS331" s="7" t="n">
        <v>0</v>
      </c>
      <c r="BT331" s="7" t="n">
        <v>0</v>
      </c>
      <c r="BU331" s="7" t="n">
        <v>0</v>
      </c>
      <c r="BV331" s="7" t="n">
        <v>0</v>
      </c>
      <c r="BW331" s="7" t="n">
        <v>0</v>
      </c>
      <c r="BX331" s="7" t="n">
        <v>0</v>
      </c>
      <c r="BY331" s="7" t="n">
        <v>0</v>
      </c>
      <c r="BZ331" s="7" t="n">
        <v>0</v>
      </c>
      <c r="CA331" s="7" t="n">
        <v>0</v>
      </c>
      <c r="CB331" s="7" t="n">
        <v>0</v>
      </c>
      <c r="CC331" s="7" t="n">
        <v>0</v>
      </c>
      <c r="CD331" s="7" t="n">
        <v>0</v>
      </c>
      <c r="CE331" s="7" t="n">
        <v>0</v>
      </c>
      <c r="CF331" s="7" t="n">
        <v>0</v>
      </c>
      <c r="CG331" s="7" t="n">
        <v>0</v>
      </c>
      <c r="CH331" s="7" t="n">
        <v>0</v>
      </c>
      <c r="CI331" s="7" t="n">
        <v>0</v>
      </c>
      <c r="CJ331" s="7" t="n">
        <v>0</v>
      </c>
      <c r="CK331" s="7" t="n">
        <v>61.27725</v>
      </c>
      <c r="CL331" s="7" t="n">
        <v>0</v>
      </c>
      <c r="CM331" s="7" t="n">
        <v>0</v>
      </c>
      <c r="CN331" s="7" t="n">
        <v>0</v>
      </c>
      <c r="CO331" s="7" t="n">
        <v>0</v>
      </c>
      <c r="CP331" s="7" t="n">
        <v>0</v>
      </c>
      <c r="CQ331" s="7" t="n">
        <v>0</v>
      </c>
      <c r="CR331" s="7" t="n">
        <v>0</v>
      </c>
      <c r="CS331" s="7" t="n">
        <v>0</v>
      </c>
      <c r="CT331" s="7" t="n">
        <v>0</v>
      </c>
      <c r="CU331" s="7" t="n">
        <v>0</v>
      </c>
      <c r="CV331" s="7" t="n">
        <v>0</v>
      </c>
      <c r="CW331" s="7" t="n">
        <v>0</v>
      </c>
      <c r="CX331" s="7" t="n">
        <v>0</v>
      </c>
      <c r="CY331" s="7" t="n">
        <v>0</v>
      </c>
      <c r="CZ331" s="7" t="n">
        <v>0</v>
      </c>
      <c r="DA331" s="7" t="n">
        <v>0</v>
      </c>
      <c r="DB331" s="7" t="n">
        <v>0</v>
      </c>
      <c r="DC331" s="7" t="n">
        <v>195.56915</v>
      </c>
      <c r="DD331" s="7" t="n">
        <v>0</v>
      </c>
      <c r="DE331" s="7" t="n">
        <v>176.33193</v>
      </c>
      <c r="DF331" s="7" t="n">
        <v>1027.68584</v>
      </c>
      <c r="DG331" s="7" t="n">
        <v>129.21807</v>
      </c>
      <c r="DH331" s="7" t="n">
        <v>173.32772</v>
      </c>
      <c r="DI331" s="7" t="n">
        <v>0</v>
      </c>
      <c r="DJ331" s="7" t="n">
        <v>0</v>
      </c>
      <c r="DK331" s="7" t="n">
        <v>0</v>
      </c>
      <c r="DL331" s="7" t="n">
        <v>0</v>
      </c>
      <c r="DM331" s="7" t="n">
        <v>61.27725</v>
      </c>
      <c r="DN331" s="7" t="n">
        <v>0</v>
      </c>
      <c r="DO331" s="7" t="n">
        <v>158.0388</v>
      </c>
      <c r="DP331" s="7" t="n">
        <v>58.81533</v>
      </c>
      <c r="DQ331" s="7" t="n">
        <v>0</v>
      </c>
      <c r="DR331" s="7" t="n">
        <v>0</v>
      </c>
      <c r="DS331" s="7" t="n">
        <v>0</v>
      </c>
      <c r="DT331" s="7" t="n">
        <v>0</v>
      </c>
      <c r="DU331" s="7" t="n">
        <v>0</v>
      </c>
      <c r="DV331" s="7" t="n">
        <v>0</v>
      </c>
      <c r="DW331" s="7" t="n">
        <v>183.79155</v>
      </c>
      <c r="DX331" s="7" t="n">
        <v>0</v>
      </c>
      <c r="DY331" s="7" t="n">
        <v>257.803</v>
      </c>
      <c r="DZ331" s="7" t="n">
        <f aca="false">SUM($B331:$DY331)</f>
        <v>6714.10953</v>
      </c>
    </row>
    <row r="332" customFormat="false" ht="11.25" hidden="false" customHeight="false" outlineLevel="0" collapsed="false">
      <c r="A332" s="8" t="s">
        <v>20</v>
      </c>
      <c r="B332" s="9" t="n">
        <f aca="false">IF(AND($DZ331&lt;&gt;0,ISNUMBER($DZ331)),B331/$DZ331,"")</f>
        <v>0.0228364311477057</v>
      </c>
      <c r="C332" s="9" t="n">
        <f aca="false">IF(AND($DZ331&lt;&gt;0,ISNUMBER($DZ331)),C331/$DZ331,"")</f>
        <v>0.0103107209810442</v>
      </c>
      <c r="D332" s="9" t="n">
        <f aca="false">IF(AND($DZ331&lt;&gt;0,ISNUMBER($DZ331)),D331/$DZ331,"")</f>
        <v>0.0628522454265056</v>
      </c>
      <c r="E332" s="9" t="n">
        <f aca="false">IF(AND($DZ331&lt;&gt;0,ISNUMBER($DZ331)),E331/$DZ331,"")</f>
        <v>0</v>
      </c>
      <c r="F332" s="9" t="n">
        <f aca="false">IF(AND($DZ331&lt;&gt;0,ISNUMBER($DZ331)),F331/$DZ331,"")</f>
        <v>0</v>
      </c>
      <c r="G332" s="9" t="n">
        <f aca="false">IF(AND($DZ331&lt;&gt;0,ISNUMBER($DZ331)),G331/$DZ331,"")</f>
        <v>0</v>
      </c>
      <c r="H332" s="9" t="n">
        <f aca="false">IF(AND($DZ331&lt;&gt;0,ISNUMBER($DZ331)),H331/$DZ331,"")</f>
        <v>0.0105665583325686</v>
      </c>
      <c r="I332" s="9" t="n">
        <f aca="false">IF(AND($DZ331&lt;&gt;0,ISNUMBER($DZ331)),I331/$DZ331,"")</f>
        <v>0.0183676881422576</v>
      </c>
      <c r="J332" s="9" t="n">
        <f aca="false">IF(AND($DZ331&lt;&gt;0,ISNUMBER($DZ331)),J331/$DZ331,"")</f>
        <v>0</v>
      </c>
      <c r="K332" s="9" t="n">
        <f aca="false">IF(AND($DZ331&lt;&gt;0,ISNUMBER($DZ331)),K331/$DZ331,"")</f>
        <v>0.0090005740493185</v>
      </c>
      <c r="L332" s="9" t="n">
        <f aca="false">IF(AND($DZ331&lt;&gt;0,ISNUMBER($DZ331)),L331/$DZ331,"")</f>
        <v>0.0156963331517173</v>
      </c>
      <c r="M332" s="9" t="n">
        <f aca="false">IF(AND($DZ331&lt;&gt;0,ISNUMBER($DZ331)),M331/$DZ331,"")</f>
        <v>0</v>
      </c>
      <c r="N332" s="9" t="n">
        <f aca="false">IF(AND($DZ331&lt;&gt;0,ISNUMBER($DZ331)),N331/$DZ331,"")</f>
        <v>0.0156963331517173</v>
      </c>
      <c r="O332" s="9" t="n">
        <f aca="false">IF(AND($DZ331&lt;&gt;0,ISNUMBER($DZ331)),O331/$DZ331,"")</f>
        <v>0.0330774913646665</v>
      </c>
      <c r="P332" s="9" t="n">
        <f aca="false">IF(AND($DZ331&lt;&gt;0,ISNUMBER($DZ331)),P331/$DZ331,"")</f>
        <v>0</v>
      </c>
      <c r="Q332" s="9" t="n">
        <f aca="false">IF(AND($DZ331&lt;&gt;0,ISNUMBER($DZ331)),Q331/$DZ331,"")</f>
        <v>0</v>
      </c>
      <c r="R332" s="9" t="n">
        <f aca="false">IF(AND($DZ331&lt;&gt;0,ISNUMBER($DZ331)),R331/$DZ331,"")</f>
        <v>0</v>
      </c>
      <c r="S332" s="9" t="n">
        <f aca="false">IF(AND($DZ331&lt;&gt;0,ISNUMBER($DZ331)),S331/$DZ331,"")</f>
        <v>0</v>
      </c>
      <c r="T332" s="9" t="n">
        <f aca="false">IF(AND($DZ331&lt;&gt;0,ISNUMBER($DZ331)),T331/$DZ331,"")</f>
        <v>0</v>
      </c>
      <c r="U332" s="9" t="n">
        <f aca="false">IF(AND($DZ331&lt;&gt;0,ISNUMBER($DZ331)),U331/$DZ331,"")</f>
        <v>0.0177043283951312</v>
      </c>
      <c r="V332" s="9" t="n">
        <f aca="false">IF(AND($DZ331&lt;&gt;0,ISNUMBER($DZ331)),V331/$DZ331,"")</f>
        <v>0.0156963331517173</v>
      </c>
      <c r="W332" s="9" t="n">
        <f aca="false">IF(AND($DZ331&lt;&gt;0,ISNUMBER($DZ331)),W331/$DZ331,"")</f>
        <v>0.0216672604684184</v>
      </c>
      <c r="X332" s="9" t="n">
        <f aca="false">IF(AND($DZ331&lt;&gt;0,ISNUMBER($DZ331)),X331/$DZ331,"")</f>
        <v>0</v>
      </c>
      <c r="Y332" s="9" t="n">
        <f aca="false">IF(AND($DZ331&lt;&gt;0,ISNUMBER($DZ331)),Y331/$DZ331,"")</f>
        <v>0</v>
      </c>
      <c r="Z332" s="9" t="n">
        <f aca="false">IF(AND($DZ331&lt;&gt;0,ISNUMBER($DZ331)),Z331/$DZ331,"")</f>
        <v>0.0171273196372774</v>
      </c>
      <c r="AA332" s="9" t="n">
        <f aca="false">IF(AND($DZ331&lt;&gt;0,ISNUMBER($DZ331)),AA331/$DZ331,"")</f>
        <v>0.00912663842110422</v>
      </c>
      <c r="AB332" s="9" t="n">
        <f aca="false">IF(AND($DZ331&lt;&gt;0,ISNUMBER($DZ331)),AB331/$DZ331,"")</f>
        <v>0.00912663842110422</v>
      </c>
      <c r="AC332" s="9" t="n">
        <f aca="false">IF(AND($DZ331&lt;&gt;0,ISNUMBER($DZ331)),AC331/$DZ331,"")</f>
        <v>0</v>
      </c>
      <c r="AD332" s="9" t="n">
        <f aca="false">IF(AND($DZ331&lt;&gt;0,ISNUMBER($DZ331)),AD331/$DZ331,"")</f>
        <v>0</v>
      </c>
      <c r="AE332" s="9" t="n">
        <f aca="false">IF(AND($DZ331&lt;&gt;0,ISNUMBER($DZ331)),AE331/$DZ331,"")</f>
        <v>0</v>
      </c>
      <c r="AF332" s="9" t="n">
        <f aca="false">IF(AND($DZ331&lt;&gt;0,ISNUMBER($DZ331)),AF331/$DZ331,"")</f>
        <v>0</v>
      </c>
      <c r="AG332" s="9" t="n">
        <f aca="false">IF(AND($DZ331&lt;&gt;0,ISNUMBER($DZ331)),AG331/$DZ331,"")</f>
        <v>0.0413802171022968</v>
      </c>
      <c r="AH332" s="9" t="n">
        <f aca="false">IF(AND($DZ331&lt;&gt;0,ISNUMBER($DZ331)),AH331/$DZ331,"")</f>
        <v>0</v>
      </c>
      <c r="AI332" s="9" t="n">
        <f aca="false">IF(AND($DZ331&lt;&gt;0,ISNUMBER($DZ331)),AI331/$DZ331,"")</f>
        <v>0.0105665583325686</v>
      </c>
      <c r="AJ332" s="9" t="n">
        <f aca="false">IF(AND($DZ331&lt;&gt;0,ISNUMBER($DZ331)),AJ331/$DZ331,"")</f>
        <v>0</v>
      </c>
      <c r="AK332" s="9" t="n">
        <f aca="false">IF(AND($DZ331&lt;&gt;0,ISNUMBER($DZ331)),AK331/$DZ331,"")</f>
        <v>0</v>
      </c>
      <c r="AL332" s="9" t="n">
        <f aca="false">IF(AND($DZ331&lt;&gt;0,ISNUMBER($DZ331)),AL331/$DZ331,"")</f>
        <v>0.0105665583325686</v>
      </c>
      <c r="AM332" s="9" t="n">
        <f aca="false">IF(AND($DZ331&lt;&gt;0,ISNUMBER($DZ331)),AM331/$DZ331,"")</f>
        <v>0</v>
      </c>
      <c r="AN332" s="9" t="n">
        <f aca="false">IF(AND($DZ331&lt;&gt;0,ISNUMBER($DZ331)),AN331/$DZ331,"")</f>
        <v>0.0271454210250276</v>
      </c>
      <c r="AO332" s="9" t="n">
        <f aca="false">IF(AND($DZ331&lt;&gt;0,ISNUMBER($DZ331)),AO331/$DZ331,"")</f>
        <v>0.038532764299423</v>
      </c>
      <c r="AP332" s="9" t="n">
        <f aca="false">IF(AND($DZ331&lt;&gt;0,ISNUMBER($DZ331)),AP331/$DZ331,"")</f>
        <v>0.0365736124653302</v>
      </c>
      <c r="AQ332" s="9" t="n">
        <f aca="false">IF(AND($DZ331&lt;&gt;0,ISNUMBER($DZ331)),AQ331/$DZ331,"")</f>
        <v>0.0417033872844788</v>
      </c>
      <c r="AR332" s="9" t="n">
        <f aca="false">IF(AND($DZ331&lt;&gt;0,ISNUMBER($DZ331)),AR331/$DZ331,"")</f>
        <v>0.0192457494806463</v>
      </c>
      <c r="AS332" s="9" t="n">
        <f aca="false">IF(AND($DZ331&lt;&gt;0,ISNUMBER($DZ331)),AS331/$DZ331,"")</f>
        <v>0.0105665583325686</v>
      </c>
      <c r="AT332" s="9" t="n">
        <f aca="false">IF(AND($DZ331&lt;&gt;0,ISNUMBER($DZ331)),AT331/$DZ331,"")</f>
        <v>0.0177043283951312</v>
      </c>
      <c r="AU332" s="9" t="n">
        <f aca="false">IF(AND($DZ331&lt;&gt;0,ISNUMBER($DZ331)),AU331/$DZ331,"")</f>
        <v>0</v>
      </c>
      <c r="AV332" s="9" t="n">
        <f aca="false">IF(AND($DZ331&lt;&gt;0,ISNUMBER($DZ331)),AV331/$DZ331,"")</f>
        <v>0.0132782462963484</v>
      </c>
      <c r="AW332" s="9" t="n">
        <f aca="false">IF(AND($DZ331&lt;&gt;0,ISNUMBER($DZ331)),AW331/$DZ331,"")</f>
        <v>0.0512088190494563</v>
      </c>
      <c r="AX332" s="9" t="n">
        <f aca="false">IF(AND($DZ331&lt;&gt;0,ISNUMBER($DZ331)),AX331/$DZ331,"")</f>
        <v>0</v>
      </c>
      <c r="AY332" s="9" t="n">
        <f aca="false">IF(AND($DZ331&lt;&gt;0,ISNUMBER($DZ331)),AY331/$DZ331,"")</f>
        <v>0</v>
      </c>
      <c r="AZ332" s="9" t="n">
        <f aca="false">IF(AND($DZ331&lt;&gt;0,ISNUMBER($DZ331)),AZ331/$DZ331,"")</f>
        <v>0</v>
      </c>
      <c r="BA332" s="9" t="n">
        <f aca="false">IF(AND($DZ331&lt;&gt;0,ISNUMBER($DZ331)),BA331/$DZ331,"")</f>
        <v>0</v>
      </c>
      <c r="BB332" s="9" t="n">
        <f aca="false">IF(AND($DZ331&lt;&gt;0,ISNUMBER($DZ331)),BB331/$DZ331,"")</f>
        <v>0</v>
      </c>
      <c r="BC332" s="9" t="n">
        <f aca="false">IF(AND($DZ331&lt;&gt;0,ISNUMBER($DZ331)),BC331/$DZ331,"")</f>
        <v>0.0228364311477057</v>
      </c>
      <c r="BD332" s="9" t="n">
        <f aca="false">IF(AND($DZ331&lt;&gt;0,ISNUMBER($DZ331)),BD331/$DZ331,"")</f>
        <v>0</v>
      </c>
      <c r="BE332" s="9" t="n">
        <f aca="false">IF(AND($DZ331&lt;&gt;0,ISNUMBER($DZ331)),BE331/$DZ331,"")</f>
        <v>0</v>
      </c>
      <c r="BF332" s="9" t="n">
        <f aca="false">IF(AND($DZ331&lt;&gt;0,ISNUMBER($DZ331)),BF331/$DZ331,"")</f>
        <v>0</v>
      </c>
      <c r="BG332" s="9" t="n">
        <f aca="false">IF(AND($DZ331&lt;&gt;0,ISNUMBER($DZ331)),BG331/$DZ331,"")</f>
        <v>0</v>
      </c>
      <c r="BH332" s="9" t="n">
        <f aca="false">IF(AND($DZ331&lt;&gt;0,ISNUMBER($DZ331)),BH331/$DZ331,"")</f>
        <v>0</v>
      </c>
      <c r="BI332" s="9" t="n">
        <f aca="false">IF(AND($DZ331&lt;&gt;0,ISNUMBER($DZ331)),BI331/$DZ331,"")</f>
        <v>0</v>
      </c>
      <c r="BJ332" s="9" t="n">
        <f aca="false">IF(AND($DZ331&lt;&gt;0,ISNUMBER($DZ331)),BJ331/$DZ331,"")</f>
        <v>0</v>
      </c>
      <c r="BK332" s="9" t="n">
        <f aca="false">IF(AND($DZ331&lt;&gt;0,ISNUMBER($DZ331)),BK331/$DZ331,"")</f>
        <v>0</v>
      </c>
      <c r="BL332" s="9" t="n">
        <f aca="false">IF(AND($DZ331&lt;&gt;0,ISNUMBER($DZ331)),BL331/$DZ331,"")</f>
        <v>0</v>
      </c>
      <c r="BM332" s="9" t="n">
        <f aca="false">IF(AND($DZ331&lt;&gt;0,ISNUMBER($DZ331)),BM331/$DZ331,"")</f>
        <v>0</v>
      </c>
      <c r="BN332" s="9" t="n">
        <f aca="false">IF(AND($DZ331&lt;&gt;0,ISNUMBER($DZ331)),BN331/$DZ331,"")</f>
        <v>0</v>
      </c>
      <c r="BO332" s="9" t="n">
        <f aca="false">IF(AND($DZ331&lt;&gt;0,ISNUMBER($DZ331)),BO331/$DZ331,"")</f>
        <v>0</v>
      </c>
      <c r="BP332" s="9" t="n">
        <f aca="false">IF(AND($DZ331&lt;&gt;0,ISNUMBER($DZ331)),BP331/$DZ331,"")</f>
        <v>0</v>
      </c>
      <c r="BQ332" s="9" t="n">
        <f aca="false">IF(AND($DZ331&lt;&gt;0,ISNUMBER($DZ331)),BQ331/$DZ331,"")</f>
        <v>0</v>
      </c>
      <c r="BR332" s="9" t="n">
        <f aca="false">IF(AND($DZ331&lt;&gt;0,ISNUMBER($DZ331)),BR331/$DZ331,"")</f>
        <v>0</v>
      </c>
      <c r="BS332" s="9" t="n">
        <f aca="false">IF(AND($DZ331&lt;&gt;0,ISNUMBER($DZ331)),BS331/$DZ331,"")</f>
        <v>0</v>
      </c>
      <c r="BT332" s="9" t="n">
        <f aca="false">IF(AND($DZ331&lt;&gt;0,ISNUMBER($DZ331)),BT331/$DZ331,"")</f>
        <v>0</v>
      </c>
      <c r="BU332" s="9" t="n">
        <f aca="false">IF(AND($DZ331&lt;&gt;0,ISNUMBER($DZ331)),BU331/$DZ331,"")</f>
        <v>0</v>
      </c>
      <c r="BV332" s="9" t="n">
        <f aca="false">IF(AND($DZ331&lt;&gt;0,ISNUMBER($DZ331)),BV331/$DZ331,"")</f>
        <v>0</v>
      </c>
      <c r="BW332" s="9" t="n">
        <f aca="false">IF(AND($DZ331&lt;&gt;0,ISNUMBER($DZ331)),BW331/$DZ331,"")</f>
        <v>0</v>
      </c>
      <c r="BX332" s="9" t="n">
        <f aca="false">IF(AND($DZ331&lt;&gt;0,ISNUMBER($DZ331)),BX331/$DZ331,"")</f>
        <v>0</v>
      </c>
      <c r="BY332" s="9" t="n">
        <f aca="false">IF(AND($DZ331&lt;&gt;0,ISNUMBER($DZ331)),BY331/$DZ331,"")</f>
        <v>0</v>
      </c>
      <c r="BZ332" s="9" t="n">
        <f aca="false">IF(AND($DZ331&lt;&gt;0,ISNUMBER($DZ331)),BZ331/$DZ331,"")</f>
        <v>0</v>
      </c>
      <c r="CA332" s="9" t="n">
        <f aca="false">IF(AND($DZ331&lt;&gt;0,ISNUMBER($DZ331)),CA331/$DZ331,"")</f>
        <v>0</v>
      </c>
      <c r="CB332" s="9" t="n">
        <f aca="false">IF(AND($DZ331&lt;&gt;0,ISNUMBER($DZ331)),CB331/$DZ331,"")</f>
        <v>0</v>
      </c>
      <c r="CC332" s="9" t="n">
        <f aca="false">IF(AND($DZ331&lt;&gt;0,ISNUMBER($DZ331)),CC331/$DZ331,"")</f>
        <v>0</v>
      </c>
      <c r="CD332" s="9" t="n">
        <f aca="false">IF(AND($DZ331&lt;&gt;0,ISNUMBER($DZ331)),CD331/$DZ331,"")</f>
        <v>0</v>
      </c>
      <c r="CE332" s="9" t="n">
        <f aca="false">IF(AND($DZ331&lt;&gt;0,ISNUMBER($DZ331)),CE331/$DZ331,"")</f>
        <v>0</v>
      </c>
      <c r="CF332" s="9" t="n">
        <f aca="false">IF(AND($DZ331&lt;&gt;0,ISNUMBER($DZ331)),CF331/$DZ331,"")</f>
        <v>0</v>
      </c>
      <c r="CG332" s="9" t="n">
        <f aca="false">IF(AND($DZ331&lt;&gt;0,ISNUMBER($DZ331)),CG331/$DZ331,"")</f>
        <v>0</v>
      </c>
      <c r="CH332" s="9" t="n">
        <f aca="false">IF(AND($DZ331&lt;&gt;0,ISNUMBER($DZ331)),CH331/$DZ331,"")</f>
        <v>0</v>
      </c>
      <c r="CI332" s="9" t="n">
        <f aca="false">IF(AND($DZ331&lt;&gt;0,ISNUMBER($DZ331)),CI331/$DZ331,"")</f>
        <v>0</v>
      </c>
      <c r="CJ332" s="9" t="n">
        <f aca="false">IF(AND($DZ331&lt;&gt;0,ISNUMBER($DZ331)),CJ331/$DZ331,"")</f>
        <v>0</v>
      </c>
      <c r="CK332" s="9" t="n">
        <f aca="false">IF(AND($DZ331&lt;&gt;0,ISNUMBER($DZ331)),CK331/$DZ331,"")</f>
        <v>0.00912663842110422</v>
      </c>
      <c r="CL332" s="9" t="n">
        <f aca="false">IF(AND($DZ331&lt;&gt;0,ISNUMBER($DZ331)),CL331/$DZ331,"")</f>
        <v>0</v>
      </c>
      <c r="CM332" s="9" t="n">
        <f aca="false">IF(AND($DZ331&lt;&gt;0,ISNUMBER($DZ331)),CM331/$DZ331,"")</f>
        <v>0</v>
      </c>
      <c r="CN332" s="9" t="n">
        <f aca="false">IF(AND($DZ331&lt;&gt;0,ISNUMBER($DZ331)),CN331/$DZ331,"")</f>
        <v>0</v>
      </c>
      <c r="CO332" s="9" t="n">
        <f aca="false">IF(AND($DZ331&lt;&gt;0,ISNUMBER($DZ331)),CO331/$DZ331,"")</f>
        <v>0</v>
      </c>
      <c r="CP332" s="9" t="n">
        <f aca="false">IF(AND($DZ331&lt;&gt;0,ISNUMBER($DZ331)),CP331/$DZ331,"")</f>
        <v>0</v>
      </c>
      <c r="CQ332" s="9" t="n">
        <f aca="false">IF(AND($DZ331&lt;&gt;0,ISNUMBER($DZ331)),CQ331/$DZ331,"")</f>
        <v>0</v>
      </c>
      <c r="CR332" s="9" t="n">
        <f aca="false">IF(AND($DZ331&lt;&gt;0,ISNUMBER($DZ331)),CR331/$DZ331,"")</f>
        <v>0</v>
      </c>
      <c r="CS332" s="9" t="n">
        <f aca="false">IF(AND($DZ331&lt;&gt;0,ISNUMBER($DZ331)),CS331/$DZ331,"")</f>
        <v>0</v>
      </c>
      <c r="CT332" s="9" t="n">
        <f aca="false">IF(AND($DZ331&lt;&gt;0,ISNUMBER($DZ331)),CT331/$DZ331,"")</f>
        <v>0</v>
      </c>
      <c r="CU332" s="9" t="n">
        <f aca="false">IF(AND($DZ331&lt;&gt;0,ISNUMBER($DZ331)),CU331/$DZ331,"")</f>
        <v>0</v>
      </c>
      <c r="CV332" s="9" t="n">
        <f aca="false">IF(AND($DZ331&lt;&gt;0,ISNUMBER($DZ331)),CV331/$DZ331,"")</f>
        <v>0</v>
      </c>
      <c r="CW332" s="9" t="n">
        <f aca="false">IF(AND($DZ331&lt;&gt;0,ISNUMBER($DZ331)),CW331/$DZ331,"")</f>
        <v>0</v>
      </c>
      <c r="CX332" s="9" t="n">
        <f aca="false">IF(AND($DZ331&lt;&gt;0,ISNUMBER($DZ331)),CX331/$DZ331,"")</f>
        <v>0</v>
      </c>
      <c r="CY332" s="9" t="n">
        <f aca="false">IF(AND($DZ331&lt;&gt;0,ISNUMBER($DZ331)),CY331/$DZ331,"")</f>
        <v>0</v>
      </c>
      <c r="CZ332" s="9" t="n">
        <f aca="false">IF(AND($DZ331&lt;&gt;0,ISNUMBER($DZ331)),CZ331/$DZ331,"")</f>
        <v>0</v>
      </c>
      <c r="DA332" s="9" t="n">
        <f aca="false">IF(AND($DZ331&lt;&gt;0,ISNUMBER($DZ331)),DA331/$DZ331,"")</f>
        <v>0</v>
      </c>
      <c r="DB332" s="9" t="n">
        <f aca="false">IF(AND($DZ331&lt;&gt;0,ISNUMBER($DZ331)),DB331/$DZ331,"")</f>
        <v>0</v>
      </c>
      <c r="DC332" s="9" t="n">
        <f aca="false">IF(AND($DZ331&lt;&gt;0,ISNUMBER($DZ331)),DC331/$DZ331,"")</f>
        <v>0.0291280845399018</v>
      </c>
      <c r="DD332" s="9" t="n">
        <f aca="false">IF(AND($DZ331&lt;&gt;0,ISNUMBER($DZ331)),DD331/$DZ331,"")</f>
        <v>0</v>
      </c>
      <c r="DE332" s="9" t="n">
        <f aca="false">IF(AND($DZ331&lt;&gt;0,ISNUMBER($DZ331)),DE331/$DZ331,"")</f>
        <v>0.0262628914842859</v>
      </c>
      <c r="DF332" s="9" t="n">
        <f aca="false">IF(AND($DZ331&lt;&gt;0,ISNUMBER($DZ331)),DF331/$DZ331,"")</f>
        <v>0.153063609613172</v>
      </c>
      <c r="DG332" s="9" t="n">
        <f aca="false">IF(AND($DZ331&lt;&gt;0,ISNUMBER($DZ331)),DG331/$DZ331,"")</f>
        <v>0.0192457494806463</v>
      </c>
      <c r="DH332" s="9" t="n">
        <f aca="false">IF(AND($DZ331&lt;&gt;0,ISNUMBER($DZ331)),DH331/$DZ331,"")</f>
        <v>0.0258154442112594</v>
      </c>
      <c r="DI332" s="9" t="n">
        <f aca="false">IF(AND($DZ331&lt;&gt;0,ISNUMBER($DZ331)),DI331/$DZ331,"")</f>
        <v>0</v>
      </c>
      <c r="DJ332" s="9" t="n">
        <f aca="false">IF(AND($DZ331&lt;&gt;0,ISNUMBER($DZ331)),DJ331/$DZ331,"")</f>
        <v>0</v>
      </c>
      <c r="DK332" s="9" t="n">
        <f aca="false">IF(AND($DZ331&lt;&gt;0,ISNUMBER($DZ331)),DK331/$DZ331,"")</f>
        <v>0</v>
      </c>
      <c r="DL332" s="9" t="n">
        <f aca="false">IF(AND($DZ331&lt;&gt;0,ISNUMBER($DZ331)),DL331/$DZ331,"")</f>
        <v>0</v>
      </c>
      <c r="DM332" s="9" t="n">
        <f aca="false">IF(AND($DZ331&lt;&gt;0,ISNUMBER($DZ331)),DM331/$DZ331,"")</f>
        <v>0.00912663842110422</v>
      </c>
      <c r="DN332" s="9" t="n">
        <f aca="false">IF(AND($DZ331&lt;&gt;0,ISNUMBER($DZ331)),DN331/$DZ331,"")</f>
        <v>0</v>
      </c>
      <c r="DO332" s="9" t="n">
        <f aca="false">IF(AND($DZ331&lt;&gt;0,ISNUMBER($DZ331)),DO331/$DZ331,"")</f>
        <v>0.0235383112673171</v>
      </c>
      <c r="DP332" s="9" t="n">
        <f aca="false">IF(AND($DZ331&lt;&gt;0,ISNUMBER($DZ331)),DP331/$DZ331,"")</f>
        <v>0.00875995986321063</v>
      </c>
      <c r="DQ332" s="9" t="n">
        <f aca="false">IF(AND($DZ331&lt;&gt;0,ISNUMBER($DZ331)),DQ331/$DZ331,"")</f>
        <v>0</v>
      </c>
      <c r="DR332" s="9" t="n">
        <f aca="false">IF(AND($DZ331&lt;&gt;0,ISNUMBER($DZ331)),DR331/$DZ331,"")</f>
        <v>0</v>
      </c>
      <c r="DS332" s="9" t="n">
        <f aca="false">IF(AND($DZ331&lt;&gt;0,ISNUMBER($DZ331)),DS331/$DZ331,"")</f>
        <v>0</v>
      </c>
      <c r="DT332" s="9" t="n">
        <f aca="false">IF(AND($DZ331&lt;&gt;0,ISNUMBER($DZ331)),DT331/$DZ331,"")</f>
        <v>0</v>
      </c>
      <c r="DU332" s="9" t="n">
        <f aca="false">IF(AND($DZ331&lt;&gt;0,ISNUMBER($DZ331)),DU331/$DZ331,"")</f>
        <v>0</v>
      </c>
      <c r="DV332" s="9" t="n">
        <f aca="false">IF(AND($DZ331&lt;&gt;0,ISNUMBER($DZ331)),DV331/$DZ331,"")</f>
        <v>0</v>
      </c>
      <c r="DW332" s="9" t="n">
        <f aca="false">IF(AND($DZ331&lt;&gt;0,ISNUMBER($DZ331)),DW331/$DZ331,"")</f>
        <v>0.0273739278721597</v>
      </c>
      <c r="DX332" s="9" t="n">
        <f aca="false">IF(AND($DZ331&lt;&gt;0,ISNUMBER($DZ331)),DX331/$DZ331,"")</f>
        <v>0</v>
      </c>
      <c r="DY332" s="9" t="n">
        <f aca="false">IF(AND($DZ331&lt;&gt;0,ISNUMBER($DZ331)),DY331/$DZ331,"")</f>
        <v>0.0383971990400341</v>
      </c>
      <c r="DZ332" s="9" t="n">
        <f aca="false">IF(AND($DZ331&lt;&gt;0,ISNUMBER($DZ331)),DZ331/$DZ331,"")</f>
        <v>1</v>
      </c>
    </row>
    <row r="333" customFormat="false" ht="11.25" hidden="false" customHeight="false" outlineLevel="0" collapsed="false">
      <c r="A333" s="10" t="s">
        <v>21</v>
      </c>
      <c r="B333" s="11" t="n">
        <f aca="false">IF(AND(B$379&lt;&gt;0,ISNUMBER(B331)),B331/B$379,"")</f>
        <v>0.0125089527792346</v>
      </c>
      <c r="C333" s="11" t="n">
        <f aca="false">IF(AND(C$379&lt;&gt;0,ISNUMBER(C331)),C331/C$379,"")</f>
        <v>0.00643390913056848</v>
      </c>
      <c r="D333" s="11" t="n">
        <f aca="false">IF(AND(D$379&lt;&gt;0,ISNUMBER(D331)),D331/D$379,"")</f>
        <v>0.0277468641403238</v>
      </c>
      <c r="E333" s="11" t="n">
        <f aca="false">IF(AND(E$379&lt;&gt;0,ISNUMBER(E331)),E331/E$379,"")</f>
        <v>0</v>
      </c>
      <c r="F333" s="11" t="n">
        <f aca="false">IF(AND(F$379&lt;&gt;0,ISNUMBER(F331)),F331/F$379,"")</f>
        <v>0</v>
      </c>
      <c r="G333" s="11" t="n">
        <f aca="false">IF(AND(G$379&lt;&gt;0,ISNUMBER(G331)),G331/G$379,"")</f>
        <v>0</v>
      </c>
      <c r="H333" s="11" t="n">
        <f aca="false">IF(AND(H$379&lt;&gt;0,ISNUMBER(H331)),H331/H$379,"")</f>
        <v>0.00818698163103939</v>
      </c>
      <c r="I333" s="11" t="n">
        <f aca="false">IF(AND(I$379&lt;&gt;0,ISNUMBER(I331)),I331/I$379,"")</f>
        <v>0.00659188512368887</v>
      </c>
      <c r="J333" s="11" t="n">
        <f aca="false">IF(AND(J$379&lt;&gt;0,ISNUMBER(J331)),J331/J$379,"")</f>
        <v>0</v>
      </c>
      <c r="K333" s="11" t="n">
        <f aca="false">IF(AND(K$379&lt;&gt;0,ISNUMBER(K331)),K331/K$379,"")</f>
        <v>0.0393507793800927</v>
      </c>
      <c r="L333" s="11" t="n">
        <f aca="false">IF(AND(L$379&lt;&gt;0,ISNUMBER(L331)),L331/L$379,"")</f>
        <v>0.0340907864249879</v>
      </c>
      <c r="M333" s="11" t="n">
        <f aca="false">IF(AND(M$379&lt;&gt;0,ISNUMBER(M331)),M331/M$379,"")</f>
        <v>0</v>
      </c>
      <c r="N333" s="11" t="n">
        <f aca="false">IF(AND(N$379&lt;&gt;0,ISNUMBER(N331)),N331/N$379,"")</f>
        <v>0.0604555097260999</v>
      </c>
      <c r="O333" s="11" t="n">
        <f aca="false">IF(AND(O$379&lt;&gt;0,ISNUMBER(O331)),O331/O$379,"")</f>
        <v>0.147422275681439</v>
      </c>
      <c r="P333" s="11" t="n">
        <f aca="false">IF(AND(P$379&lt;&gt;0,ISNUMBER(P331)),P331/P$379,"")</f>
        <v>0</v>
      </c>
      <c r="Q333" s="11" t="n">
        <f aca="false">IF(AND(Q$379&lt;&gt;0,ISNUMBER(Q331)),Q331/Q$379,"")</f>
        <v>0</v>
      </c>
      <c r="R333" s="11" t="n">
        <f aca="false">IF(AND(R$379&lt;&gt;0,ISNUMBER(R331)),R331/R$379,"")</f>
        <v>0</v>
      </c>
      <c r="S333" s="11" t="n">
        <f aca="false">IF(AND(S$379&lt;&gt;0,ISNUMBER(S331)),S331/S$379,"")</f>
        <v>0</v>
      </c>
      <c r="T333" s="11" t="n">
        <f aca="false">IF(AND(T$379&lt;&gt;0,ISNUMBER(T331)),T331/T$379,"")</f>
        <v>0</v>
      </c>
      <c r="U333" s="11" t="n">
        <f aca="false">IF(AND(U$379&lt;&gt;0,ISNUMBER(U331)),U331/U$379,"")</f>
        <v>0.0438050517032151</v>
      </c>
      <c r="V333" s="11" t="n">
        <f aca="false">IF(AND(V$379&lt;&gt;0,ISNUMBER(V331)),V331/V$379,"")</f>
        <v>0.0243587912571394</v>
      </c>
      <c r="W333" s="11" t="n">
        <f aca="false">IF(AND(W$379&lt;&gt;0,ISNUMBER(W331)),W331/W$379,"")</f>
        <v>0.0541680501622695</v>
      </c>
      <c r="X333" s="11" t="n">
        <f aca="false">IF(AND(X$379&lt;&gt;0,ISNUMBER(X331)),X331/X$379,"")</f>
        <v>0</v>
      </c>
      <c r="Y333" s="11" t="n">
        <f aca="false">IF(AND(Y$379&lt;&gt;0,ISNUMBER(Y331)),Y331/Y$379,"")</f>
        <v>0</v>
      </c>
      <c r="Z333" s="11" t="n">
        <f aca="false">IF(AND(Z$379&lt;&gt;0,ISNUMBER(Z331)),Z331/Z$379,"")</f>
        <v>0.020326421959464</v>
      </c>
      <c r="AA333" s="11" t="n">
        <f aca="false">IF(AND(AA$379&lt;&gt;0,ISNUMBER(AA331)),AA331/AA$379,"")</f>
        <v>0.0227735986295179</v>
      </c>
      <c r="AB333" s="11" t="n">
        <f aca="false">IF(AND(AB$379&lt;&gt;0,ISNUMBER(AB331)),AB331/AB$379,"")</f>
        <v>0.0141974519258566</v>
      </c>
      <c r="AC333" s="11" t="n">
        <f aca="false">IF(AND(AC$379&lt;&gt;0,ISNUMBER(AC331)),AC331/AC$379,"")</f>
        <v>0</v>
      </c>
      <c r="AD333" s="11" t="n">
        <f aca="false">IF(AND(AD$379&lt;&gt;0,ISNUMBER(AD331)),AD331/AD$379,"")</f>
        <v>0</v>
      </c>
      <c r="AE333" s="11" t="n">
        <f aca="false">IF(AND(AE$379&lt;&gt;0,ISNUMBER(AE331)),AE331/AE$379,"")</f>
        <v>0</v>
      </c>
      <c r="AF333" s="11" t="n">
        <f aca="false">IF(AND(AF$379&lt;&gt;0,ISNUMBER(AF331)),AF331/AF$379,"")</f>
        <v>0</v>
      </c>
      <c r="AG333" s="11" t="n">
        <f aca="false">IF(AND(AG$379&lt;&gt;0,ISNUMBER(AG331)),AG331/AG$379,"")</f>
        <v>0.0218577225123184</v>
      </c>
      <c r="AH333" s="11" t="n">
        <f aca="false">IF(AND(AH$379&lt;&gt;0,ISNUMBER(AH331)),AH331/AH$379,"")</f>
        <v>0</v>
      </c>
      <c r="AI333" s="11" t="n">
        <f aca="false">IF(AND(AI$379&lt;&gt;0,ISNUMBER(AI331)),AI331/AI$379,"")</f>
        <v>0.0160748556986905</v>
      </c>
      <c r="AJ333" s="11" t="n">
        <f aca="false">IF(AND(AJ$379&lt;&gt;0,ISNUMBER(AJ331)),AJ331/AJ$379,"")</f>
        <v>0</v>
      </c>
      <c r="AK333" s="11" t="n">
        <f aca="false">IF(AND(AK$379&lt;&gt;0,ISNUMBER(AK331)),AK331/AK$379,"")</f>
        <v>0</v>
      </c>
      <c r="AL333" s="11" t="n">
        <f aca="false">IF(AND(AL$379&lt;&gt;0,ISNUMBER(AL331)),AL331/AL$379,"")</f>
        <v>0.0140697471369931</v>
      </c>
      <c r="AM333" s="11" t="n">
        <f aca="false">IF(AND(AM$379&lt;&gt;0,ISNUMBER(AM331)),AM331/AM$379,"")</f>
        <v>0</v>
      </c>
      <c r="AN333" s="11" t="n">
        <f aca="false">IF(AND(AN$379&lt;&gt;0,ISNUMBER(AN331)),AN331/AN$379,"")</f>
        <v>0.0158900983547155</v>
      </c>
      <c r="AO333" s="11" t="n">
        <f aca="false">IF(AND(AO$379&lt;&gt;0,ISNUMBER(AO331)),AO331/AO$379,"")</f>
        <v>0.0452672106877882</v>
      </c>
      <c r="AP333" s="11" t="n">
        <f aca="false">IF(AND(AP$379&lt;&gt;0,ISNUMBER(AP331)),AP331/AP$379,"")</f>
        <v>0.0484057755097309</v>
      </c>
      <c r="AQ333" s="11" t="n">
        <f aca="false">IF(AND(AQ$379&lt;&gt;0,ISNUMBER(AQ331)),AQ331/AQ$379,"")</f>
        <v>0.0957480058983821</v>
      </c>
      <c r="AR333" s="11" t="n">
        <f aca="false">IF(AND(AR$379&lt;&gt;0,ISNUMBER(AR331)),AR331/AR$379,"")</f>
        <v>0.0300079239101382</v>
      </c>
      <c r="AS333" s="11" t="n">
        <f aca="false">IF(AND(AS$379&lt;&gt;0,ISNUMBER(AS331)),AS331/AS$379,"")</f>
        <v>0.0367407682948428</v>
      </c>
      <c r="AT333" s="11" t="n">
        <f aca="false">IF(AND(AT$379&lt;&gt;0,ISNUMBER(AT331)),AT331/AT$379,"")</f>
        <v>0.0537734816784068</v>
      </c>
      <c r="AU333" s="11" t="n">
        <f aca="false">IF(AND(AU$379&lt;&gt;0,ISNUMBER(AU331)),AU331/AU$379,"")</f>
        <v>0</v>
      </c>
      <c r="AV333" s="11" t="n">
        <f aca="false">IF(AND(AV$379&lt;&gt;0,ISNUMBER(AV331)),AV331/AV$379,"")</f>
        <v>0.0307656275695438</v>
      </c>
      <c r="AW333" s="11" t="n">
        <f aca="false">IF(AND(AW$379&lt;&gt;0,ISNUMBER(AW331)),AW331/AW$379,"")</f>
        <v>0.0305314250093282</v>
      </c>
      <c r="AX333" s="11" t="n">
        <f aca="false">IF(AND(AX$379&lt;&gt;0,ISNUMBER(AX331)),AX331/AX$379,"")</f>
        <v>0</v>
      </c>
      <c r="AY333" s="11" t="n">
        <f aca="false">IF(AND(AY$379&lt;&gt;0,ISNUMBER(AY331)),AY331/AY$379,"")</f>
        <v>0</v>
      </c>
      <c r="AZ333" s="11" t="n">
        <f aca="false">IF(AND(AZ$379&lt;&gt;0,ISNUMBER(AZ331)),AZ331/AZ$379,"")</f>
        <v>0</v>
      </c>
      <c r="BA333" s="11" t="n">
        <f aca="false">IF(AND(BA$379&lt;&gt;0,ISNUMBER(BA331)),BA331/BA$379,"")</f>
        <v>0</v>
      </c>
      <c r="BB333" s="11" t="n">
        <f aca="false">IF(AND(BB$379&lt;&gt;0,ISNUMBER(BB331)),BB331/BB$379,"")</f>
        <v>0</v>
      </c>
      <c r="BC333" s="11" t="n">
        <f aca="false">IF(AND(BC$379&lt;&gt;0,ISNUMBER(BC331)),BC331/BC$379,"")</f>
        <v>0.00965623224851842</v>
      </c>
      <c r="BD333" s="11" t="n">
        <f aca="false">IF(AND(BD$379&lt;&gt;0,ISNUMBER(BD331)),BD331/BD$379,"")</f>
        <v>0</v>
      </c>
      <c r="BE333" s="11" t="n">
        <f aca="false">IF(AND(BE$379&lt;&gt;0,ISNUMBER(BE331)),BE331/BE$379,"")</f>
        <v>0</v>
      </c>
      <c r="BF333" s="11" t="n">
        <f aca="false">IF(AND(BF$379&lt;&gt;0,ISNUMBER(BF331)),BF331/BF$379,"")</f>
        <v>0</v>
      </c>
      <c r="BG333" s="11" t="n">
        <f aca="false">IF(AND(BG$379&lt;&gt;0,ISNUMBER(BG331)),BG331/BG$379,"")</f>
        <v>0</v>
      </c>
      <c r="BH333" s="11" t="n">
        <f aca="false">IF(AND(BH$379&lt;&gt;0,ISNUMBER(BH331)),BH331/BH$379,"")</f>
        <v>0</v>
      </c>
      <c r="BI333" s="11" t="n">
        <f aca="false">IF(AND(BI$379&lt;&gt;0,ISNUMBER(BI331)),BI331/BI$379,"")</f>
        <v>0</v>
      </c>
      <c r="BJ333" s="11" t="n">
        <f aca="false">IF(AND(BJ$379&lt;&gt;0,ISNUMBER(BJ331)),BJ331/BJ$379,"")</f>
        <v>0</v>
      </c>
      <c r="BK333" s="11" t="n">
        <f aca="false">IF(AND(BK$379&lt;&gt;0,ISNUMBER(BK331)),BK331/BK$379,"")</f>
        <v>0</v>
      </c>
      <c r="BL333" s="11" t="n">
        <f aca="false">IF(AND(BL$379&lt;&gt;0,ISNUMBER(BL331)),BL331/BL$379,"")</f>
        <v>0</v>
      </c>
      <c r="BM333" s="11" t="n">
        <f aca="false">IF(AND(BM$379&lt;&gt;0,ISNUMBER(BM331)),BM331/BM$379,"")</f>
        <v>0</v>
      </c>
      <c r="BN333" s="11" t="n">
        <f aca="false">IF(AND(BN$379&lt;&gt;0,ISNUMBER(BN331)),BN331/BN$379,"")</f>
        <v>0</v>
      </c>
      <c r="BO333" s="11" t="n">
        <f aca="false">IF(AND(BO$379&lt;&gt;0,ISNUMBER(BO331)),BO331/BO$379,"")</f>
        <v>0</v>
      </c>
      <c r="BP333" s="11" t="n">
        <f aca="false">IF(AND(BP$379&lt;&gt;0,ISNUMBER(BP331)),BP331/BP$379,"")</f>
        <v>0</v>
      </c>
      <c r="BQ333" s="11" t="n">
        <f aca="false">IF(AND(BQ$379&lt;&gt;0,ISNUMBER(BQ331)),BQ331/BQ$379,"")</f>
        <v>0</v>
      </c>
      <c r="BR333" s="11" t="n">
        <f aca="false">IF(AND(BR$379&lt;&gt;0,ISNUMBER(BR331)),BR331/BR$379,"")</f>
        <v>0</v>
      </c>
      <c r="BS333" s="11" t="n">
        <f aca="false">IF(AND(BS$379&lt;&gt;0,ISNUMBER(BS331)),BS331/BS$379,"")</f>
        <v>0</v>
      </c>
      <c r="BT333" s="11" t="n">
        <f aca="false">IF(AND(BT$379&lt;&gt;0,ISNUMBER(BT331)),BT331/BT$379,"")</f>
        <v>0</v>
      </c>
      <c r="BU333" s="11" t="n">
        <f aca="false">IF(AND(BU$379&lt;&gt;0,ISNUMBER(BU331)),BU331/BU$379,"")</f>
        <v>0</v>
      </c>
      <c r="BV333" s="11" t="n">
        <f aca="false">IF(AND(BV$379&lt;&gt;0,ISNUMBER(BV331)),BV331/BV$379,"")</f>
        <v>0</v>
      </c>
      <c r="BW333" s="11" t="n">
        <f aca="false">IF(AND(BW$379&lt;&gt;0,ISNUMBER(BW331)),BW331/BW$379,"")</f>
        <v>0</v>
      </c>
      <c r="BX333" s="11" t="n">
        <f aca="false">IF(AND(BX$379&lt;&gt;0,ISNUMBER(BX331)),BX331/BX$379,"")</f>
        <v>0</v>
      </c>
      <c r="BY333" s="11" t="n">
        <f aca="false">IF(AND(BY$379&lt;&gt;0,ISNUMBER(BY331)),BY331/BY$379,"")</f>
        <v>0</v>
      </c>
      <c r="BZ333" s="11" t="n">
        <f aca="false">IF(AND(BZ$379&lt;&gt;0,ISNUMBER(BZ331)),BZ331/BZ$379,"")</f>
        <v>0</v>
      </c>
      <c r="CA333" s="11" t="n">
        <f aca="false">IF(AND(CA$379&lt;&gt;0,ISNUMBER(CA331)),CA331/CA$379,"")</f>
        <v>0</v>
      </c>
      <c r="CB333" s="11" t="n">
        <f aca="false">IF(AND(CB$379&lt;&gt;0,ISNUMBER(CB331)),CB331/CB$379,"")</f>
        <v>0</v>
      </c>
      <c r="CC333" s="11" t="n">
        <f aca="false">IF(AND(CC$379&lt;&gt;0,ISNUMBER(CC331)),CC331/CC$379,"")</f>
        <v>0</v>
      </c>
      <c r="CD333" s="11" t="n">
        <f aca="false">IF(AND(CD$379&lt;&gt;0,ISNUMBER(CD331)),CD331/CD$379,"")</f>
        <v>0</v>
      </c>
      <c r="CE333" s="11" t="n">
        <f aca="false">IF(AND(CE$379&lt;&gt;0,ISNUMBER(CE331)),CE331/CE$379,"")</f>
        <v>0</v>
      </c>
      <c r="CF333" s="11" t="n">
        <f aca="false">IF(AND(CF$379&lt;&gt;0,ISNUMBER(CF331)),CF331/CF$379,"")</f>
        <v>0</v>
      </c>
      <c r="CG333" s="11" t="n">
        <f aca="false">IF(AND(CG$379&lt;&gt;0,ISNUMBER(CG331)),CG331/CG$379,"")</f>
        <v>0</v>
      </c>
      <c r="CH333" s="11" t="n">
        <f aca="false">IF(AND(CH$379&lt;&gt;0,ISNUMBER(CH331)),CH331/CH$379,"")</f>
        <v>0</v>
      </c>
      <c r="CI333" s="11" t="n">
        <f aca="false">IF(AND(CI$379&lt;&gt;0,ISNUMBER(CI331)),CI331/CI$379,"")</f>
        <v>0</v>
      </c>
      <c r="CJ333" s="11" t="n">
        <f aca="false">IF(AND(CJ$379&lt;&gt;0,ISNUMBER(CJ331)),CJ331/CJ$379,"")</f>
        <v>0</v>
      </c>
      <c r="CK333" s="11" t="n">
        <f aca="false">IF(AND(CK$379&lt;&gt;0,ISNUMBER(CK331)),CK331/CK$379,"")</f>
        <v>0.0477172742361387</v>
      </c>
      <c r="CL333" s="11" t="n">
        <f aca="false">IF(AND(CL$379&lt;&gt;0,ISNUMBER(CL331)),CL331/CL$379,"")</f>
        <v>0</v>
      </c>
      <c r="CM333" s="11" t="n">
        <f aca="false">IF(AND(CM$379&lt;&gt;0,ISNUMBER(CM331)),CM331/CM$379,"")</f>
        <v>0</v>
      </c>
      <c r="CN333" s="11" t="n">
        <f aca="false">IF(AND(CN$379&lt;&gt;0,ISNUMBER(CN331)),CN331/CN$379,"")</f>
        <v>0</v>
      </c>
      <c r="CO333" s="11" t="n">
        <f aca="false">IF(AND(CO$379&lt;&gt;0,ISNUMBER(CO331)),CO331/CO$379,"")</f>
        <v>0</v>
      </c>
      <c r="CP333" s="11" t="n">
        <f aca="false">IF(AND(CP$379&lt;&gt;0,ISNUMBER(CP331)),CP331/CP$379,"")</f>
        <v>0</v>
      </c>
      <c r="CQ333" s="11" t="n">
        <f aca="false">IF(AND(CQ$379&lt;&gt;0,ISNUMBER(CQ331)),CQ331/CQ$379,"")</f>
        <v>0</v>
      </c>
      <c r="CR333" s="11" t="n">
        <f aca="false">IF(AND(CR$379&lt;&gt;0,ISNUMBER(CR331)),CR331/CR$379,"")</f>
        <v>0</v>
      </c>
      <c r="CS333" s="11" t="n">
        <f aca="false">IF(AND(CS$379&lt;&gt;0,ISNUMBER(CS331)),CS331/CS$379,"")</f>
        <v>0</v>
      </c>
      <c r="CT333" s="11" t="n">
        <f aca="false">IF(AND(CT$379&lt;&gt;0,ISNUMBER(CT331)),CT331/CT$379,"")</f>
        <v>0</v>
      </c>
      <c r="CU333" s="11" t="n">
        <f aca="false">IF(AND(CU$379&lt;&gt;0,ISNUMBER(CU331)),CU331/CU$379,"")</f>
        <v>0</v>
      </c>
      <c r="CV333" s="11" t="n">
        <f aca="false">IF(AND(CV$379&lt;&gt;0,ISNUMBER(CV331)),CV331/CV$379,"")</f>
        <v>0</v>
      </c>
      <c r="CW333" s="11" t="n">
        <f aca="false">IF(AND(CW$379&lt;&gt;0,ISNUMBER(CW331)),CW331/CW$379,"")</f>
        <v>0</v>
      </c>
      <c r="CX333" s="11" t="n">
        <f aca="false">IF(AND(CX$379&lt;&gt;0,ISNUMBER(CX331)),CX331/CX$379,"")</f>
        <v>0</v>
      </c>
      <c r="CY333" s="11" t="n">
        <f aca="false">IF(AND(CY$379&lt;&gt;0,ISNUMBER(CY331)),CY331/CY$379,"")</f>
        <v>0</v>
      </c>
      <c r="CZ333" s="11" t="n">
        <f aca="false">IF(AND(CZ$379&lt;&gt;0,ISNUMBER(CZ331)),CZ331/CZ$379,"")</f>
        <v>0</v>
      </c>
      <c r="DA333" s="11" t="n">
        <f aca="false">IF(AND(DA$379&lt;&gt;0,ISNUMBER(DA331)),DA331/DA$379,"")</f>
        <v>0</v>
      </c>
      <c r="DB333" s="11" t="n">
        <f aca="false">IF(AND(DB$379&lt;&gt;0,ISNUMBER(DB331)),DB331/DB$379,"")</f>
        <v>0</v>
      </c>
      <c r="DC333" s="11" t="n">
        <f aca="false">IF(AND(DC$379&lt;&gt;0,ISNUMBER(DC331)),DC331/DC$379,"")</f>
        <v>0.0586494655076772</v>
      </c>
      <c r="DD333" s="11" t="n">
        <f aca="false">IF(AND(DD$379&lt;&gt;0,ISNUMBER(DD331)),DD331/DD$379,"")</f>
        <v>0</v>
      </c>
      <c r="DE333" s="11" t="n">
        <f aca="false">IF(AND(DE$379&lt;&gt;0,ISNUMBER(DE331)),DE331/DE$379,"")</f>
        <v>0.0202477475701014</v>
      </c>
      <c r="DF333" s="11" t="n">
        <f aca="false">IF(AND(DF$379&lt;&gt;0,ISNUMBER(DF331)),DF331/DF$379,"")</f>
        <v>0.327970450581792</v>
      </c>
      <c r="DG333" s="11" t="n">
        <f aca="false">IF(AND(DG$379&lt;&gt;0,ISNUMBER(DG331)),DG331/DG$379,"")</f>
        <v>0.0685269975584042</v>
      </c>
      <c r="DH333" s="11" t="n">
        <f aca="false">IF(AND(DH$379&lt;&gt;0,ISNUMBER(DH331)),DH331/DH$379,"")</f>
        <v>0.0582960184970557</v>
      </c>
      <c r="DI333" s="11" t="n">
        <f aca="false">IF(AND(DI$379&lt;&gt;0,ISNUMBER(DI331)),DI331/DI$379,"")</f>
        <v>0</v>
      </c>
      <c r="DJ333" s="11" t="n">
        <f aca="false">IF(AND(DJ$379&lt;&gt;0,ISNUMBER(DJ331)),DJ331/DJ$379,"")</f>
        <v>0</v>
      </c>
      <c r="DK333" s="11" t="n">
        <f aca="false">IF(AND(DK$379&lt;&gt;0,ISNUMBER(DK331)),DK331/DK$379,"")</f>
        <v>0</v>
      </c>
      <c r="DL333" s="11" t="n">
        <f aca="false">IF(AND(DL$379&lt;&gt;0,ISNUMBER(DL331)),DL331/DL$379,"")</f>
        <v>0</v>
      </c>
      <c r="DM333" s="11" t="n">
        <f aca="false">IF(AND(DM$379&lt;&gt;0,ISNUMBER(DM331)),DM331/DM$379,"")</f>
        <v>0.0683879454408449</v>
      </c>
      <c r="DN333" s="11" t="n">
        <f aca="false">IF(AND(DN$379&lt;&gt;0,ISNUMBER(DN331)),DN331/DN$379,"")</f>
        <v>0</v>
      </c>
      <c r="DO333" s="11" t="n">
        <f aca="false">IF(AND(DO$379&lt;&gt;0,ISNUMBER(DO331)),DO331/DO$379,"")</f>
        <v>0.053062285557187</v>
      </c>
      <c r="DP333" s="11" t="n">
        <f aca="false">IF(AND(DP$379&lt;&gt;0,ISNUMBER(DP331)),DP331/DP$379,"")</f>
        <v>0.0157273144188314</v>
      </c>
      <c r="DQ333" s="11" t="n">
        <f aca="false">IF(AND(DQ$379&lt;&gt;0,ISNUMBER(DQ331)),DQ331/DQ$379,"")</f>
        <v>0</v>
      </c>
      <c r="DR333" s="11" t="n">
        <f aca="false">IF(AND(DR$379&lt;&gt;0,ISNUMBER(DR331)),DR331/DR$379,"")</f>
        <v>0</v>
      </c>
      <c r="DS333" s="11" t="n">
        <f aca="false">IF(AND(DS$379&lt;&gt;0,ISNUMBER(DS331)),DS331/DS$379,"")</f>
        <v>0</v>
      </c>
      <c r="DT333" s="11" t="n">
        <f aca="false">IF(AND(DT$379&lt;&gt;0,ISNUMBER(DT331)),DT331/DT$379,"")</f>
        <v>0</v>
      </c>
      <c r="DU333" s="11" t="n">
        <f aca="false">IF(AND(DU$379&lt;&gt;0,ISNUMBER(DU331)),DU331/DU$379,"")</f>
        <v>0</v>
      </c>
      <c r="DV333" s="11" t="n">
        <f aca="false">IF(AND(DV$379&lt;&gt;0,ISNUMBER(DV331)),DV331/DV$379,"")</f>
        <v>0</v>
      </c>
      <c r="DW333" s="11" t="n">
        <f aca="false">IF(AND(DW$379&lt;&gt;0,ISNUMBER(DW331)),DW331/DW$379,"")</f>
        <v>0.00735441678507992</v>
      </c>
      <c r="DX333" s="11" t="n">
        <f aca="false">IF(AND(DX$379&lt;&gt;0,ISNUMBER(DX331)),DX331/DX$379,"")</f>
        <v>0</v>
      </c>
      <c r="DY333" s="11" t="n">
        <f aca="false">IF(AND(DY$379&lt;&gt;0,ISNUMBER(DY331)),DY331/DY$379,"")</f>
        <v>0.0086081108337375</v>
      </c>
      <c r="DZ333" s="11" t="n">
        <f aca="false">IF(AND(DZ$379&lt;&gt;0,ISNUMBER(DZ331)),DZ331/DZ$379,"")</f>
        <v>0.0119399701183861</v>
      </c>
    </row>
    <row r="334" customFormat="false" ht="11.25" hidden="false" customHeight="false" outlineLevel="0" collapsed="false">
      <c r="A334" s="3" t="s">
        <v>313</v>
      </c>
      <c r="B334" s="7" t="n">
        <v>233.37531</v>
      </c>
      <c r="C334" s="7" t="n">
        <v>0</v>
      </c>
      <c r="D334" s="7" t="n">
        <v>357.10727</v>
      </c>
      <c r="E334" s="7" t="n">
        <v>0</v>
      </c>
      <c r="F334" s="7" t="n">
        <v>58.8103</v>
      </c>
      <c r="G334" s="7" t="n">
        <v>0</v>
      </c>
      <c r="H334" s="7" t="n">
        <v>165.94895</v>
      </c>
      <c r="I334" s="7" t="n">
        <v>118.06549</v>
      </c>
      <c r="J334" s="7" t="n">
        <v>0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155.6306</v>
      </c>
      <c r="Q334" s="7" t="n">
        <v>0</v>
      </c>
      <c r="R334" s="7" t="n">
        <v>0</v>
      </c>
      <c r="S334" s="7" t="n">
        <v>0</v>
      </c>
      <c r="T334" s="7" t="n">
        <v>58.61412</v>
      </c>
      <c r="U334" s="7" t="n">
        <v>0</v>
      </c>
      <c r="V334" s="7" t="n">
        <v>46.89129</v>
      </c>
      <c r="W334" s="7" t="n">
        <v>0</v>
      </c>
      <c r="X334" s="7" t="n">
        <v>58.8103</v>
      </c>
      <c r="Y334" s="7" t="n">
        <v>109.25325</v>
      </c>
      <c r="Z334" s="7" t="n">
        <v>120.7233</v>
      </c>
      <c r="AA334" s="7" t="n">
        <v>0</v>
      </c>
      <c r="AB334" s="7" t="n">
        <v>0</v>
      </c>
      <c r="AC334" s="7" t="n">
        <v>0</v>
      </c>
      <c r="AD334" s="7" t="n">
        <v>0</v>
      </c>
      <c r="AE334" s="7" t="n">
        <v>0</v>
      </c>
      <c r="AF334" s="7" t="n">
        <v>49.22595</v>
      </c>
      <c r="AG334" s="7" t="n">
        <v>141.20557</v>
      </c>
      <c r="AH334" s="7" t="n">
        <v>0</v>
      </c>
      <c r="AI334" s="7" t="n">
        <v>0</v>
      </c>
      <c r="AJ334" s="7" t="n">
        <v>43.0786</v>
      </c>
      <c r="AK334" s="7" t="n">
        <v>0</v>
      </c>
      <c r="AL334" s="7" t="n">
        <v>0</v>
      </c>
      <c r="AM334" s="7" t="n">
        <v>0</v>
      </c>
      <c r="AN334" s="7" t="n">
        <v>144.67535</v>
      </c>
      <c r="AO334" s="7" t="n">
        <v>263.53835</v>
      </c>
      <c r="AP334" s="7" t="n">
        <v>252.91898</v>
      </c>
      <c r="AQ334" s="7" t="n">
        <v>0</v>
      </c>
      <c r="AR334" s="7" t="n">
        <v>181.59481</v>
      </c>
      <c r="AS334" s="7" t="n">
        <v>43.0786</v>
      </c>
      <c r="AT334" s="7" t="n">
        <v>0</v>
      </c>
      <c r="AU334" s="7" t="n">
        <v>0</v>
      </c>
      <c r="AV334" s="7" t="n">
        <v>0</v>
      </c>
      <c r="AW334" s="7" t="n">
        <v>229.97655</v>
      </c>
      <c r="AX334" s="7" t="n">
        <v>0</v>
      </c>
      <c r="AY334" s="7" t="n">
        <v>0</v>
      </c>
      <c r="AZ334" s="7" t="n">
        <v>0</v>
      </c>
      <c r="BA334" s="7" t="n">
        <v>0</v>
      </c>
      <c r="BB334" s="7" t="n">
        <v>0</v>
      </c>
      <c r="BC334" s="7" t="n">
        <v>49.22595</v>
      </c>
      <c r="BD334" s="7" t="n">
        <v>0</v>
      </c>
      <c r="BE334" s="7" t="n">
        <v>0</v>
      </c>
      <c r="BF334" s="7" t="n">
        <v>0</v>
      </c>
      <c r="BG334" s="7" t="n">
        <v>0</v>
      </c>
      <c r="BH334" s="7" t="n">
        <v>0</v>
      </c>
      <c r="BI334" s="7" t="n">
        <v>0</v>
      </c>
      <c r="BJ334" s="7" t="n">
        <v>0</v>
      </c>
      <c r="BK334" s="7" t="n">
        <v>0</v>
      </c>
      <c r="BL334" s="7" t="n">
        <v>0</v>
      </c>
      <c r="BM334" s="7" t="n">
        <v>0</v>
      </c>
      <c r="BN334" s="7" t="n">
        <v>0</v>
      </c>
      <c r="BO334" s="7" t="n">
        <v>0</v>
      </c>
      <c r="BP334" s="7" t="n">
        <v>0</v>
      </c>
      <c r="BQ334" s="7" t="n">
        <v>0</v>
      </c>
      <c r="BR334" s="7" t="n">
        <v>0</v>
      </c>
      <c r="BS334" s="7" t="n">
        <v>0</v>
      </c>
      <c r="BT334" s="7" t="n">
        <v>0</v>
      </c>
      <c r="BU334" s="7" t="n">
        <v>0</v>
      </c>
      <c r="BV334" s="7" t="n">
        <v>0</v>
      </c>
      <c r="BW334" s="7" t="n">
        <v>0</v>
      </c>
      <c r="BX334" s="7" t="n">
        <v>0</v>
      </c>
      <c r="BY334" s="7" t="n">
        <v>0</v>
      </c>
      <c r="BZ334" s="7" t="n">
        <v>0</v>
      </c>
      <c r="CA334" s="7" t="n">
        <v>0</v>
      </c>
      <c r="CB334" s="7" t="n">
        <v>0</v>
      </c>
      <c r="CC334" s="7" t="n">
        <v>0</v>
      </c>
      <c r="CD334" s="7" t="n">
        <v>0</v>
      </c>
      <c r="CE334" s="7" t="n">
        <v>0</v>
      </c>
      <c r="CF334" s="7" t="n">
        <v>0</v>
      </c>
      <c r="CG334" s="7" t="n">
        <v>0</v>
      </c>
      <c r="CH334" s="7" t="n">
        <v>0</v>
      </c>
      <c r="CI334" s="7" t="n">
        <v>0</v>
      </c>
      <c r="CJ334" s="7" t="n">
        <v>0</v>
      </c>
      <c r="CK334" s="7" t="n">
        <v>0</v>
      </c>
      <c r="CL334" s="7" t="n">
        <v>0</v>
      </c>
      <c r="CM334" s="7" t="n">
        <v>0</v>
      </c>
      <c r="CN334" s="7" t="n">
        <v>0</v>
      </c>
      <c r="CO334" s="7" t="n">
        <v>0</v>
      </c>
      <c r="CP334" s="7" t="n">
        <v>0</v>
      </c>
      <c r="CQ334" s="7" t="n">
        <v>0</v>
      </c>
      <c r="CR334" s="7" t="n">
        <v>0</v>
      </c>
      <c r="CS334" s="7" t="n">
        <v>0</v>
      </c>
      <c r="CT334" s="7" t="n">
        <v>0</v>
      </c>
      <c r="CU334" s="7" t="n">
        <v>0</v>
      </c>
      <c r="CV334" s="7" t="n">
        <v>0</v>
      </c>
      <c r="CW334" s="7" t="n">
        <v>0</v>
      </c>
      <c r="CX334" s="7" t="n">
        <v>0</v>
      </c>
      <c r="CY334" s="7" t="n">
        <v>0</v>
      </c>
      <c r="CZ334" s="7" t="n">
        <v>0</v>
      </c>
      <c r="DA334" s="7" t="n">
        <v>0</v>
      </c>
      <c r="DB334" s="7" t="n">
        <v>0</v>
      </c>
      <c r="DC334" s="7" t="n">
        <v>0</v>
      </c>
      <c r="DD334" s="7" t="n">
        <v>0</v>
      </c>
      <c r="DE334" s="7" t="n">
        <v>0</v>
      </c>
      <c r="DF334" s="7" t="n">
        <v>480.86002</v>
      </c>
      <c r="DG334" s="7" t="n">
        <v>1039.8846</v>
      </c>
      <c r="DH334" s="7" t="n">
        <v>293.6396</v>
      </c>
      <c r="DI334" s="7" t="n">
        <v>132.86438</v>
      </c>
      <c r="DJ334" s="7" t="n">
        <v>0</v>
      </c>
      <c r="DK334" s="7" t="n">
        <v>0</v>
      </c>
      <c r="DL334" s="7" t="n">
        <v>193.30537</v>
      </c>
      <c r="DM334" s="7" t="n">
        <v>0</v>
      </c>
      <c r="DN334" s="7" t="n">
        <v>0</v>
      </c>
      <c r="DO334" s="7" t="n">
        <v>99.00035</v>
      </c>
      <c r="DP334" s="7" t="n">
        <v>49.22595</v>
      </c>
      <c r="DQ334" s="7" t="n">
        <v>0</v>
      </c>
      <c r="DR334" s="7" t="n">
        <v>0</v>
      </c>
      <c r="DS334" s="7" t="n">
        <v>0</v>
      </c>
      <c r="DT334" s="7" t="n">
        <v>0</v>
      </c>
      <c r="DU334" s="7" t="n">
        <v>120.7233</v>
      </c>
      <c r="DV334" s="7" t="n">
        <v>0</v>
      </c>
      <c r="DW334" s="7" t="n">
        <v>239.5609</v>
      </c>
      <c r="DX334" s="7" t="n">
        <v>0</v>
      </c>
      <c r="DY334" s="7" t="n">
        <v>160.27071</v>
      </c>
      <c r="DZ334" s="7" t="n">
        <f aca="false">SUM($B334:$DY334)</f>
        <v>5691.08407</v>
      </c>
    </row>
    <row r="335" customFormat="false" ht="11.25" hidden="false" customHeight="false" outlineLevel="0" collapsed="false">
      <c r="A335" s="8" t="s">
        <v>20</v>
      </c>
      <c r="B335" s="9" t="n">
        <f aca="false">IF(AND($DZ334&lt;&gt;0,ISNUMBER($DZ334)),B334/$DZ334,"")</f>
        <v>0.0410071802014339</v>
      </c>
      <c r="C335" s="9" t="n">
        <f aca="false">IF(AND($DZ334&lt;&gt;0,ISNUMBER($DZ334)),C334/$DZ334,"")</f>
        <v>0</v>
      </c>
      <c r="D335" s="9" t="n">
        <f aca="false">IF(AND($DZ334&lt;&gt;0,ISNUMBER($DZ334)),D334/$DZ334,"")</f>
        <v>0.0627485494165262</v>
      </c>
      <c r="E335" s="9" t="n">
        <f aca="false">IF(AND($DZ334&lt;&gt;0,ISNUMBER($DZ334)),E334/$DZ334,"")</f>
        <v>0</v>
      </c>
      <c r="F335" s="9" t="n">
        <f aca="false">IF(AND($DZ334&lt;&gt;0,ISNUMBER($DZ334)),F334/$DZ334,"")</f>
        <v>0.0103337605413374</v>
      </c>
      <c r="G335" s="9" t="n">
        <f aca="false">IF(AND($DZ334&lt;&gt;0,ISNUMBER($DZ334)),G334/$DZ334,"")</f>
        <v>0</v>
      </c>
      <c r="H335" s="9" t="n">
        <f aca="false">IF(AND($DZ334&lt;&gt;0,ISNUMBER($DZ334)),H334/$DZ334,"")</f>
        <v>0.0291594620565849</v>
      </c>
      <c r="I335" s="9" t="n">
        <f aca="false">IF(AND($DZ334&lt;&gt;0,ISNUMBER($DZ334)),I334/$DZ334,"")</f>
        <v>0.0207456942381805</v>
      </c>
      <c r="J335" s="9" t="n">
        <f aca="false">IF(AND($DZ334&lt;&gt;0,ISNUMBER($DZ334)),J334/$DZ334,"")</f>
        <v>0</v>
      </c>
      <c r="K335" s="9" t="n">
        <f aca="false">IF(AND($DZ334&lt;&gt;0,ISNUMBER($DZ334)),K334/$DZ334,"")</f>
        <v>0</v>
      </c>
      <c r="L335" s="9" t="n">
        <f aca="false">IF(AND($DZ334&lt;&gt;0,ISNUMBER($DZ334)),L334/$DZ334,"")</f>
        <v>0</v>
      </c>
      <c r="M335" s="9" t="n">
        <f aca="false">IF(AND($DZ334&lt;&gt;0,ISNUMBER($DZ334)),M334/$DZ334,"")</f>
        <v>0</v>
      </c>
      <c r="N335" s="9" t="n">
        <f aca="false">IF(AND($DZ334&lt;&gt;0,ISNUMBER($DZ334)),N334/$DZ334,"")</f>
        <v>0</v>
      </c>
      <c r="O335" s="9" t="n">
        <f aca="false">IF(AND($DZ334&lt;&gt;0,ISNUMBER($DZ334)),O334/$DZ334,"")</f>
        <v>0</v>
      </c>
      <c r="P335" s="9" t="n">
        <f aca="false">IF(AND($DZ334&lt;&gt;0,ISNUMBER($DZ334)),P334/$DZ334,"")</f>
        <v>0.0273463892091125</v>
      </c>
      <c r="Q335" s="9" t="n">
        <f aca="false">IF(AND($DZ334&lt;&gt;0,ISNUMBER($DZ334)),Q334/$DZ334,"")</f>
        <v>0</v>
      </c>
      <c r="R335" s="9" t="n">
        <f aca="false">IF(AND($DZ334&lt;&gt;0,ISNUMBER($DZ334)),R334/$DZ334,"")</f>
        <v>0</v>
      </c>
      <c r="S335" s="9" t="n">
        <f aca="false">IF(AND($DZ334&lt;&gt;0,ISNUMBER($DZ334)),S334/$DZ334,"")</f>
        <v>0</v>
      </c>
      <c r="T335" s="9" t="n">
        <f aca="false">IF(AND($DZ334&lt;&gt;0,ISNUMBER($DZ334)),T334/$DZ334,"")</f>
        <v>0.0102992890772742</v>
      </c>
      <c r="U335" s="9" t="n">
        <f aca="false">IF(AND($DZ334&lt;&gt;0,ISNUMBER($DZ334)),U334/$DZ334,"")</f>
        <v>0</v>
      </c>
      <c r="V335" s="9" t="n">
        <f aca="false">IF(AND($DZ334&lt;&gt;0,ISNUMBER($DZ334)),V334/$DZ334,"")</f>
        <v>0.00823943020753865</v>
      </c>
      <c r="W335" s="9" t="n">
        <f aca="false">IF(AND($DZ334&lt;&gt;0,ISNUMBER($DZ334)),W334/$DZ334,"")</f>
        <v>0</v>
      </c>
      <c r="X335" s="9" t="n">
        <f aca="false">IF(AND($DZ334&lt;&gt;0,ISNUMBER($DZ334)),X334/$DZ334,"")</f>
        <v>0.0103337605413374</v>
      </c>
      <c r="Y335" s="9" t="n">
        <f aca="false">IF(AND($DZ334&lt;&gt;0,ISNUMBER($DZ334)),Y334/$DZ334,"")</f>
        <v>0.0191972651706057</v>
      </c>
      <c r="Z335" s="9" t="n">
        <f aca="false">IF(AND($DZ334&lt;&gt;0,ISNUMBER($DZ334)),Z334/$DZ334,"")</f>
        <v>0.0212127071951689</v>
      </c>
      <c r="AA335" s="9" t="n">
        <f aca="false">IF(AND($DZ334&lt;&gt;0,ISNUMBER($DZ334)),AA334/$DZ334,"")</f>
        <v>0</v>
      </c>
      <c r="AB335" s="9" t="n">
        <f aca="false">IF(AND($DZ334&lt;&gt;0,ISNUMBER($DZ334)),AB334/$DZ334,"")</f>
        <v>0</v>
      </c>
      <c r="AC335" s="9" t="n">
        <f aca="false">IF(AND($DZ334&lt;&gt;0,ISNUMBER($DZ334)),AC334/$DZ334,"")</f>
        <v>0</v>
      </c>
      <c r="AD335" s="9" t="n">
        <f aca="false">IF(AND($DZ334&lt;&gt;0,ISNUMBER($DZ334)),AD334/$DZ334,"")</f>
        <v>0</v>
      </c>
      <c r="AE335" s="9" t="n">
        <f aca="false">IF(AND($DZ334&lt;&gt;0,ISNUMBER($DZ334)),AE334/$DZ334,"")</f>
        <v>0</v>
      </c>
      <c r="AF335" s="9" t="n">
        <f aca="false">IF(AND($DZ334&lt;&gt;0,ISNUMBER($DZ334)),AF334/$DZ334,"")</f>
        <v>0.00864966136407822</v>
      </c>
      <c r="AG335" s="9" t="n">
        <f aca="false">IF(AND($DZ334&lt;&gt;0,ISNUMBER($DZ334)),AG334/$DZ334,"")</f>
        <v>0.0248117174624693</v>
      </c>
      <c r="AH335" s="9" t="n">
        <f aca="false">IF(AND($DZ334&lt;&gt;0,ISNUMBER($DZ334)),AH334/$DZ334,"")</f>
        <v>0</v>
      </c>
      <c r="AI335" s="9" t="n">
        <f aca="false">IF(AND($DZ334&lt;&gt;0,ISNUMBER($DZ334)),AI334/$DZ334,"")</f>
        <v>0</v>
      </c>
      <c r="AJ335" s="9" t="n">
        <f aca="false">IF(AND($DZ334&lt;&gt;0,ISNUMBER($DZ334)),AJ334/$DZ334,"")</f>
        <v>0.00756948930469762</v>
      </c>
      <c r="AK335" s="9" t="n">
        <f aca="false">IF(AND($DZ334&lt;&gt;0,ISNUMBER($DZ334)),AK334/$DZ334,"")</f>
        <v>0</v>
      </c>
      <c r="AL335" s="9" t="n">
        <f aca="false">IF(AND($DZ334&lt;&gt;0,ISNUMBER($DZ334)),AL334/$DZ334,"")</f>
        <v>0</v>
      </c>
      <c r="AM335" s="9" t="n">
        <f aca="false">IF(AND($DZ334&lt;&gt;0,ISNUMBER($DZ334)),AM334/$DZ334,"")</f>
        <v>0</v>
      </c>
      <c r="AN335" s="9" t="n">
        <f aca="false">IF(AND($DZ334&lt;&gt;0,ISNUMBER($DZ334)),AN334/$DZ334,"")</f>
        <v>0.0254214044671458</v>
      </c>
      <c r="AO335" s="9" t="n">
        <f aca="false">IF(AND($DZ334&lt;&gt;0,ISNUMBER($DZ334)),AO334/$DZ334,"")</f>
        <v>0.0463072319365685</v>
      </c>
      <c r="AP335" s="9" t="n">
        <f aca="false">IF(AND($DZ334&lt;&gt;0,ISNUMBER($DZ334)),AP334/$DZ334,"")</f>
        <v>0.0444412658272328</v>
      </c>
      <c r="AQ335" s="9" t="n">
        <f aca="false">IF(AND($DZ334&lt;&gt;0,ISNUMBER($DZ334)),AQ334/$DZ334,"")</f>
        <v>0</v>
      </c>
      <c r="AR335" s="9" t="n">
        <f aca="false">IF(AND($DZ334&lt;&gt;0,ISNUMBER($DZ334)),AR334/$DZ334,"")</f>
        <v>0.0319086500509208</v>
      </c>
      <c r="AS335" s="9" t="n">
        <f aca="false">IF(AND($DZ334&lt;&gt;0,ISNUMBER($DZ334)),AS334/$DZ334,"")</f>
        <v>0.00756948930469762</v>
      </c>
      <c r="AT335" s="9" t="n">
        <f aca="false">IF(AND($DZ334&lt;&gt;0,ISNUMBER($DZ334)),AT334/$DZ334,"")</f>
        <v>0</v>
      </c>
      <c r="AU335" s="9" t="n">
        <f aca="false">IF(AND($DZ334&lt;&gt;0,ISNUMBER($DZ334)),AU334/$DZ334,"")</f>
        <v>0</v>
      </c>
      <c r="AV335" s="9" t="n">
        <f aca="false">IF(AND($DZ334&lt;&gt;0,ISNUMBER($DZ334)),AV334/$DZ334,"")</f>
        <v>0</v>
      </c>
      <c r="AW335" s="9" t="n">
        <f aca="false">IF(AND($DZ334&lt;&gt;0,ISNUMBER($DZ334)),AW334/$DZ334,"")</f>
        <v>0.0404099723657746</v>
      </c>
      <c r="AX335" s="9" t="n">
        <f aca="false">IF(AND($DZ334&lt;&gt;0,ISNUMBER($DZ334)),AX334/$DZ334,"")</f>
        <v>0</v>
      </c>
      <c r="AY335" s="9" t="n">
        <f aca="false">IF(AND($DZ334&lt;&gt;0,ISNUMBER($DZ334)),AY334/$DZ334,"")</f>
        <v>0</v>
      </c>
      <c r="AZ335" s="9" t="n">
        <f aca="false">IF(AND($DZ334&lt;&gt;0,ISNUMBER($DZ334)),AZ334/$DZ334,"")</f>
        <v>0</v>
      </c>
      <c r="BA335" s="9" t="n">
        <f aca="false">IF(AND($DZ334&lt;&gt;0,ISNUMBER($DZ334)),BA334/$DZ334,"")</f>
        <v>0</v>
      </c>
      <c r="BB335" s="9" t="n">
        <f aca="false">IF(AND($DZ334&lt;&gt;0,ISNUMBER($DZ334)),BB334/$DZ334,"")</f>
        <v>0</v>
      </c>
      <c r="BC335" s="9" t="n">
        <f aca="false">IF(AND($DZ334&lt;&gt;0,ISNUMBER($DZ334)),BC334/$DZ334,"")</f>
        <v>0.00864966136407822</v>
      </c>
      <c r="BD335" s="9" t="n">
        <f aca="false">IF(AND($DZ334&lt;&gt;0,ISNUMBER($DZ334)),BD334/$DZ334,"")</f>
        <v>0</v>
      </c>
      <c r="BE335" s="9" t="n">
        <f aca="false">IF(AND($DZ334&lt;&gt;0,ISNUMBER($DZ334)),BE334/$DZ334,"")</f>
        <v>0</v>
      </c>
      <c r="BF335" s="9" t="n">
        <f aca="false">IF(AND($DZ334&lt;&gt;0,ISNUMBER($DZ334)),BF334/$DZ334,"")</f>
        <v>0</v>
      </c>
      <c r="BG335" s="9" t="n">
        <f aca="false">IF(AND($DZ334&lt;&gt;0,ISNUMBER($DZ334)),BG334/$DZ334,"")</f>
        <v>0</v>
      </c>
      <c r="BH335" s="9" t="n">
        <f aca="false">IF(AND($DZ334&lt;&gt;0,ISNUMBER($DZ334)),BH334/$DZ334,"")</f>
        <v>0</v>
      </c>
      <c r="BI335" s="9" t="n">
        <f aca="false">IF(AND($DZ334&lt;&gt;0,ISNUMBER($DZ334)),BI334/$DZ334,"")</f>
        <v>0</v>
      </c>
      <c r="BJ335" s="9" t="n">
        <f aca="false">IF(AND($DZ334&lt;&gt;0,ISNUMBER($DZ334)),BJ334/$DZ334,"")</f>
        <v>0</v>
      </c>
      <c r="BK335" s="9" t="n">
        <f aca="false">IF(AND($DZ334&lt;&gt;0,ISNUMBER($DZ334)),BK334/$DZ334,"")</f>
        <v>0</v>
      </c>
      <c r="BL335" s="9" t="n">
        <f aca="false">IF(AND($DZ334&lt;&gt;0,ISNUMBER($DZ334)),BL334/$DZ334,"")</f>
        <v>0</v>
      </c>
      <c r="BM335" s="9" t="n">
        <f aca="false">IF(AND($DZ334&lt;&gt;0,ISNUMBER($DZ334)),BM334/$DZ334,"")</f>
        <v>0</v>
      </c>
      <c r="BN335" s="9" t="n">
        <f aca="false">IF(AND($DZ334&lt;&gt;0,ISNUMBER($DZ334)),BN334/$DZ334,"")</f>
        <v>0</v>
      </c>
      <c r="BO335" s="9" t="n">
        <f aca="false">IF(AND($DZ334&lt;&gt;0,ISNUMBER($DZ334)),BO334/$DZ334,"")</f>
        <v>0</v>
      </c>
      <c r="BP335" s="9" t="n">
        <f aca="false">IF(AND($DZ334&lt;&gt;0,ISNUMBER($DZ334)),BP334/$DZ334,"")</f>
        <v>0</v>
      </c>
      <c r="BQ335" s="9" t="n">
        <f aca="false">IF(AND($DZ334&lt;&gt;0,ISNUMBER($DZ334)),BQ334/$DZ334,"")</f>
        <v>0</v>
      </c>
      <c r="BR335" s="9" t="n">
        <f aca="false">IF(AND($DZ334&lt;&gt;0,ISNUMBER($DZ334)),BR334/$DZ334,"")</f>
        <v>0</v>
      </c>
      <c r="BS335" s="9" t="n">
        <f aca="false">IF(AND($DZ334&lt;&gt;0,ISNUMBER($DZ334)),BS334/$DZ334,"")</f>
        <v>0</v>
      </c>
      <c r="BT335" s="9" t="n">
        <f aca="false">IF(AND($DZ334&lt;&gt;0,ISNUMBER($DZ334)),BT334/$DZ334,"")</f>
        <v>0</v>
      </c>
      <c r="BU335" s="9" t="n">
        <f aca="false">IF(AND($DZ334&lt;&gt;0,ISNUMBER($DZ334)),BU334/$DZ334,"")</f>
        <v>0</v>
      </c>
      <c r="BV335" s="9" t="n">
        <f aca="false">IF(AND($DZ334&lt;&gt;0,ISNUMBER($DZ334)),BV334/$DZ334,"")</f>
        <v>0</v>
      </c>
      <c r="BW335" s="9" t="n">
        <f aca="false">IF(AND($DZ334&lt;&gt;0,ISNUMBER($DZ334)),BW334/$DZ334,"")</f>
        <v>0</v>
      </c>
      <c r="BX335" s="9" t="n">
        <f aca="false">IF(AND($DZ334&lt;&gt;0,ISNUMBER($DZ334)),BX334/$DZ334,"")</f>
        <v>0</v>
      </c>
      <c r="BY335" s="9" t="n">
        <f aca="false">IF(AND($DZ334&lt;&gt;0,ISNUMBER($DZ334)),BY334/$DZ334,"")</f>
        <v>0</v>
      </c>
      <c r="BZ335" s="9" t="n">
        <f aca="false">IF(AND($DZ334&lt;&gt;0,ISNUMBER($DZ334)),BZ334/$DZ334,"")</f>
        <v>0</v>
      </c>
      <c r="CA335" s="9" t="n">
        <f aca="false">IF(AND($DZ334&lt;&gt;0,ISNUMBER($DZ334)),CA334/$DZ334,"")</f>
        <v>0</v>
      </c>
      <c r="CB335" s="9" t="n">
        <f aca="false">IF(AND($DZ334&lt;&gt;0,ISNUMBER($DZ334)),CB334/$DZ334,"")</f>
        <v>0</v>
      </c>
      <c r="CC335" s="9" t="n">
        <f aca="false">IF(AND($DZ334&lt;&gt;0,ISNUMBER($DZ334)),CC334/$DZ334,"")</f>
        <v>0</v>
      </c>
      <c r="CD335" s="9" t="n">
        <f aca="false">IF(AND($DZ334&lt;&gt;0,ISNUMBER($DZ334)),CD334/$DZ334,"")</f>
        <v>0</v>
      </c>
      <c r="CE335" s="9" t="n">
        <f aca="false">IF(AND($DZ334&lt;&gt;0,ISNUMBER($DZ334)),CE334/$DZ334,"")</f>
        <v>0</v>
      </c>
      <c r="CF335" s="9" t="n">
        <f aca="false">IF(AND($DZ334&lt;&gt;0,ISNUMBER($DZ334)),CF334/$DZ334,"")</f>
        <v>0</v>
      </c>
      <c r="CG335" s="9" t="n">
        <f aca="false">IF(AND($DZ334&lt;&gt;0,ISNUMBER($DZ334)),CG334/$DZ334,"")</f>
        <v>0</v>
      </c>
      <c r="CH335" s="9" t="n">
        <f aca="false">IF(AND($DZ334&lt;&gt;0,ISNUMBER($DZ334)),CH334/$DZ334,"")</f>
        <v>0</v>
      </c>
      <c r="CI335" s="9" t="n">
        <f aca="false">IF(AND($DZ334&lt;&gt;0,ISNUMBER($DZ334)),CI334/$DZ334,"")</f>
        <v>0</v>
      </c>
      <c r="CJ335" s="9" t="n">
        <f aca="false">IF(AND($DZ334&lt;&gt;0,ISNUMBER($DZ334)),CJ334/$DZ334,"")</f>
        <v>0</v>
      </c>
      <c r="CK335" s="9" t="n">
        <f aca="false">IF(AND($DZ334&lt;&gt;0,ISNUMBER($DZ334)),CK334/$DZ334,"")</f>
        <v>0</v>
      </c>
      <c r="CL335" s="9" t="n">
        <f aca="false">IF(AND($DZ334&lt;&gt;0,ISNUMBER($DZ334)),CL334/$DZ334,"")</f>
        <v>0</v>
      </c>
      <c r="CM335" s="9" t="n">
        <f aca="false">IF(AND($DZ334&lt;&gt;0,ISNUMBER($DZ334)),CM334/$DZ334,"")</f>
        <v>0</v>
      </c>
      <c r="CN335" s="9" t="n">
        <f aca="false">IF(AND($DZ334&lt;&gt;0,ISNUMBER($DZ334)),CN334/$DZ334,"")</f>
        <v>0</v>
      </c>
      <c r="CO335" s="9" t="n">
        <f aca="false">IF(AND($DZ334&lt;&gt;0,ISNUMBER($DZ334)),CO334/$DZ334,"")</f>
        <v>0</v>
      </c>
      <c r="CP335" s="9" t="n">
        <f aca="false">IF(AND($DZ334&lt;&gt;0,ISNUMBER($DZ334)),CP334/$DZ334,"")</f>
        <v>0</v>
      </c>
      <c r="CQ335" s="9" t="n">
        <f aca="false">IF(AND($DZ334&lt;&gt;0,ISNUMBER($DZ334)),CQ334/$DZ334,"")</f>
        <v>0</v>
      </c>
      <c r="CR335" s="9" t="n">
        <f aca="false">IF(AND($DZ334&lt;&gt;0,ISNUMBER($DZ334)),CR334/$DZ334,"")</f>
        <v>0</v>
      </c>
      <c r="CS335" s="9" t="n">
        <f aca="false">IF(AND($DZ334&lt;&gt;0,ISNUMBER($DZ334)),CS334/$DZ334,"")</f>
        <v>0</v>
      </c>
      <c r="CT335" s="9" t="n">
        <f aca="false">IF(AND($DZ334&lt;&gt;0,ISNUMBER($DZ334)),CT334/$DZ334,"")</f>
        <v>0</v>
      </c>
      <c r="CU335" s="9" t="n">
        <f aca="false">IF(AND($DZ334&lt;&gt;0,ISNUMBER($DZ334)),CU334/$DZ334,"")</f>
        <v>0</v>
      </c>
      <c r="CV335" s="9" t="n">
        <f aca="false">IF(AND($DZ334&lt;&gt;0,ISNUMBER($DZ334)),CV334/$DZ334,"")</f>
        <v>0</v>
      </c>
      <c r="CW335" s="9" t="n">
        <f aca="false">IF(AND($DZ334&lt;&gt;0,ISNUMBER($DZ334)),CW334/$DZ334,"")</f>
        <v>0</v>
      </c>
      <c r="CX335" s="9" t="n">
        <f aca="false">IF(AND($DZ334&lt;&gt;0,ISNUMBER($DZ334)),CX334/$DZ334,"")</f>
        <v>0</v>
      </c>
      <c r="CY335" s="9" t="n">
        <f aca="false">IF(AND($DZ334&lt;&gt;0,ISNUMBER($DZ334)),CY334/$DZ334,"")</f>
        <v>0</v>
      </c>
      <c r="CZ335" s="9" t="n">
        <f aca="false">IF(AND($DZ334&lt;&gt;0,ISNUMBER($DZ334)),CZ334/$DZ334,"")</f>
        <v>0</v>
      </c>
      <c r="DA335" s="9" t="n">
        <f aca="false">IF(AND($DZ334&lt;&gt;0,ISNUMBER($DZ334)),DA334/$DZ334,"")</f>
        <v>0</v>
      </c>
      <c r="DB335" s="9" t="n">
        <f aca="false">IF(AND($DZ334&lt;&gt;0,ISNUMBER($DZ334)),DB334/$DZ334,"")</f>
        <v>0</v>
      </c>
      <c r="DC335" s="9" t="n">
        <f aca="false">IF(AND($DZ334&lt;&gt;0,ISNUMBER($DZ334)),DC334/$DZ334,"")</f>
        <v>0</v>
      </c>
      <c r="DD335" s="9" t="n">
        <f aca="false">IF(AND($DZ334&lt;&gt;0,ISNUMBER($DZ334)),DD334/$DZ334,"")</f>
        <v>0</v>
      </c>
      <c r="DE335" s="9" t="n">
        <f aca="false">IF(AND($DZ334&lt;&gt;0,ISNUMBER($DZ334)),DE334/$DZ334,"")</f>
        <v>0</v>
      </c>
      <c r="DF335" s="9" t="n">
        <f aca="false">IF(AND($DZ334&lt;&gt;0,ISNUMBER($DZ334)),DF334/$DZ334,"")</f>
        <v>0.0844935717141849</v>
      </c>
      <c r="DG335" s="9" t="n">
        <f aca="false">IF(AND($DZ334&lt;&gt;0,ISNUMBER($DZ334)),DG334/$DZ334,"")</f>
        <v>0.18272170771148</v>
      </c>
      <c r="DH335" s="9" t="n">
        <f aca="false">IF(AND($DZ334&lt;&gt;0,ISNUMBER($DZ334)),DH334/$DZ334,"")</f>
        <v>0.0515964263378032</v>
      </c>
      <c r="DI335" s="9" t="n">
        <f aca="false">IF(AND($DZ334&lt;&gt;0,ISNUMBER($DZ334)),DI334/$DZ334,"")</f>
        <v>0.0233460582141778</v>
      </c>
      <c r="DJ335" s="9" t="n">
        <f aca="false">IF(AND($DZ334&lt;&gt;0,ISNUMBER($DZ334)),DJ334/$DZ334,"")</f>
        <v>0</v>
      </c>
      <c r="DK335" s="9" t="n">
        <f aca="false">IF(AND($DZ334&lt;&gt;0,ISNUMBER($DZ334)),DK334/$DZ334,"")</f>
        <v>0</v>
      </c>
      <c r="DL335" s="9" t="n">
        <f aca="false">IF(AND($DZ334&lt;&gt;0,ISNUMBER($DZ334)),DL334/$DZ334,"")</f>
        <v>0.0339663529166597</v>
      </c>
      <c r="DM335" s="9" t="n">
        <f aca="false">IF(AND($DZ334&lt;&gt;0,ISNUMBER($DZ334)),DM334/$DZ334,"")</f>
        <v>0</v>
      </c>
      <c r="DN335" s="9" t="n">
        <f aca="false">IF(AND($DZ334&lt;&gt;0,ISNUMBER($DZ334)),DN334/$DZ334,"")</f>
        <v>0</v>
      </c>
      <c r="DO335" s="9" t="n">
        <f aca="false">IF(AND($DZ334&lt;&gt;0,ISNUMBER($DZ334)),DO334/$DZ334,"")</f>
        <v>0.0173956927682497</v>
      </c>
      <c r="DP335" s="9" t="n">
        <f aca="false">IF(AND($DZ334&lt;&gt;0,ISNUMBER($DZ334)),DP334/$DZ334,"")</f>
        <v>0.00864966136407822</v>
      </c>
      <c r="DQ335" s="9" t="n">
        <f aca="false">IF(AND($DZ334&lt;&gt;0,ISNUMBER($DZ334)),DQ334/$DZ334,"")</f>
        <v>0</v>
      </c>
      <c r="DR335" s="9" t="n">
        <f aca="false">IF(AND($DZ334&lt;&gt;0,ISNUMBER($DZ334)),DR334/$DZ334,"")</f>
        <v>0</v>
      </c>
      <c r="DS335" s="9" t="n">
        <f aca="false">IF(AND($DZ334&lt;&gt;0,ISNUMBER($DZ334)),DS334/$DZ334,"")</f>
        <v>0</v>
      </c>
      <c r="DT335" s="9" t="n">
        <f aca="false">IF(AND($DZ334&lt;&gt;0,ISNUMBER($DZ334)),DT334/$DZ334,"")</f>
        <v>0</v>
      </c>
      <c r="DU335" s="9" t="n">
        <f aca="false">IF(AND($DZ334&lt;&gt;0,ISNUMBER($DZ334)),DU334/$DZ334,"")</f>
        <v>0.0212127071951689</v>
      </c>
      <c r="DV335" s="9" t="n">
        <f aca="false">IF(AND($DZ334&lt;&gt;0,ISNUMBER($DZ334)),DV334/$DZ334,"")</f>
        <v>0</v>
      </c>
      <c r="DW335" s="9" t="n">
        <f aca="false">IF(AND($DZ334&lt;&gt;0,ISNUMBER($DZ334)),DW334/$DZ334,"")</f>
        <v>0.0420940715430338</v>
      </c>
      <c r="DX335" s="9" t="n">
        <f aca="false">IF(AND($DZ334&lt;&gt;0,ISNUMBER($DZ334)),DX334/$DZ334,"")</f>
        <v>0</v>
      </c>
      <c r="DY335" s="9" t="n">
        <f aca="false">IF(AND($DZ334&lt;&gt;0,ISNUMBER($DZ334)),DY334/$DZ334,"")</f>
        <v>0.0281617189324002</v>
      </c>
      <c r="DZ335" s="9" t="n">
        <f aca="false">IF(AND($DZ334&lt;&gt;0,ISNUMBER($DZ334)),DZ334/$DZ334,"")</f>
        <v>1</v>
      </c>
    </row>
    <row r="336" customFormat="false" ht="11.25" hidden="false" customHeight="false" outlineLevel="0" collapsed="false">
      <c r="A336" s="10" t="s">
        <v>21</v>
      </c>
      <c r="B336" s="11" t="n">
        <f aca="false">IF(AND(B$379&lt;&gt;0,ISNUMBER(B334)),B334/B$379,"")</f>
        <v>0.0190396607276718</v>
      </c>
      <c r="C336" s="11" t="n">
        <f aca="false">IF(AND(C$379&lt;&gt;0,ISNUMBER(C334)),C334/C$379,"")</f>
        <v>0</v>
      </c>
      <c r="D336" s="11" t="n">
        <f aca="false">IF(AND(D$379&lt;&gt;0,ISNUMBER(D334)),D334/D$379,"")</f>
        <v>0.0234802858585534</v>
      </c>
      <c r="E336" s="11" t="n">
        <f aca="false">IF(AND(E$379&lt;&gt;0,ISNUMBER(E334)),E334/E$379,"")</f>
        <v>0</v>
      </c>
      <c r="F336" s="11" t="n">
        <f aca="false">IF(AND(F$379&lt;&gt;0,ISNUMBER(F334)),F334/F$379,"")</f>
        <v>0.00542336943587059</v>
      </c>
      <c r="G336" s="11" t="n">
        <f aca="false">IF(AND(G$379&lt;&gt;0,ISNUMBER(G334)),G334/G$379,"")</f>
        <v>0</v>
      </c>
      <c r="H336" s="11" t="n">
        <f aca="false">IF(AND(H$379&lt;&gt;0,ISNUMBER(H334)),H334/H$379,"")</f>
        <v>0.0191503337913914</v>
      </c>
      <c r="I336" s="11" t="n">
        <f aca="false">IF(AND(I$379&lt;&gt;0,ISNUMBER(I334)),I334/I$379,"")</f>
        <v>0.00631087655783026</v>
      </c>
      <c r="J336" s="11" t="n">
        <f aca="false">IF(AND(J$379&lt;&gt;0,ISNUMBER(J334)),J334/J$379,"")</f>
        <v>0</v>
      </c>
      <c r="K336" s="11" t="n">
        <f aca="false">IF(AND(K$379&lt;&gt;0,ISNUMBER(K334)),K334/K$379,"")</f>
        <v>0</v>
      </c>
      <c r="L336" s="11" t="n">
        <f aca="false">IF(AND(L$379&lt;&gt;0,ISNUMBER(L334)),L334/L$379,"")</f>
        <v>0</v>
      </c>
      <c r="M336" s="11" t="n">
        <f aca="false">IF(AND(M$379&lt;&gt;0,ISNUMBER(M334)),M334/M$379,"")</f>
        <v>0</v>
      </c>
      <c r="N336" s="11" t="n">
        <f aca="false">IF(AND(N$379&lt;&gt;0,ISNUMBER(N334)),N334/N$379,"")</f>
        <v>0</v>
      </c>
      <c r="O336" s="11" t="n">
        <f aca="false">IF(AND(O$379&lt;&gt;0,ISNUMBER(O334)),O334/O$379,"")</f>
        <v>0</v>
      </c>
      <c r="P336" s="11" t="n">
        <f aca="false">IF(AND(P$379&lt;&gt;0,ISNUMBER(P334)),P334/P$379,"")</f>
        <v>0.0403042559477942</v>
      </c>
      <c r="Q336" s="11" t="n">
        <f aca="false">IF(AND(Q$379&lt;&gt;0,ISNUMBER(Q334)),Q334/Q$379,"")</f>
        <v>0</v>
      </c>
      <c r="R336" s="11" t="n">
        <f aca="false">IF(AND(R$379&lt;&gt;0,ISNUMBER(R334)),R334/R$379,"")</f>
        <v>0</v>
      </c>
      <c r="S336" s="11" t="n">
        <f aca="false">IF(AND(S$379&lt;&gt;0,ISNUMBER(S334)),S334/S$379,"")</f>
        <v>0</v>
      </c>
      <c r="T336" s="11" t="n">
        <f aca="false">IF(AND(T$379&lt;&gt;0,ISNUMBER(T334)),T334/T$379,"")</f>
        <v>0.0119013347380293</v>
      </c>
      <c r="U336" s="11" t="n">
        <f aca="false">IF(AND(U$379&lt;&gt;0,ISNUMBER(U334)),U334/U$379,"")</f>
        <v>0</v>
      </c>
      <c r="V336" s="11" t="n">
        <f aca="false">IF(AND(V$379&lt;&gt;0,ISNUMBER(V334)),V334/V$379,"")</f>
        <v>0.0108383029094507</v>
      </c>
      <c r="W336" s="11" t="n">
        <f aca="false">IF(AND(W$379&lt;&gt;0,ISNUMBER(W334)),W334/W$379,"")</f>
        <v>0</v>
      </c>
      <c r="X336" s="11" t="n">
        <f aca="false">IF(AND(X$379&lt;&gt;0,ISNUMBER(X334)),X334/X$379,"")</f>
        <v>0.0167483551823592</v>
      </c>
      <c r="Y336" s="11" t="n">
        <f aca="false">IF(AND(Y$379&lt;&gt;0,ISNUMBER(Y334)),Y334/Y$379,"")</f>
        <v>0.0231706297063</v>
      </c>
      <c r="Z336" s="11" t="n">
        <f aca="false">IF(AND(Z$379&lt;&gt;0,ISNUMBER(Z334)),Z334/Z$379,"")</f>
        <v>0.0213390072424117</v>
      </c>
      <c r="AA336" s="11" t="n">
        <f aca="false">IF(AND(AA$379&lt;&gt;0,ISNUMBER(AA334)),AA334/AA$379,"")</f>
        <v>0</v>
      </c>
      <c r="AB336" s="11" t="n">
        <f aca="false">IF(AND(AB$379&lt;&gt;0,ISNUMBER(AB334)),AB334/AB$379,"")</f>
        <v>0</v>
      </c>
      <c r="AC336" s="11" t="n">
        <f aca="false">IF(AND(AC$379&lt;&gt;0,ISNUMBER(AC334)),AC334/AC$379,"")</f>
        <v>0</v>
      </c>
      <c r="AD336" s="11" t="n">
        <f aca="false">IF(AND(AD$379&lt;&gt;0,ISNUMBER(AD334)),AD334/AD$379,"")</f>
        <v>0</v>
      </c>
      <c r="AE336" s="11" t="n">
        <f aca="false">IF(AND(AE$379&lt;&gt;0,ISNUMBER(AE334)),AE334/AE$379,"")</f>
        <v>0</v>
      </c>
      <c r="AF336" s="11" t="n">
        <f aca="false">IF(AND(AF$379&lt;&gt;0,ISNUMBER(AF334)),AF334/AF$379,"")</f>
        <v>0.00610505740946906</v>
      </c>
      <c r="AG336" s="11" t="n">
        <f aca="false">IF(AND(AG$379&lt;&gt;0,ISNUMBER(AG334)),AG334/AG$379,"")</f>
        <v>0.0111090149135954</v>
      </c>
      <c r="AH336" s="11" t="n">
        <f aca="false">IF(AND(AH$379&lt;&gt;0,ISNUMBER(AH334)),AH334/AH$379,"")</f>
        <v>0</v>
      </c>
      <c r="AI336" s="11" t="n">
        <f aca="false">IF(AND(AI$379&lt;&gt;0,ISNUMBER(AI334)),AI334/AI$379,"")</f>
        <v>0</v>
      </c>
      <c r="AJ336" s="11" t="n">
        <f aca="false">IF(AND(AJ$379&lt;&gt;0,ISNUMBER(AJ334)),AJ334/AJ$379,"")</f>
        <v>0.00378521491395799</v>
      </c>
      <c r="AK336" s="11" t="n">
        <f aca="false">IF(AND(AK$379&lt;&gt;0,ISNUMBER(AK334)),AK334/AK$379,"")</f>
        <v>0</v>
      </c>
      <c r="AL336" s="11" t="n">
        <f aca="false">IF(AND(AL$379&lt;&gt;0,ISNUMBER(AL334)),AL334/AL$379,"")</f>
        <v>0</v>
      </c>
      <c r="AM336" s="11" t="n">
        <f aca="false">IF(AND(AM$379&lt;&gt;0,ISNUMBER(AM334)),AM334/AM$379,"")</f>
        <v>0</v>
      </c>
      <c r="AN336" s="11" t="n">
        <f aca="false">IF(AND(AN$379&lt;&gt;0,ISNUMBER(AN334)),AN334/AN$379,"")</f>
        <v>0.0126135148638625</v>
      </c>
      <c r="AO336" s="11" t="n">
        <f aca="false">IF(AND(AO$379&lt;&gt;0,ISNUMBER(AO334)),AO334/AO$379,"")</f>
        <v>0.0461114702062441</v>
      </c>
      <c r="AP336" s="11" t="n">
        <f aca="false">IF(AND(AP$379&lt;&gt;0,ISNUMBER(AP334)),AP334/AP$379,"")</f>
        <v>0.0498565615695428</v>
      </c>
      <c r="AQ336" s="11" t="n">
        <f aca="false">IF(AND(AQ$379&lt;&gt;0,ISNUMBER(AQ334)),AQ334/AQ$379,"")</f>
        <v>0</v>
      </c>
      <c r="AR336" s="11" t="n">
        <f aca="false">IF(AND(AR$379&lt;&gt;0,ISNUMBER(AR334)),AR334/AR$379,"")</f>
        <v>0.0421712167729792</v>
      </c>
      <c r="AS336" s="11" t="n">
        <f aca="false">IF(AND(AS$379&lt;&gt;0,ISNUMBER(AS334)),AS334/AS$379,"")</f>
        <v>0.0223093973047332</v>
      </c>
      <c r="AT336" s="11" t="n">
        <f aca="false">IF(AND(AT$379&lt;&gt;0,ISNUMBER(AT334)),AT334/AT$379,"")</f>
        <v>0</v>
      </c>
      <c r="AU336" s="11" t="n">
        <f aca="false">IF(AND(AU$379&lt;&gt;0,ISNUMBER(AU334)),AU334/AU$379,"")</f>
        <v>0</v>
      </c>
      <c r="AV336" s="11" t="n">
        <f aca="false">IF(AND(AV$379&lt;&gt;0,ISNUMBER(AV334)),AV334/AV$379,"")</f>
        <v>0</v>
      </c>
      <c r="AW336" s="11" t="n">
        <f aca="false">IF(AND(AW$379&lt;&gt;0,ISNUMBER(AW334)),AW334/AW$379,"")</f>
        <v>0.0204219612199751</v>
      </c>
      <c r="AX336" s="11" t="n">
        <f aca="false">IF(AND(AX$379&lt;&gt;0,ISNUMBER(AX334)),AX334/AX$379,"")</f>
        <v>0</v>
      </c>
      <c r="AY336" s="11" t="n">
        <f aca="false">IF(AND(AY$379&lt;&gt;0,ISNUMBER(AY334)),AY334/AY$379,"")</f>
        <v>0</v>
      </c>
      <c r="AZ336" s="11" t="n">
        <f aca="false">IF(AND(AZ$379&lt;&gt;0,ISNUMBER(AZ334)),AZ334/AZ$379,"")</f>
        <v>0</v>
      </c>
      <c r="BA336" s="11" t="n">
        <f aca="false">IF(AND(BA$379&lt;&gt;0,ISNUMBER(BA334)),BA334/BA$379,"")</f>
        <v>0</v>
      </c>
      <c r="BB336" s="11" t="n">
        <f aca="false">IF(AND(BB$379&lt;&gt;0,ISNUMBER(BB334)),BB334/BB$379,"")</f>
        <v>0</v>
      </c>
      <c r="BC336" s="11" t="n">
        <f aca="false">IF(AND(BC$379&lt;&gt;0,ISNUMBER(BC334)),BC334/BC$379,"")</f>
        <v>0.00310016745890271</v>
      </c>
      <c r="BD336" s="11" t="n">
        <f aca="false">IF(AND(BD$379&lt;&gt;0,ISNUMBER(BD334)),BD334/BD$379,"")</f>
        <v>0</v>
      </c>
      <c r="BE336" s="11" t="n">
        <f aca="false">IF(AND(BE$379&lt;&gt;0,ISNUMBER(BE334)),BE334/BE$379,"")</f>
        <v>0</v>
      </c>
      <c r="BF336" s="11" t="n">
        <f aca="false">IF(AND(BF$379&lt;&gt;0,ISNUMBER(BF334)),BF334/BF$379,"")</f>
        <v>0</v>
      </c>
      <c r="BG336" s="11" t="n">
        <f aca="false">IF(AND(BG$379&lt;&gt;0,ISNUMBER(BG334)),BG334/BG$379,"")</f>
        <v>0</v>
      </c>
      <c r="BH336" s="11" t="n">
        <f aca="false">IF(AND(BH$379&lt;&gt;0,ISNUMBER(BH334)),BH334/BH$379,"")</f>
        <v>0</v>
      </c>
      <c r="BI336" s="11" t="n">
        <f aca="false">IF(AND(BI$379&lt;&gt;0,ISNUMBER(BI334)),BI334/BI$379,"")</f>
        <v>0</v>
      </c>
      <c r="BJ336" s="11" t="n">
        <f aca="false">IF(AND(BJ$379&lt;&gt;0,ISNUMBER(BJ334)),BJ334/BJ$379,"")</f>
        <v>0</v>
      </c>
      <c r="BK336" s="11" t="n">
        <f aca="false">IF(AND(BK$379&lt;&gt;0,ISNUMBER(BK334)),BK334/BK$379,"")</f>
        <v>0</v>
      </c>
      <c r="BL336" s="11" t="n">
        <f aca="false">IF(AND(BL$379&lt;&gt;0,ISNUMBER(BL334)),BL334/BL$379,"")</f>
        <v>0</v>
      </c>
      <c r="BM336" s="11" t="n">
        <f aca="false">IF(AND(BM$379&lt;&gt;0,ISNUMBER(BM334)),BM334/BM$379,"")</f>
        <v>0</v>
      </c>
      <c r="BN336" s="11" t="n">
        <f aca="false">IF(AND(BN$379&lt;&gt;0,ISNUMBER(BN334)),BN334/BN$379,"")</f>
        <v>0</v>
      </c>
      <c r="BO336" s="11" t="n">
        <f aca="false">IF(AND(BO$379&lt;&gt;0,ISNUMBER(BO334)),BO334/BO$379,"")</f>
        <v>0</v>
      </c>
      <c r="BP336" s="11" t="n">
        <f aca="false">IF(AND(BP$379&lt;&gt;0,ISNUMBER(BP334)),BP334/BP$379,"")</f>
        <v>0</v>
      </c>
      <c r="BQ336" s="11" t="n">
        <f aca="false">IF(AND(BQ$379&lt;&gt;0,ISNUMBER(BQ334)),BQ334/BQ$379,"")</f>
        <v>0</v>
      </c>
      <c r="BR336" s="11" t="n">
        <f aca="false">IF(AND(BR$379&lt;&gt;0,ISNUMBER(BR334)),BR334/BR$379,"")</f>
        <v>0</v>
      </c>
      <c r="BS336" s="11" t="n">
        <f aca="false">IF(AND(BS$379&lt;&gt;0,ISNUMBER(BS334)),BS334/BS$379,"")</f>
        <v>0</v>
      </c>
      <c r="BT336" s="11" t="n">
        <f aca="false">IF(AND(BT$379&lt;&gt;0,ISNUMBER(BT334)),BT334/BT$379,"")</f>
        <v>0</v>
      </c>
      <c r="BU336" s="11" t="n">
        <f aca="false">IF(AND(BU$379&lt;&gt;0,ISNUMBER(BU334)),BU334/BU$379,"")</f>
        <v>0</v>
      </c>
      <c r="BV336" s="11" t="n">
        <f aca="false">IF(AND(BV$379&lt;&gt;0,ISNUMBER(BV334)),BV334/BV$379,"")</f>
        <v>0</v>
      </c>
      <c r="BW336" s="11" t="n">
        <f aca="false">IF(AND(BW$379&lt;&gt;0,ISNUMBER(BW334)),BW334/BW$379,"")</f>
        <v>0</v>
      </c>
      <c r="BX336" s="11" t="n">
        <f aca="false">IF(AND(BX$379&lt;&gt;0,ISNUMBER(BX334)),BX334/BX$379,"")</f>
        <v>0</v>
      </c>
      <c r="BY336" s="11" t="n">
        <f aca="false">IF(AND(BY$379&lt;&gt;0,ISNUMBER(BY334)),BY334/BY$379,"")</f>
        <v>0</v>
      </c>
      <c r="BZ336" s="11" t="n">
        <f aca="false">IF(AND(BZ$379&lt;&gt;0,ISNUMBER(BZ334)),BZ334/BZ$379,"")</f>
        <v>0</v>
      </c>
      <c r="CA336" s="11" t="n">
        <f aca="false">IF(AND(CA$379&lt;&gt;0,ISNUMBER(CA334)),CA334/CA$379,"")</f>
        <v>0</v>
      </c>
      <c r="CB336" s="11" t="n">
        <f aca="false">IF(AND(CB$379&lt;&gt;0,ISNUMBER(CB334)),CB334/CB$379,"")</f>
        <v>0</v>
      </c>
      <c r="CC336" s="11" t="n">
        <f aca="false">IF(AND(CC$379&lt;&gt;0,ISNUMBER(CC334)),CC334/CC$379,"")</f>
        <v>0</v>
      </c>
      <c r="CD336" s="11" t="n">
        <f aca="false">IF(AND(CD$379&lt;&gt;0,ISNUMBER(CD334)),CD334/CD$379,"")</f>
        <v>0</v>
      </c>
      <c r="CE336" s="11" t="n">
        <f aca="false">IF(AND(CE$379&lt;&gt;0,ISNUMBER(CE334)),CE334/CE$379,"")</f>
        <v>0</v>
      </c>
      <c r="CF336" s="11" t="n">
        <f aca="false">IF(AND(CF$379&lt;&gt;0,ISNUMBER(CF334)),CF334/CF$379,"")</f>
        <v>0</v>
      </c>
      <c r="CG336" s="11" t="n">
        <f aca="false">IF(AND(CG$379&lt;&gt;0,ISNUMBER(CG334)),CG334/CG$379,"")</f>
        <v>0</v>
      </c>
      <c r="CH336" s="11" t="n">
        <f aca="false">IF(AND(CH$379&lt;&gt;0,ISNUMBER(CH334)),CH334/CH$379,"")</f>
        <v>0</v>
      </c>
      <c r="CI336" s="11" t="n">
        <f aca="false">IF(AND(CI$379&lt;&gt;0,ISNUMBER(CI334)),CI334/CI$379,"")</f>
        <v>0</v>
      </c>
      <c r="CJ336" s="11" t="n">
        <f aca="false">IF(AND(CJ$379&lt;&gt;0,ISNUMBER(CJ334)),CJ334/CJ$379,"")</f>
        <v>0</v>
      </c>
      <c r="CK336" s="11" t="n">
        <f aca="false">IF(AND(CK$379&lt;&gt;0,ISNUMBER(CK334)),CK334/CK$379,"")</f>
        <v>0</v>
      </c>
      <c r="CL336" s="11" t="n">
        <f aca="false">IF(AND(CL$379&lt;&gt;0,ISNUMBER(CL334)),CL334/CL$379,"")</f>
        <v>0</v>
      </c>
      <c r="CM336" s="11" t="n">
        <f aca="false">IF(AND(CM$379&lt;&gt;0,ISNUMBER(CM334)),CM334/CM$379,"")</f>
        <v>0</v>
      </c>
      <c r="CN336" s="11" t="n">
        <f aca="false">IF(AND(CN$379&lt;&gt;0,ISNUMBER(CN334)),CN334/CN$379,"")</f>
        <v>0</v>
      </c>
      <c r="CO336" s="11" t="n">
        <f aca="false">IF(AND(CO$379&lt;&gt;0,ISNUMBER(CO334)),CO334/CO$379,"")</f>
        <v>0</v>
      </c>
      <c r="CP336" s="11" t="n">
        <f aca="false">IF(AND(CP$379&lt;&gt;0,ISNUMBER(CP334)),CP334/CP$379,"")</f>
        <v>0</v>
      </c>
      <c r="CQ336" s="11" t="n">
        <f aca="false">IF(AND(CQ$379&lt;&gt;0,ISNUMBER(CQ334)),CQ334/CQ$379,"")</f>
        <v>0</v>
      </c>
      <c r="CR336" s="11" t="n">
        <f aca="false">IF(AND(CR$379&lt;&gt;0,ISNUMBER(CR334)),CR334/CR$379,"")</f>
        <v>0</v>
      </c>
      <c r="CS336" s="11" t="n">
        <f aca="false">IF(AND(CS$379&lt;&gt;0,ISNUMBER(CS334)),CS334/CS$379,"")</f>
        <v>0</v>
      </c>
      <c r="CT336" s="11" t="n">
        <f aca="false">IF(AND(CT$379&lt;&gt;0,ISNUMBER(CT334)),CT334/CT$379,"")</f>
        <v>0</v>
      </c>
      <c r="CU336" s="11" t="n">
        <f aca="false">IF(AND(CU$379&lt;&gt;0,ISNUMBER(CU334)),CU334/CU$379,"")</f>
        <v>0</v>
      </c>
      <c r="CV336" s="11" t="n">
        <f aca="false">IF(AND(CV$379&lt;&gt;0,ISNUMBER(CV334)),CV334/CV$379,"")</f>
        <v>0</v>
      </c>
      <c r="CW336" s="11" t="n">
        <f aca="false">IF(AND(CW$379&lt;&gt;0,ISNUMBER(CW334)),CW334/CW$379,"")</f>
        <v>0</v>
      </c>
      <c r="CX336" s="11" t="n">
        <f aca="false">IF(AND(CX$379&lt;&gt;0,ISNUMBER(CX334)),CX334/CX$379,"")</f>
        <v>0</v>
      </c>
      <c r="CY336" s="11" t="n">
        <f aca="false">IF(AND(CY$379&lt;&gt;0,ISNUMBER(CY334)),CY334/CY$379,"")</f>
        <v>0</v>
      </c>
      <c r="CZ336" s="11" t="n">
        <f aca="false">IF(AND(CZ$379&lt;&gt;0,ISNUMBER(CZ334)),CZ334/CZ$379,"")</f>
        <v>0</v>
      </c>
      <c r="DA336" s="11" t="n">
        <f aca="false">IF(AND(DA$379&lt;&gt;0,ISNUMBER(DA334)),DA334/DA$379,"")</f>
        <v>0</v>
      </c>
      <c r="DB336" s="11" t="n">
        <f aca="false">IF(AND(DB$379&lt;&gt;0,ISNUMBER(DB334)),DB334/DB$379,"")</f>
        <v>0</v>
      </c>
      <c r="DC336" s="11" t="n">
        <f aca="false">IF(AND(DC$379&lt;&gt;0,ISNUMBER(DC334)),DC334/DC$379,"")</f>
        <v>0</v>
      </c>
      <c r="DD336" s="11" t="n">
        <f aca="false">IF(AND(DD$379&lt;&gt;0,ISNUMBER(DD334)),DD334/DD$379,"")</f>
        <v>0</v>
      </c>
      <c r="DE336" s="11" t="n">
        <f aca="false">IF(AND(DE$379&lt;&gt;0,ISNUMBER(DE334)),DE334/DE$379,"")</f>
        <v>0</v>
      </c>
      <c r="DF336" s="11" t="n">
        <f aca="false">IF(AND(DF$379&lt;&gt;0,ISNUMBER(DF334)),DF334/DF$379,"")</f>
        <v>0.153459229744928</v>
      </c>
      <c r="DG336" s="11" t="n">
        <f aca="false">IF(AND(DG$379&lt;&gt;0,ISNUMBER(DG334)),DG334/DG$379,"")</f>
        <v>0.551472169838337</v>
      </c>
      <c r="DH336" s="11" t="n">
        <f aca="false">IF(AND(DH$379&lt;&gt;0,ISNUMBER(DH334)),DH334/DH$379,"")</f>
        <v>0.0987610034509659</v>
      </c>
      <c r="DI336" s="11" t="n">
        <f aca="false">IF(AND(DI$379&lt;&gt;0,ISNUMBER(DI334)),DI334/DI$379,"")</f>
        <v>0.0745027708190039</v>
      </c>
      <c r="DJ336" s="11" t="n">
        <f aca="false">IF(AND(DJ$379&lt;&gt;0,ISNUMBER(DJ334)),DJ334/DJ$379,"")</f>
        <v>0</v>
      </c>
      <c r="DK336" s="11" t="n">
        <f aca="false">IF(AND(DK$379&lt;&gt;0,ISNUMBER(DK334)),DK334/DK$379,"")</f>
        <v>0</v>
      </c>
      <c r="DL336" s="11" t="n">
        <f aca="false">IF(AND(DL$379&lt;&gt;0,ISNUMBER(DL334)),DL334/DL$379,"")</f>
        <v>0.0521490599838676</v>
      </c>
      <c r="DM336" s="11" t="n">
        <f aca="false">IF(AND(DM$379&lt;&gt;0,ISNUMBER(DM334)),DM334/DM$379,"")</f>
        <v>0</v>
      </c>
      <c r="DN336" s="11" t="n">
        <f aca="false">IF(AND(DN$379&lt;&gt;0,ISNUMBER(DN334)),DN334/DN$379,"")</f>
        <v>0</v>
      </c>
      <c r="DO336" s="11" t="n">
        <f aca="false">IF(AND(DO$379&lt;&gt;0,ISNUMBER(DO334)),DO334/DO$379,"")</f>
        <v>0.0332398426333372</v>
      </c>
      <c r="DP336" s="11" t="n">
        <f aca="false">IF(AND(DP$379&lt;&gt;0,ISNUMBER(DP334)),DP334/DP$379,"")</f>
        <v>0.0131630986889927</v>
      </c>
      <c r="DQ336" s="11" t="n">
        <f aca="false">IF(AND(DQ$379&lt;&gt;0,ISNUMBER(DQ334)),DQ334/DQ$379,"")</f>
        <v>0</v>
      </c>
      <c r="DR336" s="11" t="n">
        <f aca="false">IF(AND(DR$379&lt;&gt;0,ISNUMBER(DR334)),DR334/DR$379,"")</f>
        <v>0</v>
      </c>
      <c r="DS336" s="11" t="n">
        <f aca="false">IF(AND(DS$379&lt;&gt;0,ISNUMBER(DS334)),DS334/DS$379,"")</f>
        <v>0</v>
      </c>
      <c r="DT336" s="11" t="n">
        <f aca="false">IF(AND(DT$379&lt;&gt;0,ISNUMBER(DT334)),DT334/DT$379,"")</f>
        <v>0</v>
      </c>
      <c r="DU336" s="11" t="n">
        <f aca="false">IF(AND(DU$379&lt;&gt;0,ISNUMBER(DU334)),DU334/DU$379,"")</f>
        <v>0.0496484221215214</v>
      </c>
      <c r="DV336" s="11" t="n">
        <f aca="false">IF(AND(DV$379&lt;&gt;0,ISNUMBER(DV334)),DV334/DV$379,"")</f>
        <v>0</v>
      </c>
      <c r="DW336" s="11" t="n">
        <f aca="false">IF(AND(DW$379&lt;&gt;0,ISNUMBER(DW334)),DW334/DW$379,"")</f>
        <v>0.00958602669169966</v>
      </c>
      <c r="DX336" s="11" t="n">
        <f aca="false">IF(AND(DX$379&lt;&gt;0,ISNUMBER(DX334)),DX334/DX$379,"")</f>
        <v>0</v>
      </c>
      <c r="DY336" s="11" t="n">
        <f aca="false">IF(AND(DY$379&lt;&gt;0,ISNUMBER(DY334)),DY334/DY$379,"")</f>
        <v>0.00535148169370334</v>
      </c>
      <c r="DZ336" s="11" t="n">
        <f aca="false">IF(AND(DZ$379&lt;&gt;0,ISNUMBER(DZ334)),DZ334/DZ$379,"")</f>
        <v>0.0101206829339621</v>
      </c>
    </row>
    <row r="337" customFormat="false" ht="11.25" hidden="false" customHeight="false" outlineLevel="0" collapsed="false">
      <c r="A337" s="3" t="s">
        <v>314</v>
      </c>
      <c r="B337" s="7" t="n">
        <v>118.45581</v>
      </c>
      <c r="C337" s="7" t="n">
        <v>52.80474</v>
      </c>
      <c r="D337" s="7" t="n">
        <v>133.97454</v>
      </c>
      <c r="E337" s="7" t="n">
        <v>0</v>
      </c>
      <c r="F337" s="7" t="n">
        <v>161.48543</v>
      </c>
      <c r="G337" s="7" t="n">
        <v>0</v>
      </c>
      <c r="H337" s="7" t="n">
        <v>0</v>
      </c>
      <c r="I337" s="7" t="n">
        <v>59.59609</v>
      </c>
      <c r="J337" s="7" t="n">
        <v>0</v>
      </c>
      <c r="K337" s="7" t="n">
        <v>0</v>
      </c>
      <c r="L337" s="7" t="n">
        <v>0</v>
      </c>
      <c r="M337" s="7" t="n">
        <v>77.14576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v>0</v>
      </c>
      <c r="S337" s="7" t="n">
        <v>152.49023</v>
      </c>
      <c r="T337" s="7" t="n">
        <v>0</v>
      </c>
      <c r="U337" s="7" t="n">
        <v>0</v>
      </c>
      <c r="V337" s="7" t="n">
        <v>66.95811</v>
      </c>
      <c r="W337" s="7" t="n">
        <v>0</v>
      </c>
      <c r="X337" s="7" t="n">
        <v>0</v>
      </c>
      <c r="Y337" s="7" t="n">
        <v>0</v>
      </c>
      <c r="Z337" s="7" t="n">
        <v>0</v>
      </c>
      <c r="AA337" s="7" t="n">
        <v>0</v>
      </c>
      <c r="AB337" s="7" t="n">
        <v>0</v>
      </c>
      <c r="AC337" s="7" t="n">
        <v>0</v>
      </c>
      <c r="AD337" s="7" t="n">
        <v>51.4977</v>
      </c>
      <c r="AE337" s="7" t="n">
        <v>0</v>
      </c>
      <c r="AF337" s="7" t="n">
        <v>0</v>
      </c>
      <c r="AG337" s="7" t="n">
        <v>204.84093</v>
      </c>
      <c r="AH337" s="7" t="n">
        <v>0</v>
      </c>
      <c r="AI337" s="7" t="n">
        <v>101.6159</v>
      </c>
      <c r="AJ337" s="7" t="n">
        <v>77.14576</v>
      </c>
      <c r="AK337" s="7" t="n">
        <v>0</v>
      </c>
      <c r="AL337" s="7" t="n">
        <v>161.21199</v>
      </c>
      <c r="AM337" s="7" t="n">
        <v>0</v>
      </c>
      <c r="AN337" s="7" t="n">
        <v>66.95811</v>
      </c>
      <c r="AO337" s="7" t="n">
        <v>35.24915</v>
      </c>
      <c r="AP337" s="7" t="n">
        <v>75.36195</v>
      </c>
      <c r="AQ337" s="7" t="n">
        <v>89.27748</v>
      </c>
      <c r="AR337" s="7" t="n">
        <v>50.87433</v>
      </c>
      <c r="AS337" s="7" t="n">
        <v>51.4977</v>
      </c>
      <c r="AT337" s="7" t="n">
        <v>0</v>
      </c>
      <c r="AU337" s="7" t="n">
        <v>0</v>
      </c>
      <c r="AV337" s="7" t="n">
        <v>76.21192</v>
      </c>
      <c r="AW337" s="7" t="n">
        <v>0</v>
      </c>
      <c r="AX337" s="7" t="n">
        <v>0</v>
      </c>
      <c r="AY337" s="7" t="n">
        <v>0</v>
      </c>
      <c r="AZ337" s="7" t="n">
        <v>0</v>
      </c>
      <c r="BA337" s="7" t="n">
        <v>50.87433</v>
      </c>
      <c r="BB337" s="7" t="n">
        <v>0</v>
      </c>
      <c r="BC337" s="7" t="n">
        <v>111.78726</v>
      </c>
      <c r="BD337" s="7" t="n">
        <v>0</v>
      </c>
      <c r="BE337" s="7" t="n">
        <v>0</v>
      </c>
      <c r="BF337" s="7" t="n">
        <v>0</v>
      </c>
      <c r="BG337" s="7" t="n">
        <v>0</v>
      </c>
      <c r="BH337" s="7" t="n">
        <v>0</v>
      </c>
      <c r="BI337" s="7" t="n">
        <v>0</v>
      </c>
      <c r="BJ337" s="7" t="n">
        <v>0</v>
      </c>
      <c r="BK337" s="7" t="n">
        <v>0</v>
      </c>
      <c r="BL337" s="7" t="n">
        <v>0</v>
      </c>
      <c r="BM337" s="7" t="n">
        <v>0</v>
      </c>
      <c r="BN337" s="7" t="n">
        <v>0</v>
      </c>
      <c r="BO337" s="7" t="n">
        <v>0</v>
      </c>
      <c r="BP337" s="7" t="n">
        <v>0</v>
      </c>
      <c r="BQ337" s="7" t="n">
        <v>0</v>
      </c>
      <c r="BR337" s="7" t="n">
        <v>0</v>
      </c>
      <c r="BS337" s="7" t="n">
        <v>0</v>
      </c>
      <c r="BT337" s="7" t="n">
        <v>0</v>
      </c>
      <c r="BU337" s="7" t="n">
        <v>0</v>
      </c>
      <c r="BV337" s="7" t="n">
        <v>0</v>
      </c>
      <c r="BW337" s="7" t="n">
        <v>0</v>
      </c>
      <c r="BX337" s="7" t="n">
        <v>0</v>
      </c>
      <c r="BY337" s="7" t="n">
        <v>0</v>
      </c>
      <c r="BZ337" s="7" t="n">
        <v>0</v>
      </c>
      <c r="CA337" s="7" t="n">
        <v>0</v>
      </c>
      <c r="CB337" s="7" t="n">
        <v>0</v>
      </c>
      <c r="CC337" s="7" t="n">
        <v>0</v>
      </c>
      <c r="CD337" s="7" t="n">
        <v>0</v>
      </c>
      <c r="CE337" s="7" t="n">
        <v>0</v>
      </c>
      <c r="CF337" s="7" t="n">
        <v>0</v>
      </c>
      <c r="CG337" s="7" t="n">
        <v>0</v>
      </c>
      <c r="CH337" s="7" t="n">
        <v>0</v>
      </c>
      <c r="CI337" s="7" t="n">
        <v>0</v>
      </c>
      <c r="CJ337" s="7" t="n">
        <v>0</v>
      </c>
      <c r="CK337" s="7" t="n">
        <v>0</v>
      </c>
      <c r="CL337" s="7" t="n">
        <v>0</v>
      </c>
      <c r="CM337" s="7" t="n">
        <v>0</v>
      </c>
      <c r="CN337" s="7" t="n">
        <v>0</v>
      </c>
      <c r="CO337" s="7" t="n">
        <v>0</v>
      </c>
      <c r="CP337" s="7" t="n">
        <v>0</v>
      </c>
      <c r="CQ337" s="7" t="n">
        <v>50.87433</v>
      </c>
      <c r="CR337" s="7" t="n">
        <v>59.59609</v>
      </c>
      <c r="CS337" s="7" t="n">
        <v>0</v>
      </c>
      <c r="CT337" s="7" t="n">
        <v>0</v>
      </c>
      <c r="CU337" s="7" t="n">
        <v>0</v>
      </c>
      <c r="CV337" s="7" t="n">
        <v>0</v>
      </c>
      <c r="CW337" s="7" t="n">
        <v>0</v>
      </c>
      <c r="CX337" s="7" t="n">
        <v>0</v>
      </c>
      <c r="CY337" s="7" t="n">
        <v>0</v>
      </c>
      <c r="CZ337" s="7" t="n">
        <v>0</v>
      </c>
      <c r="DA337" s="7" t="n">
        <v>0</v>
      </c>
      <c r="DB337" s="7" t="n">
        <v>0</v>
      </c>
      <c r="DC337" s="7" t="n">
        <v>0</v>
      </c>
      <c r="DD337" s="7" t="n">
        <v>0</v>
      </c>
      <c r="DE337" s="7" t="n">
        <v>59.59609</v>
      </c>
      <c r="DF337" s="7" t="n">
        <v>0</v>
      </c>
      <c r="DG337" s="7" t="n">
        <v>89.27748</v>
      </c>
      <c r="DH337" s="7" t="n">
        <v>655.75543</v>
      </c>
      <c r="DI337" s="7" t="n">
        <v>52.11408</v>
      </c>
      <c r="DJ337" s="7" t="n">
        <v>245.92673</v>
      </c>
      <c r="DK337" s="7" t="n">
        <v>182.18353</v>
      </c>
      <c r="DL337" s="7" t="n">
        <v>123.03428</v>
      </c>
      <c r="DM337" s="7" t="n">
        <v>0</v>
      </c>
      <c r="DN337" s="7" t="n">
        <v>0</v>
      </c>
      <c r="DO337" s="7" t="n">
        <v>0</v>
      </c>
      <c r="DP337" s="7" t="n">
        <v>0</v>
      </c>
      <c r="DQ337" s="7" t="n">
        <v>0</v>
      </c>
      <c r="DR337" s="7" t="n">
        <v>0</v>
      </c>
      <c r="DS337" s="7" t="n">
        <v>0</v>
      </c>
      <c r="DT337" s="7" t="n">
        <v>0</v>
      </c>
      <c r="DU337" s="7" t="n">
        <v>0</v>
      </c>
      <c r="DV337" s="7" t="n">
        <v>0</v>
      </c>
      <c r="DW337" s="7" t="n">
        <v>1233.50237</v>
      </c>
      <c r="DX337" s="7" t="n">
        <v>0</v>
      </c>
      <c r="DY337" s="7" t="n">
        <v>102.98095</v>
      </c>
      <c r="DZ337" s="7" t="n">
        <f aca="false">SUM($B337:$DY337)</f>
        <v>4882.15658</v>
      </c>
    </row>
    <row r="338" customFormat="false" ht="11.25" hidden="false" customHeight="false" outlineLevel="0" collapsed="false">
      <c r="A338" s="8" t="s">
        <v>20</v>
      </c>
      <c r="B338" s="9" t="n">
        <f aca="false">IF(AND($DZ337&lt;&gt;0,ISNUMBER($DZ337)),B337/$DZ337,"")</f>
        <v>0.0242630091966448</v>
      </c>
      <c r="C338" s="9" t="n">
        <f aca="false">IF(AND($DZ337&lt;&gt;0,ISNUMBER($DZ337)),C337/$DZ337,"")</f>
        <v>0.0108158636730983</v>
      </c>
      <c r="D338" s="9" t="n">
        <f aca="false">IF(AND($DZ337&lt;&gt;0,ISNUMBER($DZ337)),D337/$DZ337,"")</f>
        <v>0.027441672098112</v>
      </c>
      <c r="E338" s="9" t="n">
        <f aca="false">IF(AND($DZ337&lt;&gt;0,ISNUMBER($DZ337)),E337/$DZ337,"")</f>
        <v>0</v>
      </c>
      <c r="F338" s="9" t="n">
        <f aca="false">IF(AND($DZ337&lt;&gt;0,ISNUMBER($DZ337)),F337/$DZ337,"")</f>
        <v>0.0330766593315612</v>
      </c>
      <c r="G338" s="9" t="n">
        <f aca="false">IF(AND($DZ337&lt;&gt;0,ISNUMBER($DZ337)),G337/$DZ337,"")</f>
        <v>0</v>
      </c>
      <c r="H338" s="9" t="n">
        <f aca="false">IF(AND($DZ337&lt;&gt;0,ISNUMBER($DZ337)),H337/$DZ337,"")</f>
        <v>0</v>
      </c>
      <c r="I338" s="9" t="n">
        <f aca="false">IF(AND($DZ337&lt;&gt;0,ISNUMBER($DZ337)),I337/$DZ337,"")</f>
        <v>0.0122069190169235</v>
      </c>
      <c r="J338" s="9" t="n">
        <f aca="false">IF(AND($DZ337&lt;&gt;0,ISNUMBER($DZ337)),J337/$DZ337,"")</f>
        <v>0</v>
      </c>
      <c r="K338" s="9" t="n">
        <f aca="false">IF(AND($DZ337&lt;&gt;0,ISNUMBER($DZ337)),K337/$DZ337,"")</f>
        <v>0</v>
      </c>
      <c r="L338" s="9" t="n">
        <f aca="false">IF(AND($DZ337&lt;&gt;0,ISNUMBER($DZ337)),L337/$DZ337,"")</f>
        <v>0</v>
      </c>
      <c r="M338" s="9" t="n">
        <f aca="false">IF(AND($DZ337&lt;&gt;0,ISNUMBER($DZ337)),M337/$DZ337,"")</f>
        <v>0.0158015743116539</v>
      </c>
      <c r="N338" s="9" t="n">
        <f aca="false">IF(AND($DZ337&lt;&gt;0,ISNUMBER($DZ337)),N337/$DZ337,"")</f>
        <v>0</v>
      </c>
      <c r="O338" s="9" t="n">
        <f aca="false">IF(AND($DZ337&lt;&gt;0,ISNUMBER($DZ337)),O337/$DZ337,"")</f>
        <v>0</v>
      </c>
      <c r="P338" s="9" t="n">
        <f aca="false">IF(AND($DZ337&lt;&gt;0,ISNUMBER($DZ337)),P337/$DZ337,"")</f>
        <v>0</v>
      </c>
      <c r="Q338" s="9" t="n">
        <f aca="false">IF(AND($DZ337&lt;&gt;0,ISNUMBER($DZ337)),Q337/$DZ337,"")</f>
        <v>0</v>
      </c>
      <c r="R338" s="9" t="n">
        <f aca="false">IF(AND($DZ337&lt;&gt;0,ISNUMBER($DZ337)),R337/$DZ337,"")</f>
        <v>0</v>
      </c>
      <c r="S338" s="9" t="n">
        <f aca="false">IF(AND($DZ337&lt;&gt;0,ISNUMBER($DZ337)),S337/$DZ337,"")</f>
        <v>0.0312341948688585</v>
      </c>
      <c r="T338" s="9" t="n">
        <f aca="false">IF(AND($DZ337&lt;&gt;0,ISNUMBER($DZ337)),T337/$DZ337,"")</f>
        <v>0</v>
      </c>
      <c r="U338" s="9" t="n">
        <f aca="false">IF(AND($DZ337&lt;&gt;0,ISNUMBER($DZ337)),U337/$DZ337,"")</f>
        <v>0</v>
      </c>
      <c r="V338" s="9" t="n">
        <f aca="false">IF(AND($DZ337&lt;&gt;0,ISNUMBER($DZ337)),V337/$DZ337,"")</f>
        <v>0.0137148632787193</v>
      </c>
      <c r="W338" s="9" t="n">
        <f aca="false">IF(AND($DZ337&lt;&gt;0,ISNUMBER($DZ337)),W337/$DZ337,"")</f>
        <v>0</v>
      </c>
      <c r="X338" s="9" t="n">
        <f aca="false">IF(AND($DZ337&lt;&gt;0,ISNUMBER($DZ337)),X337/$DZ337,"")</f>
        <v>0</v>
      </c>
      <c r="Y338" s="9" t="n">
        <f aca="false">IF(AND($DZ337&lt;&gt;0,ISNUMBER($DZ337)),Y337/$DZ337,"")</f>
        <v>0</v>
      </c>
      <c r="Z338" s="9" t="n">
        <f aca="false">IF(AND($DZ337&lt;&gt;0,ISNUMBER($DZ337)),Z337/$DZ337,"")</f>
        <v>0</v>
      </c>
      <c r="AA338" s="9" t="n">
        <f aca="false">IF(AND($DZ337&lt;&gt;0,ISNUMBER($DZ337)),AA337/$DZ337,"")</f>
        <v>0</v>
      </c>
      <c r="AB338" s="9" t="n">
        <f aca="false">IF(AND($DZ337&lt;&gt;0,ISNUMBER($DZ337)),AB337/$DZ337,"")</f>
        <v>0</v>
      </c>
      <c r="AC338" s="9" t="n">
        <f aca="false">IF(AND($DZ337&lt;&gt;0,ISNUMBER($DZ337)),AC337/$DZ337,"")</f>
        <v>0</v>
      </c>
      <c r="AD338" s="9" t="n">
        <f aca="false">IF(AND($DZ337&lt;&gt;0,ISNUMBER($DZ337)),AD337/$DZ337,"")</f>
        <v>0.0105481459179255</v>
      </c>
      <c r="AE338" s="9" t="n">
        <f aca="false">IF(AND($DZ337&lt;&gt;0,ISNUMBER($DZ337)),AE337/$DZ337,"")</f>
        <v>0</v>
      </c>
      <c r="AF338" s="9" t="n">
        <f aca="false">IF(AND($DZ337&lt;&gt;0,ISNUMBER($DZ337)),AF337/$DZ337,"")</f>
        <v>0</v>
      </c>
      <c r="AG338" s="9" t="n">
        <f aca="false">IF(AND($DZ337&lt;&gt;0,ISNUMBER($DZ337)),AG337/$DZ337,"")</f>
        <v>0.0419570586570577</v>
      </c>
      <c r="AH338" s="9" t="n">
        <f aca="false">IF(AND($DZ337&lt;&gt;0,ISNUMBER($DZ337)),AH337/$DZ337,"")</f>
        <v>0</v>
      </c>
      <c r="AI338" s="9" t="n">
        <f aca="false">IF(AND($DZ337&lt;&gt;0,ISNUMBER($DZ337)),AI337/$DZ337,"")</f>
        <v>0.020813732278943</v>
      </c>
      <c r="AJ338" s="9" t="n">
        <f aca="false">IF(AND($DZ337&lt;&gt;0,ISNUMBER($DZ337)),AJ337/$DZ337,"")</f>
        <v>0.0158015743116539</v>
      </c>
      <c r="AK338" s="9" t="n">
        <f aca="false">IF(AND($DZ337&lt;&gt;0,ISNUMBER($DZ337)),AK337/$DZ337,"")</f>
        <v>0</v>
      </c>
      <c r="AL338" s="9" t="n">
        <f aca="false">IF(AND($DZ337&lt;&gt;0,ISNUMBER($DZ337)),AL337/$DZ337,"")</f>
        <v>0.0330206512958665</v>
      </c>
      <c r="AM338" s="9" t="n">
        <f aca="false">IF(AND($DZ337&lt;&gt;0,ISNUMBER($DZ337)),AM337/$DZ337,"")</f>
        <v>0</v>
      </c>
      <c r="AN338" s="9" t="n">
        <f aca="false">IF(AND($DZ337&lt;&gt;0,ISNUMBER($DZ337)),AN337/$DZ337,"")</f>
        <v>0.0137148632787193</v>
      </c>
      <c r="AO338" s="9" t="n">
        <f aca="false">IF(AND($DZ337&lt;&gt;0,ISNUMBER($DZ337)),AO337/$DZ337,"")</f>
        <v>0.00721999579947925</v>
      </c>
      <c r="AP338" s="9" t="n">
        <f aca="false">IF(AND($DZ337&lt;&gt;0,ISNUMBER($DZ337)),AP337/$DZ337,"")</f>
        <v>0.0154362009421664</v>
      </c>
      <c r="AQ338" s="9" t="n">
        <f aca="false">IF(AND($DZ337&lt;&gt;0,ISNUMBER($DZ337)),AQ337/$DZ337,"")</f>
        <v>0.0182864843716258</v>
      </c>
      <c r="AR338" s="9" t="n">
        <f aca="false">IF(AND($DZ337&lt;&gt;0,ISNUMBER($DZ337)),AR337/$DZ337,"")</f>
        <v>0.0104204625899155</v>
      </c>
      <c r="AS338" s="9" t="n">
        <f aca="false">IF(AND($DZ337&lt;&gt;0,ISNUMBER($DZ337)),AS337/$DZ337,"")</f>
        <v>0.0105481459179255</v>
      </c>
      <c r="AT338" s="9" t="n">
        <f aca="false">IF(AND($DZ337&lt;&gt;0,ISNUMBER($DZ337)),AT337/$DZ337,"")</f>
        <v>0</v>
      </c>
      <c r="AU338" s="9" t="n">
        <f aca="false">IF(AND($DZ337&lt;&gt;0,ISNUMBER($DZ337)),AU337/$DZ337,"")</f>
        <v>0</v>
      </c>
      <c r="AV338" s="9" t="n">
        <f aca="false">IF(AND($DZ337&lt;&gt;0,ISNUMBER($DZ337)),AV337/$DZ337,"")</f>
        <v>0.0156102981850697</v>
      </c>
      <c r="AW338" s="9" t="n">
        <f aca="false">IF(AND($DZ337&lt;&gt;0,ISNUMBER($DZ337)),AW337/$DZ337,"")</f>
        <v>0</v>
      </c>
      <c r="AX338" s="9" t="n">
        <f aca="false">IF(AND($DZ337&lt;&gt;0,ISNUMBER($DZ337)),AX337/$DZ337,"")</f>
        <v>0</v>
      </c>
      <c r="AY338" s="9" t="n">
        <f aca="false">IF(AND($DZ337&lt;&gt;0,ISNUMBER($DZ337)),AY337/$DZ337,"")</f>
        <v>0</v>
      </c>
      <c r="AZ338" s="9" t="n">
        <f aca="false">IF(AND($DZ337&lt;&gt;0,ISNUMBER($DZ337)),AZ337/$DZ337,"")</f>
        <v>0</v>
      </c>
      <c r="BA338" s="9" t="n">
        <f aca="false">IF(AND($DZ337&lt;&gt;0,ISNUMBER($DZ337)),BA337/$DZ337,"")</f>
        <v>0.0104204625899155</v>
      </c>
      <c r="BB338" s="9" t="n">
        <f aca="false">IF(AND($DZ337&lt;&gt;0,ISNUMBER($DZ337)),BB337/$DZ337,"")</f>
        <v>0</v>
      </c>
      <c r="BC338" s="9" t="n">
        <f aca="false">IF(AND($DZ337&lt;&gt;0,ISNUMBER($DZ337)),BC337/$DZ337,"")</f>
        <v>0.0228971066716586</v>
      </c>
      <c r="BD338" s="9" t="n">
        <f aca="false">IF(AND($DZ337&lt;&gt;0,ISNUMBER($DZ337)),BD337/$DZ337,"")</f>
        <v>0</v>
      </c>
      <c r="BE338" s="9" t="n">
        <f aca="false">IF(AND($DZ337&lt;&gt;0,ISNUMBER($DZ337)),BE337/$DZ337,"")</f>
        <v>0</v>
      </c>
      <c r="BF338" s="9" t="n">
        <f aca="false">IF(AND($DZ337&lt;&gt;0,ISNUMBER($DZ337)),BF337/$DZ337,"")</f>
        <v>0</v>
      </c>
      <c r="BG338" s="9" t="n">
        <f aca="false">IF(AND($DZ337&lt;&gt;0,ISNUMBER($DZ337)),BG337/$DZ337,"")</f>
        <v>0</v>
      </c>
      <c r="BH338" s="9" t="n">
        <f aca="false">IF(AND($DZ337&lt;&gt;0,ISNUMBER($DZ337)),BH337/$DZ337,"")</f>
        <v>0</v>
      </c>
      <c r="BI338" s="9" t="n">
        <f aca="false">IF(AND($DZ337&lt;&gt;0,ISNUMBER($DZ337)),BI337/$DZ337,"")</f>
        <v>0</v>
      </c>
      <c r="BJ338" s="9" t="n">
        <f aca="false">IF(AND($DZ337&lt;&gt;0,ISNUMBER($DZ337)),BJ337/$DZ337,"")</f>
        <v>0</v>
      </c>
      <c r="BK338" s="9" t="n">
        <f aca="false">IF(AND($DZ337&lt;&gt;0,ISNUMBER($DZ337)),BK337/$DZ337,"")</f>
        <v>0</v>
      </c>
      <c r="BL338" s="9" t="n">
        <f aca="false">IF(AND($DZ337&lt;&gt;0,ISNUMBER($DZ337)),BL337/$DZ337,"")</f>
        <v>0</v>
      </c>
      <c r="BM338" s="9" t="n">
        <f aca="false">IF(AND($DZ337&lt;&gt;0,ISNUMBER($DZ337)),BM337/$DZ337,"")</f>
        <v>0</v>
      </c>
      <c r="BN338" s="9" t="n">
        <f aca="false">IF(AND($DZ337&lt;&gt;0,ISNUMBER($DZ337)),BN337/$DZ337,"")</f>
        <v>0</v>
      </c>
      <c r="BO338" s="9" t="n">
        <f aca="false">IF(AND($DZ337&lt;&gt;0,ISNUMBER($DZ337)),BO337/$DZ337,"")</f>
        <v>0</v>
      </c>
      <c r="BP338" s="9" t="n">
        <f aca="false">IF(AND($DZ337&lt;&gt;0,ISNUMBER($DZ337)),BP337/$DZ337,"")</f>
        <v>0</v>
      </c>
      <c r="BQ338" s="9" t="n">
        <f aca="false">IF(AND($DZ337&lt;&gt;0,ISNUMBER($DZ337)),BQ337/$DZ337,"")</f>
        <v>0</v>
      </c>
      <c r="BR338" s="9" t="n">
        <f aca="false">IF(AND($DZ337&lt;&gt;0,ISNUMBER($DZ337)),BR337/$DZ337,"")</f>
        <v>0</v>
      </c>
      <c r="BS338" s="9" t="n">
        <f aca="false">IF(AND($DZ337&lt;&gt;0,ISNUMBER($DZ337)),BS337/$DZ337,"")</f>
        <v>0</v>
      </c>
      <c r="BT338" s="9" t="n">
        <f aca="false">IF(AND($DZ337&lt;&gt;0,ISNUMBER($DZ337)),BT337/$DZ337,"")</f>
        <v>0</v>
      </c>
      <c r="BU338" s="9" t="n">
        <f aca="false">IF(AND($DZ337&lt;&gt;0,ISNUMBER($DZ337)),BU337/$DZ337,"")</f>
        <v>0</v>
      </c>
      <c r="BV338" s="9" t="n">
        <f aca="false">IF(AND($DZ337&lt;&gt;0,ISNUMBER($DZ337)),BV337/$DZ337,"")</f>
        <v>0</v>
      </c>
      <c r="BW338" s="9" t="n">
        <f aca="false">IF(AND($DZ337&lt;&gt;0,ISNUMBER($DZ337)),BW337/$DZ337,"")</f>
        <v>0</v>
      </c>
      <c r="BX338" s="9" t="n">
        <f aca="false">IF(AND($DZ337&lt;&gt;0,ISNUMBER($DZ337)),BX337/$DZ337,"")</f>
        <v>0</v>
      </c>
      <c r="BY338" s="9" t="n">
        <f aca="false">IF(AND($DZ337&lt;&gt;0,ISNUMBER($DZ337)),BY337/$DZ337,"")</f>
        <v>0</v>
      </c>
      <c r="BZ338" s="9" t="n">
        <f aca="false">IF(AND($DZ337&lt;&gt;0,ISNUMBER($DZ337)),BZ337/$DZ337,"")</f>
        <v>0</v>
      </c>
      <c r="CA338" s="9" t="n">
        <f aca="false">IF(AND($DZ337&lt;&gt;0,ISNUMBER($DZ337)),CA337/$DZ337,"")</f>
        <v>0</v>
      </c>
      <c r="CB338" s="9" t="n">
        <f aca="false">IF(AND($DZ337&lt;&gt;0,ISNUMBER($DZ337)),CB337/$DZ337,"")</f>
        <v>0</v>
      </c>
      <c r="CC338" s="9" t="n">
        <f aca="false">IF(AND($DZ337&lt;&gt;0,ISNUMBER($DZ337)),CC337/$DZ337,"")</f>
        <v>0</v>
      </c>
      <c r="CD338" s="9" t="n">
        <f aca="false">IF(AND($DZ337&lt;&gt;0,ISNUMBER($DZ337)),CD337/$DZ337,"")</f>
        <v>0</v>
      </c>
      <c r="CE338" s="9" t="n">
        <f aca="false">IF(AND($DZ337&lt;&gt;0,ISNUMBER($DZ337)),CE337/$DZ337,"")</f>
        <v>0</v>
      </c>
      <c r="CF338" s="9" t="n">
        <f aca="false">IF(AND($DZ337&lt;&gt;0,ISNUMBER($DZ337)),CF337/$DZ337,"")</f>
        <v>0</v>
      </c>
      <c r="CG338" s="9" t="n">
        <f aca="false">IF(AND($DZ337&lt;&gt;0,ISNUMBER($DZ337)),CG337/$DZ337,"")</f>
        <v>0</v>
      </c>
      <c r="CH338" s="9" t="n">
        <f aca="false">IF(AND($DZ337&lt;&gt;0,ISNUMBER($DZ337)),CH337/$DZ337,"")</f>
        <v>0</v>
      </c>
      <c r="CI338" s="9" t="n">
        <f aca="false">IF(AND($DZ337&lt;&gt;0,ISNUMBER($DZ337)),CI337/$DZ337,"")</f>
        <v>0</v>
      </c>
      <c r="CJ338" s="9" t="n">
        <f aca="false">IF(AND($DZ337&lt;&gt;0,ISNUMBER($DZ337)),CJ337/$DZ337,"")</f>
        <v>0</v>
      </c>
      <c r="CK338" s="9" t="n">
        <f aca="false">IF(AND($DZ337&lt;&gt;0,ISNUMBER($DZ337)),CK337/$DZ337,"")</f>
        <v>0</v>
      </c>
      <c r="CL338" s="9" t="n">
        <f aca="false">IF(AND($DZ337&lt;&gt;0,ISNUMBER($DZ337)),CL337/$DZ337,"")</f>
        <v>0</v>
      </c>
      <c r="CM338" s="9" t="n">
        <f aca="false">IF(AND($DZ337&lt;&gt;0,ISNUMBER($DZ337)),CM337/$DZ337,"")</f>
        <v>0</v>
      </c>
      <c r="CN338" s="9" t="n">
        <f aca="false">IF(AND($DZ337&lt;&gt;0,ISNUMBER($DZ337)),CN337/$DZ337,"")</f>
        <v>0</v>
      </c>
      <c r="CO338" s="9" t="n">
        <f aca="false">IF(AND($DZ337&lt;&gt;0,ISNUMBER($DZ337)),CO337/$DZ337,"")</f>
        <v>0</v>
      </c>
      <c r="CP338" s="9" t="n">
        <f aca="false">IF(AND($DZ337&lt;&gt;0,ISNUMBER($DZ337)),CP337/$DZ337,"")</f>
        <v>0</v>
      </c>
      <c r="CQ338" s="9" t="n">
        <f aca="false">IF(AND($DZ337&lt;&gt;0,ISNUMBER($DZ337)),CQ337/$DZ337,"")</f>
        <v>0.0104204625899155</v>
      </c>
      <c r="CR338" s="9" t="n">
        <f aca="false">IF(AND($DZ337&lt;&gt;0,ISNUMBER($DZ337)),CR337/$DZ337,"")</f>
        <v>0.0122069190169235</v>
      </c>
      <c r="CS338" s="9" t="n">
        <f aca="false">IF(AND($DZ337&lt;&gt;0,ISNUMBER($DZ337)),CS337/$DZ337,"")</f>
        <v>0</v>
      </c>
      <c r="CT338" s="9" t="n">
        <f aca="false">IF(AND($DZ337&lt;&gt;0,ISNUMBER($DZ337)),CT337/$DZ337,"")</f>
        <v>0</v>
      </c>
      <c r="CU338" s="9" t="n">
        <f aca="false">IF(AND($DZ337&lt;&gt;0,ISNUMBER($DZ337)),CU337/$DZ337,"")</f>
        <v>0</v>
      </c>
      <c r="CV338" s="9" t="n">
        <f aca="false">IF(AND($DZ337&lt;&gt;0,ISNUMBER($DZ337)),CV337/$DZ337,"")</f>
        <v>0</v>
      </c>
      <c r="CW338" s="9" t="n">
        <f aca="false">IF(AND($DZ337&lt;&gt;0,ISNUMBER($DZ337)),CW337/$DZ337,"")</f>
        <v>0</v>
      </c>
      <c r="CX338" s="9" t="n">
        <f aca="false">IF(AND($DZ337&lt;&gt;0,ISNUMBER($DZ337)),CX337/$DZ337,"")</f>
        <v>0</v>
      </c>
      <c r="CY338" s="9" t="n">
        <f aca="false">IF(AND($DZ337&lt;&gt;0,ISNUMBER($DZ337)),CY337/$DZ337,"")</f>
        <v>0</v>
      </c>
      <c r="CZ338" s="9" t="n">
        <f aca="false">IF(AND($DZ337&lt;&gt;0,ISNUMBER($DZ337)),CZ337/$DZ337,"")</f>
        <v>0</v>
      </c>
      <c r="DA338" s="9" t="n">
        <f aca="false">IF(AND($DZ337&lt;&gt;0,ISNUMBER($DZ337)),DA337/$DZ337,"")</f>
        <v>0</v>
      </c>
      <c r="DB338" s="9" t="n">
        <f aca="false">IF(AND($DZ337&lt;&gt;0,ISNUMBER($DZ337)),DB337/$DZ337,"")</f>
        <v>0</v>
      </c>
      <c r="DC338" s="9" t="n">
        <f aca="false">IF(AND($DZ337&lt;&gt;0,ISNUMBER($DZ337)),DC337/$DZ337,"")</f>
        <v>0</v>
      </c>
      <c r="DD338" s="9" t="n">
        <f aca="false">IF(AND($DZ337&lt;&gt;0,ISNUMBER($DZ337)),DD337/$DZ337,"")</f>
        <v>0</v>
      </c>
      <c r="DE338" s="9" t="n">
        <f aca="false">IF(AND($DZ337&lt;&gt;0,ISNUMBER($DZ337)),DE337/$DZ337,"")</f>
        <v>0.0122069190169235</v>
      </c>
      <c r="DF338" s="9" t="n">
        <f aca="false">IF(AND($DZ337&lt;&gt;0,ISNUMBER($DZ337)),DF337/$DZ337,"")</f>
        <v>0</v>
      </c>
      <c r="DG338" s="9" t="n">
        <f aca="false">IF(AND($DZ337&lt;&gt;0,ISNUMBER($DZ337)),DG337/$DZ337,"")</f>
        <v>0.0182864843716258</v>
      </c>
      <c r="DH338" s="9" t="n">
        <f aca="false">IF(AND($DZ337&lt;&gt;0,ISNUMBER($DZ337)),DH337/$DZ337,"")</f>
        <v>0.13431675515823</v>
      </c>
      <c r="DI338" s="9" t="n">
        <f aca="false">IF(AND($DZ337&lt;&gt;0,ISNUMBER($DZ337)),DI337/$DZ337,"")</f>
        <v>0.0106743975016057</v>
      </c>
      <c r="DJ338" s="9" t="n">
        <f aca="false">IF(AND($DZ337&lt;&gt;0,ISNUMBER($DZ337)),DJ337/$DZ337,"")</f>
        <v>0.0503725609718155</v>
      </c>
      <c r="DK338" s="9" t="n">
        <f aca="false">IF(AND($DZ337&lt;&gt;0,ISNUMBER($DZ337)),DK337/$DZ337,"")</f>
        <v>0.0373161997192642</v>
      </c>
      <c r="DL338" s="9" t="n">
        <f aca="false">IF(AND($DZ337&lt;&gt;0,ISNUMBER($DZ337)),DL337/$DZ337,"")</f>
        <v>0.0252008058291322</v>
      </c>
      <c r="DM338" s="9" t="n">
        <f aca="false">IF(AND($DZ337&lt;&gt;0,ISNUMBER($DZ337)),DM337/$DZ337,"")</f>
        <v>0</v>
      </c>
      <c r="DN338" s="9" t="n">
        <f aca="false">IF(AND($DZ337&lt;&gt;0,ISNUMBER($DZ337)),DN337/$DZ337,"")</f>
        <v>0</v>
      </c>
      <c r="DO338" s="9" t="n">
        <f aca="false">IF(AND($DZ337&lt;&gt;0,ISNUMBER($DZ337)),DO337/$DZ337,"")</f>
        <v>0</v>
      </c>
      <c r="DP338" s="9" t="n">
        <f aca="false">IF(AND($DZ337&lt;&gt;0,ISNUMBER($DZ337)),DP337/$DZ337,"")</f>
        <v>0</v>
      </c>
      <c r="DQ338" s="9" t="n">
        <f aca="false">IF(AND($DZ337&lt;&gt;0,ISNUMBER($DZ337)),DQ337/$DZ337,"")</f>
        <v>0</v>
      </c>
      <c r="DR338" s="9" t="n">
        <f aca="false">IF(AND($DZ337&lt;&gt;0,ISNUMBER($DZ337)),DR337/$DZ337,"")</f>
        <v>0</v>
      </c>
      <c r="DS338" s="9" t="n">
        <f aca="false">IF(AND($DZ337&lt;&gt;0,ISNUMBER($DZ337)),DS337/$DZ337,"")</f>
        <v>0</v>
      </c>
      <c r="DT338" s="9" t="n">
        <f aca="false">IF(AND($DZ337&lt;&gt;0,ISNUMBER($DZ337)),DT337/$DZ337,"")</f>
        <v>0</v>
      </c>
      <c r="DU338" s="9" t="n">
        <f aca="false">IF(AND($DZ337&lt;&gt;0,ISNUMBER($DZ337)),DU337/$DZ337,"")</f>
        <v>0</v>
      </c>
      <c r="DV338" s="9" t="n">
        <f aca="false">IF(AND($DZ337&lt;&gt;0,ISNUMBER($DZ337)),DV337/$DZ337,"")</f>
        <v>0</v>
      </c>
      <c r="DW338" s="9" t="n">
        <f aca="false">IF(AND($DZ337&lt;&gt;0,ISNUMBER($DZ337)),DW337/$DZ337,"")</f>
        <v>0.252655225162811</v>
      </c>
      <c r="DX338" s="9" t="n">
        <f aca="false">IF(AND($DZ337&lt;&gt;0,ISNUMBER($DZ337)),DX337/$DZ337,"")</f>
        <v>0</v>
      </c>
      <c r="DY338" s="9" t="n">
        <f aca="false">IF(AND($DZ337&lt;&gt;0,ISNUMBER($DZ337)),DY337/$DZ337,"")</f>
        <v>0.0210933320782596</v>
      </c>
      <c r="DZ338" s="9" t="n">
        <f aca="false">IF(AND($DZ337&lt;&gt;0,ISNUMBER($DZ337)),DZ337/$DZ337,"")</f>
        <v>1</v>
      </c>
    </row>
    <row r="339" customFormat="false" ht="11.25" hidden="false" customHeight="false" outlineLevel="0" collapsed="false">
      <c r="A339" s="10" t="s">
        <v>21</v>
      </c>
      <c r="B339" s="11" t="n">
        <f aca="false">IF(AND(B$379&lt;&gt;0,ISNUMBER(B337)),B337/B$379,"")</f>
        <v>0.00966408328979427</v>
      </c>
      <c r="C339" s="11" t="n">
        <f aca="false">IF(AND(C$379&lt;&gt;0,ISNUMBER(C337)),C337/C$379,"")</f>
        <v>0.00490761375565936</v>
      </c>
      <c r="D339" s="11" t="n">
        <f aca="false">IF(AND(D$379&lt;&gt;0,ISNUMBER(D337)),D337/D$379,"")</f>
        <v>0.00880900715622002</v>
      </c>
      <c r="E339" s="11" t="n">
        <f aca="false">IF(AND(E$379&lt;&gt;0,ISNUMBER(E337)),E337/E$379,"")</f>
        <v>0</v>
      </c>
      <c r="F339" s="11" t="n">
        <f aca="false">IF(AND(F$379&lt;&gt;0,ISNUMBER(F337)),F337/F$379,"")</f>
        <v>0.0148918666526173</v>
      </c>
      <c r="G339" s="11" t="n">
        <f aca="false">IF(AND(G$379&lt;&gt;0,ISNUMBER(G337)),G337/G$379,"")</f>
        <v>0</v>
      </c>
      <c r="H339" s="11" t="n">
        <f aca="false">IF(AND(H$379&lt;&gt;0,ISNUMBER(H337)),H337/H$379,"")</f>
        <v>0</v>
      </c>
      <c r="I339" s="11" t="n">
        <f aca="false">IF(AND(I$379&lt;&gt;0,ISNUMBER(I337)),I337/I$379,"")</f>
        <v>0.00318555038664848</v>
      </c>
      <c r="J339" s="11" t="n">
        <f aca="false">IF(AND(J$379&lt;&gt;0,ISNUMBER(J337)),J337/J$379,"")</f>
        <v>0</v>
      </c>
      <c r="K339" s="11" t="n">
        <f aca="false">IF(AND(K$379&lt;&gt;0,ISNUMBER(K337)),K337/K$379,"")</f>
        <v>0</v>
      </c>
      <c r="L339" s="11" t="n">
        <f aca="false">IF(AND(L$379&lt;&gt;0,ISNUMBER(L337)),L337/L$379,"")</f>
        <v>0</v>
      </c>
      <c r="M339" s="11" t="n">
        <f aca="false">IF(AND(M$379&lt;&gt;0,ISNUMBER(M337)),M337/M$379,"")</f>
        <v>0.0343835487119386</v>
      </c>
      <c r="N339" s="11" t="n">
        <f aca="false">IF(AND(N$379&lt;&gt;0,ISNUMBER(N337)),N337/N$379,"")</f>
        <v>0</v>
      </c>
      <c r="O339" s="11" t="n">
        <f aca="false">IF(AND(O$379&lt;&gt;0,ISNUMBER(O337)),O337/O$379,"")</f>
        <v>0</v>
      </c>
      <c r="P339" s="11" t="n">
        <f aca="false">IF(AND(P$379&lt;&gt;0,ISNUMBER(P337)),P337/P$379,"")</f>
        <v>0</v>
      </c>
      <c r="Q339" s="11" t="n">
        <f aca="false">IF(AND(Q$379&lt;&gt;0,ISNUMBER(Q337)),Q337/Q$379,"")</f>
        <v>0</v>
      </c>
      <c r="R339" s="11" t="n">
        <f aca="false">IF(AND(R$379&lt;&gt;0,ISNUMBER(R337)),R337/R$379,"")</f>
        <v>0</v>
      </c>
      <c r="S339" s="11" t="n">
        <f aca="false">IF(AND(S$379&lt;&gt;0,ISNUMBER(S337)),S337/S$379,"")</f>
        <v>0.0330783638642043</v>
      </c>
      <c r="T339" s="11" t="n">
        <f aca="false">IF(AND(T$379&lt;&gt;0,ISNUMBER(T337)),T337/T$379,"")</f>
        <v>0</v>
      </c>
      <c r="U339" s="11" t="n">
        <f aca="false">IF(AND(U$379&lt;&gt;0,ISNUMBER(U337)),U337/U$379,"")</f>
        <v>0</v>
      </c>
      <c r="V339" s="11" t="n">
        <f aca="false">IF(AND(V$379&lt;&gt;0,ISNUMBER(V337)),V337/V$379,"")</f>
        <v>0.0154764835521548</v>
      </c>
      <c r="W339" s="11" t="n">
        <f aca="false">IF(AND(W$379&lt;&gt;0,ISNUMBER(W337)),W337/W$379,"")</f>
        <v>0</v>
      </c>
      <c r="X339" s="11" t="n">
        <f aca="false">IF(AND(X$379&lt;&gt;0,ISNUMBER(X337)),X337/X$379,"")</f>
        <v>0</v>
      </c>
      <c r="Y339" s="11" t="n">
        <f aca="false">IF(AND(Y$379&lt;&gt;0,ISNUMBER(Y337)),Y337/Y$379,"")</f>
        <v>0</v>
      </c>
      <c r="Z339" s="11" t="n">
        <f aca="false">IF(AND(Z$379&lt;&gt;0,ISNUMBER(Z337)),Z337/Z$379,"")</f>
        <v>0</v>
      </c>
      <c r="AA339" s="11" t="n">
        <f aca="false">IF(AND(AA$379&lt;&gt;0,ISNUMBER(AA337)),AA337/AA$379,"")</f>
        <v>0</v>
      </c>
      <c r="AB339" s="11" t="n">
        <f aca="false">IF(AND(AB$379&lt;&gt;0,ISNUMBER(AB337)),AB337/AB$379,"")</f>
        <v>0</v>
      </c>
      <c r="AC339" s="11" t="n">
        <f aca="false">IF(AND(AC$379&lt;&gt;0,ISNUMBER(AC337)),AC337/AC$379,"")</f>
        <v>0</v>
      </c>
      <c r="AD339" s="11" t="n">
        <f aca="false">IF(AND(AD$379&lt;&gt;0,ISNUMBER(AD337)),AD337/AD$379,"")</f>
        <v>0.0121439453445419</v>
      </c>
      <c r="AE339" s="11" t="n">
        <f aca="false">IF(AND(AE$379&lt;&gt;0,ISNUMBER(AE337)),AE337/AE$379,"")</f>
        <v>0</v>
      </c>
      <c r="AF339" s="11" t="n">
        <f aca="false">IF(AND(AF$379&lt;&gt;0,ISNUMBER(AF337)),AF337/AF$379,"")</f>
        <v>0</v>
      </c>
      <c r="AG339" s="11" t="n">
        <f aca="false">IF(AND(AG$379&lt;&gt;0,ISNUMBER(AG337)),AG337/AG$379,"")</f>
        <v>0.0161153766546515</v>
      </c>
      <c r="AH339" s="11" t="n">
        <f aca="false">IF(AND(AH$379&lt;&gt;0,ISNUMBER(AH337)),AH337/AH$379,"")</f>
        <v>0</v>
      </c>
      <c r="AI339" s="11" t="n">
        <f aca="false">IF(AND(AI$379&lt;&gt;0,ISNUMBER(AI337)),AI337/AI$379,"")</f>
        <v>0.023024317971147</v>
      </c>
      <c r="AJ339" s="11" t="n">
        <f aca="false">IF(AND(AJ$379&lt;&gt;0,ISNUMBER(AJ337)),AJ337/AJ$379,"")</f>
        <v>0.00677861586264698</v>
      </c>
      <c r="AK339" s="11" t="n">
        <f aca="false">IF(AND(AK$379&lt;&gt;0,ISNUMBER(AK337)),AK337/AK$379,"")</f>
        <v>0</v>
      </c>
      <c r="AL339" s="11" t="n">
        <f aca="false">IF(AND(AL$379&lt;&gt;0,ISNUMBER(AL337)),AL337/AL$379,"")</f>
        <v>0.0319714000367814</v>
      </c>
      <c r="AM339" s="11" t="n">
        <f aca="false">IF(AND(AM$379&lt;&gt;0,ISNUMBER(AM337)),AM337/AM$379,"")</f>
        <v>0</v>
      </c>
      <c r="AN339" s="11" t="n">
        <f aca="false">IF(AND(AN$379&lt;&gt;0,ISNUMBER(AN337)),AN337/AN$379,"")</f>
        <v>0.00583774026287919</v>
      </c>
      <c r="AO339" s="11" t="n">
        <f aca="false">IF(AND(AO$379&lt;&gt;0,ISNUMBER(AO337)),AO337/AO$379,"")</f>
        <v>0.00616756585908817</v>
      </c>
      <c r="AP339" s="11" t="n">
        <f aca="false">IF(AND(AP$379&lt;&gt;0,ISNUMBER(AP337)),AP337/AP$379,"")</f>
        <v>0.0148556968724759</v>
      </c>
      <c r="AQ339" s="11" t="n">
        <f aca="false">IF(AND(AQ$379&lt;&gt;0,ISNUMBER(AQ337)),AQ337/AQ$379,"")</f>
        <v>0.0305289528374823</v>
      </c>
      <c r="AR339" s="11" t="n">
        <f aca="false">IF(AND(AR$379&lt;&gt;0,ISNUMBER(AR337)),AR337/AR$379,"")</f>
        <v>0.0118143927054417</v>
      </c>
      <c r="AS339" s="11" t="n">
        <f aca="false">IF(AND(AS$379&lt;&gt;0,ISNUMBER(AS337)),AS337/AS$379,"")</f>
        <v>0.0266694518758724</v>
      </c>
      <c r="AT339" s="11" t="n">
        <f aca="false">IF(AND(AT$379&lt;&gt;0,ISNUMBER(AT337)),AT337/AT$379,"")</f>
        <v>0</v>
      </c>
      <c r="AU339" s="11" t="n">
        <f aca="false">IF(AND(AU$379&lt;&gt;0,ISNUMBER(AU337)),AU337/AU$379,"")</f>
        <v>0</v>
      </c>
      <c r="AV339" s="11" t="n">
        <f aca="false">IF(AND(AV$379&lt;&gt;0,ISNUMBER(AV337)),AV337/AV$379,"")</f>
        <v>0.0263002295761362</v>
      </c>
      <c r="AW339" s="11" t="n">
        <f aca="false">IF(AND(AW$379&lt;&gt;0,ISNUMBER(AW337)),AW337/AW$379,"")</f>
        <v>0</v>
      </c>
      <c r="AX339" s="11" t="n">
        <f aca="false">IF(AND(AX$379&lt;&gt;0,ISNUMBER(AX337)),AX337/AX$379,"")</f>
        <v>0</v>
      </c>
      <c r="AY339" s="11" t="n">
        <f aca="false">IF(AND(AY$379&lt;&gt;0,ISNUMBER(AY337)),AY337/AY$379,"")</f>
        <v>0</v>
      </c>
      <c r="AZ339" s="11" t="n">
        <f aca="false">IF(AND(AZ$379&lt;&gt;0,ISNUMBER(AZ337)),AZ337/AZ$379,"")</f>
        <v>0</v>
      </c>
      <c r="BA339" s="11" t="n">
        <f aca="false">IF(AND(BA$379&lt;&gt;0,ISNUMBER(BA337)),BA337/BA$379,"")</f>
        <v>0.0197117864454857</v>
      </c>
      <c r="BB339" s="11" t="n">
        <f aca="false">IF(AND(BB$379&lt;&gt;0,ISNUMBER(BB337)),BB337/BB$379,"")</f>
        <v>0</v>
      </c>
      <c r="BC339" s="11" t="n">
        <f aca="false">IF(AND(BC$379&lt;&gt;0,ISNUMBER(BC337)),BC337/BC$379,"")</f>
        <v>0.00704017344046986</v>
      </c>
      <c r="BD339" s="11" t="n">
        <f aca="false">IF(AND(BD$379&lt;&gt;0,ISNUMBER(BD337)),BD337/BD$379,"")</f>
        <v>0</v>
      </c>
      <c r="BE339" s="11" t="n">
        <f aca="false">IF(AND(BE$379&lt;&gt;0,ISNUMBER(BE337)),BE337/BE$379,"")</f>
        <v>0</v>
      </c>
      <c r="BF339" s="11" t="n">
        <f aca="false">IF(AND(BF$379&lt;&gt;0,ISNUMBER(BF337)),BF337/BF$379,"")</f>
        <v>0</v>
      </c>
      <c r="BG339" s="11" t="n">
        <f aca="false">IF(AND(BG$379&lt;&gt;0,ISNUMBER(BG337)),BG337/BG$379,"")</f>
        <v>0</v>
      </c>
      <c r="BH339" s="11" t="n">
        <f aca="false">IF(AND(BH$379&lt;&gt;0,ISNUMBER(BH337)),BH337/BH$379,"")</f>
        <v>0</v>
      </c>
      <c r="BI339" s="11" t="n">
        <f aca="false">IF(AND(BI$379&lt;&gt;0,ISNUMBER(BI337)),BI337/BI$379,"")</f>
        <v>0</v>
      </c>
      <c r="BJ339" s="11" t="n">
        <f aca="false">IF(AND(BJ$379&lt;&gt;0,ISNUMBER(BJ337)),BJ337/BJ$379,"")</f>
        <v>0</v>
      </c>
      <c r="BK339" s="11" t="n">
        <f aca="false">IF(AND(BK$379&lt;&gt;0,ISNUMBER(BK337)),BK337/BK$379,"")</f>
        <v>0</v>
      </c>
      <c r="BL339" s="11" t="n">
        <f aca="false">IF(AND(BL$379&lt;&gt;0,ISNUMBER(BL337)),BL337/BL$379,"")</f>
        <v>0</v>
      </c>
      <c r="BM339" s="11" t="n">
        <f aca="false">IF(AND(BM$379&lt;&gt;0,ISNUMBER(BM337)),BM337/BM$379,"")</f>
        <v>0</v>
      </c>
      <c r="BN339" s="11" t="n">
        <f aca="false">IF(AND(BN$379&lt;&gt;0,ISNUMBER(BN337)),BN337/BN$379,"")</f>
        <v>0</v>
      </c>
      <c r="BO339" s="11" t="n">
        <f aca="false">IF(AND(BO$379&lt;&gt;0,ISNUMBER(BO337)),BO337/BO$379,"")</f>
        <v>0</v>
      </c>
      <c r="BP339" s="11" t="n">
        <f aca="false">IF(AND(BP$379&lt;&gt;0,ISNUMBER(BP337)),BP337/BP$379,"")</f>
        <v>0</v>
      </c>
      <c r="BQ339" s="11" t="n">
        <f aca="false">IF(AND(BQ$379&lt;&gt;0,ISNUMBER(BQ337)),BQ337/BQ$379,"")</f>
        <v>0</v>
      </c>
      <c r="BR339" s="11" t="n">
        <f aca="false">IF(AND(BR$379&lt;&gt;0,ISNUMBER(BR337)),BR337/BR$379,"")</f>
        <v>0</v>
      </c>
      <c r="BS339" s="11" t="n">
        <f aca="false">IF(AND(BS$379&lt;&gt;0,ISNUMBER(BS337)),BS337/BS$379,"")</f>
        <v>0</v>
      </c>
      <c r="BT339" s="11" t="n">
        <f aca="false">IF(AND(BT$379&lt;&gt;0,ISNUMBER(BT337)),BT337/BT$379,"")</f>
        <v>0</v>
      </c>
      <c r="BU339" s="11" t="n">
        <f aca="false">IF(AND(BU$379&lt;&gt;0,ISNUMBER(BU337)),BU337/BU$379,"")</f>
        <v>0</v>
      </c>
      <c r="BV339" s="11" t="n">
        <f aca="false">IF(AND(BV$379&lt;&gt;0,ISNUMBER(BV337)),BV337/BV$379,"")</f>
        <v>0</v>
      </c>
      <c r="BW339" s="11" t="n">
        <f aca="false">IF(AND(BW$379&lt;&gt;0,ISNUMBER(BW337)),BW337/BW$379,"")</f>
        <v>0</v>
      </c>
      <c r="BX339" s="11" t="n">
        <f aca="false">IF(AND(BX$379&lt;&gt;0,ISNUMBER(BX337)),BX337/BX$379,"")</f>
        <v>0</v>
      </c>
      <c r="BY339" s="11" t="n">
        <f aca="false">IF(AND(BY$379&lt;&gt;0,ISNUMBER(BY337)),BY337/BY$379,"")</f>
        <v>0</v>
      </c>
      <c r="BZ339" s="11" t="n">
        <f aca="false">IF(AND(BZ$379&lt;&gt;0,ISNUMBER(BZ337)),BZ337/BZ$379,"")</f>
        <v>0</v>
      </c>
      <c r="CA339" s="11" t="n">
        <f aca="false">IF(AND(CA$379&lt;&gt;0,ISNUMBER(CA337)),CA337/CA$379,"")</f>
        <v>0</v>
      </c>
      <c r="CB339" s="11" t="n">
        <f aca="false">IF(AND(CB$379&lt;&gt;0,ISNUMBER(CB337)),CB337/CB$379,"")</f>
        <v>0</v>
      </c>
      <c r="CC339" s="11" t="n">
        <f aca="false">IF(AND(CC$379&lt;&gt;0,ISNUMBER(CC337)),CC337/CC$379,"")</f>
        <v>0</v>
      </c>
      <c r="CD339" s="11" t="n">
        <f aca="false">IF(AND(CD$379&lt;&gt;0,ISNUMBER(CD337)),CD337/CD$379,"")</f>
        <v>0</v>
      </c>
      <c r="CE339" s="11" t="n">
        <f aca="false">IF(AND(CE$379&lt;&gt;0,ISNUMBER(CE337)),CE337/CE$379,"")</f>
        <v>0</v>
      </c>
      <c r="CF339" s="11" t="n">
        <f aca="false">IF(AND(CF$379&lt;&gt;0,ISNUMBER(CF337)),CF337/CF$379,"")</f>
        <v>0</v>
      </c>
      <c r="CG339" s="11" t="n">
        <f aca="false">IF(AND(CG$379&lt;&gt;0,ISNUMBER(CG337)),CG337/CG$379,"")</f>
        <v>0</v>
      </c>
      <c r="CH339" s="11" t="n">
        <f aca="false">IF(AND(CH$379&lt;&gt;0,ISNUMBER(CH337)),CH337/CH$379,"")</f>
        <v>0</v>
      </c>
      <c r="CI339" s="11" t="n">
        <f aca="false">IF(AND(CI$379&lt;&gt;0,ISNUMBER(CI337)),CI337/CI$379,"")</f>
        <v>0</v>
      </c>
      <c r="CJ339" s="11" t="n">
        <f aca="false">IF(AND(CJ$379&lt;&gt;0,ISNUMBER(CJ337)),CJ337/CJ$379,"")</f>
        <v>0</v>
      </c>
      <c r="CK339" s="11" t="n">
        <f aca="false">IF(AND(CK$379&lt;&gt;0,ISNUMBER(CK337)),CK337/CK$379,"")</f>
        <v>0</v>
      </c>
      <c r="CL339" s="11" t="n">
        <f aca="false">IF(AND(CL$379&lt;&gt;0,ISNUMBER(CL337)),CL337/CL$379,"")</f>
        <v>0</v>
      </c>
      <c r="CM339" s="11" t="n">
        <f aca="false">IF(AND(CM$379&lt;&gt;0,ISNUMBER(CM337)),CM337/CM$379,"")</f>
        <v>0</v>
      </c>
      <c r="CN339" s="11" t="n">
        <f aca="false">IF(AND(CN$379&lt;&gt;0,ISNUMBER(CN337)),CN337/CN$379,"")</f>
        <v>0</v>
      </c>
      <c r="CO339" s="11" t="n">
        <f aca="false">IF(AND(CO$379&lt;&gt;0,ISNUMBER(CO337)),CO337/CO$379,"")</f>
        <v>0</v>
      </c>
      <c r="CP339" s="11" t="n">
        <f aca="false">IF(AND(CP$379&lt;&gt;0,ISNUMBER(CP337)),CP337/CP$379,"")</f>
        <v>0</v>
      </c>
      <c r="CQ339" s="11" t="n">
        <f aca="false">IF(AND(CQ$379&lt;&gt;0,ISNUMBER(CQ337)),CQ337/CQ$379,"")</f>
        <v>0.0183152413626533</v>
      </c>
      <c r="CR339" s="11" t="n">
        <f aca="false">IF(AND(CR$379&lt;&gt;0,ISNUMBER(CR337)),CR337/CR$379,"")</f>
        <v>0.0354963532043103</v>
      </c>
      <c r="CS339" s="11" t="n">
        <f aca="false">IF(AND(CS$379&lt;&gt;0,ISNUMBER(CS337)),CS337/CS$379,"")</f>
        <v>0</v>
      </c>
      <c r="CT339" s="11" t="n">
        <f aca="false">IF(AND(CT$379&lt;&gt;0,ISNUMBER(CT337)),CT337/CT$379,"")</f>
        <v>0</v>
      </c>
      <c r="CU339" s="11" t="n">
        <f aca="false">IF(AND(CU$379&lt;&gt;0,ISNUMBER(CU337)),CU337/CU$379,"")</f>
        <v>0</v>
      </c>
      <c r="CV339" s="11" t="n">
        <f aca="false">IF(AND(CV$379&lt;&gt;0,ISNUMBER(CV337)),CV337/CV$379,"")</f>
        <v>0</v>
      </c>
      <c r="CW339" s="11" t="n">
        <f aca="false">IF(AND(CW$379&lt;&gt;0,ISNUMBER(CW337)),CW337/CW$379,"")</f>
        <v>0</v>
      </c>
      <c r="CX339" s="11" t="n">
        <f aca="false">IF(AND(CX$379&lt;&gt;0,ISNUMBER(CX337)),CX337/CX$379,"")</f>
        <v>0</v>
      </c>
      <c r="CY339" s="11" t="n">
        <f aca="false">IF(AND(CY$379&lt;&gt;0,ISNUMBER(CY337)),CY337/CY$379,"")</f>
        <v>0</v>
      </c>
      <c r="CZ339" s="11" t="n">
        <f aca="false">IF(AND(CZ$379&lt;&gt;0,ISNUMBER(CZ337)),CZ337/CZ$379,"")</f>
        <v>0</v>
      </c>
      <c r="DA339" s="11" t="n">
        <f aca="false">IF(AND(DA$379&lt;&gt;0,ISNUMBER(DA337)),DA337/DA$379,"")</f>
        <v>0</v>
      </c>
      <c r="DB339" s="11" t="n">
        <f aca="false">IF(AND(DB$379&lt;&gt;0,ISNUMBER(DB337)),DB337/DB$379,"")</f>
        <v>0</v>
      </c>
      <c r="DC339" s="11" t="n">
        <f aca="false">IF(AND(DC$379&lt;&gt;0,ISNUMBER(DC337)),DC337/DC$379,"")</f>
        <v>0</v>
      </c>
      <c r="DD339" s="11" t="n">
        <f aca="false">IF(AND(DD$379&lt;&gt;0,ISNUMBER(DD337)),DD337/DD$379,"")</f>
        <v>0</v>
      </c>
      <c r="DE339" s="11" t="n">
        <f aca="false">IF(AND(DE$379&lt;&gt;0,ISNUMBER(DE337)),DE337/DE$379,"")</f>
        <v>0.00684326761741361</v>
      </c>
      <c r="DF339" s="11" t="n">
        <f aca="false">IF(AND(DF$379&lt;&gt;0,ISNUMBER(DF337)),DF337/DF$379,"")</f>
        <v>0</v>
      </c>
      <c r="DG339" s="11" t="n">
        <f aca="false">IF(AND(DG$379&lt;&gt;0,ISNUMBER(DG337)),DG337/DG$379,"")</f>
        <v>0.0473456820240426</v>
      </c>
      <c r="DH339" s="11" t="n">
        <f aca="false">IF(AND(DH$379&lt;&gt;0,ISNUMBER(DH337)),DH337/DH$379,"")</f>
        <v>0.220552896425481</v>
      </c>
      <c r="DI339" s="11" t="n">
        <f aca="false">IF(AND(DI$379&lt;&gt;0,ISNUMBER(DI337)),DI337/DI$379,"")</f>
        <v>0.0292226054769776</v>
      </c>
      <c r="DJ339" s="11" t="n">
        <f aca="false">IF(AND(DJ$379&lt;&gt;0,ISNUMBER(DJ337)),DJ337/DJ$379,"")</f>
        <v>0.0726831990233811</v>
      </c>
      <c r="DK339" s="11" t="n">
        <f aca="false">IF(AND(DK$379&lt;&gt;0,ISNUMBER(DK337)),DK337/DK$379,"")</f>
        <v>0.114328724383556</v>
      </c>
      <c r="DL339" s="11" t="n">
        <f aca="false">IF(AND(DL$379&lt;&gt;0,ISNUMBER(DL337)),DL337/DL$379,"")</f>
        <v>0.0331916389482194</v>
      </c>
      <c r="DM339" s="11" t="n">
        <f aca="false">IF(AND(DM$379&lt;&gt;0,ISNUMBER(DM337)),DM337/DM$379,"")</f>
        <v>0</v>
      </c>
      <c r="DN339" s="11" t="n">
        <f aca="false">IF(AND(DN$379&lt;&gt;0,ISNUMBER(DN337)),DN337/DN$379,"")</f>
        <v>0</v>
      </c>
      <c r="DO339" s="11" t="n">
        <f aca="false">IF(AND(DO$379&lt;&gt;0,ISNUMBER(DO337)),DO337/DO$379,"")</f>
        <v>0</v>
      </c>
      <c r="DP339" s="11" t="n">
        <f aca="false">IF(AND(DP$379&lt;&gt;0,ISNUMBER(DP337)),DP337/DP$379,"")</f>
        <v>0</v>
      </c>
      <c r="DQ339" s="11" t="n">
        <f aca="false">IF(AND(DQ$379&lt;&gt;0,ISNUMBER(DQ337)),DQ337/DQ$379,"")</f>
        <v>0</v>
      </c>
      <c r="DR339" s="11" t="n">
        <f aca="false">IF(AND(DR$379&lt;&gt;0,ISNUMBER(DR337)),DR337/DR$379,"")</f>
        <v>0</v>
      </c>
      <c r="DS339" s="11" t="n">
        <f aca="false">IF(AND(DS$379&lt;&gt;0,ISNUMBER(DS337)),DS337/DS$379,"")</f>
        <v>0</v>
      </c>
      <c r="DT339" s="11" t="n">
        <f aca="false">IF(AND(DT$379&lt;&gt;0,ISNUMBER(DT337)),DT337/DT$379,"")</f>
        <v>0</v>
      </c>
      <c r="DU339" s="11" t="n">
        <f aca="false">IF(AND(DU$379&lt;&gt;0,ISNUMBER(DU337)),DU337/DU$379,"")</f>
        <v>0</v>
      </c>
      <c r="DV339" s="11" t="n">
        <f aca="false">IF(AND(DV$379&lt;&gt;0,ISNUMBER(DV337)),DV337/DV$379,"")</f>
        <v>0</v>
      </c>
      <c r="DW339" s="11" t="n">
        <f aca="false">IF(AND(DW$379&lt;&gt;0,ISNUMBER(DW337)),DW337/DW$379,"")</f>
        <v>0.0493585833209626</v>
      </c>
      <c r="DX339" s="11" t="n">
        <f aca="false">IF(AND(DX$379&lt;&gt;0,ISNUMBER(DX337)),DX337/DX$379,"")</f>
        <v>0</v>
      </c>
      <c r="DY339" s="11" t="n">
        <f aca="false">IF(AND(DY$379&lt;&gt;0,ISNUMBER(DY337)),DY337/DY$379,"")</f>
        <v>0.00343856134864055</v>
      </c>
      <c r="DZ339" s="11" t="n">
        <f aca="false">IF(AND(DZ$379&lt;&gt;0,ISNUMBER(DZ337)),DZ337/DZ$379,"")</f>
        <v>0.00868213475190094</v>
      </c>
    </row>
    <row r="340" customFormat="false" ht="11.25" hidden="false" customHeight="false" outlineLevel="0" collapsed="false">
      <c r="A340" s="3" t="s">
        <v>315</v>
      </c>
      <c r="B340" s="7" t="n">
        <v>0</v>
      </c>
      <c r="C340" s="7" t="n">
        <v>0</v>
      </c>
      <c r="D340" s="7" t="n">
        <v>265.40311</v>
      </c>
      <c r="E340" s="7" t="n">
        <v>50.87433</v>
      </c>
      <c r="F340" s="7" t="n">
        <v>50.87433</v>
      </c>
      <c r="G340" s="7" t="n">
        <v>0</v>
      </c>
      <c r="H340" s="7" t="n">
        <v>0</v>
      </c>
      <c r="I340" s="7" t="n">
        <v>215.38178</v>
      </c>
      <c r="J340" s="7" t="n">
        <v>77.14576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0</v>
      </c>
      <c r="P340" s="7" t="n">
        <v>0</v>
      </c>
      <c r="Q340" s="7" t="n">
        <v>0</v>
      </c>
      <c r="R340" s="7" t="n">
        <v>60.28956</v>
      </c>
      <c r="S340" s="7" t="n">
        <v>136.74185</v>
      </c>
      <c r="T340" s="7" t="n">
        <v>0</v>
      </c>
      <c r="U340" s="7" t="n">
        <v>50.87433</v>
      </c>
      <c r="V340" s="7" t="n">
        <v>44.69706</v>
      </c>
      <c r="W340" s="7" t="n">
        <v>200.98765</v>
      </c>
      <c r="X340" s="7" t="n">
        <v>0</v>
      </c>
      <c r="Y340" s="7" t="n">
        <v>51.4977</v>
      </c>
      <c r="Z340" s="7" t="n">
        <v>59.59609</v>
      </c>
      <c r="AA340" s="7" t="n">
        <v>0</v>
      </c>
      <c r="AB340" s="7" t="n">
        <v>0</v>
      </c>
      <c r="AC340" s="7" t="n">
        <v>0</v>
      </c>
      <c r="AD340" s="7" t="n">
        <v>0</v>
      </c>
      <c r="AE340" s="7" t="n">
        <v>0</v>
      </c>
      <c r="AF340" s="7" t="n">
        <v>51.4977</v>
      </c>
      <c r="AG340" s="7" t="n">
        <v>143.17003</v>
      </c>
      <c r="AH340" s="7" t="n">
        <v>0</v>
      </c>
      <c r="AI340" s="7" t="n">
        <v>0</v>
      </c>
      <c r="AJ340" s="7" t="n">
        <v>0</v>
      </c>
      <c r="AK340" s="7" t="n">
        <v>52.11408</v>
      </c>
      <c r="AL340" s="7" t="n">
        <v>185.16157</v>
      </c>
      <c r="AM340" s="7" t="n">
        <v>0</v>
      </c>
      <c r="AN340" s="7" t="n">
        <v>126.5542</v>
      </c>
      <c r="AO340" s="7" t="n">
        <v>59.59609</v>
      </c>
      <c r="AP340" s="7" t="n">
        <v>0</v>
      </c>
      <c r="AQ340" s="7" t="n">
        <v>59.59609</v>
      </c>
      <c r="AR340" s="7" t="n">
        <v>178.81659</v>
      </c>
      <c r="AS340" s="7" t="n">
        <v>0</v>
      </c>
      <c r="AT340" s="7" t="n">
        <v>0</v>
      </c>
      <c r="AU340" s="7" t="n">
        <v>0</v>
      </c>
      <c r="AV340" s="7" t="n">
        <v>124.52663</v>
      </c>
      <c r="AW340" s="7" t="n">
        <v>0</v>
      </c>
      <c r="AX340" s="7" t="n">
        <v>0</v>
      </c>
      <c r="AY340" s="7" t="n">
        <v>0</v>
      </c>
      <c r="AZ340" s="7" t="n">
        <v>0</v>
      </c>
      <c r="BA340" s="7" t="n">
        <v>0</v>
      </c>
      <c r="BB340" s="7" t="n">
        <v>0</v>
      </c>
      <c r="BC340" s="7" t="n">
        <v>178.55496</v>
      </c>
      <c r="BD340" s="7" t="n">
        <v>0</v>
      </c>
      <c r="BE340" s="7" t="n">
        <v>0</v>
      </c>
      <c r="BF340" s="7" t="n">
        <v>0</v>
      </c>
      <c r="BG340" s="7" t="n">
        <v>0</v>
      </c>
      <c r="BH340" s="7" t="n">
        <v>0</v>
      </c>
      <c r="BI340" s="7" t="n">
        <v>0</v>
      </c>
      <c r="BJ340" s="7" t="n">
        <v>0</v>
      </c>
      <c r="BK340" s="7" t="n">
        <v>0</v>
      </c>
      <c r="BL340" s="7" t="n">
        <v>0</v>
      </c>
      <c r="BM340" s="7" t="n">
        <v>0</v>
      </c>
      <c r="BN340" s="7" t="n">
        <v>0</v>
      </c>
      <c r="BO340" s="7" t="n">
        <v>0</v>
      </c>
      <c r="BP340" s="7" t="n">
        <v>0</v>
      </c>
      <c r="BQ340" s="7" t="n">
        <v>0</v>
      </c>
      <c r="BR340" s="7" t="n">
        <v>0</v>
      </c>
      <c r="BS340" s="7" t="n">
        <v>0</v>
      </c>
      <c r="BT340" s="7" t="n">
        <v>0</v>
      </c>
      <c r="BU340" s="7" t="n">
        <v>0</v>
      </c>
      <c r="BV340" s="7" t="n">
        <v>0</v>
      </c>
      <c r="BW340" s="7" t="n">
        <v>0</v>
      </c>
      <c r="BX340" s="7" t="n">
        <v>0</v>
      </c>
      <c r="BY340" s="7" t="n">
        <v>0</v>
      </c>
      <c r="BZ340" s="7" t="n">
        <v>0</v>
      </c>
      <c r="CA340" s="7" t="n">
        <v>0</v>
      </c>
      <c r="CB340" s="7" t="n">
        <v>0</v>
      </c>
      <c r="CC340" s="7" t="n">
        <v>0</v>
      </c>
      <c r="CD340" s="7" t="n">
        <v>0</v>
      </c>
      <c r="CE340" s="7" t="n">
        <v>0</v>
      </c>
      <c r="CF340" s="7" t="n">
        <v>0</v>
      </c>
      <c r="CG340" s="7" t="n">
        <v>0</v>
      </c>
      <c r="CH340" s="7" t="n">
        <v>0</v>
      </c>
      <c r="CI340" s="7" t="n">
        <v>0</v>
      </c>
      <c r="CJ340" s="7" t="n">
        <v>0</v>
      </c>
      <c r="CK340" s="7" t="n">
        <v>0</v>
      </c>
      <c r="CL340" s="7" t="n">
        <v>0</v>
      </c>
      <c r="CM340" s="7" t="n">
        <v>0</v>
      </c>
      <c r="CN340" s="7" t="n">
        <v>0</v>
      </c>
      <c r="CO340" s="7" t="n">
        <v>0</v>
      </c>
      <c r="CP340" s="7" t="n">
        <v>0</v>
      </c>
      <c r="CQ340" s="7" t="n">
        <v>0</v>
      </c>
      <c r="CR340" s="7" t="n">
        <v>0</v>
      </c>
      <c r="CS340" s="7" t="n">
        <v>0</v>
      </c>
      <c r="CT340" s="7" t="n">
        <v>0</v>
      </c>
      <c r="CU340" s="7" t="n">
        <v>0</v>
      </c>
      <c r="CV340" s="7" t="n">
        <v>0</v>
      </c>
      <c r="CW340" s="7" t="n">
        <v>0</v>
      </c>
      <c r="CX340" s="7" t="n">
        <v>0</v>
      </c>
      <c r="CY340" s="7" t="n">
        <v>0</v>
      </c>
      <c r="CZ340" s="7" t="n">
        <v>0</v>
      </c>
      <c r="DA340" s="7" t="n">
        <v>0</v>
      </c>
      <c r="DB340" s="7" t="n">
        <v>0</v>
      </c>
      <c r="DC340" s="7" t="n">
        <v>0</v>
      </c>
      <c r="DD340" s="7" t="n">
        <v>0</v>
      </c>
      <c r="DE340" s="7" t="n">
        <v>0</v>
      </c>
      <c r="DF340" s="7" t="n">
        <v>140.77518</v>
      </c>
      <c r="DG340" s="7" t="n">
        <v>0</v>
      </c>
      <c r="DH340" s="7" t="n">
        <v>314.17038</v>
      </c>
      <c r="DI340" s="7" t="n">
        <v>462.56944</v>
      </c>
      <c r="DJ340" s="7" t="n">
        <v>349.86122</v>
      </c>
      <c r="DK340" s="7" t="n">
        <v>102.9954</v>
      </c>
      <c r="DL340" s="7" t="n">
        <v>212.70969</v>
      </c>
      <c r="DM340" s="7" t="n">
        <v>59.59609</v>
      </c>
      <c r="DN340" s="7" t="n">
        <v>51.4977</v>
      </c>
      <c r="DO340" s="7" t="n">
        <v>66.95811</v>
      </c>
      <c r="DP340" s="7" t="n">
        <v>134.95804</v>
      </c>
      <c r="DQ340" s="7" t="n">
        <v>0</v>
      </c>
      <c r="DR340" s="7" t="n">
        <v>0</v>
      </c>
      <c r="DS340" s="7" t="n">
        <v>0</v>
      </c>
      <c r="DT340" s="7" t="n">
        <v>0</v>
      </c>
      <c r="DU340" s="7" t="n">
        <v>0</v>
      </c>
      <c r="DV340" s="7" t="n">
        <v>0</v>
      </c>
      <c r="DW340" s="7" t="n">
        <v>827.1462</v>
      </c>
      <c r="DX340" s="7" t="n">
        <v>0</v>
      </c>
      <c r="DY340" s="7" t="n">
        <v>111.71017</v>
      </c>
      <c r="DZ340" s="7" t="n">
        <f aca="false">SUM($B340:$DY340)</f>
        <v>5258.89911</v>
      </c>
    </row>
    <row r="341" customFormat="false" ht="11.25" hidden="false" customHeight="false" outlineLevel="0" collapsed="false">
      <c r="A341" s="8" t="s">
        <v>20</v>
      </c>
      <c r="B341" s="9" t="n">
        <f aca="false">IF(AND($DZ340&lt;&gt;0,ISNUMBER($DZ340)),B340/$DZ340,"")</f>
        <v>0</v>
      </c>
      <c r="C341" s="9" t="n">
        <f aca="false">IF(AND($DZ340&lt;&gt;0,ISNUMBER($DZ340)),C340/$DZ340,"")</f>
        <v>0</v>
      </c>
      <c r="D341" s="9" t="n">
        <f aca="false">IF(AND($DZ340&lt;&gt;0,ISNUMBER($DZ340)),D340/$DZ340,"")</f>
        <v>0.0504674275829566</v>
      </c>
      <c r="E341" s="9" t="n">
        <f aca="false">IF(AND($DZ340&lt;&gt;0,ISNUMBER($DZ340)),E340/$DZ340,"")</f>
        <v>0.00967395056186959</v>
      </c>
      <c r="F341" s="9" t="n">
        <f aca="false">IF(AND($DZ340&lt;&gt;0,ISNUMBER($DZ340)),F340/$DZ340,"")</f>
        <v>0.00967395056186959</v>
      </c>
      <c r="G341" s="9" t="n">
        <f aca="false">IF(AND($DZ340&lt;&gt;0,ISNUMBER($DZ340)),G340/$DZ340,"")</f>
        <v>0</v>
      </c>
      <c r="H341" s="9" t="n">
        <f aca="false">IF(AND($DZ340&lt;&gt;0,ISNUMBER($DZ340)),H340/$DZ340,"")</f>
        <v>0</v>
      </c>
      <c r="I341" s="9" t="n">
        <f aca="false">IF(AND($DZ340&lt;&gt;0,ISNUMBER($DZ340)),I340/$DZ340,"")</f>
        <v>0.0409556782693251</v>
      </c>
      <c r="J341" s="9" t="n">
        <f aca="false">IF(AND($DZ340&lt;&gt;0,ISNUMBER($DZ340)),J340/$DZ340,"")</f>
        <v>0.0146695645583511</v>
      </c>
      <c r="K341" s="9" t="n">
        <f aca="false">IF(AND($DZ340&lt;&gt;0,ISNUMBER($DZ340)),K340/$DZ340,"")</f>
        <v>0</v>
      </c>
      <c r="L341" s="9" t="n">
        <f aca="false">IF(AND($DZ340&lt;&gt;0,ISNUMBER($DZ340)),L340/$DZ340,"")</f>
        <v>0</v>
      </c>
      <c r="M341" s="9" t="n">
        <f aca="false">IF(AND($DZ340&lt;&gt;0,ISNUMBER($DZ340)),M340/$DZ340,"")</f>
        <v>0</v>
      </c>
      <c r="N341" s="9" t="n">
        <f aca="false">IF(AND($DZ340&lt;&gt;0,ISNUMBER($DZ340)),N340/$DZ340,"")</f>
        <v>0</v>
      </c>
      <c r="O341" s="9" t="n">
        <f aca="false">IF(AND($DZ340&lt;&gt;0,ISNUMBER($DZ340)),O340/$DZ340,"")</f>
        <v>0</v>
      </c>
      <c r="P341" s="9" t="n">
        <f aca="false">IF(AND($DZ340&lt;&gt;0,ISNUMBER($DZ340)),P340/$DZ340,"")</f>
        <v>0</v>
      </c>
      <c r="Q341" s="9" t="n">
        <f aca="false">IF(AND($DZ340&lt;&gt;0,ISNUMBER($DZ340)),Q340/$DZ340,"")</f>
        <v>0</v>
      </c>
      <c r="R341" s="9" t="n">
        <f aca="false">IF(AND($DZ340&lt;&gt;0,ISNUMBER($DZ340)),R340/$DZ340,"")</f>
        <v>0.0114642929516098</v>
      </c>
      <c r="S341" s="9" t="n">
        <f aca="false">IF(AND($DZ340&lt;&gt;0,ISNUMBER($DZ340)),S340/$DZ340,"")</f>
        <v>0.0260019915080668</v>
      </c>
      <c r="T341" s="9" t="n">
        <f aca="false">IF(AND($DZ340&lt;&gt;0,ISNUMBER($DZ340)),T340/$DZ340,"")</f>
        <v>0</v>
      </c>
      <c r="U341" s="9" t="n">
        <f aca="false">IF(AND($DZ340&lt;&gt;0,ISNUMBER($DZ340)),U340/$DZ340,"")</f>
        <v>0.00967395056186959</v>
      </c>
      <c r="V341" s="9" t="n">
        <f aca="false">IF(AND($DZ340&lt;&gt;0,ISNUMBER($DZ340)),V340/$DZ340,"")</f>
        <v>0.00849931878613279</v>
      </c>
      <c r="W341" s="9" t="n">
        <f aca="false">IF(AND($DZ340&lt;&gt;0,ISNUMBER($DZ340)),W340/$DZ340,"")</f>
        <v>0.0382185787930052</v>
      </c>
      <c r="X341" s="9" t="n">
        <f aca="false">IF(AND($DZ340&lt;&gt;0,ISNUMBER($DZ340)),X340/$DZ340,"")</f>
        <v>0</v>
      </c>
      <c r="Y341" s="9" t="n">
        <f aca="false">IF(AND($DZ340&lt;&gt;0,ISNUMBER($DZ340)),Y340/$DZ340,"")</f>
        <v>0.00979248677771268</v>
      </c>
      <c r="Z341" s="9" t="n">
        <f aca="false">IF(AND($DZ340&lt;&gt;0,ISNUMBER($DZ340)),Z340/$DZ340,"")</f>
        <v>0.0113324269497157</v>
      </c>
      <c r="AA341" s="9" t="n">
        <f aca="false">IF(AND($DZ340&lt;&gt;0,ISNUMBER($DZ340)),AA340/$DZ340,"")</f>
        <v>0</v>
      </c>
      <c r="AB341" s="9" t="n">
        <f aca="false">IF(AND($DZ340&lt;&gt;0,ISNUMBER($DZ340)),AB340/$DZ340,"")</f>
        <v>0</v>
      </c>
      <c r="AC341" s="9" t="n">
        <f aca="false">IF(AND($DZ340&lt;&gt;0,ISNUMBER($DZ340)),AC340/$DZ340,"")</f>
        <v>0</v>
      </c>
      <c r="AD341" s="9" t="n">
        <f aca="false">IF(AND($DZ340&lt;&gt;0,ISNUMBER($DZ340)),AD340/$DZ340,"")</f>
        <v>0</v>
      </c>
      <c r="AE341" s="9" t="n">
        <f aca="false">IF(AND($DZ340&lt;&gt;0,ISNUMBER($DZ340)),AE340/$DZ340,"")</f>
        <v>0</v>
      </c>
      <c r="AF341" s="9" t="n">
        <f aca="false">IF(AND($DZ340&lt;&gt;0,ISNUMBER($DZ340)),AF340/$DZ340,"")</f>
        <v>0.00979248677771268</v>
      </c>
      <c r="AG341" s="9" t="n">
        <f aca="false">IF(AND($DZ340&lt;&gt;0,ISNUMBER($DZ340)),AG340/$DZ340,"")</f>
        <v>0.0272243347904805</v>
      </c>
      <c r="AH341" s="9" t="n">
        <f aca="false">IF(AND($DZ340&lt;&gt;0,ISNUMBER($DZ340)),AH340/$DZ340,"")</f>
        <v>0</v>
      </c>
      <c r="AI341" s="9" t="n">
        <f aca="false">IF(AND($DZ340&lt;&gt;0,ISNUMBER($DZ340)),AI340/$DZ340,"")</f>
        <v>0</v>
      </c>
      <c r="AJ341" s="9" t="n">
        <f aca="false">IF(AND($DZ340&lt;&gt;0,ISNUMBER($DZ340)),AJ340/$DZ340,"")</f>
        <v>0</v>
      </c>
      <c r="AK341" s="9" t="n">
        <f aca="false">IF(AND($DZ340&lt;&gt;0,ISNUMBER($DZ340)),AK340/$DZ340,"")</f>
        <v>0.00990969381802801</v>
      </c>
      <c r="AL341" s="9" t="n">
        <f aca="false">IF(AND($DZ340&lt;&gt;0,ISNUMBER($DZ340)),AL340/$DZ340,"")</f>
        <v>0.0352091884873601</v>
      </c>
      <c r="AM341" s="9" t="n">
        <f aca="false">IF(AND($DZ340&lt;&gt;0,ISNUMBER($DZ340)),AM340/$DZ340,"")</f>
        <v>0</v>
      </c>
      <c r="AN341" s="9" t="n">
        <f aca="false">IF(AND($DZ340&lt;&gt;0,ISNUMBER($DZ340)),AN340/$DZ340,"")</f>
        <v>0.0240647704686618</v>
      </c>
      <c r="AO341" s="9" t="n">
        <f aca="false">IF(AND($DZ340&lt;&gt;0,ISNUMBER($DZ340)),AO340/$DZ340,"")</f>
        <v>0.0113324269497157</v>
      </c>
      <c r="AP341" s="9" t="n">
        <f aca="false">IF(AND($DZ340&lt;&gt;0,ISNUMBER($DZ340)),AP340/$DZ340,"")</f>
        <v>0</v>
      </c>
      <c r="AQ341" s="9" t="n">
        <f aca="false">IF(AND($DZ340&lt;&gt;0,ISNUMBER($DZ340)),AQ340/$DZ340,"")</f>
        <v>0.0113324269497157</v>
      </c>
      <c r="AR341" s="9" t="n">
        <f aca="false">IF(AND($DZ340&lt;&gt;0,ISNUMBER($DZ340)),AR340/$DZ340,"")</f>
        <v>0.0340026660066502</v>
      </c>
      <c r="AS341" s="9" t="n">
        <f aca="false">IF(AND($DZ340&lt;&gt;0,ISNUMBER($DZ340)),AS340/$DZ340,"")</f>
        <v>0</v>
      </c>
      <c r="AT341" s="9" t="n">
        <f aca="false">IF(AND($DZ340&lt;&gt;0,ISNUMBER($DZ340)),AT340/$DZ340,"")</f>
        <v>0</v>
      </c>
      <c r="AU341" s="9" t="n">
        <f aca="false">IF(AND($DZ340&lt;&gt;0,ISNUMBER($DZ340)),AU340/$DZ340,"")</f>
        <v>0</v>
      </c>
      <c r="AV341" s="9" t="n">
        <f aca="false">IF(AND($DZ340&lt;&gt;0,ISNUMBER($DZ340)),AV340/$DZ340,"")</f>
        <v>0.0236792201932925</v>
      </c>
      <c r="AW341" s="9" t="n">
        <f aca="false">IF(AND($DZ340&lt;&gt;0,ISNUMBER($DZ340)),AW340/$DZ340,"")</f>
        <v>0</v>
      </c>
      <c r="AX341" s="9" t="n">
        <f aca="false">IF(AND($DZ340&lt;&gt;0,ISNUMBER($DZ340)),AX340/$DZ340,"")</f>
        <v>0</v>
      </c>
      <c r="AY341" s="9" t="n">
        <f aca="false">IF(AND($DZ340&lt;&gt;0,ISNUMBER($DZ340)),AY340/$DZ340,"")</f>
        <v>0</v>
      </c>
      <c r="AZ341" s="9" t="n">
        <f aca="false">IF(AND($DZ340&lt;&gt;0,ISNUMBER($DZ340)),AZ340/$DZ340,"")</f>
        <v>0</v>
      </c>
      <c r="BA341" s="9" t="n">
        <f aca="false">IF(AND($DZ340&lt;&gt;0,ISNUMBER($DZ340)),BA340/$DZ340,"")</f>
        <v>0</v>
      </c>
      <c r="BB341" s="9" t="n">
        <f aca="false">IF(AND($DZ340&lt;&gt;0,ISNUMBER($DZ340)),BB340/$DZ340,"")</f>
        <v>0</v>
      </c>
      <c r="BC341" s="9" t="n">
        <f aca="false">IF(AND($DZ340&lt;&gt;0,ISNUMBER($DZ340)),BC340/$DZ340,"")</f>
        <v>0.033952916050523</v>
      </c>
      <c r="BD341" s="9" t="n">
        <f aca="false">IF(AND($DZ340&lt;&gt;0,ISNUMBER($DZ340)),BD340/$DZ340,"")</f>
        <v>0</v>
      </c>
      <c r="BE341" s="9" t="n">
        <f aca="false">IF(AND($DZ340&lt;&gt;0,ISNUMBER($DZ340)),BE340/$DZ340,"")</f>
        <v>0</v>
      </c>
      <c r="BF341" s="9" t="n">
        <f aca="false">IF(AND($DZ340&lt;&gt;0,ISNUMBER($DZ340)),BF340/$DZ340,"")</f>
        <v>0</v>
      </c>
      <c r="BG341" s="9" t="n">
        <f aca="false">IF(AND($DZ340&lt;&gt;0,ISNUMBER($DZ340)),BG340/$DZ340,"")</f>
        <v>0</v>
      </c>
      <c r="BH341" s="9" t="n">
        <f aca="false">IF(AND($DZ340&lt;&gt;0,ISNUMBER($DZ340)),BH340/$DZ340,"")</f>
        <v>0</v>
      </c>
      <c r="BI341" s="9" t="n">
        <f aca="false">IF(AND($DZ340&lt;&gt;0,ISNUMBER($DZ340)),BI340/$DZ340,"")</f>
        <v>0</v>
      </c>
      <c r="BJ341" s="9" t="n">
        <f aca="false">IF(AND($DZ340&lt;&gt;0,ISNUMBER($DZ340)),BJ340/$DZ340,"")</f>
        <v>0</v>
      </c>
      <c r="BK341" s="9" t="n">
        <f aca="false">IF(AND($DZ340&lt;&gt;0,ISNUMBER($DZ340)),BK340/$DZ340,"")</f>
        <v>0</v>
      </c>
      <c r="BL341" s="9" t="n">
        <f aca="false">IF(AND($DZ340&lt;&gt;0,ISNUMBER($DZ340)),BL340/$DZ340,"")</f>
        <v>0</v>
      </c>
      <c r="BM341" s="9" t="n">
        <f aca="false">IF(AND($DZ340&lt;&gt;0,ISNUMBER($DZ340)),BM340/$DZ340,"")</f>
        <v>0</v>
      </c>
      <c r="BN341" s="9" t="n">
        <f aca="false">IF(AND($DZ340&lt;&gt;0,ISNUMBER($DZ340)),BN340/$DZ340,"")</f>
        <v>0</v>
      </c>
      <c r="BO341" s="9" t="n">
        <f aca="false">IF(AND($DZ340&lt;&gt;0,ISNUMBER($DZ340)),BO340/$DZ340,"")</f>
        <v>0</v>
      </c>
      <c r="BP341" s="9" t="n">
        <f aca="false">IF(AND($DZ340&lt;&gt;0,ISNUMBER($DZ340)),BP340/$DZ340,"")</f>
        <v>0</v>
      </c>
      <c r="BQ341" s="9" t="n">
        <f aca="false">IF(AND($DZ340&lt;&gt;0,ISNUMBER($DZ340)),BQ340/$DZ340,"")</f>
        <v>0</v>
      </c>
      <c r="BR341" s="9" t="n">
        <f aca="false">IF(AND($DZ340&lt;&gt;0,ISNUMBER($DZ340)),BR340/$DZ340,"")</f>
        <v>0</v>
      </c>
      <c r="BS341" s="9" t="n">
        <f aca="false">IF(AND($DZ340&lt;&gt;0,ISNUMBER($DZ340)),BS340/$DZ340,"")</f>
        <v>0</v>
      </c>
      <c r="BT341" s="9" t="n">
        <f aca="false">IF(AND($DZ340&lt;&gt;0,ISNUMBER($DZ340)),BT340/$DZ340,"")</f>
        <v>0</v>
      </c>
      <c r="BU341" s="9" t="n">
        <f aca="false">IF(AND($DZ340&lt;&gt;0,ISNUMBER($DZ340)),BU340/$DZ340,"")</f>
        <v>0</v>
      </c>
      <c r="BV341" s="9" t="n">
        <f aca="false">IF(AND($DZ340&lt;&gt;0,ISNUMBER($DZ340)),BV340/$DZ340,"")</f>
        <v>0</v>
      </c>
      <c r="BW341" s="9" t="n">
        <f aca="false">IF(AND($DZ340&lt;&gt;0,ISNUMBER($DZ340)),BW340/$DZ340,"")</f>
        <v>0</v>
      </c>
      <c r="BX341" s="9" t="n">
        <f aca="false">IF(AND($DZ340&lt;&gt;0,ISNUMBER($DZ340)),BX340/$DZ340,"")</f>
        <v>0</v>
      </c>
      <c r="BY341" s="9" t="n">
        <f aca="false">IF(AND($DZ340&lt;&gt;0,ISNUMBER($DZ340)),BY340/$DZ340,"")</f>
        <v>0</v>
      </c>
      <c r="BZ341" s="9" t="n">
        <f aca="false">IF(AND($DZ340&lt;&gt;0,ISNUMBER($DZ340)),BZ340/$DZ340,"")</f>
        <v>0</v>
      </c>
      <c r="CA341" s="9" t="n">
        <f aca="false">IF(AND($DZ340&lt;&gt;0,ISNUMBER($DZ340)),CA340/$DZ340,"")</f>
        <v>0</v>
      </c>
      <c r="CB341" s="9" t="n">
        <f aca="false">IF(AND($DZ340&lt;&gt;0,ISNUMBER($DZ340)),CB340/$DZ340,"")</f>
        <v>0</v>
      </c>
      <c r="CC341" s="9" t="n">
        <f aca="false">IF(AND($DZ340&lt;&gt;0,ISNUMBER($DZ340)),CC340/$DZ340,"")</f>
        <v>0</v>
      </c>
      <c r="CD341" s="9" t="n">
        <f aca="false">IF(AND($DZ340&lt;&gt;0,ISNUMBER($DZ340)),CD340/$DZ340,"")</f>
        <v>0</v>
      </c>
      <c r="CE341" s="9" t="n">
        <f aca="false">IF(AND($DZ340&lt;&gt;0,ISNUMBER($DZ340)),CE340/$DZ340,"")</f>
        <v>0</v>
      </c>
      <c r="CF341" s="9" t="n">
        <f aca="false">IF(AND($DZ340&lt;&gt;0,ISNUMBER($DZ340)),CF340/$DZ340,"")</f>
        <v>0</v>
      </c>
      <c r="CG341" s="9" t="n">
        <f aca="false">IF(AND($DZ340&lt;&gt;0,ISNUMBER($DZ340)),CG340/$DZ340,"")</f>
        <v>0</v>
      </c>
      <c r="CH341" s="9" t="n">
        <f aca="false">IF(AND($DZ340&lt;&gt;0,ISNUMBER($DZ340)),CH340/$DZ340,"")</f>
        <v>0</v>
      </c>
      <c r="CI341" s="9" t="n">
        <f aca="false">IF(AND($DZ340&lt;&gt;0,ISNUMBER($DZ340)),CI340/$DZ340,"")</f>
        <v>0</v>
      </c>
      <c r="CJ341" s="9" t="n">
        <f aca="false">IF(AND($DZ340&lt;&gt;0,ISNUMBER($DZ340)),CJ340/$DZ340,"")</f>
        <v>0</v>
      </c>
      <c r="CK341" s="9" t="n">
        <f aca="false">IF(AND($DZ340&lt;&gt;0,ISNUMBER($DZ340)),CK340/$DZ340,"")</f>
        <v>0</v>
      </c>
      <c r="CL341" s="9" t="n">
        <f aca="false">IF(AND($DZ340&lt;&gt;0,ISNUMBER($DZ340)),CL340/$DZ340,"")</f>
        <v>0</v>
      </c>
      <c r="CM341" s="9" t="n">
        <f aca="false">IF(AND($DZ340&lt;&gt;0,ISNUMBER($DZ340)),CM340/$DZ340,"")</f>
        <v>0</v>
      </c>
      <c r="CN341" s="9" t="n">
        <f aca="false">IF(AND($DZ340&lt;&gt;0,ISNUMBER($DZ340)),CN340/$DZ340,"")</f>
        <v>0</v>
      </c>
      <c r="CO341" s="9" t="n">
        <f aca="false">IF(AND($DZ340&lt;&gt;0,ISNUMBER($DZ340)),CO340/$DZ340,"")</f>
        <v>0</v>
      </c>
      <c r="CP341" s="9" t="n">
        <f aca="false">IF(AND($DZ340&lt;&gt;0,ISNUMBER($DZ340)),CP340/$DZ340,"")</f>
        <v>0</v>
      </c>
      <c r="CQ341" s="9" t="n">
        <f aca="false">IF(AND($DZ340&lt;&gt;0,ISNUMBER($DZ340)),CQ340/$DZ340,"")</f>
        <v>0</v>
      </c>
      <c r="CR341" s="9" t="n">
        <f aca="false">IF(AND($DZ340&lt;&gt;0,ISNUMBER($DZ340)),CR340/$DZ340,"")</f>
        <v>0</v>
      </c>
      <c r="CS341" s="9" t="n">
        <f aca="false">IF(AND($DZ340&lt;&gt;0,ISNUMBER($DZ340)),CS340/$DZ340,"")</f>
        <v>0</v>
      </c>
      <c r="CT341" s="9" t="n">
        <f aca="false">IF(AND($DZ340&lt;&gt;0,ISNUMBER($DZ340)),CT340/$DZ340,"")</f>
        <v>0</v>
      </c>
      <c r="CU341" s="9" t="n">
        <f aca="false">IF(AND($DZ340&lt;&gt;0,ISNUMBER($DZ340)),CU340/$DZ340,"")</f>
        <v>0</v>
      </c>
      <c r="CV341" s="9" t="n">
        <f aca="false">IF(AND($DZ340&lt;&gt;0,ISNUMBER($DZ340)),CV340/$DZ340,"")</f>
        <v>0</v>
      </c>
      <c r="CW341" s="9" t="n">
        <f aca="false">IF(AND($DZ340&lt;&gt;0,ISNUMBER($DZ340)),CW340/$DZ340,"")</f>
        <v>0</v>
      </c>
      <c r="CX341" s="9" t="n">
        <f aca="false">IF(AND($DZ340&lt;&gt;0,ISNUMBER($DZ340)),CX340/$DZ340,"")</f>
        <v>0</v>
      </c>
      <c r="CY341" s="9" t="n">
        <f aca="false">IF(AND($DZ340&lt;&gt;0,ISNUMBER($DZ340)),CY340/$DZ340,"")</f>
        <v>0</v>
      </c>
      <c r="CZ341" s="9" t="n">
        <f aca="false">IF(AND($DZ340&lt;&gt;0,ISNUMBER($DZ340)),CZ340/$DZ340,"")</f>
        <v>0</v>
      </c>
      <c r="DA341" s="9" t="n">
        <f aca="false">IF(AND($DZ340&lt;&gt;0,ISNUMBER($DZ340)),DA340/$DZ340,"")</f>
        <v>0</v>
      </c>
      <c r="DB341" s="9" t="n">
        <f aca="false">IF(AND($DZ340&lt;&gt;0,ISNUMBER($DZ340)),DB340/$DZ340,"")</f>
        <v>0</v>
      </c>
      <c r="DC341" s="9" t="n">
        <f aca="false">IF(AND($DZ340&lt;&gt;0,ISNUMBER($DZ340)),DC340/$DZ340,"")</f>
        <v>0</v>
      </c>
      <c r="DD341" s="9" t="n">
        <f aca="false">IF(AND($DZ340&lt;&gt;0,ISNUMBER($DZ340)),DD340/$DZ340,"")</f>
        <v>0</v>
      </c>
      <c r="DE341" s="9" t="n">
        <f aca="false">IF(AND($DZ340&lt;&gt;0,ISNUMBER($DZ340)),DE340/$DZ340,"")</f>
        <v>0</v>
      </c>
      <c r="DF341" s="9" t="n">
        <f aca="false">IF(AND($DZ340&lt;&gt;0,ISNUMBER($DZ340)),DF340/$DZ340,"")</f>
        <v>0.0267689448029742</v>
      </c>
      <c r="DG341" s="9" t="n">
        <f aca="false">IF(AND($DZ340&lt;&gt;0,ISNUMBER($DZ340)),DG340/$DZ340,"")</f>
        <v>0</v>
      </c>
      <c r="DH341" s="9" t="n">
        <f aca="false">IF(AND($DZ340&lt;&gt;0,ISNUMBER($DZ340)),DH340/$DZ340,"")</f>
        <v>0.0597407125385982</v>
      </c>
      <c r="DI341" s="9" t="n">
        <f aca="false">IF(AND($DZ340&lt;&gt;0,ISNUMBER($DZ340)),DI340/$DZ340,"")</f>
        <v>0.0879593676023193</v>
      </c>
      <c r="DJ341" s="9" t="n">
        <f aca="false">IF(AND($DZ340&lt;&gt;0,ISNUMBER($DZ340)),DJ340/$DZ340,"")</f>
        <v>0.0665274637679824</v>
      </c>
      <c r="DK341" s="9" t="n">
        <f aca="false">IF(AND($DZ340&lt;&gt;0,ISNUMBER($DZ340)),DK340/$DZ340,"")</f>
        <v>0.0195849735554254</v>
      </c>
      <c r="DL341" s="9" t="n">
        <f aca="false">IF(AND($DZ340&lt;&gt;0,ISNUMBER($DZ340)),DL340/$DZ340,"")</f>
        <v>0.0404475700238334</v>
      </c>
      <c r="DM341" s="9" t="n">
        <f aca="false">IF(AND($DZ340&lt;&gt;0,ISNUMBER($DZ340)),DM340/$DZ340,"")</f>
        <v>0.0113324269497157</v>
      </c>
      <c r="DN341" s="9" t="n">
        <f aca="false">IF(AND($DZ340&lt;&gt;0,ISNUMBER($DZ340)),DN340/$DZ340,"")</f>
        <v>0.00979248677771268</v>
      </c>
      <c r="DO341" s="9" t="n">
        <f aca="false">IF(AND($DZ340&lt;&gt;0,ISNUMBER($DZ340)),DO340/$DZ340,"")</f>
        <v>0.0127323435189461</v>
      </c>
      <c r="DP341" s="9" t="n">
        <f aca="false">IF(AND($DZ340&lt;&gt;0,ISNUMBER($DZ340)),DP340/$DZ340,"")</f>
        <v>0.025662793139228</v>
      </c>
      <c r="DQ341" s="9" t="n">
        <f aca="false">IF(AND($DZ340&lt;&gt;0,ISNUMBER($DZ340)),DQ340/$DZ340,"")</f>
        <v>0</v>
      </c>
      <c r="DR341" s="9" t="n">
        <f aca="false">IF(AND($DZ340&lt;&gt;0,ISNUMBER($DZ340)),DR340/$DZ340,"")</f>
        <v>0</v>
      </c>
      <c r="DS341" s="9" t="n">
        <f aca="false">IF(AND($DZ340&lt;&gt;0,ISNUMBER($DZ340)),DS340/$DZ340,"")</f>
        <v>0</v>
      </c>
      <c r="DT341" s="9" t="n">
        <f aca="false">IF(AND($DZ340&lt;&gt;0,ISNUMBER($DZ340)),DT340/$DZ340,"")</f>
        <v>0</v>
      </c>
      <c r="DU341" s="9" t="n">
        <f aca="false">IF(AND($DZ340&lt;&gt;0,ISNUMBER($DZ340)),DU340/$DZ340,"")</f>
        <v>0</v>
      </c>
      <c r="DV341" s="9" t="n">
        <f aca="false">IF(AND($DZ340&lt;&gt;0,ISNUMBER($DZ340)),DV340/$DZ340,"")</f>
        <v>0</v>
      </c>
      <c r="DW341" s="9" t="n">
        <f aca="false">IF(AND($DZ340&lt;&gt;0,ISNUMBER($DZ340)),DW340/$DZ340,"")</f>
        <v>0.157285048200896</v>
      </c>
      <c r="DX341" s="9" t="n">
        <f aca="false">IF(AND($DZ340&lt;&gt;0,ISNUMBER($DZ340)),DX340/$DZ340,"")</f>
        <v>0</v>
      </c>
      <c r="DY341" s="9" t="n">
        <f aca="false">IF(AND($DZ340&lt;&gt;0,ISNUMBER($DZ340)),DY340/$DZ340,"")</f>
        <v>0.0212421207677437</v>
      </c>
      <c r="DZ341" s="9" t="n">
        <f aca="false">IF(AND($DZ340&lt;&gt;0,ISNUMBER($DZ340)),DZ340/$DZ340,"")</f>
        <v>1</v>
      </c>
    </row>
    <row r="342" customFormat="false" ht="11.25" hidden="false" customHeight="false" outlineLevel="0" collapsed="false">
      <c r="A342" s="10" t="s">
        <v>21</v>
      </c>
      <c r="B342" s="11" t="n">
        <f aca="false">IF(AND(B$379&lt;&gt;0,ISNUMBER(B340)),B340/B$379,"")</f>
        <v>0</v>
      </c>
      <c r="C342" s="11" t="n">
        <f aca="false">IF(AND(C$379&lt;&gt;0,ISNUMBER(C340)),C340/C$379,"")</f>
        <v>0</v>
      </c>
      <c r="D342" s="11" t="n">
        <f aca="false">IF(AND(D$379&lt;&gt;0,ISNUMBER(D340)),D340/D$379,"")</f>
        <v>0.0174506133424533</v>
      </c>
      <c r="E342" s="11" t="n">
        <f aca="false">IF(AND(E$379&lt;&gt;0,ISNUMBER(E340)),E340/E$379,"")</f>
        <v>0.0129450176220333</v>
      </c>
      <c r="F342" s="11" t="n">
        <f aca="false">IF(AND(F$379&lt;&gt;0,ISNUMBER(F340)),F340/F$379,"")</f>
        <v>0.0046915299937663</v>
      </c>
      <c r="G342" s="11" t="n">
        <f aca="false">IF(AND(G$379&lt;&gt;0,ISNUMBER(G340)),G340/G$379,"")</f>
        <v>0</v>
      </c>
      <c r="H342" s="11" t="n">
        <f aca="false">IF(AND(H$379&lt;&gt;0,ISNUMBER(H340)),H340/H$379,"")</f>
        <v>0</v>
      </c>
      <c r="I342" s="11" t="n">
        <f aca="false">IF(AND(I$379&lt;&gt;0,ISNUMBER(I340)),I340/I$379,"")</f>
        <v>0.0115126598499337</v>
      </c>
      <c r="J342" s="11" t="n">
        <f aca="false">IF(AND(J$379&lt;&gt;0,ISNUMBER(J340)),J340/J$379,"")</f>
        <v>0.0235104121635899</v>
      </c>
      <c r="K342" s="11" t="n">
        <f aca="false">IF(AND(K$379&lt;&gt;0,ISNUMBER(K340)),K340/K$379,"")</f>
        <v>0</v>
      </c>
      <c r="L342" s="11" t="n">
        <f aca="false">IF(AND(L$379&lt;&gt;0,ISNUMBER(L340)),L340/L$379,"")</f>
        <v>0</v>
      </c>
      <c r="M342" s="11" t="n">
        <f aca="false">IF(AND(M$379&lt;&gt;0,ISNUMBER(M340)),M340/M$379,"")</f>
        <v>0</v>
      </c>
      <c r="N342" s="11" t="n">
        <f aca="false">IF(AND(N$379&lt;&gt;0,ISNUMBER(N340)),N340/N$379,"")</f>
        <v>0</v>
      </c>
      <c r="O342" s="11" t="n">
        <f aca="false">IF(AND(O$379&lt;&gt;0,ISNUMBER(O340)),O340/O$379,"")</f>
        <v>0</v>
      </c>
      <c r="P342" s="11" t="n">
        <f aca="false">IF(AND(P$379&lt;&gt;0,ISNUMBER(P340)),P340/P$379,"")</f>
        <v>0</v>
      </c>
      <c r="Q342" s="11" t="n">
        <f aca="false">IF(AND(Q$379&lt;&gt;0,ISNUMBER(Q340)),Q340/Q$379,"")</f>
        <v>0</v>
      </c>
      <c r="R342" s="11" t="n">
        <f aca="false">IF(AND(R$379&lt;&gt;0,ISNUMBER(R340)),R340/R$379,"")</f>
        <v>0.0134436203460638</v>
      </c>
      <c r="S342" s="11" t="n">
        <f aca="false">IF(AND(S$379&lt;&gt;0,ISNUMBER(S340)),S340/S$379,"")</f>
        <v>0.0296622063575118</v>
      </c>
      <c r="T342" s="11" t="n">
        <f aca="false">IF(AND(T$379&lt;&gt;0,ISNUMBER(T340)),T340/T$379,"")</f>
        <v>0</v>
      </c>
      <c r="U342" s="11" t="n">
        <f aca="false">IF(AND(U$379&lt;&gt;0,ISNUMBER(U340)),U340/U$379,"")</f>
        <v>0.0187480033113519</v>
      </c>
      <c r="V342" s="11" t="n">
        <f aca="false">IF(AND(V$379&lt;&gt;0,ISNUMBER(V340)),V340/V$379,"")</f>
        <v>0.01033113559985</v>
      </c>
      <c r="W342" s="11" t="n">
        <f aca="false">IF(AND(W$379&lt;&gt;0,ISNUMBER(W340)),W340/W$379,"")</f>
        <v>0.0748376513352181</v>
      </c>
      <c r="X342" s="11" t="n">
        <f aca="false">IF(AND(X$379&lt;&gt;0,ISNUMBER(X340)),X340/X$379,"")</f>
        <v>0</v>
      </c>
      <c r="Y342" s="11" t="n">
        <f aca="false">IF(AND(Y$379&lt;&gt;0,ISNUMBER(Y340)),Y340/Y$379,"")</f>
        <v>0.0109217266985296</v>
      </c>
      <c r="Z342" s="11" t="n">
        <f aca="false">IF(AND(Z$379&lt;&gt;0,ISNUMBER(Z340)),Z340/Z$379,"")</f>
        <v>0.0105341835099721</v>
      </c>
      <c r="AA342" s="11" t="n">
        <f aca="false">IF(AND(AA$379&lt;&gt;0,ISNUMBER(AA340)),AA340/AA$379,"")</f>
        <v>0</v>
      </c>
      <c r="AB342" s="11" t="n">
        <f aca="false">IF(AND(AB$379&lt;&gt;0,ISNUMBER(AB340)),AB340/AB$379,"")</f>
        <v>0</v>
      </c>
      <c r="AC342" s="11" t="n">
        <f aca="false">IF(AND(AC$379&lt;&gt;0,ISNUMBER(AC340)),AC340/AC$379,"")</f>
        <v>0</v>
      </c>
      <c r="AD342" s="11" t="n">
        <f aca="false">IF(AND(AD$379&lt;&gt;0,ISNUMBER(AD340)),AD340/AD$379,"")</f>
        <v>0</v>
      </c>
      <c r="AE342" s="11" t="n">
        <f aca="false">IF(AND(AE$379&lt;&gt;0,ISNUMBER(AE340)),AE340/AE$379,"")</f>
        <v>0</v>
      </c>
      <c r="AF342" s="11" t="n">
        <f aca="false">IF(AND(AF$379&lt;&gt;0,ISNUMBER(AF340)),AF340/AF$379,"")</f>
        <v>0.00638680238686333</v>
      </c>
      <c r="AG342" s="11" t="n">
        <f aca="false">IF(AND(AG$379&lt;&gt;0,ISNUMBER(AG340)),AG340/AG$379,"")</f>
        <v>0.0112635641671211</v>
      </c>
      <c r="AH342" s="11" t="n">
        <f aca="false">IF(AND(AH$379&lt;&gt;0,ISNUMBER(AH340)),AH340/AH$379,"")</f>
        <v>0</v>
      </c>
      <c r="AI342" s="11" t="n">
        <f aca="false">IF(AND(AI$379&lt;&gt;0,ISNUMBER(AI340)),AI340/AI$379,"")</f>
        <v>0</v>
      </c>
      <c r="AJ342" s="11" t="n">
        <f aca="false">IF(AND(AJ$379&lt;&gt;0,ISNUMBER(AJ340)),AJ340/AJ$379,"")</f>
        <v>0</v>
      </c>
      <c r="AK342" s="11" t="n">
        <f aca="false">IF(AND(AK$379&lt;&gt;0,ISNUMBER(AK340)),AK340/AK$379,"")</f>
        <v>0.0142318321924877</v>
      </c>
      <c r="AL342" s="11" t="n">
        <f aca="false">IF(AND(AL$379&lt;&gt;0,ISNUMBER(AL340)),AL340/AL$379,"")</f>
        <v>0.036721056702473</v>
      </c>
      <c r="AM342" s="11" t="n">
        <f aca="false">IF(AND(AM$379&lt;&gt;0,ISNUMBER(AM340)),AM340/AM$379,"")</f>
        <v>0</v>
      </c>
      <c r="AN342" s="11" t="n">
        <f aca="false">IF(AND(AN$379&lt;&gt;0,ISNUMBER(AN340)),AN340/AN$379,"")</f>
        <v>0.0110336230932514</v>
      </c>
      <c r="AO342" s="11" t="n">
        <f aca="false">IF(AND(AO$379&lt;&gt;0,ISNUMBER(AO340)),AO340/AO$379,"")</f>
        <v>0.0104275652042431</v>
      </c>
      <c r="AP342" s="11" t="n">
        <f aca="false">IF(AND(AP$379&lt;&gt;0,ISNUMBER(AP340)),AP340/AP$379,"")</f>
        <v>0</v>
      </c>
      <c r="AQ342" s="11" t="n">
        <f aca="false">IF(AND(AQ$379&lt;&gt;0,ISNUMBER(AQ340)),AQ340/AQ$379,"")</f>
        <v>0.0203792291282006</v>
      </c>
      <c r="AR342" s="11" t="n">
        <f aca="false">IF(AND(AR$379&lt;&gt;0,ISNUMBER(AR340)),AR340/AR$379,"")</f>
        <v>0.041526039094922</v>
      </c>
      <c r="AS342" s="11" t="n">
        <f aca="false">IF(AND(AS$379&lt;&gt;0,ISNUMBER(AS340)),AS340/AS$379,"")</f>
        <v>0</v>
      </c>
      <c r="AT342" s="11" t="n">
        <f aca="false">IF(AND(AT$379&lt;&gt;0,ISNUMBER(AT340)),AT340/AT$379,"")</f>
        <v>0</v>
      </c>
      <c r="AU342" s="11" t="n">
        <f aca="false">IF(AND(AU$379&lt;&gt;0,ISNUMBER(AU340)),AU340/AU$379,"")</f>
        <v>0</v>
      </c>
      <c r="AV342" s="11" t="n">
        <f aca="false">IF(AND(AV$379&lt;&gt;0,ISNUMBER(AV340)),AV340/AV$379,"")</f>
        <v>0.0429733164751993</v>
      </c>
      <c r="AW342" s="11" t="n">
        <f aca="false">IF(AND(AW$379&lt;&gt;0,ISNUMBER(AW340)),AW340/AW$379,"")</f>
        <v>0</v>
      </c>
      <c r="AX342" s="11" t="n">
        <f aca="false">IF(AND(AX$379&lt;&gt;0,ISNUMBER(AX340)),AX340/AX$379,"")</f>
        <v>0</v>
      </c>
      <c r="AY342" s="11" t="n">
        <f aca="false">IF(AND(AY$379&lt;&gt;0,ISNUMBER(AY340)),AY340/AY$379,"")</f>
        <v>0</v>
      </c>
      <c r="AZ342" s="11" t="n">
        <f aca="false">IF(AND(AZ$379&lt;&gt;0,ISNUMBER(AZ340)),AZ340/AZ$379,"")</f>
        <v>0</v>
      </c>
      <c r="BA342" s="11" t="n">
        <f aca="false">IF(AND(BA$379&lt;&gt;0,ISNUMBER(BA340)),BA340/BA$379,"")</f>
        <v>0</v>
      </c>
      <c r="BB342" s="11" t="n">
        <f aca="false">IF(AND(BB$379&lt;&gt;0,ISNUMBER(BB340)),BB340/BB$379,"")</f>
        <v>0</v>
      </c>
      <c r="BC342" s="11" t="n">
        <f aca="false">IF(AND(BC$379&lt;&gt;0,ISNUMBER(BC340)),BC340/BC$379,"")</f>
        <v>0.0112450907827614</v>
      </c>
      <c r="BD342" s="11" t="n">
        <f aca="false">IF(AND(BD$379&lt;&gt;0,ISNUMBER(BD340)),BD340/BD$379,"")</f>
        <v>0</v>
      </c>
      <c r="BE342" s="11" t="n">
        <f aca="false">IF(AND(BE$379&lt;&gt;0,ISNUMBER(BE340)),BE340/BE$379,"")</f>
        <v>0</v>
      </c>
      <c r="BF342" s="11" t="n">
        <f aca="false">IF(AND(BF$379&lt;&gt;0,ISNUMBER(BF340)),BF340/BF$379,"")</f>
        <v>0</v>
      </c>
      <c r="BG342" s="11" t="n">
        <f aca="false">IF(AND(BG$379&lt;&gt;0,ISNUMBER(BG340)),BG340/BG$379,"")</f>
        <v>0</v>
      </c>
      <c r="BH342" s="11" t="n">
        <f aca="false">IF(AND(BH$379&lt;&gt;0,ISNUMBER(BH340)),BH340/BH$379,"")</f>
        <v>0</v>
      </c>
      <c r="BI342" s="11" t="n">
        <f aca="false">IF(AND(BI$379&lt;&gt;0,ISNUMBER(BI340)),BI340/BI$379,"")</f>
        <v>0</v>
      </c>
      <c r="BJ342" s="11" t="n">
        <f aca="false">IF(AND(BJ$379&lt;&gt;0,ISNUMBER(BJ340)),BJ340/BJ$379,"")</f>
        <v>0</v>
      </c>
      <c r="BK342" s="11" t="n">
        <f aca="false">IF(AND(BK$379&lt;&gt;0,ISNUMBER(BK340)),BK340/BK$379,"")</f>
        <v>0</v>
      </c>
      <c r="BL342" s="11" t="n">
        <f aca="false">IF(AND(BL$379&lt;&gt;0,ISNUMBER(BL340)),BL340/BL$379,"")</f>
        <v>0</v>
      </c>
      <c r="BM342" s="11" t="n">
        <f aca="false">IF(AND(BM$379&lt;&gt;0,ISNUMBER(BM340)),BM340/BM$379,"")</f>
        <v>0</v>
      </c>
      <c r="BN342" s="11" t="n">
        <f aca="false">IF(AND(BN$379&lt;&gt;0,ISNUMBER(BN340)),BN340/BN$379,"")</f>
        <v>0</v>
      </c>
      <c r="BO342" s="11" t="n">
        <f aca="false">IF(AND(BO$379&lt;&gt;0,ISNUMBER(BO340)),BO340/BO$379,"")</f>
        <v>0</v>
      </c>
      <c r="BP342" s="11" t="n">
        <f aca="false">IF(AND(BP$379&lt;&gt;0,ISNUMBER(BP340)),BP340/BP$379,"")</f>
        <v>0</v>
      </c>
      <c r="BQ342" s="11" t="n">
        <f aca="false">IF(AND(BQ$379&lt;&gt;0,ISNUMBER(BQ340)),BQ340/BQ$379,"")</f>
        <v>0</v>
      </c>
      <c r="BR342" s="11" t="n">
        <f aca="false">IF(AND(BR$379&lt;&gt;0,ISNUMBER(BR340)),BR340/BR$379,"")</f>
        <v>0</v>
      </c>
      <c r="BS342" s="11" t="n">
        <f aca="false">IF(AND(BS$379&lt;&gt;0,ISNUMBER(BS340)),BS340/BS$379,"")</f>
        <v>0</v>
      </c>
      <c r="BT342" s="11" t="n">
        <f aca="false">IF(AND(BT$379&lt;&gt;0,ISNUMBER(BT340)),BT340/BT$379,"")</f>
        <v>0</v>
      </c>
      <c r="BU342" s="11" t="n">
        <f aca="false">IF(AND(BU$379&lt;&gt;0,ISNUMBER(BU340)),BU340/BU$379,"")</f>
        <v>0</v>
      </c>
      <c r="BV342" s="11" t="n">
        <f aca="false">IF(AND(BV$379&lt;&gt;0,ISNUMBER(BV340)),BV340/BV$379,"")</f>
        <v>0</v>
      </c>
      <c r="BW342" s="11" t="n">
        <f aca="false">IF(AND(BW$379&lt;&gt;0,ISNUMBER(BW340)),BW340/BW$379,"")</f>
        <v>0</v>
      </c>
      <c r="BX342" s="11" t="n">
        <f aca="false">IF(AND(BX$379&lt;&gt;0,ISNUMBER(BX340)),BX340/BX$379,"")</f>
        <v>0</v>
      </c>
      <c r="BY342" s="11" t="n">
        <f aca="false">IF(AND(BY$379&lt;&gt;0,ISNUMBER(BY340)),BY340/BY$379,"")</f>
        <v>0</v>
      </c>
      <c r="BZ342" s="11" t="n">
        <f aca="false">IF(AND(BZ$379&lt;&gt;0,ISNUMBER(BZ340)),BZ340/BZ$379,"")</f>
        <v>0</v>
      </c>
      <c r="CA342" s="11" t="n">
        <f aca="false">IF(AND(CA$379&lt;&gt;0,ISNUMBER(CA340)),CA340/CA$379,"")</f>
        <v>0</v>
      </c>
      <c r="CB342" s="11" t="n">
        <f aca="false">IF(AND(CB$379&lt;&gt;0,ISNUMBER(CB340)),CB340/CB$379,"")</f>
        <v>0</v>
      </c>
      <c r="CC342" s="11" t="n">
        <f aca="false">IF(AND(CC$379&lt;&gt;0,ISNUMBER(CC340)),CC340/CC$379,"")</f>
        <v>0</v>
      </c>
      <c r="CD342" s="11" t="n">
        <f aca="false">IF(AND(CD$379&lt;&gt;0,ISNUMBER(CD340)),CD340/CD$379,"")</f>
        <v>0</v>
      </c>
      <c r="CE342" s="11" t="n">
        <f aca="false">IF(AND(CE$379&lt;&gt;0,ISNUMBER(CE340)),CE340/CE$379,"")</f>
        <v>0</v>
      </c>
      <c r="CF342" s="11" t="n">
        <f aca="false">IF(AND(CF$379&lt;&gt;0,ISNUMBER(CF340)),CF340/CF$379,"")</f>
        <v>0</v>
      </c>
      <c r="CG342" s="11" t="n">
        <f aca="false">IF(AND(CG$379&lt;&gt;0,ISNUMBER(CG340)),CG340/CG$379,"")</f>
        <v>0</v>
      </c>
      <c r="CH342" s="11" t="n">
        <f aca="false">IF(AND(CH$379&lt;&gt;0,ISNUMBER(CH340)),CH340/CH$379,"")</f>
        <v>0</v>
      </c>
      <c r="CI342" s="11" t="n">
        <f aca="false">IF(AND(CI$379&lt;&gt;0,ISNUMBER(CI340)),CI340/CI$379,"")</f>
        <v>0</v>
      </c>
      <c r="CJ342" s="11" t="n">
        <f aca="false">IF(AND(CJ$379&lt;&gt;0,ISNUMBER(CJ340)),CJ340/CJ$379,"")</f>
        <v>0</v>
      </c>
      <c r="CK342" s="11" t="n">
        <f aca="false">IF(AND(CK$379&lt;&gt;0,ISNUMBER(CK340)),CK340/CK$379,"")</f>
        <v>0</v>
      </c>
      <c r="CL342" s="11" t="n">
        <f aca="false">IF(AND(CL$379&lt;&gt;0,ISNUMBER(CL340)),CL340/CL$379,"")</f>
        <v>0</v>
      </c>
      <c r="CM342" s="11" t="n">
        <f aca="false">IF(AND(CM$379&lt;&gt;0,ISNUMBER(CM340)),CM340/CM$379,"")</f>
        <v>0</v>
      </c>
      <c r="CN342" s="11" t="n">
        <f aca="false">IF(AND(CN$379&lt;&gt;0,ISNUMBER(CN340)),CN340/CN$379,"")</f>
        <v>0</v>
      </c>
      <c r="CO342" s="11" t="n">
        <f aca="false">IF(AND(CO$379&lt;&gt;0,ISNUMBER(CO340)),CO340/CO$379,"")</f>
        <v>0</v>
      </c>
      <c r="CP342" s="11" t="n">
        <f aca="false">IF(AND(CP$379&lt;&gt;0,ISNUMBER(CP340)),CP340/CP$379,"")</f>
        <v>0</v>
      </c>
      <c r="CQ342" s="11" t="n">
        <f aca="false">IF(AND(CQ$379&lt;&gt;0,ISNUMBER(CQ340)),CQ340/CQ$379,"")</f>
        <v>0</v>
      </c>
      <c r="CR342" s="11" t="n">
        <f aca="false">IF(AND(CR$379&lt;&gt;0,ISNUMBER(CR340)),CR340/CR$379,"")</f>
        <v>0</v>
      </c>
      <c r="CS342" s="11" t="n">
        <f aca="false">IF(AND(CS$379&lt;&gt;0,ISNUMBER(CS340)),CS340/CS$379,"")</f>
        <v>0</v>
      </c>
      <c r="CT342" s="11" t="n">
        <f aca="false">IF(AND(CT$379&lt;&gt;0,ISNUMBER(CT340)),CT340/CT$379,"")</f>
        <v>0</v>
      </c>
      <c r="CU342" s="11" t="n">
        <f aca="false">IF(AND(CU$379&lt;&gt;0,ISNUMBER(CU340)),CU340/CU$379,"")</f>
        <v>0</v>
      </c>
      <c r="CV342" s="11" t="n">
        <f aca="false">IF(AND(CV$379&lt;&gt;0,ISNUMBER(CV340)),CV340/CV$379,"")</f>
        <v>0</v>
      </c>
      <c r="CW342" s="11" t="n">
        <f aca="false">IF(AND(CW$379&lt;&gt;0,ISNUMBER(CW340)),CW340/CW$379,"")</f>
        <v>0</v>
      </c>
      <c r="CX342" s="11" t="n">
        <f aca="false">IF(AND(CX$379&lt;&gt;0,ISNUMBER(CX340)),CX340/CX$379,"")</f>
        <v>0</v>
      </c>
      <c r="CY342" s="11" t="n">
        <f aca="false">IF(AND(CY$379&lt;&gt;0,ISNUMBER(CY340)),CY340/CY$379,"")</f>
        <v>0</v>
      </c>
      <c r="CZ342" s="11" t="n">
        <f aca="false">IF(AND(CZ$379&lt;&gt;0,ISNUMBER(CZ340)),CZ340/CZ$379,"")</f>
        <v>0</v>
      </c>
      <c r="DA342" s="11" t="n">
        <f aca="false">IF(AND(DA$379&lt;&gt;0,ISNUMBER(DA340)),DA340/DA$379,"")</f>
        <v>0</v>
      </c>
      <c r="DB342" s="11" t="n">
        <f aca="false">IF(AND(DB$379&lt;&gt;0,ISNUMBER(DB340)),DB340/DB$379,"")</f>
        <v>0</v>
      </c>
      <c r="DC342" s="11" t="n">
        <f aca="false">IF(AND(DC$379&lt;&gt;0,ISNUMBER(DC340)),DC340/DC$379,"")</f>
        <v>0</v>
      </c>
      <c r="DD342" s="11" t="n">
        <f aca="false">IF(AND(DD$379&lt;&gt;0,ISNUMBER(DD340)),DD340/DD$379,"")</f>
        <v>0</v>
      </c>
      <c r="DE342" s="11" t="n">
        <f aca="false">IF(AND(DE$379&lt;&gt;0,ISNUMBER(DE340)),DE340/DE$379,"")</f>
        <v>0</v>
      </c>
      <c r="DF342" s="11" t="n">
        <f aca="false">IF(AND(DF$379&lt;&gt;0,ISNUMBER(DF340)),DF340/DF$379,"")</f>
        <v>0.0449262774850851</v>
      </c>
      <c r="DG342" s="11" t="n">
        <f aca="false">IF(AND(DG$379&lt;&gt;0,ISNUMBER(DG340)),DG340/DG$379,"")</f>
        <v>0</v>
      </c>
      <c r="DH342" s="11" t="n">
        <f aca="false">IF(AND(DH$379&lt;&gt;0,ISNUMBER(DH340)),DH340/DH$379,"")</f>
        <v>0.10566620436539</v>
      </c>
      <c r="DI342" s="11" t="n">
        <f aca="false">IF(AND(DI$379&lt;&gt;0,ISNUMBER(DI340)),DI340/DI$379,"")</f>
        <v>0.259382574744224</v>
      </c>
      <c r="DJ342" s="11" t="n">
        <f aca="false">IF(AND(DJ$379&lt;&gt;0,ISNUMBER(DJ340)),DJ340/DJ$379,"")</f>
        <v>0.103400849040781</v>
      </c>
      <c r="DK342" s="11" t="n">
        <f aca="false">IF(AND(DK$379&lt;&gt;0,ISNUMBER(DK340)),DK340/DK$379,"")</f>
        <v>0.0646344524083713</v>
      </c>
      <c r="DL342" s="11" t="n">
        <f aca="false">IF(AND(DL$379&lt;&gt;0,ISNUMBER(DL340)),DL340/DL$379,"")</f>
        <v>0.057383870830696</v>
      </c>
      <c r="DM342" s="11" t="n">
        <f aca="false">IF(AND(DM$379&lt;&gt;0,ISNUMBER(DM340)),DM340/DM$379,"")</f>
        <v>0.0665117013476891</v>
      </c>
      <c r="DN342" s="11" t="n">
        <f aca="false">IF(AND(DN$379&lt;&gt;0,ISNUMBER(DN340)),DN340/DN$379,"")</f>
        <v>0.0174503746108765</v>
      </c>
      <c r="DO342" s="11" t="n">
        <f aca="false">IF(AND(DO$379&lt;&gt;0,ISNUMBER(DO340)),DO340/DO$379,"")</f>
        <v>0.0224815067767506</v>
      </c>
      <c r="DP342" s="11" t="n">
        <f aca="false">IF(AND(DP$379&lt;&gt;0,ISNUMBER(DP340)),DP340/DP$379,"")</f>
        <v>0.0360879982893784</v>
      </c>
      <c r="DQ342" s="11" t="n">
        <f aca="false">IF(AND(DQ$379&lt;&gt;0,ISNUMBER(DQ340)),DQ340/DQ$379,"")</f>
        <v>0</v>
      </c>
      <c r="DR342" s="11" t="n">
        <f aca="false">IF(AND(DR$379&lt;&gt;0,ISNUMBER(DR340)),DR340/DR$379,"")</f>
        <v>0</v>
      </c>
      <c r="DS342" s="11" t="n">
        <f aca="false">IF(AND(DS$379&lt;&gt;0,ISNUMBER(DS340)),DS340/DS$379,"")</f>
        <v>0</v>
      </c>
      <c r="DT342" s="11" t="n">
        <f aca="false">IF(AND(DT$379&lt;&gt;0,ISNUMBER(DT340)),DT340/DT$379,"")</f>
        <v>0</v>
      </c>
      <c r="DU342" s="11" t="n">
        <f aca="false">IF(AND(DU$379&lt;&gt;0,ISNUMBER(DU340)),DU340/DU$379,"")</f>
        <v>0</v>
      </c>
      <c r="DV342" s="11" t="n">
        <f aca="false">IF(AND(DV$379&lt;&gt;0,ISNUMBER(DV340)),DV340/DV$379,"")</f>
        <v>0</v>
      </c>
      <c r="DW342" s="11" t="n">
        <f aca="false">IF(AND(DW$379&lt;&gt;0,ISNUMBER(DW340)),DW340/DW$379,"")</f>
        <v>0.0330982457952777</v>
      </c>
      <c r="DX342" s="11" t="n">
        <f aca="false">IF(AND(DX$379&lt;&gt;0,ISNUMBER(DX340)),DX340/DX$379,"")</f>
        <v>0</v>
      </c>
      <c r="DY342" s="11" t="n">
        <f aca="false">IF(AND(DY$379&lt;&gt;0,ISNUMBER(DY340)),DY340/DY$379,"")</f>
        <v>0.00373003232939748</v>
      </c>
      <c r="DZ342" s="11" t="n">
        <f aca="false">IF(AND(DZ$379&lt;&gt;0,ISNUMBER(DZ340)),DZ340/DZ$379,"")</f>
        <v>0.00935211109506691</v>
      </c>
    </row>
    <row r="343" customFormat="false" ht="11.25" hidden="false" customHeight="false" outlineLevel="0" collapsed="false">
      <c r="A343" s="3" t="s">
        <v>316</v>
      </c>
      <c r="B343" s="7" t="n">
        <v>85.39614</v>
      </c>
      <c r="C343" s="7" t="n">
        <v>0</v>
      </c>
      <c r="D343" s="7" t="n">
        <v>154.4433</v>
      </c>
      <c r="E343" s="7" t="n">
        <v>37.11023</v>
      </c>
      <c r="F343" s="7" t="n">
        <v>85.39614</v>
      </c>
      <c r="G343" s="7" t="n">
        <v>141.8727</v>
      </c>
      <c r="H343" s="7" t="n">
        <v>319.66123</v>
      </c>
      <c r="I343" s="7" t="n">
        <v>859.69888</v>
      </c>
      <c r="J343" s="7" t="n">
        <v>0</v>
      </c>
      <c r="K343" s="7" t="n">
        <v>0</v>
      </c>
      <c r="L343" s="7" t="n">
        <v>0</v>
      </c>
      <c r="M343" s="7" t="n">
        <v>180.3319</v>
      </c>
      <c r="N343" s="7" t="n">
        <v>0</v>
      </c>
      <c r="O343" s="7" t="n">
        <v>0</v>
      </c>
      <c r="P343" s="7" t="n">
        <v>62.04478</v>
      </c>
      <c r="Q343" s="7" t="n">
        <v>0</v>
      </c>
      <c r="R343" s="7" t="n">
        <v>186.41828</v>
      </c>
      <c r="S343" s="7" t="n">
        <v>85.39614</v>
      </c>
      <c r="T343" s="7" t="n">
        <v>339.6482</v>
      </c>
      <c r="U343" s="7" t="n">
        <v>0</v>
      </c>
      <c r="V343" s="7" t="n">
        <v>0</v>
      </c>
      <c r="W343" s="7" t="n">
        <v>62.04478</v>
      </c>
      <c r="X343" s="7" t="n">
        <v>227.26088</v>
      </c>
      <c r="Y343" s="7" t="n">
        <v>0</v>
      </c>
      <c r="Z343" s="7" t="n">
        <v>165.65422</v>
      </c>
      <c r="AA343" s="7" t="n">
        <v>0</v>
      </c>
      <c r="AB343" s="7" t="n">
        <v>0</v>
      </c>
      <c r="AC343" s="7" t="n">
        <v>0</v>
      </c>
      <c r="AD343" s="7" t="n">
        <v>0</v>
      </c>
      <c r="AE343" s="7" t="n">
        <v>0</v>
      </c>
      <c r="AF343" s="7" t="n">
        <v>0</v>
      </c>
      <c r="AG343" s="7" t="n">
        <v>85.39614</v>
      </c>
      <c r="AH343" s="7" t="n">
        <v>0</v>
      </c>
      <c r="AI343" s="7" t="n">
        <v>0</v>
      </c>
      <c r="AJ343" s="7" t="n">
        <v>0</v>
      </c>
      <c r="AK343" s="7" t="n">
        <v>0</v>
      </c>
      <c r="AL343" s="7" t="n">
        <v>0</v>
      </c>
      <c r="AM343" s="7" t="n">
        <v>0</v>
      </c>
      <c r="AN343" s="7" t="n">
        <v>0</v>
      </c>
      <c r="AO343" s="7" t="n">
        <v>0</v>
      </c>
      <c r="AP343" s="7" t="n">
        <v>0</v>
      </c>
      <c r="AQ343" s="7" t="n">
        <v>0</v>
      </c>
      <c r="AR343" s="7" t="n">
        <v>178.60528</v>
      </c>
      <c r="AS343" s="7" t="n">
        <v>203.39894</v>
      </c>
      <c r="AT343" s="7" t="n">
        <v>165.2161</v>
      </c>
      <c r="AU343" s="7" t="n">
        <v>47.74668</v>
      </c>
      <c r="AV343" s="7" t="n">
        <v>0</v>
      </c>
      <c r="AW343" s="7" t="n">
        <v>0</v>
      </c>
      <c r="AX343" s="7" t="n">
        <v>0</v>
      </c>
      <c r="AY343" s="7" t="n">
        <v>92.37564</v>
      </c>
      <c r="AZ343" s="7" t="n">
        <v>0</v>
      </c>
      <c r="BA343" s="7" t="n">
        <v>0</v>
      </c>
      <c r="BB343" s="7" t="n">
        <v>0</v>
      </c>
      <c r="BC343" s="7" t="n">
        <v>85.39614</v>
      </c>
      <c r="BD343" s="7" t="n">
        <v>0</v>
      </c>
      <c r="BE343" s="7" t="n">
        <v>0</v>
      </c>
      <c r="BF343" s="7" t="n">
        <v>0</v>
      </c>
      <c r="BG343" s="7" t="n">
        <v>0</v>
      </c>
      <c r="BH343" s="7" t="n">
        <v>0</v>
      </c>
      <c r="BI343" s="7" t="n">
        <v>0</v>
      </c>
      <c r="BJ343" s="7" t="n">
        <v>0</v>
      </c>
      <c r="BK343" s="7" t="n">
        <v>0</v>
      </c>
      <c r="BL343" s="7" t="n">
        <v>0</v>
      </c>
      <c r="BM343" s="7" t="n">
        <v>0</v>
      </c>
      <c r="BN343" s="7" t="n">
        <v>0</v>
      </c>
      <c r="BO343" s="7" t="n">
        <v>0</v>
      </c>
      <c r="BP343" s="7" t="n">
        <v>0</v>
      </c>
      <c r="BQ343" s="7" t="n">
        <v>0</v>
      </c>
      <c r="BR343" s="7" t="n">
        <v>0</v>
      </c>
      <c r="BS343" s="7" t="n">
        <v>0</v>
      </c>
      <c r="BT343" s="7" t="n">
        <v>0</v>
      </c>
      <c r="BU343" s="7" t="n">
        <v>0</v>
      </c>
      <c r="BV343" s="7" t="n">
        <v>0</v>
      </c>
      <c r="BW343" s="7" t="n">
        <v>0</v>
      </c>
      <c r="BX343" s="7" t="n">
        <v>0</v>
      </c>
      <c r="BY343" s="7" t="n">
        <v>0</v>
      </c>
      <c r="BZ343" s="7" t="n">
        <v>0</v>
      </c>
      <c r="CA343" s="7" t="n">
        <v>0</v>
      </c>
      <c r="CB343" s="7" t="n">
        <v>0</v>
      </c>
      <c r="CC343" s="7" t="n">
        <v>0</v>
      </c>
      <c r="CD343" s="7" t="n">
        <v>0</v>
      </c>
      <c r="CE343" s="7" t="n">
        <v>0</v>
      </c>
      <c r="CF343" s="7" t="n">
        <v>0</v>
      </c>
      <c r="CG343" s="7" t="n">
        <v>0</v>
      </c>
      <c r="CH343" s="7" t="n">
        <v>0</v>
      </c>
      <c r="CI343" s="7" t="n">
        <v>0</v>
      </c>
      <c r="CJ343" s="7" t="n">
        <v>0</v>
      </c>
      <c r="CK343" s="7" t="n">
        <v>0</v>
      </c>
      <c r="CL343" s="7" t="n">
        <v>0</v>
      </c>
      <c r="CM343" s="7" t="n">
        <v>0</v>
      </c>
      <c r="CN343" s="7" t="n">
        <v>0</v>
      </c>
      <c r="CO343" s="7" t="n">
        <v>85.39614</v>
      </c>
      <c r="CP343" s="7" t="n">
        <v>0</v>
      </c>
      <c r="CQ343" s="7" t="n">
        <v>0</v>
      </c>
      <c r="CR343" s="7" t="n">
        <v>0</v>
      </c>
      <c r="CS343" s="7" t="n">
        <v>0</v>
      </c>
      <c r="CT343" s="7" t="n">
        <v>0</v>
      </c>
      <c r="CU343" s="7" t="n">
        <v>0</v>
      </c>
      <c r="CV343" s="7" t="n">
        <v>0</v>
      </c>
      <c r="CW343" s="7" t="n">
        <v>0</v>
      </c>
      <c r="CX343" s="7" t="n">
        <v>0</v>
      </c>
      <c r="CY343" s="7" t="n">
        <v>0</v>
      </c>
      <c r="CZ343" s="7" t="n">
        <v>0</v>
      </c>
      <c r="DA343" s="7" t="n">
        <v>0</v>
      </c>
      <c r="DB343" s="7" t="n">
        <v>0</v>
      </c>
      <c r="DC343" s="7" t="n">
        <v>0</v>
      </c>
      <c r="DD343" s="7" t="n">
        <v>0</v>
      </c>
      <c r="DE343" s="7" t="n">
        <v>0</v>
      </c>
      <c r="DF343" s="7" t="n">
        <v>165.2161</v>
      </c>
      <c r="DG343" s="7" t="n">
        <v>0</v>
      </c>
      <c r="DH343" s="7" t="n">
        <v>227.26088</v>
      </c>
      <c r="DI343" s="7" t="n">
        <v>185.95688</v>
      </c>
      <c r="DJ343" s="7" t="n">
        <v>1149.04466</v>
      </c>
      <c r="DK343" s="7" t="n">
        <v>0</v>
      </c>
      <c r="DL343" s="7" t="n">
        <v>75.36636</v>
      </c>
      <c r="DM343" s="7" t="n">
        <v>37.11023</v>
      </c>
      <c r="DN343" s="7" t="n">
        <v>85.39614</v>
      </c>
      <c r="DO343" s="7" t="n">
        <v>111.79379</v>
      </c>
      <c r="DP343" s="7" t="n">
        <v>0</v>
      </c>
      <c r="DQ343" s="7" t="n">
        <v>0</v>
      </c>
      <c r="DR343" s="7" t="n">
        <v>0</v>
      </c>
      <c r="DS343" s="7" t="n">
        <v>0</v>
      </c>
      <c r="DT343" s="7" t="n">
        <v>0</v>
      </c>
      <c r="DU343" s="7" t="n">
        <v>0</v>
      </c>
      <c r="DV343" s="7" t="n">
        <v>0</v>
      </c>
      <c r="DW343" s="7" t="n">
        <v>243.23736</v>
      </c>
      <c r="DX343" s="7" t="n">
        <v>0</v>
      </c>
      <c r="DY343" s="7" t="n">
        <v>536.5927</v>
      </c>
      <c r="DZ343" s="7" t="n">
        <f aca="false">SUM($B343:$DY343)</f>
        <v>6752.88396</v>
      </c>
    </row>
    <row r="344" customFormat="false" ht="11.25" hidden="false" customHeight="false" outlineLevel="0" collapsed="false">
      <c r="A344" s="8" t="s">
        <v>20</v>
      </c>
      <c r="B344" s="9" t="n">
        <f aca="false">IF(AND($DZ343&lt;&gt;0,ISNUMBER($DZ343)),B343/$DZ343,"")</f>
        <v>0.0126458770068959</v>
      </c>
      <c r="C344" s="9" t="n">
        <f aca="false">IF(AND($DZ343&lt;&gt;0,ISNUMBER($DZ343)),C343/$DZ343,"")</f>
        <v>0</v>
      </c>
      <c r="D344" s="9" t="n">
        <f aca="false">IF(AND($DZ343&lt;&gt;0,ISNUMBER($DZ343)),D343/$DZ343,"")</f>
        <v>0.0228707172986873</v>
      </c>
      <c r="E344" s="9" t="n">
        <f aca="false">IF(AND($DZ343&lt;&gt;0,ISNUMBER($DZ343)),E343/$DZ343,"")</f>
        <v>0.00549546389658382</v>
      </c>
      <c r="F344" s="9" t="n">
        <f aca="false">IF(AND($DZ343&lt;&gt;0,ISNUMBER($DZ343)),F343/$DZ343,"")</f>
        <v>0.0126458770068959</v>
      </c>
      <c r="G344" s="9" t="n">
        <f aca="false">IF(AND($DZ343&lt;&gt;0,ISNUMBER($DZ343)),G343/$DZ343,"")</f>
        <v>0.021009201526395</v>
      </c>
      <c r="H344" s="9" t="n">
        <f aca="false">IF(AND($DZ343&lt;&gt;0,ISNUMBER($DZ343)),H343/$DZ343,"")</f>
        <v>0.0473369943706244</v>
      </c>
      <c r="I344" s="9" t="n">
        <f aca="false">IF(AND($DZ343&lt;&gt;0,ISNUMBER($DZ343)),I343/$DZ343,"")</f>
        <v>0.127308404097025</v>
      </c>
      <c r="J344" s="9" t="n">
        <f aca="false">IF(AND($DZ343&lt;&gt;0,ISNUMBER($DZ343)),J343/$DZ343,"")</f>
        <v>0</v>
      </c>
      <c r="K344" s="9" t="n">
        <f aca="false">IF(AND($DZ343&lt;&gt;0,ISNUMBER($DZ343)),K343/$DZ343,"")</f>
        <v>0</v>
      </c>
      <c r="L344" s="9" t="n">
        <f aca="false">IF(AND($DZ343&lt;&gt;0,ISNUMBER($DZ343)),L343/$DZ343,"")</f>
        <v>0</v>
      </c>
      <c r="M344" s="9" t="n">
        <f aca="false">IF(AND($DZ343&lt;&gt;0,ISNUMBER($DZ343)),M343/$DZ343,"")</f>
        <v>0.0267044274813809</v>
      </c>
      <c r="N344" s="9" t="n">
        <f aca="false">IF(AND($DZ343&lt;&gt;0,ISNUMBER($DZ343)),N343/$DZ343,"")</f>
        <v>0</v>
      </c>
      <c r="O344" s="9" t="n">
        <f aca="false">IF(AND($DZ343&lt;&gt;0,ISNUMBER($DZ343)),O343/$DZ343,"")</f>
        <v>0</v>
      </c>
      <c r="P344" s="9" t="n">
        <f aca="false">IF(AND($DZ343&lt;&gt;0,ISNUMBER($DZ343)),P343/$DZ343,"")</f>
        <v>0.00918789370104917</v>
      </c>
      <c r="Q344" s="9" t="n">
        <f aca="false">IF(AND($DZ343&lt;&gt;0,ISNUMBER($DZ343)),Q343/$DZ343,"")</f>
        <v>0</v>
      </c>
      <c r="R344" s="9" t="n">
        <f aca="false">IF(AND($DZ343&lt;&gt;0,ISNUMBER($DZ343)),R343/$DZ343,"")</f>
        <v>0.0276057283235176</v>
      </c>
      <c r="S344" s="9" t="n">
        <f aca="false">IF(AND($DZ343&lt;&gt;0,ISNUMBER($DZ343)),S343/$DZ343,"")</f>
        <v>0.0126458770068959</v>
      </c>
      <c r="T344" s="9" t="n">
        <f aca="false">IF(AND($DZ343&lt;&gt;0,ISNUMBER($DZ343)),T343/$DZ343,"")</f>
        <v>0.0502967623924638</v>
      </c>
      <c r="U344" s="9" t="n">
        <f aca="false">IF(AND($DZ343&lt;&gt;0,ISNUMBER($DZ343)),U343/$DZ343,"")</f>
        <v>0</v>
      </c>
      <c r="V344" s="9" t="n">
        <f aca="false">IF(AND($DZ343&lt;&gt;0,ISNUMBER($DZ343)),V343/$DZ343,"")</f>
        <v>0</v>
      </c>
      <c r="W344" s="9" t="n">
        <f aca="false">IF(AND($DZ343&lt;&gt;0,ISNUMBER($DZ343)),W343/$DZ343,"")</f>
        <v>0.00918789370104917</v>
      </c>
      <c r="X344" s="9" t="n">
        <f aca="false">IF(AND($DZ343&lt;&gt;0,ISNUMBER($DZ343)),X343/$DZ343,"")</f>
        <v>0.0336538997776589</v>
      </c>
      <c r="Y344" s="9" t="n">
        <f aca="false">IF(AND($DZ343&lt;&gt;0,ISNUMBER($DZ343)),Y343/$DZ343,"")</f>
        <v>0</v>
      </c>
      <c r="Z344" s="9" t="n">
        <f aca="false">IF(AND($DZ343&lt;&gt;0,ISNUMBER($DZ343)),Z343/$DZ343,"")</f>
        <v>0.02453088502353</v>
      </c>
      <c r="AA344" s="9" t="n">
        <f aca="false">IF(AND($DZ343&lt;&gt;0,ISNUMBER($DZ343)),AA343/$DZ343,"")</f>
        <v>0</v>
      </c>
      <c r="AB344" s="9" t="n">
        <f aca="false">IF(AND($DZ343&lt;&gt;0,ISNUMBER($DZ343)),AB343/$DZ343,"")</f>
        <v>0</v>
      </c>
      <c r="AC344" s="9" t="n">
        <f aca="false">IF(AND($DZ343&lt;&gt;0,ISNUMBER($DZ343)),AC343/$DZ343,"")</f>
        <v>0</v>
      </c>
      <c r="AD344" s="9" t="n">
        <f aca="false">IF(AND($DZ343&lt;&gt;0,ISNUMBER($DZ343)),AD343/$DZ343,"")</f>
        <v>0</v>
      </c>
      <c r="AE344" s="9" t="n">
        <f aca="false">IF(AND($DZ343&lt;&gt;0,ISNUMBER($DZ343)),AE343/$DZ343,"")</f>
        <v>0</v>
      </c>
      <c r="AF344" s="9" t="n">
        <f aca="false">IF(AND($DZ343&lt;&gt;0,ISNUMBER($DZ343)),AF343/$DZ343,"")</f>
        <v>0</v>
      </c>
      <c r="AG344" s="9" t="n">
        <f aca="false">IF(AND($DZ343&lt;&gt;0,ISNUMBER($DZ343)),AG343/$DZ343,"")</f>
        <v>0.0126458770068959</v>
      </c>
      <c r="AH344" s="9" t="n">
        <f aca="false">IF(AND($DZ343&lt;&gt;0,ISNUMBER($DZ343)),AH343/$DZ343,"")</f>
        <v>0</v>
      </c>
      <c r="AI344" s="9" t="n">
        <f aca="false">IF(AND($DZ343&lt;&gt;0,ISNUMBER($DZ343)),AI343/$DZ343,"")</f>
        <v>0</v>
      </c>
      <c r="AJ344" s="9" t="n">
        <f aca="false">IF(AND($DZ343&lt;&gt;0,ISNUMBER($DZ343)),AJ343/$DZ343,"")</f>
        <v>0</v>
      </c>
      <c r="AK344" s="9" t="n">
        <f aca="false">IF(AND($DZ343&lt;&gt;0,ISNUMBER($DZ343)),AK343/$DZ343,"")</f>
        <v>0</v>
      </c>
      <c r="AL344" s="9" t="n">
        <f aca="false">IF(AND($DZ343&lt;&gt;0,ISNUMBER($DZ343)),AL343/$DZ343,"")</f>
        <v>0</v>
      </c>
      <c r="AM344" s="9" t="n">
        <f aca="false">IF(AND($DZ343&lt;&gt;0,ISNUMBER($DZ343)),AM343/$DZ343,"")</f>
        <v>0</v>
      </c>
      <c r="AN344" s="9" t="n">
        <f aca="false">IF(AND($DZ343&lt;&gt;0,ISNUMBER($DZ343)),AN343/$DZ343,"")</f>
        <v>0</v>
      </c>
      <c r="AO344" s="9" t="n">
        <f aca="false">IF(AND($DZ343&lt;&gt;0,ISNUMBER($DZ343)),AO343/$DZ343,"")</f>
        <v>0</v>
      </c>
      <c r="AP344" s="9" t="n">
        <f aca="false">IF(AND($DZ343&lt;&gt;0,ISNUMBER($DZ343)),AP343/$DZ343,"")</f>
        <v>0</v>
      </c>
      <c r="AQ344" s="9" t="n">
        <f aca="false">IF(AND($DZ343&lt;&gt;0,ISNUMBER($DZ343)),AQ343/$DZ343,"")</f>
        <v>0</v>
      </c>
      <c r="AR344" s="9" t="n">
        <f aca="false">IF(AND($DZ343&lt;&gt;0,ISNUMBER($DZ343)),AR343/$DZ343,"")</f>
        <v>0.0264487411686547</v>
      </c>
      <c r="AS344" s="9" t="n">
        <f aca="false">IF(AND($DZ343&lt;&gt;0,ISNUMBER($DZ343)),AS343/$DZ343,"")</f>
        <v>0.0301203072946037</v>
      </c>
      <c r="AT344" s="9" t="n">
        <f aca="false">IF(AND($DZ343&lt;&gt;0,ISNUMBER($DZ343)),AT343/$DZ343,"")</f>
        <v>0.0244660060766097</v>
      </c>
      <c r="AU344" s="9" t="n">
        <f aca="false">IF(AND($DZ343&lt;&gt;0,ISNUMBER($DZ343)),AU343/$DZ343,"")</f>
        <v>0.00707056130133769</v>
      </c>
      <c r="AV344" s="9" t="n">
        <f aca="false">IF(AND($DZ343&lt;&gt;0,ISNUMBER($DZ343)),AV343/$DZ343,"")</f>
        <v>0</v>
      </c>
      <c r="AW344" s="9" t="n">
        <f aca="false">IF(AND($DZ343&lt;&gt;0,ISNUMBER($DZ343)),AW343/$DZ343,"")</f>
        <v>0</v>
      </c>
      <c r="AX344" s="9" t="n">
        <f aca="false">IF(AND($DZ343&lt;&gt;0,ISNUMBER($DZ343)),AX343/$DZ343,"")</f>
        <v>0</v>
      </c>
      <c r="AY344" s="9" t="n">
        <f aca="false">IF(AND($DZ343&lt;&gt;0,ISNUMBER($DZ343)),AY343/$DZ343,"")</f>
        <v>0.0136794354156206</v>
      </c>
      <c r="AZ344" s="9" t="n">
        <f aca="false">IF(AND($DZ343&lt;&gt;0,ISNUMBER($DZ343)),AZ343/$DZ343,"")</f>
        <v>0</v>
      </c>
      <c r="BA344" s="9" t="n">
        <f aca="false">IF(AND($DZ343&lt;&gt;0,ISNUMBER($DZ343)),BA343/$DZ343,"")</f>
        <v>0</v>
      </c>
      <c r="BB344" s="9" t="n">
        <f aca="false">IF(AND($DZ343&lt;&gt;0,ISNUMBER($DZ343)),BB343/$DZ343,"")</f>
        <v>0</v>
      </c>
      <c r="BC344" s="9" t="n">
        <f aca="false">IF(AND($DZ343&lt;&gt;0,ISNUMBER($DZ343)),BC343/$DZ343,"")</f>
        <v>0.0126458770068959</v>
      </c>
      <c r="BD344" s="9" t="n">
        <f aca="false">IF(AND($DZ343&lt;&gt;0,ISNUMBER($DZ343)),BD343/$DZ343,"")</f>
        <v>0</v>
      </c>
      <c r="BE344" s="9" t="n">
        <f aca="false">IF(AND($DZ343&lt;&gt;0,ISNUMBER($DZ343)),BE343/$DZ343,"")</f>
        <v>0</v>
      </c>
      <c r="BF344" s="9" t="n">
        <f aca="false">IF(AND($DZ343&lt;&gt;0,ISNUMBER($DZ343)),BF343/$DZ343,"")</f>
        <v>0</v>
      </c>
      <c r="BG344" s="9" t="n">
        <f aca="false">IF(AND($DZ343&lt;&gt;0,ISNUMBER($DZ343)),BG343/$DZ343,"")</f>
        <v>0</v>
      </c>
      <c r="BH344" s="9" t="n">
        <f aca="false">IF(AND($DZ343&lt;&gt;0,ISNUMBER($DZ343)),BH343/$DZ343,"")</f>
        <v>0</v>
      </c>
      <c r="BI344" s="9" t="n">
        <f aca="false">IF(AND($DZ343&lt;&gt;0,ISNUMBER($DZ343)),BI343/$DZ343,"")</f>
        <v>0</v>
      </c>
      <c r="BJ344" s="9" t="n">
        <f aca="false">IF(AND($DZ343&lt;&gt;0,ISNUMBER($DZ343)),BJ343/$DZ343,"")</f>
        <v>0</v>
      </c>
      <c r="BK344" s="9" t="n">
        <f aca="false">IF(AND($DZ343&lt;&gt;0,ISNUMBER($DZ343)),BK343/$DZ343,"")</f>
        <v>0</v>
      </c>
      <c r="BL344" s="9" t="n">
        <f aca="false">IF(AND($DZ343&lt;&gt;0,ISNUMBER($DZ343)),BL343/$DZ343,"")</f>
        <v>0</v>
      </c>
      <c r="BM344" s="9" t="n">
        <f aca="false">IF(AND($DZ343&lt;&gt;0,ISNUMBER($DZ343)),BM343/$DZ343,"")</f>
        <v>0</v>
      </c>
      <c r="BN344" s="9" t="n">
        <f aca="false">IF(AND($DZ343&lt;&gt;0,ISNUMBER($DZ343)),BN343/$DZ343,"")</f>
        <v>0</v>
      </c>
      <c r="BO344" s="9" t="n">
        <f aca="false">IF(AND($DZ343&lt;&gt;0,ISNUMBER($DZ343)),BO343/$DZ343,"")</f>
        <v>0</v>
      </c>
      <c r="BP344" s="9" t="n">
        <f aca="false">IF(AND($DZ343&lt;&gt;0,ISNUMBER($DZ343)),BP343/$DZ343,"")</f>
        <v>0</v>
      </c>
      <c r="BQ344" s="9" t="n">
        <f aca="false">IF(AND($DZ343&lt;&gt;0,ISNUMBER($DZ343)),BQ343/$DZ343,"")</f>
        <v>0</v>
      </c>
      <c r="BR344" s="9" t="n">
        <f aca="false">IF(AND($DZ343&lt;&gt;0,ISNUMBER($DZ343)),BR343/$DZ343,"")</f>
        <v>0</v>
      </c>
      <c r="BS344" s="9" t="n">
        <f aca="false">IF(AND($DZ343&lt;&gt;0,ISNUMBER($DZ343)),BS343/$DZ343,"")</f>
        <v>0</v>
      </c>
      <c r="BT344" s="9" t="n">
        <f aca="false">IF(AND($DZ343&lt;&gt;0,ISNUMBER($DZ343)),BT343/$DZ343,"")</f>
        <v>0</v>
      </c>
      <c r="BU344" s="9" t="n">
        <f aca="false">IF(AND($DZ343&lt;&gt;0,ISNUMBER($DZ343)),BU343/$DZ343,"")</f>
        <v>0</v>
      </c>
      <c r="BV344" s="9" t="n">
        <f aca="false">IF(AND($DZ343&lt;&gt;0,ISNUMBER($DZ343)),BV343/$DZ343,"")</f>
        <v>0</v>
      </c>
      <c r="BW344" s="9" t="n">
        <f aca="false">IF(AND($DZ343&lt;&gt;0,ISNUMBER($DZ343)),BW343/$DZ343,"")</f>
        <v>0</v>
      </c>
      <c r="BX344" s="9" t="n">
        <f aca="false">IF(AND($DZ343&lt;&gt;0,ISNUMBER($DZ343)),BX343/$DZ343,"")</f>
        <v>0</v>
      </c>
      <c r="BY344" s="9" t="n">
        <f aca="false">IF(AND($DZ343&lt;&gt;0,ISNUMBER($DZ343)),BY343/$DZ343,"")</f>
        <v>0</v>
      </c>
      <c r="BZ344" s="9" t="n">
        <f aca="false">IF(AND($DZ343&lt;&gt;0,ISNUMBER($DZ343)),BZ343/$DZ343,"")</f>
        <v>0</v>
      </c>
      <c r="CA344" s="9" t="n">
        <f aca="false">IF(AND($DZ343&lt;&gt;0,ISNUMBER($DZ343)),CA343/$DZ343,"")</f>
        <v>0</v>
      </c>
      <c r="CB344" s="9" t="n">
        <f aca="false">IF(AND($DZ343&lt;&gt;0,ISNUMBER($DZ343)),CB343/$DZ343,"")</f>
        <v>0</v>
      </c>
      <c r="CC344" s="9" t="n">
        <f aca="false">IF(AND($DZ343&lt;&gt;0,ISNUMBER($DZ343)),CC343/$DZ343,"")</f>
        <v>0</v>
      </c>
      <c r="CD344" s="9" t="n">
        <f aca="false">IF(AND($DZ343&lt;&gt;0,ISNUMBER($DZ343)),CD343/$DZ343,"")</f>
        <v>0</v>
      </c>
      <c r="CE344" s="9" t="n">
        <f aca="false">IF(AND($DZ343&lt;&gt;0,ISNUMBER($DZ343)),CE343/$DZ343,"")</f>
        <v>0</v>
      </c>
      <c r="CF344" s="9" t="n">
        <f aca="false">IF(AND($DZ343&lt;&gt;0,ISNUMBER($DZ343)),CF343/$DZ343,"")</f>
        <v>0</v>
      </c>
      <c r="CG344" s="9" t="n">
        <f aca="false">IF(AND($DZ343&lt;&gt;0,ISNUMBER($DZ343)),CG343/$DZ343,"")</f>
        <v>0</v>
      </c>
      <c r="CH344" s="9" t="n">
        <f aca="false">IF(AND($DZ343&lt;&gt;0,ISNUMBER($DZ343)),CH343/$DZ343,"")</f>
        <v>0</v>
      </c>
      <c r="CI344" s="9" t="n">
        <f aca="false">IF(AND($DZ343&lt;&gt;0,ISNUMBER($DZ343)),CI343/$DZ343,"")</f>
        <v>0</v>
      </c>
      <c r="CJ344" s="9" t="n">
        <f aca="false">IF(AND($DZ343&lt;&gt;0,ISNUMBER($DZ343)),CJ343/$DZ343,"")</f>
        <v>0</v>
      </c>
      <c r="CK344" s="9" t="n">
        <f aca="false">IF(AND($DZ343&lt;&gt;0,ISNUMBER($DZ343)),CK343/$DZ343,"")</f>
        <v>0</v>
      </c>
      <c r="CL344" s="9" t="n">
        <f aca="false">IF(AND($DZ343&lt;&gt;0,ISNUMBER($DZ343)),CL343/$DZ343,"")</f>
        <v>0</v>
      </c>
      <c r="CM344" s="9" t="n">
        <f aca="false">IF(AND($DZ343&lt;&gt;0,ISNUMBER($DZ343)),CM343/$DZ343,"")</f>
        <v>0</v>
      </c>
      <c r="CN344" s="9" t="n">
        <f aca="false">IF(AND($DZ343&lt;&gt;0,ISNUMBER($DZ343)),CN343/$DZ343,"")</f>
        <v>0</v>
      </c>
      <c r="CO344" s="9" t="n">
        <f aca="false">IF(AND($DZ343&lt;&gt;0,ISNUMBER($DZ343)),CO343/$DZ343,"")</f>
        <v>0.0126458770068959</v>
      </c>
      <c r="CP344" s="9" t="n">
        <f aca="false">IF(AND($DZ343&lt;&gt;0,ISNUMBER($DZ343)),CP343/$DZ343,"")</f>
        <v>0</v>
      </c>
      <c r="CQ344" s="9" t="n">
        <f aca="false">IF(AND($DZ343&lt;&gt;0,ISNUMBER($DZ343)),CQ343/$DZ343,"")</f>
        <v>0</v>
      </c>
      <c r="CR344" s="9" t="n">
        <f aca="false">IF(AND($DZ343&lt;&gt;0,ISNUMBER($DZ343)),CR343/$DZ343,"")</f>
        <v>0</v>
      </c>
      <c r="CS344" s="9" t="n">
        <f aca="false">IF(AND($DZ343&lt;&gt;0,ISNUMBER($DZ343)),CS343/$DZ343,"")</f>
        <v>0</v>
      </c>
      <c r="CT344" s="9" t="n">
        <f aca="false">IF(AND($DZ343&lt;&gt;0,ISNUMBER($DZ343)),CT343/$DZ343,"")</f>
        <v>0</v>
      </c>
      <c r="CU344" s="9" t="n">
        <f aca="false">IF(AND($DZ343&lt;&gt;0,ISNUMBER($DZ343)),CU343/$DZ343,"")</f>
        <v>0</v>
      </c>
      <c r="CV344" s="9" t="n">
        <f aca="false">IF(AND($DZ343&lt;&gt;0,ISNUMBER($DZ343)),CV343/$DZ343,"")</f>
        <v>0</v>
      </c>
      <c r="CW344" s="9" t="n">
        <f aca="false">IF(AND($DZ343&lt;&gt;0,ISNUMBER($DZ343)),CW343/$DZ343,"")</f>
        <v>0</v>
      </c>
      <c r="CX344" s="9" t="n">
        <f aca="false">IF(AND($DZ343&lt;&gt;0,ISNUMBER($DZ343)),CX343/$DZ343,"")</f>
        <v>0</v>
      </c>
      <c r="CY344" s="9" t="n">
        <f aca="false">IF(AND($DZ343&lt;&gt;0,ISNUMBER($DZ343)),CY343/$DZ343,"")</f>
        <v>0</v>
      </c>
      <c r="CZ344" s="9" t="n">
        <f aca="false">IF(AND($DZ343&lt;&gt;0,ISNUMBER($DZ343)),CZ343/$DZ343,"")</f>
        <v>0</v>
      </c>
      <c r="DA344" s="9" t="n">
        <f aca="false">IF(AND($DZ343&lt;&gt;0,ISNUMBER($DZ343)),DA343/$DZ343,"")</f>
        <v>0</v>
      </c>
      <c r="DB344" s="9" t="n">
        <f aca="false">IF(AND($DZ343&lt;&gt;0,ISNUMBER($DZ343)),DB343/$DZ343,"")</f>
        <v>0</v>
      </c>
      <c r="DC344" s="9" t="n">
        <f aca="false">IF(AND($DZ343&lt;&gt;0,ISNUMBER($DZ343)),DC343/$DZ343,"")</f>
        <v>0</v>
      </c>
      <c r="DD344" s="9" t="n">
        <f aca="false">IF(AND($DZ343&lt;&gt;0,ISNUMBER($DZ343)),DD343/$DZ343,"")</f>
        <v>0</v>
      </c>
      <c r="DE344" s="9" t="n">
        <f aca="false">IF(AND($DZ343&lt;&gt;0,ISNUMBER($DZ343)),DE343/$DZ343,"")</f>
        <v>0</v>
      </c>
      <c r="DF344" s="9" t="n">
        <f aca="false">IF(AND($DZ343&lt;&gt;0,ISNUMBER($DZ343)),DF343/$DZ343,"")</f>
        <v>0.0244660060766097</v>
      </c>
      <c r="DG344" s="9" t="n">
        <f aca="false">IF(AND($DZ343&lt;&gt;0,ISNUMBER($DZ343)),DG343/$DZ343,"")</f>
        <v>0</v>
      </c>
      <c r="DH344" s="9" t="n">
        <f aca="false">IF(AND($DZ343&lt;&gt;0,ISNUMBER($DZ343)),DH343/$DZ343,"")</f>
        <v>0.0336538997776589</v>
      </c>
      <c r="DI344" s="9" t="n">
        <f aca="false">IF(AND($DZ343&lt;&gt;0,ISNUMBER($DZ343)),DI343/$DZ343,"")</f>
        <v>0.0275374019606284</v>
      </c>
      <c r="DJ344" s="9" t="n">
        <f aca="false">IF(AND($DZ343&lt;&gt;0,ISNUMBER($DZ343)),DJ343/$DZ343,"")</f>
        <v>0.170156138741054</v>
      </c>
      <c r="DK344" s="9" t="n">
        <f aca="false">IF(AND($DZ343&lt;&gt;0,ISNUMBER($DZ343)),DK343/$DZ343,"")</f>
        <v>0</v>
      </c>
      <c r="DL344" s="9" t="n">
        <f aca="false">IF(AND($DZ343&lt;&gt;0,ISNUMBER($DZ343)),DL343/$DZ343,"")</f>
        <v>0.011160618255315</v>
      </c>
      <c r="DM344" s="9" t="n">
        <f aca="false">IF(AND($DZ343&lt;&gt;0,ISNUMBER($DZ343)),DM343/$DZ343,"")</f>
        <v>0.00549546389658382</v>
      </c>
      <c r="DN344" s="9" t="n">
        <f aca="false">IF(AND($DZ343&lt;&gt;0,ISNUMBER($DZ343)),DN343/$DZ343,"")</f>
        <v>0.0126458770068959</v>
      </c>
      <c r="DO344" s="9" t="n">
        <f aca="false">IF(AND($DZ343&lt;&gt;0,ISNUMBER($DZ343)),DO343/$DZ343,"")</f>
        <v>0.016554969796934</v>
      </c>
      <c r="DP344" s="9" t="n">
        <f aca="false">IF(AND($DZ343&lt;&gt;0,ISNUMBER($DZ343)),DP343/$DZ343,"")</f>
        <v>0</v>
      </c>
      <c r="DQ344" s="9" t="n">
        <f aca="false">IF(AND($DZ343&lt;&gt;0,ISNUMBER($DZ343)),DQ343/$DZ343,"")</f>
        <v>0</v>
      </c>
      <c r="DR344" s="9" t="n">
        <f aca="false">IF(AND($DZ343&lt;&gt;0,ISNUMBER($DZ343)),DR343/$DZ343,"")</f>
        <v>0</v>
      </c>
      <c r="DS344" s="9" t="n">
        <f aca="false">IF(AND($DZ343&lt;&gt;0,ISNUMBER($DZ343)),DS343/$DZ343,"")</f>
        <v>0</v>
      </c>
      <c r="DT344" s="9" t="n">
        <f aca="false">IF(AND($DZ343&lt;&gt;0,ISNUMBER($DZ343)),DT343/$DZ343,"")</f>
        <v>0</v>
      </c>
      <c r="DU344" s="9" t="n">
        <f aca="false">IF(AND($DZ343&lt;&gt;0,ISNUMBER($DZ343)),DU343/$DZ343,"")</f>
        <v>0</v>
      </c>
      <c r="DV344" s="9" t="n">
        <f aca="false">IF(AND($DZ343&lt;&gt;0,ISNUMBER($DZ343)),DV343/$DZ343,"")</f>
        <v>0</v>
      </c>
      <c r="DW344" s="9" t="n">
        <f aca="false">IF(AND($DZ343&lt;&gt;0,ISNUMBER($DZ343)),DW343/$DZ343,"")</f>
        <v>0.0360197748755629</v>
      </c>
      <c r="DX344" s="9" t="n">
        <f aca="false">IF(AND($DZ343&lt;&gt;0,ISNUMBER($DZ343)),DX343/$DZ343,"")</f>
        <v>0</v>
      </c>
      <c r="DY344" s="9" t="n">
        <f aca="false">IF(AND($DZ343&lt;&gt;0,ISNUMBER($DZ343)),DY343/$DZ343,"")</f>
        <v>0.0794612647245904</v>
      </c>
      <c r="DZ344" s="9" t="n">
        <f aca="false">IF(AND($DZ343&lt;&gt;0,ISNUMBER($DZ343)),DZ343/$DZ343,"")</f>
        <v>1</v>
      </c>
    </row>
    <row r="345" customFormat="false" ht="11.25" hidden="false" customHeight="false" outlineLevel="0" collapsed="false">
      <c r="A345" s="10" t="s">
        <v>21</v>
      </c>
      <c r="B345" s="11" t="n">
        <f aca="false">IF(AND(B$379&lt;&gt;0,ISNUMBER(B343)),B343/B$379,"")</f>
        <v>0.0069669475020848</v>
      </c>
      <c r="C345" s="11" t="n">
        <f aca="false">IF(AND(C$379&lt;&gt;0,ISNUMBER(C343)),C343/C$379,"")</f>
        <v>0</v>
      </c>
      <c r="D345" s="11" t="n">
        <f aca="false">IF(AND(D$379&lt;&gt;0,ISNUMBER(D343)),D343/D$379,"")</f>
        <v>0.0101548558026789</v>
      </c>
      <c r="E345" s="11" t="n">
        <f aca="false">IF(AND(E$379&lt;&gt;0,ISNUMBER(E343)),E343/E$379,"")</f>
        <v>0.00944273037714126</v>
      </c>
      <c r="F345" s="11" t="n">
        <f aca="false">IF(AND(F$379&lt;&gt;0,ISNUMBER(F343)),F343/F$379,"")</f>
        <v>0.00787506296715586</v>
      </c>
      <c r="G345" s="11" t="n">
        <f aca="false">IF(AND(G$379&lt;&gt;0,ISNUMBER(G343)),G343/G$379,"")</f>
        <v>0.0356911606119133</v>
      </c>
      <c r="H345" s="11" t="n">
        <f aca="false">IF(AND(H$379&lt;&gt;0,ISNUMBER(H343)),H343/H$379,"")</f>
        <v>0.036888568771702</v>
      </c>
      <c r="I345" s="11" t="n">
        <f aca="false">IF(AND(I$379&lt;&gt;0,ISNUMBER(I343)),I343/I$379,"")</f>
        <v>0.0459529156960677</v>
      </c>
      <c r="J345" s="11" t="n">
        <f aca="false">IF(AND(J$379&lt;&gt;0,ISNUMBER(J343)),J343/J$379,"")</f>
        <v>0</v>
      </c>
      <c r="K345" s="11" t="n">
        <f aca="false">IF(AND(K$379&lt;&gt;0,ISNUMBER(K343)),K343/K$379,"")</f>
        <v>0</v>
      </c>
      <c r="L345" s="11" t="n">
        <f aca="false">IF(AND(L$379&lt;&gt;0,ISNUMBER(L343)),L343/L$379,"")</f>
        <v>0</v>
      </c>
      <c r="M345" s="11" t="n">
        <f aca="false">IF(AND(M$379&lt;&gt;0,ISNUMBER(M343)),M343/M$379,"")</f>
        <v>0.0803731879492333</v>
      </c>
      <c r="N345" s="11" t="n">
        <f aca="false">IF(AND(N$379&lt;&gt;0,ISNUMBER(N343)),N343/N$379,"")</f>
        <v>0</v>
      </c>
      <c r="O345" s="11" t="n">
        <f aca="false">IF(AND(O$379&lt;&gt;0,ISNUMBER(O343)),O343/O$379,"")</f>
        <v>0</v>
      </c>
      <c r="P345" s="11" t="n">
        <f aca="false">IF(AND(P$379&lt;&gt;0,ISNUMBER(P343)),P343/P$379,"")</f>
        <v>0.0160679756638128</v>
      </c>
      <c r="Q345" s="11" t="n">
        <f aca="false">IF(AND(Q$379&lt;&gt;0,ISNUMBER(Q343)),Q343/Q$379,"")</f>
        <v>0</v>
      </c>
      <c r="R345" s="11" t="n">
        <f aca="false">IF(AND(R$379&lt;&gt;0,ISNUMBER(R343)),R343/R$379,"")</f>
        <v>0.0415683342503448</v>
      </c>
      <c r="S345" s="11" t="n">
        <f aca="false">IF(AND(S$379&lt;&gt;0,ISNUMBER(S343)),S343/S$379,"")</f>
        <v>0.0185242332673938</v>
      </c>
      <c r="T345" s="11" t="n">
        <f aca="false">IF(AND(T$379&lt;&gt;0,ISNUMBER(T343)),T343/T$379,"")</f>
        <v>0.0689640469117192</v>
      </c>
      <c r="U345" s="11" t="n">
        <f aca="false">IF(AND(U$379&lt;&gt;0,ISNUMBER(U343)),U343/U$379,"")</f>
        <v>0</v>
      </c>
      <c r="V345" s="11" t="n">
        <f aca="false">IF(AND(V$379&lt;&gt;0,ISNUMBER(V343)),V343/V$379,"")</f>
        <v>0</v>
      </c>
      <c r="W345" s="11" t="n">
        <f aca="false">IF(AND(W$379&lt;&gt;0,ISNUMBER(W343)),W343/W$379,"")</f>
        <v>0.0231023429191312</v>
      </c>
      <c r="X345" s="11" t="n">
        <f aca="false">IF(AND(X$379&lt;&gt;0,ISNUMBER(X343)),X343/X$379,"")</f>
        <v>0.0647207366276913</v>
      </c>
      <c r="Y345" s="11" t="n">
        <f aca="false">IF(AND(Y$379&lt;&gt;0,ISNUMBER(Y343)),Y343/Y$379,"")</f>
        <v>0</v>
      </c>
      <c r="Z345" s="11" t="n">
        <f aca="false">IF(AND(Z$379&lt;&gt;0,ISNUMBER(Z343)),Z343/Z$379,"")</f>
        <v>0.0292809805589812</v>
      </c>
      <c r="AA345" s="11" t="n">
        <f aca="false">IF(AND(AA$379&lt;&gt;0,ISNUMBER(AA343)),AA343/AA$379,"")</f>
        <v>0</v>
      </c>
      <c r="AB345" s="11" t="n">
        <f aca="false">IF(AND(AB$379&lt;&gt;0,ISNUMBER(AB343)),AB343/AB$379,"")</f>
        <v>0</v>
      </c>
      <c r="AC345" s="11" t="n">
        <f aca="false">IF(AND(AC$379&lt;&gt;0,ISNUMBER(AC343)),AC343/AC$379,"")</f>
        <v>0</v>
      </c>
      <c r="AD345" s="11" t="n">
        <f aca="false">IF(AND(AD$379&lt;&gt;0,ISNUMBER(AD343)),AD343/AD$379,"")</f>
        <v>0</v>
      </c>
      <c r="AE345" s="11" t="n">
        <f aca="false">IF(AND(AE$379&lt;&gt;0,ISNUMBER(AE343)),AE343/AE$379,"")</f>
        <v>0</v>
      </c>
      <c r="AF345" s="11" t="n">
        <f aca="false">IF(AND(AF$379&lt;&gt;0,ISNUMBER(AF343)),AF343/AF$379,"")</f>
        <v>0</v>
      </c>
      <c r="AG345" s="11" t="n">
        <f aca="false">IF(AND(AG$379&lt;&gt;0,ISNUMBER(AG343)),AG343/AG$379,"")</f>
        <v>0.0067183397427133</v>
      </c>
      <c r="AH345" s="11" t="n">
        <f aca="false">IF(AND(AH$379&lt;&gt;0,ISNUMBER(AH343)),AH343/AH$379,"")</f>
        <v>0</v>
      </c>
      <c r="AI345" s="11" t="n">
        <f aca="false">IF(AND(AI$379&lt;&gt;0,ISNUMBER(AI343)),AI343/AI$379,"")</f>
        <v>0</v>
      </c>
      <c r="AJ345" s="11" t="n">
        <f aca="false">IF(AND(AJ$379&lt;&gt;0,ISNUMBER(AJ343)),AJ343/AJ$379,"")</f>
        <v>0</v>
      </c>
      <c r="AK345" s="11" t="n">
        <f aca="false">IF(AND(AK$379&lt;&gt;0,ISNUMBER(AK343)),AK343/AK$379,"")</f>
        <v>0</v>
      </c>
      <c r="AL345" s="11" t="n">
        <f aca="false">IF(AND(AL$379&lt;&gt;0,ISNUMBER(AL343)),AL343/AL$379,"")</f>
        <v>0</v>
      </c>
      <c r="AM345" s="11" t="n">
        <f aca="false">IF(AND(AM$379&lt;&gt;0,ISNUMBER(AM343)),AM343/AM$379,"")</f>
        <v>0</v>
      </c>
      <c r="AN345" s="11" t="n">
        <f aca="false">IF(AND(AN$379&lt;&gt;0,ISNUMBER(AN343)),AN343/AN$379,"")</f>
        <v>0</v>
      </c>
      <c r="AO345" s="11" t="n">
        <f aca="false">IF(AND(AO$379&lt;&gt;0,ISNUMBER(AO343)),AO343/AO$379,"")</f>
        <v>0</v>
      </c>
      <c r="AP345" s="11" t="n">
        <f aca="false">IF(AND(AP$379&lt;&gt;0,ISNUMBER(AP343)),AP343/AP$379,"")</f>
        <v>0</v>
      </c>
      <c r="AQ345" s="11" t="n">
        <f aca="false">IF(AND(AQ$379&lt;&gt;0,ISNUMBER(AQ343)),AQ343/AQ$379,"")</f>
        <v>0</v>
      </c>
      <c r="AR345" s="11" t="n">
        <f aca="false">IF(AND(AR$379&lt;&gt;0,ISNUMBER(AR343)),AR343/AR$379,"")</f>
        <v>0.0414769672089122</v>
      </c>
      <c r="AS345" s="11" t="n">
        <f aca="false">IF(AND(AS$379&lt;&gt;0,ISNUMBER(AS343)),AS343/AS$379,"")</f>
        <v>0.10533554395504</v>
      </c>
      <c r="AT345" s="11" t="n">
        <f aca="false">IF(AND(AT$379&lt;&gt;0,ISNUMBER(AT343)),AT343/AT$379,"")</f>
        <v>0.0747399227242794</v>
      </c>
      <c r="AU345" s="11" t="n">
        <f aca="false">IF(AND(AU$379&lt;&gt;0,ISNUMBER(AU343)),AU343/AU$379,"")</f>
        <v>0.0439059495466159</v>
      </c>
      <c r="AV345" s="11" t="n">
        <f aca="false">IF(AND(AV$379&lt;&gt;0,ISNUMBER(AV343)),AV343/AV$379,"")</f>
        <v>0</v>
      </c>
      <c r="AW345" s="11" t="n">
        <f aca="false">IF(AND(AW$379&lt;&gt;0,ISNUMBER(AW343)),AW343/AW$379,"")</f>
        <v>0</v>
      </c>
      <c r="AX345" s="11" t="n">
        <f aca="false">IF(AND(AX$379&lt;&gt;0,ISNUMBER(AX343)),AX343/AX$379,"")</f>
        <v>0</v>
      </c>
      <c r="AY345" s="11" t="n">
        <f aca="false">IF(AND(AY$379&lt;&gt;0,ISNUMBER(AY343)),AY343/AY$379,"")</f>
        <v>0.0161852562369376</v>
      </c>
      <c r="AZ345" s="11" t="n">
        <f aca="false">IF(AND(AZ$379&lt;&gt;0,ISNUMBER(AZ343)),AZ343/AZ$379,"")</f>
        <v>0</v>
      </c>
      <c r="BA345" s="11" t="n">
        <f aca="false">IF(AND(BA$379&lt;&gt;0,ISNUMBER(BA343)),BA343/BA$379,"")</f>
        <v>0</v>
      </c>
      <c r="BB345" s="11" t="n">
        <f aca="false">IF(AND(BB$379&lt;&gt;0,ISNUMBER(BB343)),BB343/BB$379,"")</f>
        <v>0</v>
      </c>
      <c r="BC345" s="11" t="n">
        <f aca="false">IF(AND(BC$379&lt;&gt;0,ISNUMBER(BC343)),BC343/BC$379,"")</f>
        <v>0.00537810513243321</v>
      </c>
      <c r="BD345" s="11" t="n">
        <f aca="false">IF(AND(BD$379&lt;&gt;0,ISNUMBER(BD343)),BD343/BD$379,"")</f>
        <v>0</v>
      </c>
      <c r="BE345" s="11" t="n">
        <f aca="false">IF(AND(BE$379&lt;&gt;0,ISNUMBER(BE343)),BE343/BE$379,"")</f>
        <v>0</v>
      </c>
      <c r="BF345" s="11" t="n">
        <f aca="false">IF(AND(BF$379&lt;&gt;0,ISNUMBER(BF343)),BF343/BF$379,"")</f>
        <v>0</v>
      </c>
      <c r="BG345" s="11" t="n">
        <f aca="false">IF(AND(BG$379&lt;&gt;0,ISNUMBER(BG343)),BG343/BG$379,"")</f>
        <v>0</v>
      </c>
      <c r="BH345" s="11" t="n">
        <f aca="false">IF(AND(BH$379&lt;&gt;0,ISNUMBER(BH343)),BH343/BH$379,"")</f>
        <v>0</v>
      </c>
      <c r="BI345" s="11" t="n">
        <f aca="false">IF(AND(BI$379&lt;&gt;0,ISNUMBER(BI343)),BI343/BI$379,"")</f>
        <v>0</v>
      </c>
      <c r="BJ345" s="11" t="n">
        <f aca="false">IF(AND(BJ$379&lt;&gt;0,ISNUMBER(BJ343)),BJ343/BJ$379,"")</f>
        <v>0</v>
      </c>
      <c r="BK345" s="11" t="n">
        <f aca="false">IF(AND(BK$379&lt;&gt;0,ISNUMBER(BK343)),BK343/BK$379,"")</f>
        <v>0</v>
      </c>
      <c r="BL345" s="11" t="n">
        <f aca="false">IF(AND(BL$379&lt;&gt;0,ISNUMBER(BL343)),BL343/BL$379,"")</f>
        <v>0</v>
      </c>
      <c r="BM345" s="11" t="n">
        <f aca="false">IF(AND(BM$379&lt;&gt;0,ISNUMBER(BM343)),BM343/BM$379,"")</f>
        <v>0</v>
      </c>
      <c r="BN345" s="11" t="n">
        <f aca="false">IF(AND(BN$379&lt;&gt;0,ISNUMBER(BN343)),BN343/BN$379,"")</f>
        <v>0</v>
      </c>
      <c r="BO345" s="11" t="n">
        <f aca="false">IF(AND(BO$379&lt;&gt;0,ISNUMBER(BO343)),BO343/BO$379,"")</f>
        <v>0</v>
      </c>
      <c r="BP345" s="11" t="n">
        <f aca="false">IF(AND(BP$379&lt;&gt;0,ISNUMBER(BP343)),BP343/BP$379,"")</f>
        <v>0</v>
      </c>
      <c r="BQ345" s="11" t="n">
        <f aca="false">IF(AND(BQ$379&lt;&gt;0,ISNUMBER(BQ343)),BQ343/BQ$379,"")</f>
        <v>0</v>
      </c>
      <c r="BR345" s="11" t="n">
        <f aca="false">IF(AND(BR$379&lt;&gt;0,ISNUMBER(BR343)),BR343/BR$379,"")</f>
        <v>0</v>
      </c>
      <c r="BS345" s="11" t="n">
        <f aca="false">IF(AND(BS$379&lt;&gt;0,ISNUMBER(BS343)),BS343/BS$379,"")</f>
        <v>0</v>
      </c>
      <c r="BT345" s="11" t="n">
        <f aca="false">IF(AND(BT$379&lt;&gt;0,ISNUMBER(BT343)),BT343/BT$379,"")</f>
        <v>0</v>
      </c>
      <c r="BU345" s="11" t="n">
        <f aca="false">IF(AND(BU$379&lt;&gt;0,ISNUMBER(BU343)),BU343/BU$379,"")</f>
        <v>0</v>
      </c>
      <c r="BV345" s="11" t="n">
        <f aca="false">IF(AND(BV$379&lt;&gt;0,ISNUMBER(BV343)),BV343/BV$379,"")</f>
        <v>0</v>
      </c>
      <c r="BW345" s="11" t="n">
        <f aca="false">IF(AND(BW$379&lt;&gt;0,ISNUMBER(BW343)),BW343/BW$379,"")</f>
        <v>0</v>
      </c>
      <c r="BX345" s="11" t="n">
        <f aca="false">IF(AND(BX$379&lt;&gt;0,ISNUMBER(BX343)),BX343/BX$379,"")</f>
        <v>0</v>
      </c>
      <c r="BY345" s="11" t="n">
        <f aca="false">IF(AND(BY$379&lt;&gt;0,ISNUMBER(BY343)),BY343/BY$379,"")</f>
        <v>0</v>
      </c>
      <c r="BZ345" s="11" t="n">
        <f aca="false">IF(AND(BZ$379&lt;&gt;0,ISNUMBER(BZ343)),BZ343/BZ$379,"")</f>
        <v>0</v>
      </c>
      <c r="CA345" s="11" t="n">
        <f aca="false">IF(AND(CA$379&lt;&gt;0,ISNUMBER(CA343)),CA343/CA$379,"")</f>
        <v>0</v>
      </c>
      <c r="CB345" s="11" t="n">
        <f aca="false">IF(AND(CB$379&lt;&gt;0,ISNUMBER(CB343)),CB343/CB$379,"")</f>
        <v>0</v>
      </c>
      <c r="CC345" s="11" t="n">
        <f aca="false">IF(AND(CC$379&lt;&gt;0,ISNUMBER(CC343)),CC343/CC$379,"")</f>
        <v>0</v>
      </c>
      <c r="CD345" s="11" t="n">
        <f aca="false">IF(AND(CD$379&lt;&gt;0,ISNUMBER(CD343)),CD343/CD$379,"")</f>
        <v>0</v>
      </c>
      <c r="CE345" s="11" t="n">
        <f aca="false">IF(AND(CE$379&lt;&gt;0,ISNUMBER(CE343)),CE343/CE$379,"")</f>
        <v>0</v>
      </c>
      <c r="CF345" s="11" t="n">
        <f aca="false">IF(AND(CF$379&lt;&gt;0,ISNUMBER(CF343)),CF343/CF$379,"")</f>
        <v>0</v>
      </c>
      <c r="CG345" s="11" t="n">
        <f aca="false">IF(AND(CG$379&lt;&gt;0,ISNUMBER(CG343)),CG343/CG$379,"")</f>
        <v>0</v>
      </c>
      <c r="CH345" s="11" t="n">
        <f aca="false">IF(AND(CH$379&lt;&gt;0,ISNUMBER(CH343)),CH343/CH$379,"")</f>
        <v>0</v>
      </c>
      <c r="CI345" s="11" t="n">
        <f aca="false">IF(AND(CI$379&lt;&gt;0,ISNUMBER(CI343)),CI343/CI$379,"")</f>
        <v>0</v>
      </c>
      <c r="CJ345" s="11" t="n">
        <f aca="false">IF(AND(CJ$379&lt;&gt;0,ISNUMBER(CJ343)),CJ343/CJ$379,"")</f>
        <v>0</v>
      </c>
      <c r="CK345" s="11" t="n">
        <f aca="false">IF(AND(CK$379&lt;&gt;0,ISNUMBER(CK343)),CK343/CK$379,"")</f>
        <v>0</v>
      </c>
      <c r="CL345" s="11" t="n">
        <f aca="false">IF(AND(CL$379&lt;&gt;0,ISNUMBER(CL343)),CL343/CL$379,"")</f>
        <v>0</v>
      </c>
      <c r="CM345" s="11" t="n">
        <f aca="false">IF(AND(CM$379&lt;&gt;0,ISNUMBER(CM343)),CM343/CM$379,"")</f>
        <v>0</v>
      </c>
      <c r="CN345" s="11" t="n">
        <f aca="false">IF(AND(CN$379&lt;&gt;0,ISNUMBER(CN343)),CN343/CN$379,"")</f>
        <v>0</v>
      </c>
      <c r="CO345" s="11" t="n">
        <f aca="false">IF(AND(CO$379&lt;&gt;0,ISNUMBER(CO343)),CO343/CO$379,"")</f>
        <v>0.0265970009684985</v>
      </c>
      <c r="CP345" s="11" t="n">
        <f aca="false">IF(AND(CP$379&lt;&gt;0,ISNUMBER(CP343)),CP343/CP$379,"")</f>
        <v>0</v>
      </c>
      <c r="CQ345" s="11" t="n">
        <f aca="false">IF(AND(CQ$379&lt;&gt;0,ISNUMBER(CQ343)),CQ343/CQ$379,"")</f>
        <v>0</v>
      </c>
      <c r="CR345" s="11" t="n">
        <f aca="false">IF(AND(CR$379&lt;&gt;0,ISNUMBER(CR343)),CR343/CR$379,"")</f>
        <v>0</v>
      </c>
      <c r="CS345" s="11" t="n">
        <f aca="false">IF(AND(CS$379&lt;&gt;0,ISNUMBER(CS343)),CS343/CS$379,"")</f>
        <v>0</v>
      </c>
      <c r="CT345" s="11" t="n">
        <f aca="false">IF(AND(CT$379&lt;&gt;0,ISNUMBER(CT343)),CT343/CT$379,"")</f>
        <v>0</v>
      </c>
      <c r="CU345" s="11" t="n">
        <f aca="false">IF(AND(CU$379&lt;&gt;0,ISNUMBER(CU343)),CU343/CU$379,"")</f>
        <v>0</v>
      </c>
      <c r="CV345" s="11" t="n">
        <f aca="false">IF(AND(CV$379&lt;&gt;0,ISNUMBER(CV343)),CV343/CV$379,"")</f>
        <v>0</v>
      </c>
      <c r="CW345" s="11" t="n">
        <f aca="false">IF(AND(CW$379&lt;&gt;0,ISNUMBER(CW343)),CW343/CW$379,"")</f>
        <v>0</v>
      </c>
      <c r="CX345" s="11" t="n">
        <f aca="false">IF(AND(CX$379&lt;&gt;0,ISNUMBER(CX343)),CX343/CX$379,"")</f>
        <v>0</v>
      </c>
      <c r="CY345" s="11" t="n">
        <f aca="false">IF(AND(CY$379&lt;&gt;0,ISNUMBER(CY343)),CY343/CY$379,"")</f>
        <v>0</v>
      </c>
      <c r="CZ345" s="11" t="n">
        <f aca="false">IF(AND(CZ$379&lt;&gt;0,ISNUMBER(CZ343)),CZ343/CZ$379,"")</f>
        <v>0</v>
      </c>
      <c r="DA345" s="11" t="n">
        <f aca="false">IF(AND(DA$379&lt;&gt;0,ISNUMBER(DA343)),DA343/DA$379,"")</f>
        <v>0</v>
      </c>
      <c r="DB345" s="11" t="n">
        <f aca="false">IF(AND(DB$379&lt;&gt;0,ISNUMBER(DB343)),DB343/DB$379,"")</f>
        <v>0</v>
      </c>
      <c r="DC345" s="11" t="n">
        <f aca="false">IF(AND(DC$379&lt;&gt;0,ISNUMBER(DC343)),DC343/DC$379,"")</f>
        <v>0</v>
      </c>
      <c r="DD345" s="11" t="n">
        <f aca="false">IF(AND(DD$379&lt;&gt;0,ISNUMBER(DD343)),DD343/DD$379,"")</f>
        <v>0</v>
      </c>
      <c r="DE345" s="11" t="n">
        <f aca="false">IF(AND(DE$379&lt;&gt;0,ISNUMBER(DE343)),DE343/DE$379,"")</f>
        <v>0</v>
      </c>
      <c r="DF345" s="11" t="n">
        <f aca="false">IF(AND(DF$379&lt;&gt;0,ISNUMBER(DF343)),DF343/DF$379,"")</f>
        <v>0.0527262288253055</v>
      </c>
      <c r="DG345" s="11" t="n">
        <f aca="false">IF(AND(DG$379&lt;&gt;0,ISNUMBER(DG343)),DG343/DG$379,"")</f>
        <v>0</v>
      </c>
      <c r="DH345" s="11" t="n">
        <f aca="false">IF(AND(DH$379&lt;&gt;0,ISNUMBER(DH343)),DH343/DH$379,"")</f>
        <v>0.0764355780145101</v>
      </c>
      <c r="DI345" s="11" t="n">
        <f aca="false">IF(AND(DI$379&lt;&gt;0,ISNUMBER(DI343)),DI343/DI$379,"")</f>
        <v>0.104274018460456</v>
      </c>
      <c r="DJ345" s="11" t="n">
        <f aca="false">IF(AND(DJ$379&lt;&gt;0,ISNUMBER(DJ343)),DJ343/DJ$379,"")</f>
        <v>0.339598065283645</v>
      </c>
      <c r="DK345" s="11" t="n">
        <f aca="false">IF(AND(DK$379&lt;&gt;0,ISNUMBER(DK343)),DK343/DK$379,"")</f>
        <v>0</v>
      </c>
      <c r="DL345" s="11" t="n">
        <f aca="false">IF(AND(DL$379&lt;&gt;0,ISNUMBER(DL343)),DL343/DL$379,"")</f>
        <v>0.0203320002357191</v>
      </c>
      <c r="DM345" s="11" t="n">
        <f aca="false">IF(AND(DM$379&lt;&gt;0,ISNUMBER(DM343)),DM343/DM$379,"")</f>
        <v>0.0414165515674611</v>
      </c>
      <c r="DN345" s="11" t="n">
        <f aca="false">IF(AND(DN$379&lt;&gt;0,ISNUMBER(DN343)),DN343/DN$379,"")</f>
        <v>0.0289371104597459</v>
      </c>
      <c r="DO345" s="11" t="n">
        <f aca="false">IF(AND(DO$379&lt;&gt;0,ISNUMBER(DO343)),DO343/DO$379,"")</f>
        <v>0.0375353015114022</v>
      </c>
      <c r="DP345" s="11" t="n">
        <f aca="false">IF(AND(DP$379&lt;&gt;0,ISNUMBER(DP343)),DP343/DP$379,"")</f>
        <v>0</v>
      </c>
      <c r="DQ345" s="11" t="n">
        <f aca="false">IF(AND(DQ$379&lt;&gt;0,ISNUMBER(DQ343)),DQ343/DQ$379,"")</f>
        <v>0</v>
      </c>
      <c r="DR345" s="11" t="n">
        <f aca="false">IF(AND(DR$379&lt;&gt;0,ISNUMBER(DR343)),DR343/DR$379,"")</f>
        <v>0</v>
      </c>
      <c r="DS345" s="11" t="n">
        <f aca="false">IF(AND(DS$379&lt;&gt;0,ISNUMBER(DS343)),DS343/DS$379,"")</f>
        <v>0</v>
      </c>
      <c r="DT345" s="11" t="n">
        <f aca="false">IF(AND(DT$379&lt;&gt;0,ISNUMBER(DT343)),DT343/DT$379,"")</f>
        <v>0</v>
      </c>
      <c r="DU345" s="11" t="n">
        <f aca="false">IF(AND(DU$379&lt;&gt;0,ISNUMBER(DU343)),DU343/DU$379,"")</f>
        <v>0</v>
      </c>
      <c r="DV345" s="11" t="n">
        <f aca="false">IF(AND(DV$379&lt;&gt;0,ISNUMBER(DV343)),DV343/DV$379,"")</f>
        <v>0</v>
      </c>
      <c r="DW345" s="11" t="n">
        <f aca="false">IF(AND(DW$379&lt;&gt;0,ISNUMBER(DW343)),DW343/DW$379,"")</f>
        <v>0.00973314019682911</v>
      </c>
      <c r="DX345" s="11" t="n">
        <f aca="false">IF(AND(DX$379&lt;&gt;0,ISNUMBER(DX343)),DX343/DX$379,"")</f>
        <v>0</v>
      </c>
      <c r="DY345" s="11" t="n">
        <f aca="false">IF(AND(DY$379&lt;&gt;0,ISNUMBER(DY343)),DY343/DY$379,"")</f>
        <v>0.0179169731701123</v>
      </c>
      <c r="DZ345" s="11" t="n">
        <f aca="false">IF(AND(DZ$379&lt;&gt;0,ISNUMBER(DZ343)),DZ343/DZ$379,"")</f>
        <v>0.0120089242415634</v>
      </c>
    </row>
    <row r="346" customFormat="false" ht="11.25" hidden="false" customHeight="false" outlineLevel="0" collapsed="false">
      <c r="A346" s="3" t="s">
        <v>317</v>
      </c>
      <c r="B346" s="7" t="n">
        <v>29.07397</v>
      </c>
      <c r="C346" s="7" t="n">
        <v>29.26744</v>
      </c>
      <c r="D346" s="7" t="n">
        <v>0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26.89623</v>
      </c>
      <c r="J346" s="7" t="n">
        <v>0</v>
      </c>
      <c r="K346" s="7" t="n">
        <v>52.00397</v>
      </c>
      <c r="L346" s="7" t="n">
        <v>0</v>
      </c>
      <c r="M346" s="7" t="n">
        <v>50.86671</v>
      </c>
      <c r="N346" s="7" t="n">
        <v>0</v>
      </c>
      <c r="O346" s="7" t="n">
        <v>0</v>
      </c>
      <c r="P346" s="7" t="n">
        <v>0</v>
      </c>
      <c r="Q346" s="7" t="n">
        <v>0</v>
      </c>
      <c r="R346" s="7" t="n">
        <v>0</v>
      </c>
      <c r="S346" s="7" t="n">
        <v>0</v>
      </c>
      <c r="T346" s="7" t="n">
        <v>29.26744</v>
      </c>
      <c r="U346" s="7" t="n">
        <v>0</v>
      </c>
      <c r="V346" s="7" t="n">
        <v>52.00397</v>
      </c>
      <c r="W346" s="7" t="n">
        <v>0</v>
      </c>
      <c r="X346" s="7" t="n">
        <v>48.10868</v>
      </c>
      <c r="Y346" s="7" t="n">
        <v>64.76572</v>
      </c>
      <c r="Z346" s="7" t="n">
        <v>0</v>
      </c>
      <c r="AA346" s="7" t="n">
        <v>0</v>
      </c>
      <c r="AB346" s="7" t="n">
        <v>0</v>
      </c>
      <c r="AC346" s="7" t="n">
        <v>34.07163</v>
      </c>
      <c r="AD346" s="7" t="n">
        <v>0</v>
      </c>
      <c r="AE346" s="7" t="n">
        <v>0</v>
      </c>
      <c r="AF346" s="7" t="n">
        <v>0</v>
      </c>
      <c r="AG346" s="7" t="n">
        <v>25.46871</v>
      </c>
      <c r="AH346" s="7" t="n">
        <v>0</v>
      </c>
      <c r="AI346" s="7" t="n">
        <v>0</v>
      </c>
      <c r="AJ346" s="7" t="n">
        <v>0</v>
      </c>
      <c r="AK346" s="7" t="n">
        <v>0</v>
      </c>
      <c r="AL346" s="7" t="n">
        <v>0</v>
      </c>
      <c r="AM346" s="7" t="n">
        <v>0</v>
      </c>
      <c r="AN346" s="7" t="n">
        <v>0</v>
      </c>
      <c r="AO346" s="7" t="n">
        <v>0</v>
      </c>
      <c r="AP346" s="7" t="n">
        <v>0</v>
      </c>
      <c r="AQ346" s="7" t="n">
        <v>0</v>
      </c>
      <c r="AR346" s="7" t="n">
        <v>58.97217</v>
      </c>
      <c r="AS346" s="7" t="n">
        <v>0</v>
      </c>
      <c r="AT346" s="7" t="n">
        <v>0</v>
      </c>
      <c r="AU346" s="7" t="n">
        <v>0</v>
      </c>
      <c r="AV346" s="7" t="n">
        <v>48.10868</v>
      </c>
      <c r="AW346" s="7" t="n">
        <v>0</v>
      </c>
      <c r="AX346" s="7" t="n">
        <v>0</v>
      </c>
      <c r="AY346" s="7" t="n">
        <v>30.99392</v>
      </c>
      <c r="AZ346" s="7" t="n">
        <v>0</v>
      </c>
      <c r="BA346" s="7" t="n">
        <v>0</v>
      </c>
      <c r="BB346" s="7" t="n">
        <v>0</v>
      </c>
      <c r="BC346" s="7" t="n">
        <v>0</v>
      </c>
      <c r="BD346" s="7" t="n">
        <v>0</v>
      </c>
      <c r="BE346" s="7" t="n">
        <v>0</v>
      </c>
      <c r="BF346" s="7" t="n">
        <v>0</v>
      </c>
      <c r="BG346" s="7" t="n">
        <v>0</v>
      </c>
      <c r="BH346" s="7" t="n">
        <v>0</v>
      </c>
      <c r="BI346" s="7" t="n">
        <v>0</v>
      </c>
      <c r="BJ346" s="7" t="n">
        <v>0</v>
      </c>
      <c r="BK346" s="7" t="n">
        <v>0</v>
      </c>
      <c r="BL346" s="7" t="n">
        <v>0</v>
      </c>
      <c r="BM346" s="7" t="n">
        <v>0</v>
      </c>
      <c r="BN346" s="7" t="n">
        <v>0</v>
      </c>
      <c r="BO346" s="7" t="n">
        <v>0</v>
      </c>
      <c r="BP346" s="7" t="n">
        <v>0</v>
      </c>
      <c r="BQ346" s="7" t="n">
        <v>0</v>
      </c>
      <c r="BR346" s="7" t="n">
        <v>0</v>
      </c>
      <c r="BS346" s="7" t="n">
        <v>0</v>
      </c>
      <c r="BT346" s="7" t="n">
        <v>0</v>
      </c>
      <c r="BU346" s="7" t="n">
        <v>0</v>
      </c>
      <c r="BV346" s="7" t="n">
        <v>0</v>
      </c>
      <c r="BW346" s="7" t="n">
        <v>0</v>
      </c>
      <c r="BX346" s="7" t="n">
        <v>0</v>
      </c>
      <c r="BY346" s="7" t="n">
        <v>29.26744</v>
      </c>
      <c r="BZ346" s="7" t="n">
        <v>0</v>
      </c>
      <c r="CA346" s="7" t="n">
        <v>0</v>
      </c>
      <c r="CB346" s="7" t="n">
        <v>0</v>
      </c>
      <c r="CC346" s="7" t="n">
        <v>0</v>
      </c>
      <c r="CD346" s="7" t="n">
        <v>0</v>
      </c>
      <c r="CE346" s="7" t="n">
        <v>0</v>
      </c>
      <c r="CF346" s="7" t="n">
        <v>0</v>
      </c>
      <c r="CG346" s="7" t="n">
        <v>0</v>
      </c>
      <c r="CH346" s="7" t="n">
        <v>0</v>
      </c>
      <c r="CI346" s="7" t="n">
        <v>0</v>
      </c>
      <c r="CJ346" s="7" t="n">
        <v>0</v>
      </c>
      <c r="CK346" s="7" t="n">
        <v>0</v>
      </c>
      <c r="CL346" s="7" t="n">
        <v>41.32523</v>
      </c>
      <c r="CM346" s="7" t="n">
        <v>0</v>
      </c>
      <c r="CN346" s="7" t="n">
        <v>0</v>
      </c>
      <c r="CO346" s="7" t="n">
        <v>0</v>
      </c>
      <c r="CP346" s="7" t="n">
        <v>0</v>
      </c>
      <c r="CQ346" s="7" t="n">
        <v>0</v>
      </c>
      <c r="CR346" s="7" t="n">
        <v>0</v>
      </c>
      <c r="CS346" s="7" t="n">
        <v>0</v>
      </c>
      <c r="CT346" s="7" t="n">
        <v>0</v>
      </c>
      <c r="CU346" s="7" t="n">
        <v>0</v>
      </c>
      <c r="CV346" s="7" t="n">
        <v>0</v>
      </c>
      <c r="CW346" s="7" t="n">
        <v>0</v>
      </c>
      <c r="CX346" s="7" t="n">
        <v>0</v>
      </c>
      <c r="CY346" s="7" t="n">
        <v>0</v>
      </c>
      <c r="CZ346" s="7" t="n">
        <v>0</v>
      </c>
      <c r="DA346" s="7" t="n">
        <v>0</v>
      </c>
      <c r="DB346" s="7" t="n">
        <v>0</v>
      </c>
      <c r="DC346" s="7" t="n">
        <v>36.08151</v>
      </c>
      <c r="DD346" s="7" t="n">
        <v>0</v>
      </c>
      <c r="DE346" s="7" t="n">
        <v>0</v>
      </c>
      <c r="DF346" s="7" t="n">
        <v>0</v>
      </c>
      <c r="DG346" s="7" t="n">
        <v>0</v>
      </c>
      <c r="DH346" s="7" t="n">
        <v>0</v>
      </c>
      <c r="DI346" s="7" t="n">
        <v>161.08476</v>
      </c>
      <c r="DJ346" s="7" t="n">
        <v>0</v>
      </c>
      <c r="DK346" s="7" t="n">
        <v>854.60597</v>
      </c>
      <c r="DL346" s="7" t="n">
        <v>339.17442</v>
      </c>
      <c r="DM346" s="7" t="n">
        <v>0</v>
      </c>
      <c r="DN346" s="7" t="n">
        <v>0</v>
      </c>
      <c r="DO346" s="7" t="n">
        <v>0</v>
      </c>
      <c r="DP346" s="7" t="n">
        <v>0</v>
      </c>
      <c r="DQ346" s="7" t="n">
        <v>0</v>
      </c>
      <c r="DR346" s="7" t="n">
        <v>0</v>
      </c>
      <c r="DS346" s="7" t="n">
        <v>0</v>
      </c>
      <c r="DT346" s="7" t="n">
        <v>0</v>
      </c>
      <c r="DU346" s="7" t="n">
        <v>0</v>
      </c>
      <c r="DV346" s="7" t="n">
        <v>0</v>
      </c>
      <c r="DW346" s="7" t="n">
        <v>1007.98884</v>
      </c>
      <c r="DX346" s="7" t="n">
        <v>0</v>
      </c>
      <c r="DY346" s="7" t="n">
        <v>106.64356</v>
      </c>
      <c r="DZ346" s="7" t="n">
        <f aca="false">SUM($B346:$DY346)</f>
        <v>3156.04097</v>
      </c>
    </row>
    <row r="347" customFormat="false" ht="11.25" hidden="false" customHeight="false" outlineLevel="0" collapsed="false">
      <c r="A347" s="8" t="s">
        <v>20</v>
      </c>
      <c r="B347" s="9" t="n">
        <f aca="false">IF(AND($DZ346&lt;&gt;0,ISNUMBER($DZ346)),B346/$DZ346,"")</f>
        <v>0.00921216494854311</v>
      </c>
      <c r="C347" s="9" t="n">
        <f aca="false">IF(AND($DZ346&lt;&gt;0,ISNUMBER($DZ346)),C346/$DZ346,"")</f>
        <v>0.0092734664341192</v>
      </c>
      <c r="D347" s="9" t="n">
        <f aca="false">IF(AND($DZ346&lt;&gt;0,ISNUMBER($DZ346)),D346/$DZ346,"")</f>
        <v>0</v>
      </c>
      <c r="E347" s="9" t="n">
        <f aca="false">IF(AND($DZ346&lt;&gt;0,ISNUMBER($DZ346)),E346/$DZ346,"")</f>
        <v>0</v>
      </c>
      <c r="F347" s="9" t="n">
        <f aca="false">IF(AND($DZ346&lt;&gt;0,ISNUMBER($DZ346)),F346/$DZ346,"")</f>
        <v>0</v>
      </c>
      <c r="G347" s="9" t="n">
        <f aca="false">IF(AND($DZ346&lt;&gt;0,ISNUMBER($DZ346)),G346/$DZ346,"")</f>
        <v>0</v>
      </c>
      <c r="H347" s="9" t="n">
        <f aca="false">IF(AND($DZ346&lt;&gt;0,ISNUMBER($DZ346)),H346/$DZ346,"")</f>
        <v>0</v>
      </c>
      <c r="I347" s="9" t="n">
        <f aca="false">IF(AND($DZ346&lt;&gt;0,ISNUMBER($DZ346)),I346/$DZ346,"")</f>
        <v>0.00852214222047948</v>
      </c>
      <c r="J347" s="9" t="n">
        <f aca="false">IF(AND($DZ346&lt;&gt;0,ISNUMBER($DZ346)),J346/$DZ346,"")</f>
        <v>0</v>
      </c>
      <c r="K347" s="9" t="n">
        <f aca="false">IF(AND($DZ346&lt;&gt;0,ISNUMBER($DZ346)),K346/$DZ346,"")</f>
        <v>0.0164775966137094</v>
      </c>
      <c r="L347" s="9" t="n">
        <f aca="false">IF(AND($DZ346&lt;&gt;0,ISNUMBER($DZ346)),L346/$DZ346,"")</f>
        <v>0</v>
      </c>
      <c r="M347" s="9" t="n">
        <f aca="false">IF(AND($DZ346&lt;&gt;0,ISNUMBER($DZ346)),M346/$DZ346,"")</f>
        <v>0.0161172527490985</v>
      </c>
      <c r="N347" s="9" t="n">
        <f aca="false">IF(AND($DZ346&lt;&gt;0,ISNUMBER($DZ346)),N346/$DZ346,"")</f>
        <v>0</v>
      </c>
      <c r="O347" s="9" t="n">
        <f aca="false">IF(AND($DZ346&lt;&gt;0,ISNUMBER($DZ346)),O346/$DZ346,"")</f>
        <v>0</v>
      </c>
      <c r="P347" s="9" t="n">
        <f aca="false">IF(AND($DZ346&lt;&gt;0,ISNUMBER($DZ346)),P346/$DZ346,"")</f>
        <v>0</v>
      </c>
      <c r="Q347" s="9" t="n">
        <f aca="false">IF(AND($DZ346&lt;&gt;0,ISNUMBER($DZ346)),Q346/$DZ346,"")</f>
        <v>0</v>
      </c>
      <c r="R347" s="9" t="n">
        <f aca="false">IF(AND($DZ346&lt;&gt;0,ISNUMBER($DZ346)),R346/$DZ346,"")</f>
        <v>0</v>
      </c>
      <c r="S347" s="9" t="n">
        <f aca="false">IF(AND($DZ346&lt;&gt;0,ISNUMBER($DZ346)),S346/$DZ346,"")</f>
        <v>0</v>
      </c>
      <c r="T347" s="9" t="n">
        <f aca="false">IF(AND($DZ346&lt;&gt;0,ISNUMBER($DZ346)),T346/$DZ346,"")</f>
        <v>0.0092734664341192</v>
      </c>
      <c r="U347" s="9" t="n">
        <f aca="false">IF(AND($DZ346&lt;&gt;0,ISNUMBER($DZ346)),U346/$DZ346,"")</f>
        <v>0</v>
      </c>
      <c r="V347" s="9" t="n">
        <f aca="false">IF(AND($DZ346&lt;&gt;0,ISNUMBER($DZ346)),V346/$DZ346,"")</f>
        <v>0.0164775966137094</v>
      </c>
      <c r="W347" s="9" t="n">
        <f aca="false">IF(AND($DZ346&lt;&gt;0,ISNUMBER($DZ346)),W346/$DZ346,"")</f>
        <v>0</v>
      </c>
      <c r="X347" s="9" t="n">
        <f aca="false">IF(AND($DZ346&lt;&gt;0,ISNUMBER($DZ346)),X346/$DZ346,"")</f>
        <v>0.0152433635866267</v>
      </c>
      <c r="Y347" s="9" t="n">
        <f aca="false">IF(AND($DZ346&lt;&gt;0,ISNUMBER($DZ346)),Y346/$DZ346,"")</f>
        <v>0.0205211911428387</v>
      </c>
      <c r="Z347" s="9" t="n">
        <f aca="false">IF(AND($DZ346&lt;&gt;0,ISNUMBER($DZ346)),Z346/$DZ346,"")</f>
        <v>0</v>
      </c>
      <c r="AA347" s="9" t="n">
        <f aca="false">IF(AND($DZ346&lt;&gt;0,ISNUMBER($DZ346)),AA346/$DZ346,"")</f>
        <v>0</v>
      </c>
      <c r="AB347" s="9" t="n">
        <f aca="false">IF(AND($DZ346&lt;&gt;0,ISNUMBER($DZ346)),AB346/$DZ346,"")</f>
        <v>0</v>
      </c>
      <c r="AC347" s="9" t="n">
        <f aca="false">IF(AND($DZ346&lt;&gt;0,ISNUMBER($DZ346)),AC346/$DZ346,"")</f>
        <v>0.0107956868506685</v>
      </c>
      <c r="AD347" s="9" t="n">
        <f aca="false">IF(AND($DZ346&lt;&gt;0,ISNUMBER($DZ346)),AD346/$DZ346,"")</f>
        <v>0</v>
      </c>
      <c r="AE347" s="9" t="n">
        <f aca="false">IF(AND($DZ346&lt;&gt;0,ISNUMBER($DZ346)),AE346/$DZ346,"")</f>
        <v>0</v>
      </c>
      <c r="AF347" s="9" t="n">
        <f aca="false">IF(AND($DZ346&lt;&gt;0,ISNUMBER($DZ346)),AF346/$DZ346,"")</f>
        <v>0</v>
      </c>
      <c r="AG347" s="9" t="n">
        <f aca="false">IF(AND($DZ346&lt;&gt;0,ISNUMBER($DZ346)),AG346/$DZ346,"")</f>
        <v>0.00806982870060777</v>
      </c>
      <c r="AH347" s="9" t="n">
        <f aca="false">IF(AND($DZ346&lt;&gt;0,ISNUMBER($DZ346)),AH346/$DZ346,"")</f>
        <v>0</v>
      </c>
      <c r="AI347" s="9" t="n">
        <f aca="false">IF(AND($DZ346&lt;&gt;0,ISNUMBER($DZ346)),AI346/$DZ346,"")</f>
        <v>0</v>
      </c>
      <c r="AJ347" s="9" t="n">
        <f aca="false">IF(AND($DZ346&lt;&gt;0,ISNUMBER($DZ346)),AJ346/$DZ346,"")</f>
        <v>0</v>
      </c>
      <c r="AK347" s="9" t="n">
        <f aca="false">IF(AND($DZ346&lt;&gt;0,ISNUMBER($DZ346)),AK346/$DZ346,"")</f>
        <v>0</v>
      </c>
      <c r="AL347" s="9" t="n">
        <f aca="false">IF(AND($DZ346&lt;&gt;0,ISNUMBER($DZ346)),AL346/$DZ346,"")</f>
        <v>0</v>
      </c>
      <c r="AM347" s="9" t="n">
        <f aca="false">IF(AND($DZ346&lt;&gt;0,ISNUMBER($DZ346)),AM346/$DZ346,"")</f>
        <v>0</v>
      </c>
      <c r="AN347" s="9" t="n">
        <f aca="false">IF(AND($DZ346&lt;&gt;0,ISNUMBER($DZ346)),AN346/$DZ346,"")</f>
        <v>0</v>
      </c>
      <c r="AO347" s="9" t="n">
        <f aca="false">IF(AND($DZ346&lt;&gt;0,ISNUMBER($DZ346)),AO346/$DZ346,"")</f>
        <v>0</v>
      </c>
      <c r="AP347" s="9" t="n">
        <f aca="false">IF(AND($DZ346&lt;&gt;0,ISNUMBER($DZ346)),AP346/$DZ346,"")</f>
        <v>0</v>
      </c>
      <c r="AQ347" s="9" t="n">
        <f aca="false">IF(AND($DZ346&lt;&gt;0,ISNUMBER($DZ346)),AQ346/$DZ346,"")</f>
        <v>0</v>
      </c>
      <c r="AR347" s="9" t="n">
        <f aca="false">IF(AND($DZ346&lt;&gt;0,ISNUMBER($DZ346)),AR346/$DZ346,"")</f>
        <v>0.0186854893711979</v>
      </c>
      <c r="AS347" s="9" t="n">
        <f aca="false">IF(AND($DZ346&lt;&gt;0,ISNUMBER($DZ346)),AS346/$DZ346,"")</f>
        <v>0</v>
      </c>
      <c r="AT347" s="9" t="n">
        <f aca="false">IF(AND($DZ346&lt;&gt;0,ISNUMBER($DZ346)),AT346/$DZ346,"")</f>
        <v>0</v>
      </c>
      <c r="AU347" s="9" t="n">
        <f aca="false">IF(AND($DZ346&lt;&gt;0,ISNUMBER($DZ346)),AU346/$DZ346,"")</f>
        <v>0</v>
      </c>
      <c r="AV347" s="9" t="n">
        <f aca="false">IF(AND($DZ346&lt;&gt;0,ISNUMBER($DZ346)),AV346/$DZ346,"")</f>
        <v>0.0152433635866267</v>
      </c>
      <c r="AW347" s="9" t="n">
        <f aca="false">IF(AND($DZ346&lt;&gt;0,ISNUMBER($DZ346)),AW346/$DZ346,"")</f>
        <v>0</v>
      </c>
      <c r="AX347" s="9" t="n">
        <f aca="false">IF(AND($DZ346&lt;&gt;0,ISNUMBER($DZ346)),AX346/$DZ346,"")</f>
        <v>0</v>
      </c>
      <c r="AY347" s="9" t="n">
        <f aca="false">IF(AND($DZ346&lt;&gt;0,ISNUMBER($DZ346)),AY346/$DZ346,"")</f>
        <v>0.00982050622745877</v>
      </c>
      <c r="AZ347" s="9" t="n">
        <f aca="false">IF(AND($DZ346&lt;&gt;0,ISNUMBER($DZ346)),AZ346/$DZ346,"")</f>
        <v>0</v>
      </c>
      <c r="BA347" s="9" t="n">
        <f aca="false">IF(AND($DZ346&lt;&gt;0,ISNUMBER($DZ346)),BA346/$DZ346,"")</f>
        <v>0</v>
      </c>
      <c r="BB347" s="9" t="n">
        <f aca="false">IF(AND($DZ346&lt;&gt;0,ISNUMBER($DZ346)),BB346/$DZ346,"")</f>
        <v>0</v>
      </c>
      <c r="BC347" s="9" t="n">
        <f aca="false">IF(AND($DZ346&lt;&gt;0,ISNUMBER($DZ346)),BC346/$DZ346,"")</f>
        <v>0</v>
      </c>
      <c r="BD347" s="9" t="n">
        <f aca="false">IF(AND($DZ346&lt;&gt;0,ISNUMBER($DZ346)),BD346/$DZ346,"")</f>
        <v>0</v>
      </c>
      <c r="BE347" s="9" t="n">
        <f aca="false">IF(AND($DZ346&lt;&gt;0,ISNUMBER($DZ346)),BE346/$DZ346,"")</f>
        <v>0</v>
      </c>
      <c r="BF347" s="9" t="n">
        <f aca="false">IF(AND($DZ346&lt;&gt;0,ISNUMBER($DZ346)),BF346/$DZ346,"")</f>
        <v>0</v>
      </c>
      <c r="BG347" s="9" t="n">
        <f aca="false">IF(AND($DZ346&lt;&gt;0,ISNUMBER($DZ346)),BG346/$DZ346,"")</f>
        <v>0</v>
      </c>
      <c r="BH347" s="9" t="n">
        <f aca="false">IF(AND($DZ346&lt;&gt;0,ISNUMBER($DZ346)),BH346/$DZ346,"")</f>
        <v>0</v>
      </c>
      <c r="BI347" s="9" t="n">
        <f aca="false">IF(AND($DZ346&lt;&gt;0,ISNUMBER($DZ346)),BI346/$DZ346,"")</f>
        <v>0</v>
      </c>
      <c r="BJ347" s="9" t="n">
        <f aca="false">IF(AND($DZ346&lt;&gt;0,ISNUMBER($DZ346)),BJ346/$DZ346,"")</f>
        <v>0</v>
      </c>
      <c r="BK347" s="9" t="n">
        <f aca="false">IF(AND($DZ346&lt;&gt;0,ISNUMBER($DZ346)),BK346/$DZ346,"")</f>
        <v>0</v>
      </c>
      <c r="BL347" s="9" t="n">
        <f aca="false">IF(AND($DZ346&lt;&gt;0,ISNUMBER($DZ346)),BL346/$DZ346,"")</f>
        <v>0</v>
      </c>
      <c r="BM347" s="9" t="n">
        <f aca="false">IF(AND($DZ346&lt;&gt;0,ISNUMBER($DZ346)),BM346/$DZ346,"")</f>
        <v>0</v>
      </c>
      <c r="BN347" s="9" t="n">
        <f aca="false">IF(AND($DZ346&lt;&gt;0,ISNUMBER($DZ346)),BN346/$DZ346,"")</f>
        <v>0</v>
      </c>
      <c r="BO347" s="9" t="n">
        <f aca="false">IF(AND($DZ346&lt;&gt;0,ISNUMBER($DZ346)),BO346/$DZ346,"")</f>
        <v>0</v>
      </c>
      <c r="BP347" s="9" t="n">
        <f aca="false">IF(AND($DZ346&lt;&gt;0,ISNUMBER($DZ346)),BP346/$DZ346,"")</f>
        <v>0</v>
      </c>
      <c r="BQ347" s="9" t="n">
        <f aca="false">IF(AND($DZ346&lt;&gt;0,ISNUMBER($DZ346)),BQ346/$DZ346,"")</f>
        <v>0</v>
      </c>
      <c r="BR347" s="9" t="n">
        <f aca="false">IF(AND($DZ346&lt;&gt;0,ISNUMBER($DZ346)),BR346/$DZ346,"")</f>
        <v>0</v>
      </c>
      <c r="BS347" s="9" t="n">
        <f aca="false">IF(AND($DZ346&lt;&gt;0,ISNUMBER($DZ346)),BS346/$DZ346,"")</f>
        <v>0</v>
      </c>
      <c r="BT347" s="9" t="n">
        <f aca="false">IF(AND($DZ346&lt;&gt;0,ISNUMBER($DZ346)),BT346/$DZ346,"")</f>
        <v>0</v>
      </c>
      <c r="BU347" s="9" t="n">
        <f aca="false">IF(AND($DZ346&lt;&gt;0,ISNUMBER($DZ346)),BU346/$DZ346,"")</f>
        <v>0</v>
      </c>
      <c r="BV347" s="9" t="n">
        <f aca="false">IF(AND($DZ346&lt;&gt;0,ISNUMBER($DZ346)),BV346/$DZ346,"")</f>
        <v>0</v>
      </c>
      <c r="BW347" s="9" t="n">
        <f aca="false">IF(AND($DZ346&lt;&gt;0,ISNUMBER($DZ346)),BW346/$DZ346,"")</f>
        <v>0</v>
      </c>
      <c r="BX347" s="9" t="n">
        <f aca="false">IF(AND($DZ346&lt;&gt;0,ISNUMBER($DZ346)),BX346/$DZ346,"")</f>
        <v>0</v>
      </c>
      <c r="BY347" s="9" t="n">
        <f aca="false">IF(AND($DZ346&lt;&gt;0,ISNUMBER($DZ346)),BY346/$DZ346,"")</f>
        <v>0.0092734664341192</v>
      </c>
      <c r="BZ347" s="9" t="n">
        <f aca="false">IF(AND($DZ346&lt;&gt;0,ISNUMBER($DZ346)),BZ346/$DZ346,"")</f>
        <v>0</v>
      </c>
      <c r="CA347" s="9" t="n">
        <f aca="false">IF(AND($DZ346&lt;&gt;0,ISNUMBER($DZ346)),CA346/$DZ346,"")</f>
        <v>0</v>
      </c>
      <c r="CB347" s="9" t="n">
        <f aca="false">IF(AND($DZ346&lt;&gt;0,ISNUMBER($DZ346)),CB346/$DZ346,"")</f>
        <v>0</v>
      </c>
      <c r="CC347" s="9" t="n">
        <f aca="false">IF(AND($DZ346&lt;&gt;0,ISNUMBER($DZ346)),CC346/$DZ346,"")</f>
        <v>0</v>
      </c>
      <c r="CD347" s="9" t="n">
        <f aca="false">IF(AND($DZ346&lt;&gt;0,ISNUMBER($DZ346)),CD346/$DZ346,"")</f>
        <v>0</v>
      </c>
      <c r="CE347" s="9" t="n">
        <f aca="false">IF(AND($DZ346&lt;&gt;0,ISNUMBER($DZ346)),CE346/$DZ346,"")</f>
        <v>0</v>
      </c>
      <c r="CF347" s="9" t="n">
        <f aca="false">IF(AND($DZ346&lt;&gt;0,ISNUMBER($DZ346)),CF346/$DZ346,"")</f>
        <v>0</v>
      </c>
      <c r="CG347" s="9" t="n">
        <f aca="false">IF(AND($DZ346&lt;&gt;0,ISNUMBER($DZ346)),CG346/$DZ346,"")</f>
        <v>0</v>
      </c>
      <c r="CH347" s="9" t="n">
        <f aca="false">IF(AND($DZ346&lt;&gt;0,ISNUMBER($DZ346)),CH346/$DZ346,"")</f>
        <v>0</v>
      </c>
      <c r="CI347" s="9" t="n">
        <f aca="false">IF(AND($DZ346&lt;&gt;0,ISNUMBER($DZ346)),CI346/$DZ346,"")</f>
        <v>0</v>
      </c>
      <c r="CJ347" s="9" t="n">
        <f aca="false">IF(AND($DZ346&lt;&gt;0,ISNUMBER($DZ346)),CJ346/$DZ346,"")</f>
        <v>0</v>
      </c>
      <c r="CK347" s="9" t="n">
        <f aca="false">IF(AND($DZ346&lt;&gt;0,ISNUMBER($DZ346)),CK346/$DZ346,"")</f>
        <v>0</v>
      </c>
      <c r="CL347" s="9" t="n">
        <f aca="false">IF(AND($DZ346&lt;&gt;0,ISNUMBER($DZ346)),CL346/$DZ346,"")</f>
        <v>0.0130940093594539</v>
      </c>
      <c r="CM347" s="9" t="n">
        <f aca="false">IF(AND($DZ346&lt;&gt;0,ISNUMBER($DZ346)),CM346/$DZ346,"")</f>
        <v>0</v>
      </c>
      <c r="CN347" s="9" t="n">
        <f aca="false">IF(AND($DZ346&lt;&gt;0,ISNUMBER($DZ346)),CN346/$DZ346,"")</f>
        <v>0</v>
      </c>
      <c r="CO347" s="9" t="n">
        <f aca="false">IF(AND($DZ346&lt;&gt;0,ISNUMBER($DZ346)),CO346/$DZ346,"")</f>
        <v>0</v>
      </c>
      <c r="CP347" s="9" t="n">
        <f aca="false">IF(AND($DZ346&lt;&gt;0,ISNUMBER($DZ346)),CP346/$DZ346,"")</f>
        <v>0</v>
      </c>
      <c r="CQ347" s="9" t="n">
        <f aca="false">IF(AND($DZ346&lt;&gt;0,ISNUMBER($DZ346)),CQ346/$DZ346,"")</f>
        <v>0</v>
      </c>
      <c r="CR347" s="9" t="n">
        <f aca="false">IF(AND($DZ346&lt;&gt;0,ISNUMBER($DZ346)),CR346/$DZ346,"")</f>
        <v>0</v>
      </c>
      <c r="CS347" s="9" t="n">
        <f aca="false">IF(AND($DZ346&lt;&gt;0,ISNUMBER($DZ346)),CS346/$DZ346,"")</f>
        <v>0</v>
      </c>
      <c r="CT347" s="9" t="n">
        <f aca="false">IF(AND($DZ346&lt;&gt;0,ISNUMBER($DZ346)),CT346/$DZ346,"")</f>
        <v>0</v>
      </c>
      <c r="CU347" s="9" t="n">
        <f aca="false">IF(AND($DZ346&lt;&gt;0,ISNUMBER($DZ346)),CU346/$DZ346,"")</f>
        <v>0</v>
      </c>
      <c r="CV347" s="9" t="n">
        <f aca="false">IF(AND($DZ346&lt;&gt;0,ISNUMBER($DZ346)),CV346/$DZ346,"")</f>
        <v>0</v>
      </c>
      <c r="CW347" s="9" t="n">
        <f aca="false">IF(AND($DZ346&lt;&gt;0,ISNUMBER($DZ346)),CW346/$DZ346,"")</f>
        <v>0</v>
      </c>
      <c r="CX347" s="9" t="n">
        <f aca="false">IF(AND($DZ346&lt;&gt;0,ISNUMBER($DZ346)),CX346/$DZ346,"")</f>
        <v>0</v>
      </c>
      <c r="CY347" s="9" t="n">
        <f aca="false">IF(AND($DZ346&lt;&gt;0,ISNUMBER($DZ346)),CY346/$DZ346,"")</f>
        <v>0</v>
      </c>
      <c r="CZ347" s="9" t="n">
        <f aca="false">IF(AND($DZ346&lt;&gt;0,ISNUMBER($DZ346)),CZ346/$DZ346,"")</f>
        <v>0</v>
      </c>
      <c r="DA347" s="9" t="n">
        <f aca="false">IF(AND($DZ346&lt;&gt;0,ISNUMBER($DZ346)),DA346/$DZ346,"")</f>
        <v>0</v>
      </c>
      <c r="DB347" s="9" t="n">
        <f aca="false">IF(AND($DZ346&lt;&gt;0,ISNUMBER($DZ346)),DB346/$DZ346,"")</f>
        <v>0</v>
      </c>
      <c r="DC347" s="9" t="n">
        <f aca="false">IF(AND($DZ346&lt;&gt;0,ISNUMBER($DZ346)),DC346/$DZ346,"")</f>
        <v>0.01143252268997</v>
      </c>
      <c r="DD347" s="9" t="n">
        <f aca="false">IF(AND($DZ346&lt;&gt;0,ISNUMBER($DZ346)),DD346/$DZ346,"")</f>
        <v>0</v>
      </c>
      <c r="DE347" s="9" t="n">
        <f aca="false">IF(AND($DZ346&lt;&gt;0,ISNUMBER($DZ346)),DE346/$DZ346,"")</f>
        <v>0</v>
      </c>
      <c r="DF347" s="9" t="n">
        <f aca="false">IF(AND($DZ346&lt;&gt;0,ISNUMBER($DZ346)),DF346/$DZ346,"")</f>
        <v>0</v>
      </c>
      <c r="DG347" s="9" t="n">
        <f aca="false">IF(AND($DZ346&lt;&gt;0,ISNUMBER($DZ346)),DG346/$DZ346,"")</f>
        <v>0</v>
      </c>
      <c r="DH347" s="9" t="n">
        <f aca="false">IF(AND($DZ346&lt;&gt;0,ISNUMBER($DZ346)),DH346/$DZ346,"")</f>
        <v>0</v>
      </c>
      <c r="DI347" s="9" t="n">
        <f aca="false">IF(AND($DZ346&lt;&gt;0,ISNUMBER($DZ346)),DI346/$DZ346,"")</f>
        <v>0.0510401358953208</v>
      </c>
      <c r="DJ347" s="9" t="n">
        <f aca="false">IF(AND($DZ346&lt;&gt;0,ISNUMBER($DZ346)),DJ346/$DZ346,"")</f>
        <v>0</v>
      </c>
      <c r="DK347" s="9" t="n">
        <f aca="false">IF(AND($DZ346&lt;&gt;0,ISNUMBER($DZ346)),DK346/$DZ346,"")</f>
        <v>0.270784181233237</v>
      </c>
      <c r="DL347" s="9" t="n">
        <f aca="false">IF(AND($DZ346&lt;&gt;0,ISNUMBER($DZ346)),DL346/$DZ346,"")</f>
        <v>0.107468319715761</v>
      </c>
      <c r="DM347" s="9" t="n">
        <f aca="false">IF(AND($DZ346&lt;&gt;0,ISNUMBER($DZ346)),DM346/$DZ346,"")</f>
        <v>0</v>
      </c>
      <c r="DN347" s="9" t="n">
        <f aca="false">IF(AND($DZ346&lt;&gt;0,ISNUMBER($DZ346)),DN346/$DZ346,"")</f>
        <v>0</v>
      </c>
      <c r="DO347" s="9" t="n">
        <f aca="false">IF(AND($DZ346&lt;&gt;0,ISNUMBER($DZ346)),DO346/$DZ346,"")</f>
        <v>0</v>
      </c>
      <c r="DP347" s="9" t="n">
        <f aca="false">IF(AND($DZ346&lt;&gt;0,ISNUMBER($DZ346)),DP346/$DZ346,"")</f>
        <v>0</v>
      </c>
      <c r="DQ347" s="9" t="n">
        <f aca="false">IF(AND($DZ346&lt;&gt;0,ISNUMBER($DZ346)),DQ346/$DZ346,"")</f>
        <v>0</v>
      </c>
      <c r="DR347" s="9" t="n">
        <f aca="false">IF(AND($DZ346&lt;&gt;0,ISNUMBER($DZ346)),DR346/$DZ346,"")</f>
        <v>0</v>
      </c>
      <c r="DS347" s="9" t="n">
        <f aca="false">IF(AND($DZ346&lt;&gt;0,ISNUMBER($DZ346)),DS346/$DZ346,"")</f>
        <v>0</v>
      </c>
      <c r="DT347" s="9" t="n">
        <f aca="false">IF(AND($DZ346&lt;&gt;0,ISNUMBER($DZ346)),DT346/$DZ346,"")</f>
        <v>0</v>
      </c>
      <c r="DU347" s="9" t="n">
        <f aca="false">IF(AND($DZ346&lt;&gt;0,ISNUMBER($DZ346)),DU346/$DZ346,"")</f>
        <v>0</v>
      </c>
      <c r="DV347" s="9" t="n">
        <f aca="false">IF(AND($DZ346&lt;&gt;0,ISNUMBER($DZ346)),DV346/$DZ346,"")</f>
        <v>0</v>
      </c>
      <c r="DW347" s="9" t="n">
        <f aca="false">IF(AND($DZ346&lt;&gt;0,ISNUMBER($DZ346)),DW346/$DZ346,"")</f>
        <v>0.31938395273747</v>
      </c>
      <c r="DX347" s="9" t="n">
        <f aca="false">IF(AND($DZ346&lt;&gt;0,ISNUMBER($DZ346)),DX346/$DZ346,"")</f>
        <v>0</v>
      </c>
      <c r="DY347" s="9" t="n">
        <f aca="false">IF(AND($DZ346&lt;&gt;0,ISNUMBER($DZ346)),DY346/$DZ346,"")</f>
        <v>0.0337902964548651</v>
      </c>
      <c r="DZ347" s="9" t="n">
        <f aca="false">IF(AND($DZ346&lt;&gt;0,ISNUMBER($DZ346)),DZ346/$DZ346,"")</f>
        <v>1</v>
      </c>
    </row>
    <row r="348" customFormat="false" ht="11.25" hidden="false" customHeight="false" outlineLevel="0" collapsed="false">
      <c r="A348" s="10" t="s">
        <v>21</v>
      </c>
      <c r="B348" s="11" t="n">
        <f aca="false">IF(AND(B$379&lt;&gt;0,ISNUMBER(B346)),B346/B$379,"")</f>
        <v>0.00237196696088592</v>
      </c>
      <c r="C348" s="11" t="n">
        <f aca="false">IF(AND(C$379&lt;&gt;0,ISNUMBER(C346)),C346/C$379,"")</f>
        <v>0.00272008329435833</v>
      </c>
      <c r="D348" s="11" t="n">
        <f aca="false">IF(AND(D$379&lt;&gt;0,ISNUMBER(D346)),D346/D$379,"")</f>
        <v>0</v>
      </c>
      <c r="E348" s="11" t="n">
        <f aca="false">IF(AND(E$379&lt;&gt;0,ISNUMBER(E346)),E346/E$379,"")</f>
        <v>0</v>
      </c>
      <c r="F348" s="11" t="n">
        <f aca="false">IF(AND(F$379&lt;&gt;0,ISNUMBER(F346)),F346/F$379,"")</f>
        <v>0</v>
      </c>
      <c r="G348" s="11" t="n">
        <f aca="false">IF(AND(G$379&lt;&gt;0,ISNUMBER(G346)),G346/G$379,"")</f>
        <v>0</v>
      </c>
      <c r="H348" s="11" t="n">
        <f aca="false">IF(AND(H$379&lt;&gt;0,ISNUMBER(H346)),H346/H$379,"")</f>
        <v>0</v>
      </c>
      <c r="I348" s="11" t="n">
        <f aca="false">IF(AND(I$379&lt;&gt;0,ISNUMBER(I346)),I346/I$379,"")</f>
        <v>0.00143766639515925</v>
      </c>
      <c r="J348" s="11" t="n">
        <f aca="false">IF(AND(J$379&lt;&gt;0,ISNUMBER(J346)),J346/J$379,"")</f>
        <v>0</v>
      </c>
      <c r="K348" s="11" t="n">
        <f aca="false">IF(AND(K$379&lt;&gt;0,ISNUMBER(K346)),K346/K$379,"")</f>
        <v>0.0338634503567874</v>
      </c>
      <c r="L348" s="11" t="n">
        <f aca="false">IF(AND(L$379&lt;&gt;0,ISNUMBER(L346)),L346/L$379,"")</f>
        <v>0</v>
      </c>
      <c r="M348" s="11" t="n">
        <f aca="false">IF(AND(M$379&lt;&gt;0,ISNUMBER(M346)),M346/M$379,"")</f>
        <v>0.0226710839468178</v>
      </c>
      <c r="N348" s="11" t="n">
        <f aca="false">IF(AND(N$379&lt;&gt;0,ISNUMBER(N346)),N346/N$379,"")</f>
        <v>0</v>
      </c>
      <c r="O348" s="11" t="n">
        <f aca="false">IF(AND(O$379&lt;&gt;0,ISNUMBER(O346)),O346/O$379,"")</f>
        <v>0</v>
      </c>
      <c r="P348" s="11" t="n">
        <f aca="false">IF(AND(P$379&lt;&gt;0,ISNUMBER(P346)),P346/P$379,"")</f>
        <v>0</v>
      </c>
      <c r="Q348" s="11" t="n">
        <f aca="false">IF(AND(Q$379&lt;&gt;0,ISNUMBER(Q346)),Q346/Q$379,"")</f>
        <v>0</v>
      </c>
      <c r="R348" s="11" t="n">
        <f aca="false">IF(AND(R$379&lt;&gt;0,ISNUMBER(R346)),R346/R$379,"")</f>
        <v>0</v>
      </c>
      <c r="S348" s="11" t="n">
        <f aca="false">IF(AND(S$379&lt;&gt;0,ISNUMBER(S346)),S346/S$379,"")</f>
        <v>0</v>
      </c>
      <c r="T348" s="11" t="n">
        <f aca="false">IF(AND(T$379&lt;&gt;0,ISNUMBER(T346)),T346/T$379,"")</f>
        <v>0.0059426227053343</v>
      </c>
      <c r="U348" s="11" t="n">
        <f aca="false">IF(AND(U$379&lt;&gt;0,ISNUMBER(U346)),U346/U$379,"")</f>
        <v>0</v>
      </c>
      <c r="V348" s="11" t="n">
        <f aca="false">IF(AND(V$379&lt;&gt;0,ISNUMBER(V346)),V346/V$379,"")</f>
        <v>0.0120200314248976</v>
      </c>
      <c r="W348" s="11" t="n">
        <f aca="false">IF(AND(W$379&lt;&gt;0,ISNUMBER(W346)),W346/W$379,"")</f>
        <v>0</v>
      </c>
      <c r="X348" s="11" t="n">
        <f aca="false">IF(AND(X$379&lt;&gt;0,ISNUMBER(X346)),X346/X$379,"")</f>
        <v>0.0137006827034458</v>
      </c>
      <c r="Y348" s="11" t="n">
        <f aca="false">IF(AND(Y$379&lt;&gt;0,ISNUMBER(Y346)),Y346/Y$379,"")</f>
        <v>0.0137356327228884</v>
      </c>
      <c r="Z348" s="11" t="n">
        <f aca="false">IF(AND(Z$379&lt;&gt;0,ISNUMBER(Z346)),Z346/Z$379,"")</f>
        <v>0</v>
      </c>
      <c r="AA348" s="11" t="n">
        <f aca="false">IF(AND(AA$379&lt;&gt;0,ISNUMBER(AA346)),AA346/AA$379,"")</f>
        <v>0</v>
      </c>
      <c r="AB348" s="11" t="n">
        <f aca="false">IF(AND(AB$379&lt;&gt;0,ISNUMBER(AB346)),AB346/AB$379,"")</f>
        <v>0</v>
      </c>
      <c r="AC348" s="11" t="n">
        <f aca="false">IF(AND(AC$379&lt;&gt;0,ISNUMBER(AC346)),AC346/AC$379,"")</f>
        <v>0.00912912295960935</v>
      </c>
      <c r="AD348" s="11" t="n">
        <f aca="false">IF(AND(AD$379&lt;&gt;0,ISNUMBER(AD346)),AD346/AD$379,"")</f>
        <v>0</v>
      </c>
      <c r="AE348" s="11" t="n">
        <f aca="false">IF(AND(AE$379&lt;&gt;0,ISNUMBER(AE346)),AE346/AE$379,"")</f>
        <v>0</v>
      </c>
      <c r="AF348" s="11" t="n">
        <f aca="false">IF(AND(AF$379&lt;&gt;0,ISNUMBER(AF346)),AF346/AF$379,"")</f>
        <v>0</v>
      </c>
      <c r="AG348" s="11" t="n">
        <f aca="false">IF(AND(AG$379&lt;&gt;0,ISNUMBER(AG346)),AG346/AG$379,"")</f>
        <v>0.00200369064209038</v>
      </c>
      <c r="AH348" s="11" t="n">
        <f aca="false">IF(AND(AH$379&lt;&gt;0,ISNUMBER(AH346)),AH346/AH$379,"")</f>
        <v>0</v>
      </c>
      <c r="AI348" s="11" t="n">
        <f aca="false">IF(AND(AI$379&lt;&gt;0,ISNUMBER(AI346)),AI346/AI$379,"")</f>
        <v>0</v>
      </c>
      <c r="AJ348" s="11" t="n">
        <f aca="false">IF(AND(AJ$379&lt;&gt;0,ISNUMBER(AJ346)),AJ346/AJ$379,"")</f>
        <v>0</v>
      </c>
      <c r="AK348" s="11" t="n">
        <f aca="false">IF(AND(AK$379&lt;&gt;0,ISNUMBER(AK346)),AK346/AK$379,"")</f>
        <v>0</v>
      </c>
      <c r="AL348" s="11" t="n">
        <f aca="false">IF(AND(AL$379&lt;&gt;0,ISNUMBER(AL346)),AL346/AL$379,"")</f>
        <v>0</v>
      </c>
      <c r="AM348" s="11" t="n">
        <f aca="false">IF(AND(AM$379&lt;&gt;0,ISNUMBER(AM346)),AM346/AM$379,"")</f>
        <v>0</v>
      </c>
      <c r="AN348" s="11" t="n">
        <f aca="false">IF(AND(AN$379&lt;&gt;0,ISNUMBER(AN346)),AN346/AN$379,"")</f>
        <v>0</v>
      </c>
      <c r="AO348" s="11" t="n">
        <f aca="false">IF(AND(AO$379&lt;&gt;0,ISNUMBER(AO346)),AO346/AO$379,"")</f>
        <v>0</v>
      </c>
      <c r="AP348" s="11" t="n">
        <f aca="false">IF(AND(AP$379&lt;&gt;0,ISNUMBER(AP346)),AP346/AP$379,"")</f>
        <v>0</v>
      </c>
      <c r="AQ348" s="11" t="n">
        <f aca="false">IF(AND(AQ$379&lt;&gt;0,ISNUMBER(AQ346)),AQ346/AQ$379,"")</f>
        <v>0</v>
      </c>
      <c r="AR348" s="11" t="n">
        <f aca="false">IF(AND(AR$379&lt;&gt;0,ISNUMBER(AR346)),AR346/AR$379,"")</f>
        <v>0.0136949297429975</v>
      </c>
      <c r="AS348" s="11" t="n">
        <f aca="false">IF(AND(AS$379&lt;&gt;0,ISNUMBER(AS346)),AS346/AS$379,"")</f>
        <v>0</v>
      </c>
      <c r="AT348" s="11" t="n">
        <f aca="false">IF(AND(AT$379&lt;&gt;0,ISNUMBER(AT346)),AT346/AT$379,"")</f>
        <v>0</v>
      </c>
      <c r="AU348" s="11" t="n">
        <f aca="false">IF(AND(AU$379&lt;&gt;0,ISNUMBER(AU346)),AU346/AU$379,"")</f>
        <v>0</v>
      </c>
      <c r="AV348" s="11" t="n">
        <f aca="false">IF(AND(AV$379&lt;&gt;0,ISNUMBER(AV346)),AV346/AV$379,"")</f>
        <v>0.016601987308611</v>
      </c>
      <c r="AW348" s="11" t="n">
        <f aca="false">IF(AND(AW$379&lt;&gt;0,ISNUMBER(AW346)),AW346/AW$379,"")</f>
        <v>0</v>
      </c>
      <c r="AX348" s="11" t="n">
        <f aca="false">IF(AND(AX$379&lt;&gt;0,ISNUMBER(AX346)),AX346/AX$379,"")</f>
        <v>0</v>
      </c>
      <c r="AY348" s="11" t="n">
        <f aca="false">IF(AND(AY$379&lt;&gt;0,ISNUMBER(AY346)),AY346/AY$379,"")</f>
        <v>0.0054304851039424</v>
      </c>
      <c r="AZ348" s="11" t="n">
        <f aca="false">IF(AND(AZ$379&lt;&gt;0,ISNUMBER(AZ346)),AZ346/AZ$379,"")</f>
        <v>0</v>
      </c>
      <c r="BA348" s="11" t="n">
        <f aca="false">IF(AND(BA$379&lt;&gt;0,ISNUMBER(BA346)),BA346/BA$379,"")</f>
        <v>0</v>
      </c>
      <c r="BB348" s="11" t="n">
        <f aca="false">IF(AND(BB$379&lt;&gt;0,ISNUMBER(BB346)),BB346/BB$379,"")</f>
        <v>0</v>
      </c>
      <c r="BC348" s="11" t="n">
        <f aca="false">IF(AND(BC$379&lt;&gt;0,ISNUMBER(BC346)),BC346/BC$379,"")</f>
        <v>0</v>
      </c>
      <c r="BD348" s="11" t="n">
        <f aca="false">IF(AND(BD$379&lt;&gt;0,ISNUMBER(BD346)),BD346/BD$379,"")</f>
        <v>0</v>
      </c>
      <c r="BE348" s="11" t="n">
        <f aca="false">IF(AND(BE$379&lt;&gt;0,ISNUMBER(BE346)),BE346/BE$379,"")</f>
        <v>0</v>
      </c>
      <c r="BF348" s="11" t="n">
        <f aca="false">IF(AND(BF$379&lt;&gt;0,ISNUMBER(BF346)),BF346/BF$379,"")</f>
        <v>0</v>
      </c>
      <c r="BG348" s="11" t="n">
        <f aca="false">IF(AND(BG$379&lt;&gt;0,ISNUMBER(BG346)),BG346/BG$379,"")</f>
        <v>0</v>
      </c>
      <c r="BH348" s="11" t="n">
        <f aca="false">IF(AND(BH$379&lt;&gt;0,ISNUMBER(BH346)),BH346/BH$379,"")</f>
        <v>0</v>
      </c>
      <c r="BI348" s="11" t="n">
        <f aca="false">IF(AND(BI$379&lt;&gt;0,ISNUMBER(BI346)),BI346/BI$379,"")</f>
        <v>0</v>
      </c>
      <c r="BJ348" s="11" t="n">
        <f aca="false">IF(AND(BJ$379&lt;&gt;0,ISNUMBER(BJ346)),BJ346/BJ$379,"")</f>
        <v>0</v>
      </c>
      <c r="BK348" s="11" t="n">
        <f aca="false">IF(AND(BK$379&lt;&gt;0,ISNUMBER(BK346)),BK346/BK$379,"")</f>
        <v>0</v>
      </c>
      <c r="BL348" s="11" t="n">
        <f aca="false">IF(AND(BL$379&lt;&gt;0,ISNUMBER(BL346)),BL346/BL$379,"")</f>
        <v>0</v>
      </c>
      <c r="BM348" s="11" t="n">
        <f aca="false">IF(AND(BM$379&lt;&gt;0,ISNUMBER(BM346)),BM346/BM$379,"")</f>
        <v>0</v>
      </c>
      <c r="BN348" s="11" t="n">
        <f aca="false">IF(AND(BN$379&lt;&gt;0,ISNUMBER(BN346)),BN346/BN$379,"")</f>
        <v>0</v>
      </c>
      <c r="BO348" s="11" t="n">
        <f aca="false">IF(AND(BO$379&lt;&gt;0,ISNUMBER(BO346)),BO346/BO$379,"")</f>
        <v>0</v>
      </c>
      <c r="BP348" s="11" t="n">
        <f aca="false">IF(AND(BP$379&lt;&gt;0,ISNUMBER(BP346)),BP346/BP$379,"")</f>
        <v>0</v>
      </c>
      <c r="BQ348" s="11" t="n">
        <f aca="false">IF(AND(BQ$379&lt;&gt;0,ISNUMBER(BQ346)),BQ346/BQ$379,"")</f>
        <v>0</v>
      </c>
      <c r="BR348" s="11" t="n">
        <f aca="false">IF(AND(BR$379&lt;&gt;0,ISNUMBER(BR346)),BR346/BR$379,"")</f>
        <v>0</v>
      </c>
      <c r="BS348" s="11" t="n">
        <f aca="false">IF(AND(BS$379&lt;&gt;0,ISNUMBER(BS346)),BS346/BS$379,"")</f>
        <v>0</v>
      </c>
      <c r="BT348" s="11" t="n">
        <f aca="false">IF(AND(BT$379&lt;&gt;0,ISNUMBER(BT346)),BT346/BT$379,"")</f>
        <v>0</v>
      </c>
      <c r="BU348" s="11" t="n">
        <f aca="false">IF(AND(BU$379&lt;&gt;0,ISNUMBER(BU346)),BU346/BU$379,"")</f>
        <v>0</v>
      </c>
      <c r="BV348" s="11" t="n">
        <f aca="false">IF(AND(BV$379&lt;&gt;0,ISNUMBER(BV346)),BV346/BV$379,"")</f>
        <v>0</v>
      </c>
      <c r="BW348" s="11" t="n">
        <f aca="false">IF(AND(BW$379&lt;&gt;0,ISNUMBER(BW346)),BW346/BW$379,"")</f>
        <v>0</v>
      </c>
      <c r="BX348" s="11" t="n">
        <f aca="false">IF(AND(BX$379&lt;&gt;0,ISNUMBER(BX346)),BX346/BX$379,"")</f>
        <v>0</v>
      </c>
      <c r="BY348" s="11" t="n">
        <f aca="false">IF(AND(BY$379&lt;&gt;0,ISNUMBER(BY346)),BY346/BY$379,"")</f>
        <v>0.00751958651081637</v>
      </c>
      <c r="BZ348" s="11" t="n">
        <f aca="false">IF(AND(BZ$379&lt;&gt;0,ISNUMBER(BZ346)),BZ346/BZ$379,"")</f>
        <v>0</v>
      </c>
      <c r="CA348" s="11" t="n">
        <f aca="false">IF(AND(CA$379&lt;&gt;0,ISNUMBER(CA346)),CA346/CA$379,"")</f>
        <v>0</v>
      </c>
      <c r="CB348" s="11" t="n">
        <f aca="false">IF(AND(CB$379&lt;&gt;0,ISNUMBER(CB346)),CB346/CB$379,"")</f>
        <v>0</v>
      </c>
      <c r="CC348" s="11" t="n">
        <f aca="false">IF(AND(CC$379&lt;&gt;0,ISNUMBER(CC346)),CC346/CC$379,"")</f>
        <v>0</v>
      </c>
      <c r="CD348" s="11" t="n">
        <f aca="false">IF(AND(CD$379&lt;&gt;0,ISNUMBER(CD346)),CD346/CD$379,"")</f>
        <v>0</v>
      </c>
      <c r="CE348" s="11" t="n">
        <f aca="false">IF(AND(CE$379&lt;&gt;0,ISNUMBER(CE346)),CE346/CE$379,"")</f>
        <v>0</v>
      </c>
      <c r="CF348" s="11" t="n">
        <f aca="false">IF(AND(CF$379&lt;&gt;0,ISNUMBER(CF346)),CF346/CF$379,"")</f>
        <v>0</v>
      </c>
      <c r="CG348" s="11" t="n">
        <f aca="false">IF(AND(CG$379&lt;&gt;0,ISNUMBER(CG346)),CG346/CG$379,"")</f>
        <v>0</v>
      </c>
      <c r="CH348" s="11" t="n">
        <f aca="false">IF(AND(CH$379&lt;&gt;0,ISNUMBER(CH346)),CH346/CH$379,"")</f>
        <v>0</v>
      </c>
      <c r="CI348" s="11" t="n">
        <f aca="false">IF(AND(CI$379&lt;&gt;0,ISNUMBER(CI346)),CI346/CI$379,"")</f>
        <v>0</v>
      </c>
      <c r="CJ348" s="11" t="n">
        <f aca="false">IF(AND(CJ$379&lt;&gt;0,ISNUMBER(CJ346)),CJ346/CJ$379,"")</f>
        <v>0</v>
      </c>
      <c r="CK348" s="11" t="n">
        <f aca="false">IF(AND(CK$379&lt;&gt;0,ISNUMBER(CK346)),CK346/CK$379,"")</f>
        <v>0</v>
      </c>
      <c r="CL348" s="11" t="n">
        <f aca="false">IF(AND(CL$379&lt;&gt;0,ISNUMBER(CL346)),CL346/CL$379,"")</f>
        <v>0.0221030554291482</v>
      </c>
      <c r="CM348" s="11" t="n">
        <f aca="false">IF(AND(CM$379&lt;&gt;0,ISNUMBER(CM346)),CM346/CM$379,"")</f>
        <v>0</v>
      </c>
      <c r="CN348" s="11" t="n">
        <f aca="false">IF(AND(CN$379&lt;&gt;0,ISNUMBER(CN346)),CN346/CN$379,"")</f>
        <v>0</v>
      </c>
      <c r="CO348" s="11" t="n">
        <f aca="false">IF(AND(CO$379&lt;&gt;0,ISNUMBER(CO346)),CO346/CO$379,"")</f>
        <v>0</v>
      </c>
      <c r="CP348" s="11" t="n">
        <f aca="false">IF(AND(CP$379&lt;&gt;0,ISNUMBER(CP346)),CP346/CP$379,"")</f>
        <v>0</v>
      </c>
      <c r="CQ348" s="11" t="n">
        <f aca="false">IF(AND(CQ$379&lt;&gt;0,ISNUMBER(CQ346)),CQ346/CQ$379,"")</f>
        <v>0</v>
      </c>
      <c r="CR348" s="11" t="n">
        <f aca="false">IF(AND(CR$379&lt;&gt;0,ISNUMBER(CR346)),CR346/CR$379,"")</f>
        <v>0</v>
      </c>
      <c r="CS348" s="11" t="n">
        <f aca="false">IF(AND(CS$379&lt;&gt;0,ISNUMBER(CS346)),CS346/CS$379,"")</f>
        <v>0</v>
      </c>
      <c r="CT348" s="11" t="n">
        <f aca="false">IF(AND(CT$379&lt;&gt;0,ISNUMBER(CT346)),CT346/CT$379,"")</f>
        <v>0</v>
      </c>
      <c r="CU348" s="11" t="n">
        <f aca="false">IF(AND(CU$379&lt;&gt;0,ISNUMBER(CU346)),CU346/CU$379,"")</f>
        <v>0</v>
      </c>
      <c r="CV348" s="11" t="n">
        <f aca="false">IF(AND(CV$379&lt;&gt;0,ISNUMBER(CV346)),CV346/CV$379,"")</f>
        <v>0</v>
      </c>
      <c r="CW348" s="11" t="n">
        <f aca="false">IF(AND(CW$379&lt;&gt;0,ISNUMBER(CW346)),CW346/CW$379,"")</f>
        <v>0</v>
      </c>
      <c r="CX348" s="11" t="n">
        <f aca="false">IF(AND(CX$379&lt;&gt;0,ISNUMBER(CX346)),CX346/CX$379,"")</f>
        <v>0</v>
      </c>
      <c r="CY348" s="11" t="n">
        <f aca="false">IF(AND(CY$379&lt;&gt;0,ISNUMBER(CY346)),CY346/CY$379,"")</f>
        <v>0</v>
      </c>
      <c r="CZ348" s="11" t="n">
        <f aca="false">IF(AND(CZ$379&lt;&gt;0,ISNUMBER(CZ346)),CZ346/CZ$379,"")</f>
        <v>0</v>
      </c>
      <c r="DA348" s="11" t="n">
        <f aca="false">IF(AND(DA$379&lt;&gt;0,ISNUMBER(DA346)),DA346/DA$379,"")</f>
        <v>0</v>
      </c>
      <c r="DB348" s="11" t="n">
        <f aca="false">IF(AND(DB$379&lt;&gt;0,ISNUMBER(DB346)),DB346/DB$379,"")</f>
        <v>0</v>
      </c>
      <c r="DC348" s="11" t="n">
        <f aca="false">IF(AND(DC$379&lt;&gt;0,ISNUMBER(DC346)),DC346/DC$379,"")</f>
        <v>0.0108205270422759</v>
      </c>
      <c r="DD348" s="11" t="n">
        <f aca="false">IF(AND(DD$379&lt;&gt;0,ISNUMBER(DD346)),DD346/DD$379,"")</f>
        <v>0</v>
      </c>
      <c r="DE348" s="11" t="n">
        <f aca="false">IF(AND(DE$379&lt;&gt;0,ISNUMBER(DE346)),DE346/DE$379,"")</f>
        <v>0</v>
      </c>
      <c r="DF348" s="11" t="n">
        <f aca="false">IF(AND(DF$379&lt;&gt;0,ISNUMBER(DF346)),DF346/DF$379,"")</f>
        <v>0</v>
      </c>
      <c r="DG348" s="11" t="n">
        <f aca="false">IF(AND(DG$379&lt;&gt;0,ISNUMBER(DG346)),DG346/DG$379,"")</f>
        <v>0</v>
      </c>
      <c r="DH348" s="11" t="n">
        <f aca="false">IF(AND(DH$379&lt;&gt;0,ISNUMBER(DH346)),DH346/DH$379,"")</f>
        <v>0</v>
      </c>
      <c r="DI348" s="11" t="n">
        <f aca="false">IF(AND(DI$379&lt;&gt;0,ISNUMBER(DI346)),DI346/DI$379,"")</f>
        <v>0.0903271513156065</v>
      </c>
      <c r="DJ348" s="11" t="n">
        <f aca="false">IF(AND(DJ$379&lt;&gt;0,ISNUMBER(DJ346)),DJ346/DJ$379,"")</f>
        <v>0</v>
      </c>
      <c r="DK348" s="11" t="n">
        <f aca="false">IF(AND(DK$379&lt;&gt;0,ISNUMBER(DK346)),DK346/DK$379,"")</f>
        <v>0.53630539709419</v>
      </c>
      <c r="DL348" s="11" t="n">
        <f aca="false">IF(AND(DL$379&lt;&gt;0,ISNUMBER(DL346)),DL346/DL$379,"")</f>
        <v>0.0915009612695887</v>
      </c>
      <c r="DM348" s="11" t="n">
        <f aca="false">IF(AND(DM$379&lt;&gt;0,ISNUMBER(DM346)),DM346/DM$379,"")</f>
        <v>0</v>
      </c>
      <c r="DN348" s="11" t="n">
        <f aca="false">IF(AND(DN$379&lt;&gt;0,ISNUMBER(DN346)),DN346/DN$379,"")</f>
        <v>0</v>
      </c>
      <c r="DO348" s="11" t="n">
        <f aca="false">IF(AND(DO$379&lt;&gt;0,ISNUMBER(DO346)),DO346/DO$379,"")</f>
        <v>0</v>
      </c>
      <c r="DP348" s="11" t="n">
        <f aca="false">IF(AND(DP$379&lt;&gt;0,ISNUMBER(DP346)),DP346/DP$379,"")</f>
        <v>0</v>
      </c>
      <c r="DQ348" s="11" t="n">
        <f aca="false">IF(AND(DQ$379&lt;&gt;0,ISNUMBER(DQ346)),DQ346/DQ$379,"")</f>
        <v>0</v>
      </c>
      <c r="DR348" s="11" t="n">
        <f aca="false">IF(AND(DR$379&lt;&gt;0,ISNUMBER(DR346)),DR346/DR$379,"")</f>
        <v>0</v>
      </c>
      <c r="DS348" s="11" t="n">
        <f aca="false">IF(AND(DS$379&lt;&gt;0,ISNUMBER(DS346)),DS346/DS$379,"")</f>
        <v>0</v>
      </c>
      <c r="DT348" s="11" t="n">
        <f aca="false">IF(AND(DT$379&lt;&gt;0,ISNUMBER(DT346)),DT346/DT$379,"")</f>
        <v>0</v>
      </c>
      <c r="DU348" s="11" t="n">
        <f aca="false">IF(AND(DU$379&lt;&gt;0,ISNUMBER(DU346)),DU346/DU$379,"")</f>
        <v>0</v>
      </c>
      <c r="DV348" s="11" t="n">
        <f aca="false">IF(AND(DV$379&lt;&gt;0,ISNUMBER(DV346)),DV346/DV$379,"")</f>
        <v>0</v>
      </c>
      <c r="DW348" s="11" t="n">
        <f aca="false">IF(AND(DW$379&lt;&gt;0,ISNUMBER(DW346)),DW346/DW$379,"")</f>
        <v>0.040334661980212</v>
      </c>
      <c r="DX348" s="11" t="n">
        <f aca="false">IF(AND(DX$379&lt;&gt;0,ISNUMBER(DX346)),DX346/DX$379,"")</f>
        <v>0</v>
      </c>
      <c r="DY348" s="11" t="n">
        <f aca="false">IF(AND(DY$379&lt;&gt;0,ISNUMBER(DY346)),DY346/DY$379,"")</f>
        <v>0.00356085687204701</v>
      </c>
      <c r="DZ348" s="11" t="n">
        <f aca="false">IF(AND(DZ$379&lt;&gt;0,ISNUMBER(DZ346)),DZ346/DZ$379,"")</f>
        <v>0.00561251416972377</v>
      </c>
    </row>
    <row r="349" customFormat="false" ht="11.25" hidden="false" customHeight="false" outlineLevel="0" collapsed="false">
      <c r="A349" s="3" t="s">
        <v>318</v>
      </c>
      <c r="B349" s="7" t="n">
        <v>67.45548</v>
      </c>
      <c r="C349" s="7" t="n">
        <v>66.55475</v>
      </c>
      <c r="D349" s="7" t="n">
        <v>385.40588</v>
      </c>
      <c r="E349" s="7" t="n">
        <v>143.9708</v>
      </c>
      <c r="F349" s="7" t="n">
        <v>0</v>
      </c>
      <c r="G349" s="7" t="n">
        <v>0</v>
      </c>
      <c r="H349" s="7" t="n">
        <v>143.9708</v>
      </c>
      <c r="I349" s="7" t="n">
        <v>143.9708</v>
      </c>
      <c r="J349" s="7" t="n">
        <v>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67.8682</v>
      </c>
      <c r="Q349" s="7" t="n">
        <v>0</v>
      </c>
      <c r="R349" s="7" t="n">
        <v>0</v>
      </c>
      <c r="S349" s="7" t="n">
        <v>31.52604</v>
      </c>
      <c r="T349" s="7" t="n">
        <v>0</v>
      </c>
      <c r="U349" s="7" t="n">
        <v>0</v>
      </c>
      <c r="V349" s="7" t="n">
        <v>0</v>
      </c>
      <c r="W349" s="7" t="n">
        <v>0</v>
      </c>
      <c r="X349" s="7" t="n">
        <v>48.76848</v>
      </c>
      <c r="Y349" s="7" t="n">
        <v>107.9781</v>
      </c>
      <c r="Z349" s="7" t="n">
        <v>0</v>
      </c>
      <c r="AA349" s="7" t="n">
        <v>0</v>
      </c>
      <c r="AB349" s="7" t="n">
        <v>0</v>
      </c>
      <c r="AC349" s="7" t="n">
        <v>0</v>
      </c>
      <c r="AD349" s="7" t="n">
        <v>0</v>
      </c>
      <c r="AE349" s="7" t="n">
        <v>0</v>
      </c>
      <c r="AF349" s="7" t="n">
        <v>67.8682</v>
      </c>
      <c r="AG349" s="7" t="n">
        <v>0</v>
      </c>
      <c r="AH349" s="7" t="n">
        <v>0</v>
      </c>
      <c r="AI349" s="7" t="n">
        <v>0</v>
      </c>
      <c r="AJ349" s="7" t="n">
        <v>66.87717</v>
      </c>
      <c r="AK349" s="7" t="n">
        <v>0</v>
      </c>
      <c r="AL349" s="7" t="n">
        <v>0</v>
      </c>
      <c r="AM349" s="7" t="n">
        <v>0</v>
      </c>
      <c r="AN349" s="7" t="n">
        <v>67.8682</v>
      </c>
      <c r="AO349" s="7" t="n">
        <v>0</v>
      </c>
      <c r="AP349" s="7" t="n">
        <v>0</v>
      </c>
      <c r="AQ349" s="7" t="n">
        <v>0</v>
      </c>
      <c r="AR349" s="7" t="n">
        <v>67.8682</v>
      </c>
      <c r="AS349" s="7" t="n">
        <v>43.02386</v>
      </c>
      <c r="AT349" s="7" t="n">
        <v>0</v>
      </c>
      <c r="AU349" s="7" t="n">
        <v>0</v>
      </c>
      <c r="AV349" s="7" t="n">
        <v>0</v>
      </c>
      <c r="AW349" s="7" t="n">
        <v>336.71008</v>
      </c>
      <c r="AX349" s="7" t="n">
        <v>103.454</v>
      </c>
      <c r="AY349" s="7" t="n">
        <v>0</v>
      </c>
      <c r="AZ349" s="7" t="n">
        <v>0</v>
      </c>
      <c r="BA349" s="7" t="n">
        <v>0</v>
      </c>
      <c r="BB349" s="7" t="n">
        <v>0</v>
      </c>
      <c r="BC349" s="7" t="n">
        <v>0</v>
      </c>
      <c r="BD349" s="7" t="n">
        <v>0</v>
      </c>
      <c r="BE349" s="7" t="n">
        <v>0</v>
      </c>
      <c r="BF349" s="7" t="n">
        <v>0</v>
      </c>
      <c r="BG349" s="7" t="n">
        <v>0</v>
      </c>
      <c r="BH349" s="7" t="n">
        <v>0</v>
      </c>
      <c r="BI349" s="7" t="n">
        <v>0</v>
      </c>
      <c r="BJ349" s="7" t="n">
        <v>0</v>
      </c>
      <c r="BK349" s="7" t="n">
        <v>0</v>
      </c>
      <c r="BL349" s="7" t="n">
        <v>0</v>
      </c>
      <c r="BM349" s="7" t="n">
        <v>0</v>
      </c>
      <c r="BN349" s="7" t="n">
        <v>0</v>
      </c>
      <c r="BO349" s="7" t="n">
        <v>31.52604</v>
      </c>
      <c r="BP349" s="7" t="n">
        <v>0</v>
      </c>
      <c r="BQ349" s="7" t="n">
        <v>0</v>
      </c>
      <c r="BR349" s="7" t="n">
        <v>0</v>
      </c>
      <c r="BS349" s="7" t="n">
        <v>0</v>
      </c>
      <c r="BT349" s="7" t="n">
        <v>0</v>
      </c>
      <c r="BU349" s="7" t="n">
        <v>0</v>
      </c>
      <c r="BV349" s="7" t="n">
        <v>0</v>
      </c>
      <c r="BW349" s="7" t="n">
        <v>0</v>
      </c>
      <c r="BX349" s="7" t="n">
        <v>0</v>
      </c>
      <c r="BY349" s="7" t="n">
        <v>0</v>
      </c>
      <c r="BZ349" s="7" t="n">
        <v>0</v>
      </c>
      <c r="CA349" s="7" t="n">
        <v>0</v>
      </c>
      <c r="CB349" s="7" t="n">
        <v>0</v>
      </c>
      <c r="CC349" s="7" t="n">
        <v>0</v>
      </c>
      <c r="CD349" s="7" t="n">
        <v>0</v>
      </c>
      <c r="CE349" s="7" t="n">
        <v>0</v>
      </c>
      <c r="CF349" s="7" t="n">
        <v>0</v>
      </c>
      <c r="CG349" s="7" t="n">
        <v>0</v>
      </c>
      <c r="CH349" s="7" t="n">
        <v>0</v>
      </c>
      <c r="CI349" s="7" t="n">
        <v>0</v>
      </c>
      <c r="CJ349" s="7" t="n">
        <v>0</v>
      </c>
      <c r="CK349" s="7" t="n">
        <v>0</v>
      </c>
      <c r="CL349" s="7" t="n">
        <v>0</v>
      </c>
      <c r="CM349" s="7" t="n">
        <v>0</v>
      </c>
      <c r="CN349" s="7" t="n">
        <v>0</v>
      </c>
      <c r="CO349" s="7" t="n">
        <v>0</v>
      </c>
      <c r="CP349" s="7" t="n">
        <v>0</v>
      </c>
      <c r="CQ349" s="7" t="n">
        <v>0</v>
      </c>
      <c r="CR349" s="7" t="n">
        <v>0</v>
      </c>
      <c r="CS349" s="7" t="n">
        <v>0</v>
      </c>
      <c r="CT349" s="7" t="n">
        <v>0</v>
      </c>
      <c r="CU349" s="7" t="n">
        <v>0</v>
      </c>
      <c r="CV349" s="7" t="n">
        <v>0</v>
      </c>
      <c r="CW349" s="7" t="n">
        <v>0</v>
      </c>
      <c r="CX349" s="7" t="n">
        <v>0</v>
      </c>
      <c r="CY349" s="7" t="n">
        <v>0</v>
      </c>
      <c r="CZ349" s="7" t="n">
        <v>0</v>
      </c>
      <c r="DA349" s="7" t="n">
        <v>0</v>
      </c>
      <c r="DB349" s="7" t="n">
        <v>0</v>
      </c>
      <c r="DC349" s="7" t="n">
        <v>0</v>
      </c>
      <c r="DD349" s="7" t="n">
        <v>0</v>
      </c>
      <c r="DE349" s="7" t="n">
        <v>0</v>
      </c>
      <c r="DF349" s="7" t="n">
        <v>107.9781</v>
      </c>
      <c r="DG349" s="7" t="n">
        <v>143.9708</v>
      </c>
      <c r="DH349" s="7" t="n">
        <v>92.6203</v>
      </c>
      <c r="DI349" s="7" t="n">
        <v>67.8682</v>
      </c>
      <c r="DJ349" s="7" t="n">
        <v>82.42719</v>
      </c>
      <c r="DK349" s="7" t="n">
        <v>273.38326</v>
      </c>
      <c r="DL349" s="7" t="n">
        <v>1378.50397</v>
      </c>
      <c r="DM349" s="7" t="n">
        <v>134.42295</v>
      </c>
      <c r="DN349" s="7" t="n">
        <v>164.95796</v>
      </c>
      <c r="DO349" s="7" t="n">
        <v>0</v>
      </c>
      <c r="DP349" s="7" t="n">
        <v>0</v>
      </c>
      <c r="DQ349" s="7" t="n">
        <v>0</v>
      </c>
      <c r="DR349" s="7" t="n">
        <v>0</v>
      </c>
      <c r="DS349" s="7" t="n">
        <v>0</v>
      </c>
      <c r="DT349" s="7" t="n">
        <v>0</v>
      </c>
      <c r="DU349" s="7" t="n">
        <v>0</v>
      </c>
      <c r="DV349" s="7" t="n">
        <v>0</v>
      </c>
      <c r="DW349" s="7" t="n">
        <v>932.82086</v>
      </c>
      <c r="DX349" s="7" t="n">
        <v>0</v>
      </c>
      <c r="DY349" s="7" t="n">
        <v>134.91096</v>
      </c>
      <c r="DZ349" s="7" t="n">
        <f aca="false">SUM($B349:$DY349)</f>
        <v>5506.52963</v>
      </c>
    </row>
    <row r="350" customFormat="false" ht="11.25" hidden="false" customHeight="false" outlineLevel="0" collapsed="false">
      <c r="A350" s="8" t="s">
        <v>20</v>
      </c>
      <c r="B350" s="9" t="n">
        <f aca="false">IF(AND($DZ349&lt;&gt;0,ISNUMBER($DZ349)),B349/$DZ349,"")</f>
        <v>0.0122500893543725</v>
      </c>
      <c r="C350" s="9" t="n">
        <f aca="false">IF(AND($DZ349&lt;&gt;0,ISNUMBER($DZ349)),C349/$DZ349,"")</f>
        <v>0.0120865144604697</v>
      </c>
      <c r="D350" s="9" t="n">
        <f aca="false">IF(AND($DZ349&lt;&gt;0,ISNUMBER($DZ349)),D349/$DZ349,"")</f>
        <v>0.0699907030192445</v>
      </c>
      <c r="E350" s="9" t="n">
        <f aca="false">IF(AND($DZ349&lt;&gt;0,ISNUMBER($DZ349)),E349/$DZ349,"")</f>
        <v>0.0261454690474443</v>
      </c>
      <c r="F350" s="9" t="n">
        <f aca="false">IF(AND($DZ349&lt;&gt;0,ISNUMBER($DZ349)),F349/$DZ349,"")</f>
        <v>0</v>
      </c>
      <c r="G350" s="9" t="n">
        <f aca="false">IF(AND($DZ349&lt;&gt;0,ISNUMBER($DZ349)),G349/$DZ349,"")</f>
        <v>0</v>
      </c>
      <c r="H350" s="9" t="n">
        <f aca="false">IF(AND($DZ349&lt;&gt;0,ISNUMBER($DZ349)),H349/$DZ349,"")</f>
        <v>0.0261454690474443</v>
      </c>
      <c r="I350" s="9" t="n">
        <f aca="false">IF(AND($DZ349&lt;&gt;0,ISNUMBER($DZ349)),I349/$DZ349,"")</f>
        <v>0.0261454690474443</v>
      </c>
      <c r="J350" s="9" t="n">
        <f aca="false">IF(AND($DZ349&lt;&gt;0,ISNUMBER($DZ349)),J349/$DZ349,"")</f>
        <v>0</v>
      </c>
      <c r="K350" s="9" t="n">
        <f aca="false">IF(AND($DZ349&lt;&gt;0,ISNUMBER($DZ349)),K349/$DZ349,"")</f>
        <v>0</v>
      </c>
      <c r="L350" s="9" t="n">
        <f aca="false">IF(AND($DZ349&lt;&gt;0,ISNUMBER($DZ349)),L349/$DZ349,"")</f>
        <v>0</v>
      </c>
      <c r="M350" s="9" t="n">
        <f aca="false">IF(AND($DZ349&lt;&gt;0,ISNUMBER($DZ349)),M349/$DZ349,"")</f>
        <v>0</v>
      </c>
      <c r="N350" s="9" t="n">
        <f aca="false">IF(AND($DZ349&lt;&gt;0,ISNUMBER($DZ349)),N349/$DZ349,"")</f>
        <v>0</v>
      </c>
      <c r="O350" s="9" t="n">
        <f aca="false">IF(AND($DZ349&lt;&gt;0,ISNUMBER($DZ349)),O349/$DZ349,"")</f>
        <v>0</v>
      </c>
      <c r="P350" s="9" t="n">
        <f aca="false">IF(AND($DZ349&lt;&gt;0,ISNUMBER($DZ349)),P349/$DZ349,"")</f>
        <v>0.0123250403721155</v>
      </c>
      <c r="Q350" s="9" t="n">
        <f aca="false">IF(AND($DZ349&lt;&gt;0,ISNUMBER($DZ349)),Q349/$DZ349,"")</f>
        <v>0</v>
      </c>
      <c r="R350" s="9" t="n">
        <f aca="false">IF(AND($DZ349&lt;&gt;0,ISNUMBER($DZ349)),R349/$DZ349,"")</f>
        <v>0</v>
      </c>
      <c r="S350" s="9" t="n">
        <f aca="false">IF(AND($DZ349&lt;&gt;0,ISNUMBER($DZ349)),S349/$DZ349,"")</f>
        <v>0.0057252102718641</v>
      </c>
      <c r="T350" s="9" t="n">
        <f aca="false">IF(AND($DZ349&lt;&gt;0,ISNUMBER($DZ349)),T349/$DZ349,"")</f>
        <v>0</v>
      </c>
      <c r="U350" s="9" t="n">
        <f aca="false">IF(AND($DZ349&lt;&gt;0,ISNUMBER($DZ349)),U349/$DZ349,"")</f>
        <v>0</v>
      </c>
      <c r="V350" s="9" t="n">
        <f aca="false">IF(AND($DZ349&lt;&gt;0,ISNUMBER($DZ349)),V349/$DZ349,"")</f>
        <v>0</v>
      </c>
      <c r="W350" s="9" t="n">
        <f aca="false">IF(AND($DZ349&lt;&gt;0,ISNUMBER($DZ349)),W349/$DZ349,"")</f>
        <v>0</v>
      </c>
      <c r="X350" s="9" t="n">
        <f aca="false">IF(AND($DZ349&lt;&gt;0,ISNUMBER($DZ349)),X349/$DZ349,"")</f>
        <v>0.00885648190001658</v>
      </c>
      <c r="Y350" s="9" t="n">
        <f aca="false">IF(AND($DZ349&lt;&gt;0,ISNUMBER($DZ349)),Y349/$DZ349,"")</f>
        <v>0.0196091017855832</v>
      </c>
      <c r="Z350" s="9" t="n">
        <f aca="false">IF(AND($DZ349&lt;&gt;0,ISNUMBER($DZ349)),Z349/$DZ349,"")</f>
        <v>0</v>
      </c>
      <c r="AA350" s="9" t="n">
        <f aca="false">IF(AND($DZ349&lt;&gt;0,ISNUMBER($DZ349)),AA349/$DZ349,"")</f>
        <v>0</v>
      </c>
      <c r="AB350" s="9" t="n">
        <f aca="false">IF(AND($DZ349&lt;&gt;0,ISNUMBER($DZ349)),AB349/$DZ349,"")</f>
        <v>0</v>
      </c>
      <c r="AC350" s="9" t="n">
        <f aca="false">IF(AND($DZ349&lt;&gt;0,ISNUMBER($DZ349)),AC349/$DZ349,"")</f>
        <v>0</v>
      </c>
      <c r="AD350" s="9" t="n">
        <f aca="false">IF(AND($DZ349&lt;&gt;0,ISNUMBER($DZ349)),AD349/$DZ349,"")</f>
        <v>0</v>
      </c>
      <c r="AE350" s="9" t="n">
        <f aca="false">IF(AND($DZ349&lt;&gt;0,ISNUMBER($DZ349)),AE349/$DZ349,"")</f>
        <v>0</v>
      </c>
      <c r="AF350" s="9" t="n">
        <f aca="false">IF(AND($DZ349&lt;&gt;0,ISNUMBER($DZ349)),AF349/$DZ349,"")</f>
        <v>0.0123250403721155</v>
      </c>
      <c r="AG350" s="9" t="n">
        <f aca="false">IF(AND($DZ349&lt;&gt;0,ISNUMBER($DZ349)),AG349/$DZ349,"")</f>
        <v>0</v>
      </c>
      <c r="AH350" s="9" t="n">
        <f aca="false">IF(AND($DZ349&lt;&gt;0,ISNUMBER($DZ349)),AH349/$DZ349,"")</f>
        <v>0</v>
      </c>
      <c r="AI350" s="9" t="n">
        <f aca="false">IF(AND($DZ349&lt;&gt;0,ISNUMBER($DZ349)),AI349/$DZ349,"")</f>
        <v>0</v>
      </c>
      <c r="AJ350" s="9" t="n">
        <f aca="false">IF(AND($DZ349&lt;&gt;0,ISNUMBER($DZ349)),AJ349/$DZ349,"")</f>
        <v>0.0121450667650362</v>
      </c>
      <c r="AK350" s="9" t="n">
        <f aca="false">IF(AND($DZ349&lt;&gt;0,ISNUMBER($DZ349)),AK349/$DZ349,"")</f>
        <v>0</v>
      </c>
      <c r="AL350" s="9" t="n">
        <f aca="false">IF(AND($DZ349&lt;&gt;0,ISNUMBER($DZ349)),AL349/$DZ349,"")</f>
        <v>0</v>
      </c>
      <c r="AM350" s="9" t="n">
        <f aca="false">IF(AND($DZ349&lt;&gt;0,ISNUMBER($DZ349)),AM349/$DZ349,"")</f>
        <v>0</v>
      </c>
      <c r="AN350" s="9" t="n">
        <f aca="false">IF(AND($DZ349&lt;&gt;0,ISNUMBER($DZ349)),AN349/$DZ349,"")</f>
        <v>0.0123250403721155</v>
      </c>
      <c r="AO350" s="9" t="n">
        <f aca="false">IF(AND($DZ349&lt;&gt;0,ISNUMBER($DZ349)),AO349/$DZ349,"")</f>
        <v>0</v>
      </c>
      <c r="AP350" s="9" t="n">
        <f aca="false">IF(AND($DZ349&lt;&gt;0,ISNUMBER($DZ349)),AP349/$DZ349,"")</f>
        <v>0</v>
      </c>
      <c r="AQ350" s="9" t="n">
        <f aca="false">IF(AND($DZ349&lt;&gt;0,ISNUMBER($DZ349)),AQ349/$DZ349,"")</f>
        <v>0</v>
      </c>
      <c r="AR350" s="9" t="n">
        <f aca="false">IF(AND($DZ349&lt;&gt;0,ISNUMBER($DZ349)),AR349/$DZ349,"")</f>
        <v>0.0123250403721155</v>
      </c>
      <c r="AS350" s="9" t="n">
        <f aca="false">IF(AND($DZ349&lt;&gt;0,ISNUMBER($DZ349)),AS349/$DZ349,"")</f>
        <v>0.00781324407401763</v>
      </c>
      <c r="AT350" s="9" t="n">
        <f aca="false">IF(AND($DZ349&lt;&gt;0,ISNUMBER($DZ349)),AT349/$DZ349,"")</f>
        <v>0</v>
      </c>
      <c r="AU350" s="9" t="n">
        <f aca="false">IF(AND($DZ349&lt;&gt;0,ISNUMBER($DZ349)),AU349/$DZ349,"")</f>
        <v>0</v>
      </c>
      <c r="AV350" s="9" t="n">
        <f aca="false">IF(AND($DZ349&lt;&gt;0,ISNUMBER($DZ349)),AV349/$DZ349,"")</f>
        <v>0</v>
      </c>
      <c r="AW350" s="9" t="n">
        <f aca="false">IF(AND($DZ349&lt;&gt;0,ISNUMBER($DZ349)),AW349/$DZ349,"")</f>
        <v>0.0611474199949052</v>
      </c>
      <c r="AX350" s="9" t="n">
        <f aca="false">IF(AND($DZ349&lt;&gt;0,ISNUMBER($DZ349)),AX349/$DZ349,"")</f>
        <v>0.0187875135432623</v>
      </c>
      <c r="AY350" s="9" t="n">
        <f aca="false">IF(AND($DZ349&lt;&gt;0,ISNUMBER($DZ349)),AY349/$DZ349,"")</f>
        <v>0</v>
      </c>
      <c r="AZ350" s="9" t="n">
        <f aca="false">IF(AND($DZ349&lt;&gt;0,ISNUMBER($DZ349)),AZ349/$DZ349,"")</f>
        <v>0</v>
      </c>
      <c r="BA350" s="9" t="n">
        <f aca="false">IF(AND($DZ349&lt;&gt;0,ISNUMBER($DZ349)),BA349/$DZ349,"")</f>
        <v>0</v>
      </c>
      <c r="BB350" s="9" t="n">
        <f aca="false">IF(AND($DZ349&lt;&gt;0,ISNUMBER($DZ349)),BB349/$DZ349,"")</f>
        <v>0</v>
      </c>
      <c r="BC350" s="9" t="n">
        <f aca="false">IF(AND($DZ349&lt;&gt;0,ISNUMBER($DZ349)),BC349/$DZ349,"")</f>
        <v>0</v>
      </c>
      <c r="BD350" s="9" t="n">
        <f aca="false">IF(AND($DZ349&lt;&gt;0,ISNUMBER($DZ349)),BD349/$DZ349,"")</f>
        <v>0</v>
      </c>
      <c r="BE350" s="9" t="n">
        <f aca="false">IF(AND($DZ349&lt;&gt;0,ISNUMBER($DZ349)),BE349/$DZ349,"")</f>
        <v>0</v>
      </c>
      <c r="BF350" s="9" t="n">
        <f aca="false">IF(AND($DZ349&lt;&gt;0,ISNUMBER($DZ349)),BF349/$DZ349,"")</f>
        <v>0</v>
      </c>
      <c r="BG350" s="9" t="n">
        <f aca="false">IF(AND($DZ349&lt;&gt;0,ISNUMBER($DZ349)),BG349/$DZ349,"")</f>
        <v>0</v>
      </c>
      <c r="BH350" s="9" t="n">
        <f aca="false">IF(AND($DZ349&lt;&gt;0,ISNUMBER($DZ349)),BH349/$DZ349,"")</f>
        <v>0</v>
      </c>
      <c r="BI350" s="9" t="n">
        <f aca="false">IF(AND($DZ349&lt;&gt;0,ISNUMBER($DZ349)),BI349/$DZ349,"")</f>
        <v>0</v>
      </c>
      <c r="BJ350" s="9" t="n">
        <f aca="false">IF(AND($DZ349&lt;&gt;0,ISNUMBER($DZ349)),BJ349/$DZ349,"")</f>
        <v>0</v>
      </c>
      <c r="BK350" s="9" t="n">
        <f aca="false">IF(AND($DZ349&lt;&gt;0,ISNUMBER($DZ349)),BK349/$DZ349,"")</f>
        <v>0</v>
      </c>
      <c r="BL350" s="9" t="n">
        <f aca="false">IF(AND($DZ349&lt;&gt;0,ISNUMBER($DZ349)),BL349/$DZ349,"")</f>
        <v>0</v>
      </c>
      <c r="BM350" s="9" t="n">
        <f aca="false">IF(AND($DZ349&lt;&gt;0,ISNUMBER($DZ349)),BM349/$DZ349,"")</f>
        <v>0</v>
      </c>
      <c r="BN350" s="9" t="n">
        <f aca="false">IF(AND($DZ349&lt;&gt;0,ISNUMBER($DZ349)),BN349/$DZ349,"")</f>
        <v>0</v>
      </c>
      <c r="BO350" s="9" t="n">
        <f aca="false">IF(AND($DZ349&lt;&gt;0,ISNUMBER($DZ349)),BO349/$DZ349,"")</f>
        <v>0.0057252102718641</v>
      </c>
      <c r="BP350" s="9" t="n">
        <f aca="false">IF(AND($DZ349&lt;&gt;0,ISNUMBER($DZ349)),BP349/$DZ349,"")</f>
        <v>0</v>
      </c>
      <c r="BQ350" s="9" t="n">
        <f aca="false">IF(AND($DZ349&lt;&gt;0,ISNUMBER($DZ349)),BQ349/$DZ349,"")</f>
        <v>0</v>
      </c>
      <c r="BR350" s="9" t="n">
        <f aca="false">IF(AND($DZ349&lt;&gt;0,ISNUMBER($DZ349)),BR349/$DZ349,"")</f>
        <v>0</v>
      </c>
      <c r="BS350" s="9" t="n">
        <f aca="false">IF(AND($DZ349&lt;&gt;0,ISNUMBER($DZ349)),BS349/$DZ349,"")</f>
        <v>0</v>
      </c>
      <c r="BT350" s="9" t="n">
        <f aca="false">IF(AND($DZ349&lt;&gt;0,ISNUMBER($DZ349)),BT349/$DZ349,"")</f>
        <v>0</v>
      </c>
      <c r="BU350" s="9" t="n">
        <f aca="false">IF(AND($DZ349&lt;&gt;0,ISNUMBER($DZ349)),BU349/$DZ349,"")</f>
        <v>0</v>
      </c>
      <c r="BV350" s="9" t="n">
        <f aca="false">IF(AND($DZ349&lt;&gt;0,ISNUMBER($DZ349)),BV349/$DZ349,"")</f>
        <v>0</v>
      </c>
      <c r="BW350" s="9" t="n">
        <f aca="false">IF(AND($DZ349&lt;&gt;0,ISNUMBER($DZ349)),BW349/$DZ349,"")</f>
        <v>0</v>
      </c>
      <c r="BX350" s="9" t="n">
        <f aca="false">IF(AND($DZ349&lt;&gt;0,ISNUMBER($DZ349)),BX349/$DZ349,"")</f>
        <v>0</v>
      </c>
      <c r="BY350" s="9" t="n">
        <f aca="false">IF(AND($DZ349&lt;&gt;0,ISNUMBER($DZ349)),BY349/$DZ349,"")</f>
        <v>0</v>
      </c>
      <c r="BZ350" s="9" t="n">
        <f aca="false">IF(AND($DZ349&lt;&gt;0,ISNUMBER($DZ349)),BZ349/$DZ349,"")</f>
        <v>0</v>
      </c>
      <c r="CA350" s="9" t="n">
        <f aca="false">IF(AND($DZ349&lt;&gt;0,ISNUMBER($DZ349)),CA349/$DZ349,"")</f>
        <v>0</v>
      </c>
      <c r="CB350" s="9" t="n">
        <f aca="false">IF(AND($DZ349&lt;&gt;0,ISNUMBER($DZ349)),CB349/$DZ349,"")</f>
        <v>0</v>
      </c>
      <c r="CC350" s="9" t="n">
        <f aca="false">IF(AND($DZ349&lt;&gt;0,ISNUMBER($DZ349)),CC349/$DZ349,"")</f>
        <v>0</v>
      </c>
      <c r="CD350" s="9" t="n">
        <f aca="false">IF(AND($DZ349&lt;&gt;0,ISNUMBER($DZ349)),CD349/$DZ349,"")</f>
        <v>0</v>
      </c>
      <c r="CE350" s="9" t="n">
        <f aca="false">IF(AND($DZ349&lt;&gt;0,ISNUMBER($DZ349)),CE349/$DZ349,"")</f>
        <v>0</v>
      </c>
      <c r="CF350" s="9" t="n">
        <f aca="false">IF(AND($DZ349&lt;&gt;0,ISNUMBER($DZ349)),CF349/$DZ349,"")</f>
        <v>0</v>
      </c>
      <c r="CG350" s="9" t="n">
        <f aca="false">IF(AND($DZ349&lt;&gt;0,ISNUMBER($DZ349)),CG349/$DZ349,"")</f>
        <v>0</v>
      </c>
      <c r="CH350" s="9" t="n">
        <f aca="false">IF(AND($DZ349&lt;&gt;0,ISNUMBER($DZ349)),CH349/$DZ349,"")</f>
        <v>0</v>
      </c>
      <c r="CI350" s="9" t="n">
        <f aca="false">IF(AND($DZ349&lt;&gt;0,ISNUMBER($DZ349)),CI349/$DZ349,"")</f>
        <v>0</v>
      </c>
      <c r="CJ350" s="9" t="n">
        <f aca="false">IF(AND($DZ349&lt;&gt;0,ISNUMBER($DZ349)),CJ349/$DZ349,"")</f>
        <v>0</v>
      </c>
      <c r="CK350" s="9" t="n">
        <f aca="false">IF(AND($DZ349&lt;&gt;0,ISNUMBER($DZ349)),CK349/$DZ349,"")</f>
        <v>0</v>
      </c>
      <c r="CL350" s="9" t="n">
        <f aca="false">IF(AND($DZ349&lt;&gt;0,ISNUMBER($DZ349)),CL349/$DZ349,"")</f>
        <v>0</v>
      </c>
      <c r="CM350" s="9" t="n">
        <f aca="false">IF(AND($DZ349&lt;&gt;0,ISNUMBER($DZ349)),CM349/$DZ349,"")</f>
        <v>0</v>
      </c>
      <c r="CN350" s="9" t="n">
        <f aca="false">IF(AND($DZ349&lt;&gt;0,ISNUMBER($DZ349)),CN349/$DZ349,"")</f>
        <v>0</v>
      </c>
      <c r="CO350" s="9" t="n">
        <f aca="false">IF(AND($DZ349&lt;&gt;0,ISNUMBER($DZ349)),CO349/$DZ349,"")</f>
        <v>0</v>
      </c>
      <c r="CP350" s="9" t="n">
        <f aca="false">IF(AND($DZ349&lt;&gt;0,ISNUMBER($DZ349)),CP349/$DZ349,"")</f>
        <v>0</v>
      </c>
      <c r="CQ350" s="9" t="n">
        <f aca="false">IF(AND($DZ349&lt;&gt;0,ISNUMBER($DZ349)),CQ349/$DZ349,"")</f>
        <v>0</v>
      </c>
      <c r="CR350" s="9" t="n">
        <f aca="false">IF(AND($DZ349&lt;&gt;0,ISNUMBER($DZ349)),CR349/$DZ349,"")</f>
        <v>0</v>
      </c>
      <c r="CS350" s="9" t="n">
        <f aca="false">IF(AND($DZ349&lt;&gt;0,ISNUMBER($DZ349)),CS349/$DZ349,"")</f>
        <v>0</v>
      </c>
      <c r="CT350" s="9" t="n">
        <f aca="false">IF(AND($DZ349&lt;&gt;0,ISNUMBER($DZ349)),CT349/$DZ349,"")</f>
        <v>0</v>
      </c>
      <c r="CU350" s="9" t="n">
        <f aca="false">IF(AND($DZ349&lt;&gt;0,ISNUMBER($DZ349)),CU349/$DZ349,"")</f>
        <v>0</v>
      </c>
      <c r="CV350" s="9" t="n">
        <f aca="false">IF(AND($DZ349&lt;&gt;0,ISNUMBER($DZ349)),CV349/$DZ349,"")</f>
        <v>0</v>
      </c>
      <c r="CW350" s="9" t="n">
        <f aca="false">IF(AND($DZ349&lt;&gt;0,ISNUMBER($DZ349)),CW349/$DZ349,"")</f>
        <v>0</v>
      </c>
      <c r="CX350" s="9" t="n">
        <f aca="false">IF(AND($DZ349&lt;&gt;0,ISNUMBER($DZ349)),CX349/$DZ349,"")</f>
        <v>0</v>
      </c>
      <c r="CY350" s="9" t="n">
        <f aca="false">IF(AND($DZ349&lt;&gt;0,ISNUMBER($DZ349)),CY349/$DZ349,"")</f>
        <v>0</v>
      </c>
      <c r="CZ350" s="9" t="n">
        <f aca="false">IF(AND($DZ349&lt;&gt;0,ISNUMBER($DZ349)),CZ349/$DZ349,"")</f>
        <v>0</v>
      </c>
      <c r="DA350" s="9" t="n">
        <f aca="false">IF(AND($DZ349&lt;&gt;0,ISNUMBER($DZ349)),DA349/$DZ349,"")</f>
        <v>0</v>
      </c>
      <c r="DB350" s="9" t="n">
        <f aca="false">IF(AND($DZ349&lt;&gt;0,ISNUMBER($DZ349)),DB349/$DZ349,"")</f>
        <v>0</v>
      </c>
      <c r="DC350" s="9" t="n">
        <f aca="false">IF(AND($DZ349&lt;&gt;0,ISNUMBER($DZ349)),DC349/$DZ349,"")</f>
        <v>0</v>
      </c>
      <c r="DD350" s="9" t="n">
        <f aca="false">IF(AND($DZ349&lt;&gt;0,ISNUMBER($DZ349)),DD349/$DZ349,"")</f>
        <v>0</v>
      </c>
      <c r="DE350" s="9" t="n">
        <f aca="false">IF(AND($DZ349&lt;&gt;0,ISNUMBER($DZ349)),DE349/$DZ349,"")</f>
        <v>0</v>
      </c>
      <c r="DF350" s="9" t="n">
        <f aca="false">IF(AND($DZ349&lt;&gt;0,ISNUMBER($DZ349)),DF349/$DZ349,"")</f>
        <v>0.0196091017855832</v>
      </c>
      <c r="DG350" s="9" t="n">
        <f aca="false">IF(AND($DZ349&lt;&gt;0,ISNUMBER($DZ349)),DG349/$DZ349,"")</f>
        <v>0.0261454690474443</v>
      </c>
      <c r="DH350" s="9" t="n">
        <f aca="false">IF(AND($DZ349&lt;&gt;0,ISNUMBER($DZ349)),DH349/$DZ349,"")</f>
        <v>0.0168200856480273</v>
      </c>
      <c r="DI350" s="9" t="n">
        <f aca="false">IF(AND($DZ349&lt;&gt;0,ISNUMBER($DZ349)),DI349/$DZ349,"")</f>
        <v>0.0123250403721155</v>
      </c>
      <c r="DJ350" s="9" t="n">
        <f aca="false">IF(AND($DZ349&lt;&gt;0,ISNUMBER($DZ349)),DJ349/$DZ349,"")</f>
        <v>0.0149689905509507</v>
      </c>
      <c r="DK350" s="9" t="n">
        <f aca="false">IF(AND($DZ349&lt;&gt;0,ISNUMBER($DZ349)),DK349/$DZ349,"")</f>
        <v>0.0496471059577319</v>
      </c>
      <c r="DL350" s="9" t="n">
        <f aca="false">IF(AND($DZ349&lt;&gt;0,ISNUMBER($DZ349)),DL349/$DZ349,"")</f>
        <v>0.250339880582827</v>
      </c>
      <c r="DM350" s="9" t="n">
        <f aca="false">IF(AND($DZ349&lt;&gt;0,ISNUMBER($DZ349)),DM349/$DZ349,"")</f>
        <v>0.0244115548325852</v>
      </c>
      <c r="DN350" s="9" t="n">
        <f aca="false">IF(AND($DZ349&lt;&gt;0,ISNUMBER($DZ349)),DN349/$DZ349,"")</f>
        <v>0.02995679149737</v>
      </c>
      <c r="DO350" s="9" t="n">
        <f aca="false">IF(AND($DZ349&lt;&gt;0,ISNUMBER($DZ349)),DO349/$DZ349,"")</f>
        <v>0</v>
      </c>
      <c r="DP350" s="9" t="n">
        <f aca="false">IF(AND($DZ349&lt;&gt;0,ISNUMBER($DZ349)),DP349/$DZ349,"")</f>
        <v>0</v>
      </c>
      <c r="DQ350" s="9" t="n">
        <f aca="false">IF(AND($DZ349&lt;&gt;0,ISNUMBER($DZ349)),DQ349/$DZ349,"")</f>
        <v>0</v>
      </c>
      <c r="DR350" s="9" t="n">
        <f aca="false">IF(AND($DZ349&lt;&gt;0,ISNUMBER($DZ349)),DR349/$DZ349,"")</f>
        <v>0</v>
      </c>
      <c r="DS350" s="9" t="n">
        <f aca="false">IF(AND($DZ349&lt;&gt;0,ISNUMBER($DZ349)),DS349/$DZ349,"")</f>
        <v>0</v>
      </c>
      <c r="DT350" s="9" t="n">
        <f aca="false">IF(AND($DZ349&lt;&gt;0,ISNUMBER($DZ349)),DT349/$DZ349,"")</f>
        <v>0</v>
      </c>
      <c r="DU350" s="9" t="n">
        <f aca="false">IF(AND($DZ349&lt;&gt;0,ISNUMBER($DZ349)),DU349/$DZ349,"")</f>
        <v>0</v>
      </c>
      <c r="DV350" s="9" t="n">
        <f aca="false">IF(AND($DZ349&lt;&gt;0,ISNUMBER($DZ349)),DV349/$DZ349,"")</f>
        <v>0</v>
      </c>
      <c r="DW350" s="9" t="n">
        <f aca="false">IF(AND($DZ349&lt;&gt;0,ISNUMBER($DZ349)),DW349/$DZ349,"")</f>
        <v>0.169402676945189</v>
      </c>
      <c r="DX350" s="9" t="n">
        <f aca="false">IF(AND($DZ349&lt;&gt;0,ISNUMBER($DZ349)),DX349/$DZ349,"")</f>
        <v>0</v>
      </c>
      <c r="DY350" s="9" t="n">
        <f aca="false">IF(AND($DZ349&lt;&gt;0,ISNUMBER($DZ349)),DY349/$DZ349,"")</f>
        <v>0.0245001787087451</v>
      </c>
      <c r="DZ350" s="9" t="n">
        <f aca="false">IF(AND($DZ349&lt;&gt;0,ISNUMBER($DZ349)),DZ349/$DZ349,"")</f>
        <v>1</v>
      </c>
    </row>
    <row r="351" customFormat="false" ht="11.25" hidden="false" customHeight="false" outlineLevel="0" collapsed="false">
      <c r="A351" s="10" t="s">
        <v>21</v>
      </c>
      <c r="B351" s="11" t="n">
        <f aca="false">IF(AND(B$379&lt;&gt;0,ISNUMBER(B349)),B349/B$379,"")</f>
        <v>0.00550327904619496</v>
      </c>
      <c r="C351" s="11" t="n">
        <f aca="false">IF(AND(C$379&lt;&gt;0,ISNUMBER(C349)),C349/C$379,"")</f>
        <v>0.00618552437914607</v>
      </c>
      <c r="D351" s="11" t="n">
        <f aca="false">IF(AND(D$379&lt;&gt;0,ISNUMBER(D349)),D349/D$379,"")</f>
        <v>0.0253409577295005</v>
      </c>
      <c r="E351" s="11" t="n">
        <f aca="false">IF(AND(E$379&lt;&gt;0,ISNUMBER(E349)),E349/E$379,"")</f>
        <v>0.0366334955774009</v>
      </c>
      <c r="F351" s="11" t="n">
        <f aca="false">IF(AND(F$379&lt;&gt;0,ISNUMBER(F349)),F349/F$379,"")</f>
        <v>0</v>
      </c>
      <c r="G351" s="11" t="n">
        <f aca="false">IF(AND(G$379&lt;&gt;0,ISNUMBER(G349)),G349/G$379,"")</f>
        <v>0</v>
      </c>
      <c r="H351" s="11" t="n">
        <f aca="false">IF(AND(H$379&lt;&gt;0,ISNUMBER(H349)),H349/H$379,"")</f>
        <v>0.0166140784633687</v>
      </c>
      <c r="I351" s="11" t="n">
        <f aca="false">IF(AND(I$379&lt;&gt;0,ISNUMBER(I349)),I349/I$379,"")</f>
        <v>0.00769557596154531</v>
      </c>
      <c r="J351" s="11" t="n">
        <f aca="false">IF(AND(J$379&lt;&gt;0,ISNUMBER(J349)),J349/J$379,"")</f>
        <v>0</v>
      </c>
      <c r="K351" s="11" t="n">
        <f aca="false">IF(AND(K$379&lt;&gt;0,ISNUMBER(K349)),K349/K$379,"")</f>
        <v>0</v>
      </c>
      <c r="L351" s="11" t="n">
        <f aca="false">IF(AND(L$379&lt;&gt;0,ISNUMBER(L349)),L349/L$379,"")</f>
        <v>0</v>
      </c>
      <c r="M351" s="11" t="n">
        <f aca="false">IF(AND(M$379&lt;&gt;0,ISNUMBER(M349)),M349/M$379,"")</f>
        <v>0</v>
      </c>
      <c r="N351" s="11" t="n">
        <f aca="false">IF(AND(N$379&lt;&gt;0,ISNUMBER(N349)),N349/N$379,"")</f>
        <v>0</v>
      </c>
      <c r="O351" s="11" t="n">
        <f aca="false">IF(AND(O$379&lt;&gt;0,ISNUMBER(O349)),O349/O$379,"")</f>
        <v>0</v>
      </c>
      <c r="P351" s="11" t="n">
        <f aca="false">IF(AND(P$379&lt;&gt;0,ISNUMBER(P349)),P349/P$379,"")</f>
        <v>0.0175760891721556</v>
      </c>
      <c r="Q351" s="11" t="n">
        <f aca="false">IF(AND(Q$379&lt;&gt;0,ISNUMBER(Q349)),Q349/Q$379,"")</f>
        <v>0</v>
      </c>
      <c r="R351" s="11" t="n">
        <f aca="false">IF(AND(R$379&lt;&gt;0,ISNUMBER(R349)),R349/R$379,"")</f>
        <v>0</v>
      </c>
      <c r="S351" s="11" t="n">
        <f aca="false">IF(AND(S$379&lt;&gt;0,ISNUMBER(S349)),S349/S$379,"")</f>
        <v>0.00683866646615628</v>
      </c>
      <c r="T351" s="11" t="n">
        <f aca="false">IF(AND(T$379&lt;&gt;0,ISNUMBER(T349)),T349/T$379,"")</f>
        <v>0</v>
      </c>
      <c r="U351" s="11" t="n">
        <f aca="false">IF(AND(U$379&lt;&gt;0,ISNUMBER(U349)),U349/U$379,"")</f>
        <v>0</v>
      </c>
      <c r="V351" s="11" t="n">
        <f aca="false">IF(AND(V$379&lt;&gt;0,ISNUMBER(V349)),V349/V$379,"")</f>
        <v>0</v>
      </c>
      <c r="W351" s="11" t="n">
        <f aca="false">IF(AND(W$379&lt;&gt;0,ISNUMBER(W349)),W349/W$379,"")</f>
        <v>0</v>
      </c>
      <c r="X351" s="11" t="n">
        <f aca="false">IF(AND(X$379&lt;&gt;0,ISNUMBER(X349)),X349/X$379,"")</f>
        <v>0.0138885845633126</v>
      </c>
      <c r="Y351" s="11" t="n">
        <f aca="false">IF(AND(Y$379&lt;&gt;0,ISNUMBER(Y349)),Y349/Y$379,"")</f>
        <v>0.0229001935547898</v>
      </c>
      <c r="Z351" s="11" t="n">
        <f aca="false">IF(AND(Z$379&lt;&gt;0,ISNUMBER(Z349)),Z349/Z$379,"")</f>
        <v>0</v>
      </c>
      <c r="AA351" s="11" t="n">
        <f aca="false">IF(AND(AA$379&lt;&gt;0,ISNUMBER(AA349)),AA349/AA$379,"")</f>
        <v>0</v>
      </c>
      <c r="AB351" s="11" t="n">
        <f aca="false">IF(AND(AB$379&lt;&gt;0,ISNUMBER(AB349)),AB349/AB$379,"")</f>
        <v>0</v>
      </c>
      <c r="AC351" s="11" t="n">
        <f aca="false">IF(AND(AC$379&lt;&gt;0,ISNUMBER(AC349)),AC349/AC$379,"")</f>
        <v>0</v>
      </c>
      <c r="AD351" s="11" t="n">
        <f aca="false">IF(AND(AD$379&lt;&gt;0,ISNUMBER(AD349)),AD349/AD$379,"")</f>
        <v>0</v>
      </c>
      <c r="AE351" s="11" t="n">
        <f aca="false">IF(AND(AE$379&lt;&gt;0,ISNUMBER(AE349)),AE349/AE$379,"")</f>
        <v>0</v>
      </c>
      <c r="AF351" s="11" t="n">
        <f aca="false">IF(AND(AF$379&lt;&gt;0,ISNUMBER(AF349)),AF349/AF$379,"")</f>
        <v>0.00841709011765803</v>
      </c>
      <c r="AG351" s="11" t="n">
        <f aca="false">IF(AND(AG$379&lt;&gt;0,ISNUMBER(AG349)),AG349/AG$379,"")</f>
        <v>0</v>
      </c>
      <c r="AH351" s="11" t="n">
        <f aca="false">IF(AND(AH$379&lt;&gt;0,ISNUMBER(AH349)),AH349/AH$379,"")</f>
        <v>0</v>
      </c>
      <c r="AI351" s="11" t="n">
        <f aca="false">IF(AND(AI$379&lt;&gt;0,ISNUMBER(AI349)),AI349/AI$379,"")</f>
        <v>0</v>
      </c>
      <c r="AJ351" s="11" t="n">
        <f aca="false">IF(AND(AJ$379&lt;&gt;0,ISNUMBER(AJ349)),AJ349/AJ$379,"")</f>
        <v>0.00587633909382627</v>
      </c>
      <c r="AK351" s="11" t="n">
        <f aca="false">IF(AND(AK$379&lt;&gt;0,ISNUMBER(AK349)),AK349/AK$379,"")</f>
        <v>0</v>
      </c>
      <c r="AL351" s="11" t="n">
        <f aca="false">IF(AND(AL$379&lt;&gt;0,ISNUMBER(AL349)),AL349/AL$379,"")</f>
        <v>0</v>
      </c>
      <c r="AM351" s="11" t="n">
        <f aca="false">IF(AND(AM$379&lt;&gt;0,ISNUMBER(AM349)),AM349/AM$379,"")</f>
        <v>0</v>
      </c>
      <c r="AN351" s="11" t="n">
        <f aca="false">IF(AND(AN$379&lt;&gt;0,ISNUMBER(AN349)),AN349/AN$379,"")</f>
        <v>0.00591708642476822</v>
      </c>
      <c r="AO351" s="11" t="n">
        <f aca="false">IF(AND(AO$379&lt;&gt;0,ISNUMBER(AO349)),AO349/AO$379,"")</f>
        <v>0</v>
      </c>
      <c r="AP351" s="11" t="n">
        <f aca="false">IF(AND(AP$379&lt;&gt;0,ISNUMBER(AP349)),AP349/AP$379,"")</f>
        <v>0</v>
      </c>
      <c r="AQ351" s="11" t="n">
        <f aca="false">IF(AND(AQ$379&lt;&gt;0,ISNUMBER(AQ349)),AQ349/AQ$379,"")</f>
        <v>0</v>
      </c>
      <c r="AR351" s="11" t="n">
        <f aca="false">IF(AND(AR$379&lt;&gt;0,ISNUMBER(AR349)),AR349/AR$379,"")</f>
        <v>0.0157608280445455</v>
      </c>
      <c r="AS351" s="11" t="n">
        <f aca="false">IF(AND(AS$379&lt;&gt;0,ISNUMBER(AS349)),AS349/AS$379,"")</f>
        <v>0.0222810487416773</v>
      </c>
      <c r="AT351" s="11" t="n">
        <f aca="false">IF(AND(AT$379&lt;&gt;0,ISNUMBER(AT349)),AT349/AT$379,"")</f>
        <v>0</v>
      </c>
      <c r="AU351" s="11" t="n">
        <f aca="false">IF(AND(AU$379&lt;&gt;0,ISNUMBER(AU349)),AU349/AU$379,"")</f>
        <v>0</v>
      </c>
      <c r="AV351" s="11" t="n">
        <f aca="false">IF(AND(AV$379&lt;&gt;0,ISNUMBER(AV349)),AV349/AV$379,"")</f>
        <v>0</v>
      </c>
      <c r="AW351" s="11" t="n">
        <f aca="false">IF(AND(AW$379&lt;&gt;0,ISNUMBER(AW349)),AW349/AW$379,"")</f>
        <v>0.0298999189097094</v>
      </c>
      <c r="AX351" s="11" t="n">
        <f aca="false">IF(AND(AX$379&lt;&gt;0,ISNUMBER(AX349)),AX349/AX$379,"")</f>
        <v>0.0542880048713217</v>
      </c>
      <c r="AY351" s="11" t="n">
        <f aca="false">IF(AND(AY$379&lt;&gt;0,ISNUMBER(AY349)),AY349/AY$379,"")</f>
        <v>0</v>
      </c>
      <c r="AZ351" s="11" t="n">
        <f aca="false">IF(AND(AZ$379&lt;&gt;0,ISNUMBER(AZ349)),AZ349/AZ$379,"")</f>
        <v>0</v>
      </c>
      <c r="BA351" s="11" t="n">
        <f aca="false">IF(AND(BA$379&lt;&gt;0,ISNUMBER(BA349)),BA349/BA$379,"")</f>
        <v>0</v>
      </c>
      <c r="BB351" s="11" t="n">
        <f aca="false">IF(AND(BB$379&lt;&gt;0,ISNUMBER(BB349)),BB349/BB$379,"")</f>
        <v>0</v>
      </c>
      <c r="BC351" s="11" t="n">
        <f aca="false">IF(AND(BC$379&lt;&gt;0,ISNUMBER(BC349)),BC349/BC$379,"")</f>
        <v>0</v>
      </c>
      <c r="BD351" s="11" t="n">
        <f aca="false">IF(AND(BD$379&lt;&gt;0,ISNUMBER(BD349)),BD349/BD$379,"")</f>
        <v>0</v>
      </c>
      <c r="BE351" s="11" t="n">
        <f aca="false">IF(AND(BE$379&lt;&gt;0,ISNUMBER(BE349)),BE349/BE$379,"")</f>
        <v>0</v>
      </c>
      <c r="BF351" s="11" t="n">
        <f aca="false">IF(AND(BF$379&lt;&gt;0,ISNUMBER(BF349)),BF349/BF$379,"")</f>
        <v>0</v>
      </c>
      <c r="BG351" s="11" t="n">
        <f aca="false">IF(AND(BG$379&lt;&gt;0,ISNUMBER(BG349)),BG349/BG$379,"")</f>
        <v>0</v>
      </c>
      <c r="BH351" s="11" t="n">
        <f aca="false">IF(AND(BH$379&lt;&gt;0,ISNUMBER(BH349)),BH349/BH$379,"")</f>
        <v>0</v>
      </c>
      <c r="BI351" s="11" t="n">
        <f aca="false">IF(AND(BI$379&lt;&gt;0,ISNUMBER(BI349)),BI349/BI$379,"")</f>
        <v>0</v>
      </c>
      <c r="BJ351" s="11" t="n">
        <f aca="false">IF(AND(BJ$379&lt;&gt;0,ISNUMBER(BJ349)),BJ349/BJ$379,"")</f>
        <v>0</v>
      </c>
      <c r="BK351" s="11" t="n">
        <f aca="false">IF(AND(BK$379&lt;&gt;0,ISNUMBER(BK349)),BK349/BK$379,"")</f>
        <v>0</v>
      </c>
      <c r="BL351" s="11" t="n">
        <f aca="false">IF(AND(BL$379&lt;&gt;0,ISNUMBER(BL349)),BL349/BL$379,"")</f>
        <v>0</v>
      </c>
      <c r="BM351" s="11" t="n">
        <f aca="false">IF(AND(BM$379&lt;&gt;0,ISNUMBER(BM349)),BM349/BM$379,"")</f>
        <v>0</v>
      </c>
      <c r="BN351" s="11" t="n">
        <f aca="false">IF(AND(BN$379&lt;&gt;0,ISNUMBER(BN349)),BN349/BN$379,"")</f>
        <v>0</v>
      </c>
      <c r="BO351" s="11" t="n">
        <f aca="false">IF(AND(BO$379&lt;&gt;0,ISNUMBER(BO349)),BO349/BO$379,"")</f>
        <v>0.0225138061674154</v>
      </c>
      <c r="BP351" s="11" t="n">
        <f aca="false">IF(AND(BP$379&lt;&gt;0,ISNUMBER(BP349)),BP349/BP$379,"")</f>
        <v>0</v>
      </c>
      <c r="BQ351" s="11" t="n">
        <f aca="false">IF(AND(BQ$379&lt;&gt;0,ISNUMBER(BQ349)),BQ349/BQ$379,"")</f>
        <v>0</v>
      </c>
      <c r="BR351" s="11" t="n">
        <f aca="false">IF(AND(BR$379&lt;&gt;0,ISNUMBER(BR349)),BR349/BR$379,"")</f>
        <v>0</v>
      </c>
      <c r="BS351" s="11" t="n">
        <f aca="false">IF(AND(BS$379&lt;&gt;0,ISNUMBER(BS349)),BS349/BS$379,"")</f>
        <v>0</v>
      </c>
      <c r="BT351" s="11" t="n">
        <f aca="false">IF(AND(BT$379&lt;&gt;0,ISNUMBER(BT349)),BT349/BT$379,"")</f>
        <v>0</v>
      </c>
      <c r="BU351" s="11" t="n">
        <f aca="false">IF(AND(BU$379&lt;&gt;0,ISNUMBER(BU349)),BU349/BU$379,"")</f>
        <v>0</v>
      </c>
      <c r="BV351" s="11" t="n">
        <f aca="false">IF(AND(BV$379&lt;&gt;0,ISNUMBER(BV349)),BV349/BV$379,"")</f>
        <v>0</v>
      </c>
      <c r="BW351" s="11" t="n">
        <f aca="false">IF(AND(BW$379&lt;&gt;0,ISNUMBER(BW349)),BW349/BW$379,"")</f>
        <v>0</v>
      </c>
      <c r="BX351" s="11" t="n">
        <f aca="false">IF(AND(BX$379&lt;&gt;0,ISNUMBER(BX349)),BX349/BX$379,"")</f>
        <v>0</v>
      </c>
      <c r="BY351" s="11" t="n">
        <f aca="false">IF(AND(BY$379&lt;&gt;0,ISNUMBER(BY349)),BY349/BY$379,"")</f>
        <v>0</v>
      </c>
      <c r="BZ351" s="11" t="n">
        <f aca="false">IF(AND(BZ$379&lt;&gt;0,ISNUMBER(BZ349)),BZ349/BZ$379,"")</f>
        <v>0</v>
      </c>
      <c r="CA351" s="11" t="n">
        <f aca="false">IF(AND(CA$379&lt;&gt;0,ISNUMBER(CA349)),CA349/CA$379,"")</f>
        <v>0</v>
      </c>
      <c r="CB351" s="11" t="n">
        <f aca="false">IF(AND(CB$379&lt;&gt;0,ISNUMBER(CB349)),CB349/CB$379,"")</f>
        <v>0</v>
      </c>
      <c r="CC351" s="11" t="n">
        <f aca="false">IF(AND(CC$379&lt;&gt;0,ISNUMBER(CC349)),CC349/CC$379,"")</f>
        <v>0</v>
      </c>
      <c r="CD351" s="11" t="n">
        <f aca="false">IF(AND(CD$379&lt;&gt;0,ISNUMBER(CD349)),CD349/CD$379,"")</f>
        <v>0</v>
      </c>
      <c r="CE351" s="11" t="n">
        <f aca="false">IF(AND(CE$379&lt;&gt;0,ISNUMBER(CE349)),CE349/CE$379,"")</f>
        <v>0</v>
      </c>
      <c r="CF351" s="11" t="n">
        <f aca="false">IF(AND(CF$379&lt;&gt;0,ISNUMBER(CF349)),CF349/CF$379,"")</f>
        <v>0</v>
      </c>
      <c r="CG351" s="11" t="n">
        <f aca="false">IF(AND(CG$379&lt;&gt;0,ISNUMBER(CG349)),CG349/CG$379,"")</f>
        <v>0</v>
      </c>
      <c r="CH351" s="11" t="n">
        <f aca="false">IF(AND(CH$379&lt;&gt;0,ISNUMBER(CH349)),CH349/CH$379,"")</f>
        <v>0</v>
      </c>
      <c r="CI351" s="11" t="n">
        <f aca="false">IF(AND(CI$379&lt;&gt;0,ISNUMBER(CI349)),CI349/CI$379,"")</f>
        <v>0</v>
      </c>
      <c r="CJ351" s="11" t="n">
        <f aca="false">IF(AND(CJ$379&lt;&gt;0,ISNUMBER(CJ349)),CJ349/CJ$379,"")</f>
        <v>0</v>
      </c>
      <c r="CK351" s="11" t="n">
        <f aca="false">IF(AND(CK$379&lt;&gt;0,ISNUMBER(CK349)),CK349/CK$379,"")</f>
        <v>0</v>
      </c>
      <c r="CL351" s="11" t="n">
        <f aca="false">IF(AND(CL$379&lt;&gt;0,ISNUMBER(CL349)),CL349/CL$379,"")</f>
        <v>0</v>
      </c>
      <c r="CM351" s="11" t="n">
        <f aca="false">IF(AND(CM$379&lt;&gt;0,ISNUMBER(CM349)),CM349/CM$379,"")</f>
        <v>0</v>
      </c>
      <c r="CN351" s="11" t="n">
        <f aca="false">IF(AND(CN$379&lt;&gt;0,ISNUMBER(CN349)),CN349/CN$379,"")</f>
        <v>0</v>
      </c>
      <c r="CO351" s="11" t="n">
        <f aca="false">IF(AND(CO$379&lt;&gt;0,ISNUMBER(CO349)),CO349/CO$379,"")</f>
        <v>0</v>
      </c>
      <c r="CP351" s="11" t="n">
        <f aca="false">IF(AND(CP$379&lt;&gt;0,ISNUMBER(CP349)),CP349/CP$379,"")</f>
        <v>0</v>
      </c>
      <c r="CQ351" s="11" t="n">
        <f aca="false">IF(AND(CQ$379&lt;&gt;0,ISNUMBER(CQ349)),CQ349/CQ$379,"")</f>
        <v>0</v>
      </c>
      <c r="CR351" s="11" t="n">
        <f aca="false">IF(AND(CR$379&lt;&gt;0,ISNUMBER(CR349)),CR349/CR$379,"")</f>
        <v>0</v>
      </c>
      <c r="CS351" s="11" t="n">
        <f aca="false">IF(AND(CS$379&lt;&gt;0,ISNUMBER(CS349)),CS349/CS$379,"")</f>
        <v>0</v>
      </c>
      <c r="CT351" s="11" t="n">
        <f aca="false">IF(AND(CT$379&lt;&gt;0,ISNUMBER(CT349)),CT349/CT$379,"")</f>
        <v>0</v>
      </c>
      <c r="CU351" s="11" t="n">
        <f aca="false">IF(AND(CU$379&lt;&gt;0,ISNUMBER(CU349)),CU349/CU$379,"")</f>
        <v>0</v>
      </c>
      <c r="CV351" s="11" t="n">
        <f aca="false">IF(AND(CV$379&lt;&gt;0,ISNUMBER(CV349)),CV349/CV$379,"")</f>
        <v>0</v>
      </c>
      <c r="CW351" s="11" t="n">
        <f aca="false">IF(AND(CW$379&lt;&gt;0,ISNUMBER(CW349)),CW349/CW$379,"")</f>
        <v>0</v>
      </c>
      <c r="CX351" s="11" t="n">
        <f aca="false">IF(AND(CX$379&lt;&gt;0,ISNUMBER(CX349)),CX349/CX$379,"")</f>
        <v>0</v>
      </c>
      <c r="CY351" s="11" t="n">
        <f aca="false">IF(AND(CY$379&lt;&gt;0,ISNUMBER(CY349)),CY349/CY$379,"")</f>
        <v>0</v>
      </c>
      <c r="CZ351" s="11" t="n">
        <f aca="false">IF(AND(CZ$379&lt;&gt;0,ISNUMBER(CZ349)),CZ349/CZ$379,"")</f>
        <v>0</v>
      </c>
      <c r="DA351" s="11" t="n">
        <f aca="false">IF(AND(DA$379&lt;&gt;0,ISNUMBER(DA349)),DA349/DA$379,"")</f>
        <v>0</v>
      </c>
      <c r="DB351" s="11" t="n">
        <f aca="false">IF(AND(DB$379&lt;&gt;0,ISNUMBER(DB349)),DB349/DB$379,"")</f>
        <v>0</v>
      </c>
      <c r="DC351" s="11" t="n">
        <f aca="false">IF(AND(DC$379&lt;&gt;0,ISNUMBER(DC349)),DC349/DC$379,"")</f>
        <v>0</v>
      </c>
      <c r="DD351" s="11" t="n">
        <f aca="false">IF(AND(DD$379&lt;&gt;0,ISNUMBER(DD349)),DD349/DD$379,"")</f>
        <v>0</v>
      </c>
      <c r="DE351" s="11" t="n">
        <f aca="false">IF(AND(DE$379&lt;&gt;0,ISNUMBER(DE349)),DE349/DE$379,"")</f>
        <v>0</v>
      </c>
      <c r="DF351" s="11" t="n">
        <f aca="false">IF(AND(DF$379&lt;&gt;0,ISNUMBER(DF349)),DF349/DF$379,"")</f>
        <v>0.0344595835921664</v>
      </c>
      <c r="DG351" s="11" t="n">
        <f aca="false">IF(AND(DG$379&lt;&gt;0,ISNUMBER(DG349)),DG349/DG$379,"")</f>
        <v>0.0763506734010305</v>
      </c>
      <c r="DH351" s="11" t="n">
        <f aca="false">IF(AND(DH$379&lt;&gt;0,ISNUMBER(DH349)),DH349/DH$379,"")</f>
        <v>0.0311513629903102</v>
      </c>
      <c r="DI351" s="11" t="n">
        <f aca="false">IF(AND(DI$379&lt;&gt;0,ISNUMBER(DI349)),DI349/DI$379,"")</f>
        <v>0.0380566179626046</v>
      </c>
      <c r="DJ351" s="11" t="n">
        <f aca="false">IF(AND(DJ$379&lt;&gt;0,ISNUMBER(DJ349)),DJ349/DJ$379,"")</f>
        <v>0.0243612065093861</v>
      </c>
      <c r="DK351" s="11" t="n">
        <f aca="false">IF(AND(DK$379&lt;&gt;0,ISNUMBER(DK349)),DK349/DK$379,"")</f>
        <v>0.171560839685223</v>
      </c>
      <c r="DL351" s="11" t="n">
        <f aca="false">IF(AND(DL$379&lt;&gt;0,ISNUMBER(DL349)),DL349/DL$379,"")</f>
        <v>0.371886648671631</v>
      </c>
      <c r="DM351" s="11" t="n">
        <f aca="false">IF(AND(DM$379&lt;&gt;0,ISNUMBER(DM349)),DM349/DM$379,"")</f>
        <v>0.150021571963452</v>
      </c>
      <c r="DN351" s="11" t="n">
        <f aca="false">IF(AND(DN$379&lt;&gt;0,ISNUMBER(DN349)),DN349/DN$379,"")</f>
        <v>0.0558972186533765</v>
      </c>
      <c r="DO351" s="11" t="n">
        <f aca="false">IF(AND(DO$379&lt;&gt;0,ISNUMBER(DO349)),DO349/DO$379,"")</f>
        <v>0</v>
      </c>
      <c r="DP351" s="11" t="n">
        <f aca="false">IF(AND(DP$379&lt;&gt;0,ISNUMBER(DP349)),DP349/DP$379,"")</f>
        <v>0</v>
      </c>
      <c r="DQ351" s="11" t="n">
        <f aca="false">IF(AND(DQ$379&lt;&gt;0,ISNUMBER(DQ349)),DQ349/DQ$379,"")</f>
        <v>0</v>
      </c>
      <c r="DR351" s="11" t="n">
        <f aca="false">IF(AND(DR$379&lt;&gt;0,ISNUMBER(DR349)),DR349/DR$379,"")</f>
        <v>0</v>
      </c>
      <c r="DS351" s="11" t="n">
        <f aca="false">IF(AND(DS$379&lt;&gt;0,ISNUMBER(DS349)),DS349/DS$379,"")</f>
        <v>0</v>
      </c>
      <c r="DT351" s="11" t="n">
        <f aca="false">IF(AND(DT$379&lt;&gt;0,ISNUMBER(DT349)),DT349/DT$379,"")</f>
        <v>0</v>
      </c>
      <c r="DU351" s="11" t="n">
        <f aca="false">IF(AND(DU$379&lt;&gt;0,ISNUMBER(DU349)),DU349/DU$379,"")</f>
        <v>0</v>
      </c>
      <c r="DV351" s="11" t="n">
        <f aca="false">IF(AND(DV$379&lt;&gt;0,ISNUMBER(DV349)),DV349/DV$379,"")</f>
        <v>0</v>
      </c>
      <c r="DW351" s="11" t="n">
        <f aca="false">IF(AND(DW$379&lt;&gt;0,ISNUMBER(DW349)),DW349/DW$379,"")</f>
        <v>0.0373268161145422</v>
      </c>
      <c r="DX351" s="11" t="n">
        <f aca="false">IF(AND(DX$379&lt;&gt;0,ISNUMBER(DX349)),DX349/DX$379,"")</f>
        <v>0</v>
      </c>
      <c r="DY351" s="11" t="n">
        <f aca="false">IF(AND(DY$379&lt;&gt;0,ISNUMBER(DY349)),DY349/DY$379,"")</f>
        <v>0.00450471288683967</v>
      </c>
      <c r="DZ351" s="11" t="n">
        <f aca="false">IF(AND(DZ$379&lt;&gt;0,ISNUMBER(DZ349)),DZ349/DZ$379,"")</f>
        <v>0.00979248237527753</v>
      </c>
    </row>
    <row r="352" customFormat="false" ht="11.25" hidden="false" customHeight="false" outlineLevel="0" collapsed="false">
      <c r="A352" s="3" t="s">
        <v>319</v>
      </c>
      <c r="B352" s="7" t="n">
        <v>96.57248</v>
      </c>
      <c r="C352" s="7" t="n">
        <v>126.24021</v>
      </c>
      <c r="D352" s="7" t="n">
        <v>58.55325</v>
      </c>
      <c r="E352" s="7" t="n">
        <v>40.84535</v>
      </c>
      <c r="F352" s="7" t="n">
        <v>225.20988</v>
      </c>
      <c r="G352" s="7" t="n">
        <v>100.4835</v>
      </c>
      <c r="H352" s="7" t="n">
        <v>0</v>
      </c>
      <c r="I352" s="7" t="n">
        <v>48.28624</v>
      </c>
      <c r="J352" s="7" t="n">
        <v>0</v>
      </c>
      <c r="K352" s="7" t="n">
        <v>0</v>
      </c>
      <c r="L352" s="7" t="n">
        <v>0</v>
      </c>
      <c r="M352" s="7" t="n">
        <v>29.62637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0</v>
      </c>
      <c r="S352" s="7" t="n">
        <v>0</v>
      </c>
      <c r="T352" s="7" t="n">
        <v>0</v>
      </c>
      <c r="U352" s="7" t="n">
        <v>0</v>
      </c>
      <c r="V352" s="7" t="n">
        <v>58.46548</v>
      </c>
      <c r="W352" s="7" t="n">
        <v>0</v>
      </c>
      <c r="X352" s="7" t="n">
        <v>0</v>
      </c>
      <c r="Y352" s="7" t="n">
        <v>89.13159</v>
      </c>
      <c r="Z352" s="7" t="n">
        <v>0</v>
      </c>
      <c r="AA352" s="7" t="n">
        <v>0</v>
      </c>
      <c r="AB352" s="7" t="n">
        <v>77.95397</v>
      </c>
      <c r="AC352" s="7" t="n">
        <v>0</v>
      </c>
      <c r="AD352" s="7" t="n">
        <v>0</v>
      </c>
      <c r="AE352" s="7" t="n">
        <v>0</v>
      </c>
      <c r="AF352" s="7" t="n">
        <v>0</v>
      </c>
      <c r="AG352" s="7" t="n">
        <v>0</v>
      </c>
      <c r="AH352" s="7" t="n">
        <v>0</v>
      </c>
      <c r="AI352" s="7" t="n">
        <v>0</v>
      </c>
      <c r="AJ352" s="7" t="n">
        <v>105.51264</v>
      </c>
      <c r="AK352" s="7" t="n">
        <v>0</v>
      </c>
      <c r="AL352" s="7" t="n">
        <v>0</v>
      </c>
      <c r="AM352" s="7" t="n">
        <v>0</v>
      </c>
      <c r="AN352" s="7" t="n">
        <v>0</v>
      </c>
      <c r="AO352" s="7" t="n">
        <v>0</v>
      </c>
      <c r="AP352" s="7" t="n">
        <v>0</v>
      </c>
      <c r="AQ352" s="7" t="n">
        <v>24.61423</v>
      </c>
      <c r="AR352" s="7" t="n">
        <v>122.66853</v>
      </c>
      <c r="AS352" s="7" t="n">
        <v>105.60041</v>
      </c>
      <c r="AT352" s="7" t="n">
        <v>0</v>
      </c>
      <c r="AU352" s="7" t="n">
        <v>0</v>
      </c>
      <c r="AV352" s="7" t="n">
        <v>58.46548</v>
      </c>
      <c r="AW352" s="7" t="n">
        <v>100.4835</v>
      </c>
      <c r="AX352" s="7" t="n">
        <v>0</v>
      </c>
      <c r="AY352" s="7" t="n">
        <v>163.11902</v>
      </c>
      <c r="AZ352" s="7" t="n">
        <v>0</v>
      </c>
      <c r="BA352" s="7" t="n">
        <v>0</v>
      </c>
      <c r="BB352" s="7" t="n">
        <v>0</v>
      </c>
      <c r="BC352" s="7" t="n">
        <v>102.5682</v>
      </c>
      <c r="BD352" s="7" t="n">
        <v>0</v>
      </c>
      <c r="BE352" s="7" t="n">
        <v>0</v>
      </c>
      <c r="BF352" s="7" t="n">
        <v>0</v>
      </c>
      <c r="BG352" s="7" t="n">
        <v>0</v>
      </c>
      <c r="BH352" s="7" t="n">
        <v>0</v>
      </c>
      <c r="BI352" s="7" t="n">
        <v>0</v>
      </c>
      <c r="BJ352" s="7" t="n">
        <v>0</v>
      </c>
      <c r="BK352" s="7" t="n">
        <v>0</v>
      </c>
      <c r="BL352" s="7" t="n">
        <v>0</v>
      </c>
      <c r="BM352" s="7" t="n">
        <v>0</v>
      </c>
      <c r="BN352" s="7" t="n">
        <v>0</v>
      </c>
      <c r="BO352" s="7" t="n">
        <v>0</v>
      </c>
      <c r="BP352" s="7" t="n">
        <v>0</v>
      </c>
      <c r="BQ352" s="7" t="n">
        <v>0</v>
      </c>
      <c r="BR352" s="7" t="n">
        <v>0</v>
      </c>
      <c r="BS352" s="7" t="n">
        <v>0</v>
      </c>
      <c r="BT352" s="7" t="n">
        <v>0</v>
      </c>
      <c r="BU352" s="7" t="n">
        <v>0</v>
      </c>
      <c r="BV352" s="7" t="n">
        <v>0</v>
      </c>
      <c r="BW352" s="7" t="n">
        <v>0</v>
      </c>
      <c r="BX352" s="7" t="n">
        <v>92.68651</v>
      </c>
      <c r="BY352" s="7" t="n">
        <v>0</v>
      </c>
      <c r="BZ352" s="7" t="n">
        <v>0</v>
      </c>
      <c r="CA352" s="7" t="n">
        <v>0</v>
      </c>
      <c r="CB352" s="7" t="n">
        <v>0</v>
      </c>
      <c r="CC352" s="7" t="n">
        <v>0</v>
      </c>
      <c r="CD352" s="7" t="n">
        <v>0</v>
      </c>
      <c r="CE352" s="7" t="n">
        <v>0</v>
      </c>
      <c r="CF352" s="7" t="n">
        <v>0</v>
      </c>
      <c r="CG352" s="7" t="n">
        <v>0</v>
      </c>
      <c r="CH352" s="7" t="n">
        <v>0</v>
      </c>
      <c r="CI352" s="7" t="n">
        <v>0</v>
      </c>
      <c r="CJ352" s="7" t="n">
        <v>0</v>
      </c>
      <c r="CK352" s="7" t="n">
        <v>0</v>
      </c>
      <c r="CL352" s="7" t="n">
        <v>0</v>
      </c>
      <c r="CM352" s="7" t="n">
        <v>30.63401</v>
      </c>
      <c r="CN352" s="7" t="n">
        <v>0</v>
      </c>
      <c r="CO352" s="7" t="n">
        <v>0</v>
      </c>
      <c r="CP352" s="7" t="n">
        <v>48.28624</v>
      </c>
      <c r="CQ352" s="7" t="n">
        <v>0</v>
      </c>
      <c r="CR352" s="7" t="n">
        <v>62.63552</v>
      </c>
      <c r="CS352" s="7" t="n">
        <v>0</v>
      </c>
      <c r="CT352" s="7" t="n">
        <v>0</v>
      </c>
      <c r="CU352" s="7" t="n">
        <v>0</v>
      </c>
      <c r="CV352" s="7" t="n">
        <v>0</v>
      </c>
      <c r="CW352" s="7" t="n">
        <v>0</v>
      </c>
      <c r="CX352" s="7" t="n">
        <v>0</v>
      </c>
      <c r="CY352" s="7" t="n">
        <v>0</v>
      </c>
      <c r="CZ352" s="7" t="n">
        <v>0</v>
      </c>
      <c r="DA352" s="7" t="n">
        <v>0</v>
      </c>
      <c r="DB352" s="7" t="n">
        <v>0</v>
      </c>
      <c r="DC352" s="7" t="n">
        <v>0</v>
      </c>
      <c r="DD352" s="7" t="n">
        <v>0</v>
      </c>
      <c r="DE352" s="7" t="n">
        <v>0</v>
      </c>
      <c r="DF352" s="7" t="n">
        <v>62.63552</v>
      </c>
      <c r="DG352" s="7" t="n">
        <v>0</v>
      </c>
      <c r="DH352" s="7" t="n">
        <v>29.62637</v>
      </c>
      <c r="DI352" s="7" t="n">
        <v>69.69093</v>
      </c>
      <c r="DJ352" s="7" t="n">
        <v>148.76974</v>
      </c>
      <c r="DK352" s="7" t="n">
        <v>48.28624</v>
      </c>
      <c r="DL352" s="7" t="n">
        <v>712.47858</v>
      </c>
      <c r="DM352" s="7" t="n">
        <v>550.54495</v>
      </c>
      <c r="DN352" s="7" t="n">
        <v>159.64467</v>
      </c>
      <c r="DO352" s="7" t="n">
        <v>134.96932</v>
      </c>
      <c r="DP352" s="7" t="n">
        <v>0</v>
      </c>
      <c r="DQ352" s="7" t="n">
        <v>0</v>
      </c>
      <c r="DR352" s="7" t="n">
        <v>0</v>
      </c>
      <c r="DS352" s="7" t="n">
        <v>0</v>
      </c>
      <c r="DT352" s="7" t="n">
        <v>0</v>
      </c>
      <c r="DU352" s="7" t="n">
        <v>123.3967</v>
      </c>
      <c r="DV352" s="7" t="n">
        <v>0</v>
      </c>
      <c r="DW352" s="7" t="n">
        <v>739.51393</v>
      </c>
      <c r="DX352" s="7" t="n">
        <v>0</v>
      </c>
      <c r="DY352" s="7" t="n">
        <v>48.28624</v>
      </c>
      <c r="DZ352" s="7" t="n">
        <f aca="false">SUM($B352:$DY352)</f>
        <v>4796.4858</v>
      </c>
    </row>
    <row r="353" customFormat="false" ht="11.25" hidden="false" customHeight="false" outlineLevel="0" collapsed="false">
      <c r="A353" s="8" t="s">
        <v>20</v>
      </c>
      <c r="B353" s="9" t="n">
        <f aca="false">IF(AND($DZ352&lt;&gt;0,ISNUMBER($DZ352)),B352/$DZ352,"")</f>
        <v>0.0201340072767442</v>
      </c>
      <c r="C353" s="9" t="n">
        <f aca="false">IF(AND($DZ352&lt;&gt;0,ISNUMBER($DZ352)),C352/$DZ352,"")</f>
        <v>0.0263193127768668</v>
      </c>
      <c r="D353" s="9" t="n">
        <f aca="false">IF(AND($DZ352&lt;&gt;0,ISNUMBER($DZ352)),D352/$DZ352,"")</f>
        <v>0.0122075311887716</v>
      </c>
      <c r="E353" s="9" t="n">
        <f aca="false">IF(AND($DZ352&lt;&gt;0,ISNUMBER($DZ352)),E352/$DZ352,"")</f>
        <v>0.0085156824606882</v>
      </c>
      <c r="F353" s="9" t="n">
        <f aca="false">IF(AND($DZ352&lt;&gt;0,ISNUMBER($DZ352)),F352/$DZ352,"")</f>
        <v>0.0469531005387319</v>
      </c>
      <c r="G353" s="9" t="n">
        <f aca="false">IF(AND($DZ352&lt;&gt;0,ISNUMBER($DZ352)),G352/$DZ352,"")</f>
        <v>0.0209494000795332</v>
      </c>
      <c r="H353" s="9" t="n">
        <f aca="false">IF(AND($DZ352&lt;&gt;0,ISNUMBER($DZ352)),H352/$DZ352,"")</f>
        <v>0</v>
      </c>
      <c r="I353" s="9" t="n">
        <f aca="false">IF(AND($DZ352&lt;&gt;0,ISNUMBER($DZ352)),I352/$DZ352,"")</f>
        <v>0.0100670036383721</v>
      </c>
      <c r="J353" s="9" t="n">
        <f aca="false">IF(AND($DZ352&lt;&gt;0,ISNUMBER($DZ352)),J352/$DZ352,"")</f>
        <v>0</v>
      </c>
      <c r="K353" s="9" t="n">
        <f aca="false">IF(AND($DZ352&lt;&gt;0,ISNUMBER($DZ352)),K352/$DZ352,"")</f>
        <v>0</v>
      </c>
      <c r="L353" s="9" t="n">
        <f aca="false">IF(AND($DZ352&lt;&gt;0,ISNUMBER($DZ352)),L352/$DZ352,"")</f>
        <v>0</v>
      </c>
      <c r="M353" s="9" t="n">
        <f aca="false">IF(AND($DZ352&lt;&gt;0,ISNUMBER($DZ352)),M352/$DZ352,"")</f>
        <v>0.00617668252035688</v>
      </c>
      <c r="N353" s="9" t="n">
        <f aca="false">IF(AND($DZ352&lt;&gt;0,ISNUMBER($DZ352)),N352/$DZ352,"")</f>
        <v>0</v>
      </c>
      <c r="O353" s="9" t="n">
        <f aca="false">IF(AND($DZ352&lt;&gt;0,ISNUMBER($DZ352)),O352/$DZ352,"")</f>
        <v>0</v>
      </c>
      <c r="P353" s="9" t="n">
        <f aca="false">IF(AND($DZ352&lt;&gt;0,ISNUMBER($DZ352)),P352/$DZ352,"")</f>
        <v>0</v>
      </c>
      <c r="Q353" s="9" t="n">
        <f aca="false">IF(AND($DZ352&lt;&gt;0,ISNUMBER($DZ352)),Q352/$DZ352,"")</f>
        <v>0</v>
      </c>
      <c r="R353" s="9" t="n">
        <f aca="false">IF(AND($DZ352&lt;&gt;0,ISNUMBER($DZ352)),R352/$DZ352,"")</f>
        <v>0</v>
      </c>
      <c r="S353" s="9" t="n">
        <f aca="false">IF(AND($DZ352&lt;&gt;0,ISNUMBER($DZ352)),S352/$DZ352,"")</f>
        <v>0</v>
      </c>
      <c r="T353" s="9" t="n">
        <f aca="false">IF(AND($DZ352&lt;&gt;0,ISNUMBER($DZ352)),T352/$DZ352,"")</f>
        <v>0</v>
      </c>
      <c r="U353" s="9" t="n">
        <f aca="false">IF(AND($DZ352&lt;&gt;0,ISNUMBER($DZ352)),U352/$DZ352,"")</f>
        <v>0</v>
      </c>
      <c r="V353" s="9" t="n">
        <f aca="false">IF(AND($DZ352&lt;&gt;0,ISNUMBER($DZ352)),V352/$DZ352,"")</f>
        <v>0.0121892323750859</v>
      </c>
      <c r="W353" s="9" t="n">
        <f aca="false">IF(AND($DZ352&lt;&gt;0,ISNUMBER($DZ352)),W352/$DZ352,"")</f>
        <v>0</v>
      </c>
      <c r="X353" s="9" t="n">
        <f aca="false">IF(AND($DZ352&lt;&gt;0,ISNUMBER($DZ352)),X352/$DZ352,"")</f>
        <v>0</v>
      </c>
      <c r="Y353" s="9" t="n">
        <f aca="false">IF(AND($DZ352&lt;&gt;0,ISNUMBER($DZ352)),Y352/$DZ352,"")</f>
        <v>0.0185826860990603</v>
      </c>
      <c r="Z353" s="9" t="n">
        <f aca="false">IF(AND($DZ352&lt;&gt;0,ISNUMBER($DZ352)),Z352/$DZ352,"")</f>
        <v>0</v>
      </c>
      <c r="AA353" s="9" t="n">
        <f aca="false">IF(AND($DZ352&lt;&gt;0,ISNUMBER($DZ352)),AA352/$DZ352,"")</f>
        <v>0</v>
      </c>
      <c r="AB353" s="9" t="n">
        <f aca="false">IF(AND($DZ352&lt;&gt;0,ISNUMBER($DZ352)),AB352/$DZ352,"")</f>
        <v>0.0162523091384947</v>
      </c>
      <c r="AC353" s="9" t="n">
        <f aca="false">IF(AND($DZ352&lt;&gt;0,ISNUMBER($DZ352)),AC352/$DZ352,"")</f>
        <v>0</v>
      </c>
      <c r="AD353" s="9" t="n">
        <f aca="false">IF(AND($DZ352&lt;&gt;0,ISNUMBER($DZ352)),AD352/$DZ352,"")</f>
        <v>0</v>
      </c>
      <c r="AE353" s="9" t="n">
        <f aca="false">IF(AND($DZ352&lt;&gt;0,ISNUMBER($DZ352)),AE352/$DZ352,"")</f>
        <v>0</v>
      </c>
      <c r="AF353" s="9" t="n">
        <f aca="false">IF(AND($DZ352&lt;&gt;0,ISNUMBER($DZ352)),AF352/$DZ352,"")</f>
        <v>0</v>
      </c>
      <c r="AG353" s="9" t="n">
        <f aca="false">IF(AND($DZ352&lt;&gt;0,ISNUMBER($DZ352)),AG352/$DZ352,"")</f>
        <v>0</v>
      </c>
      <c r="AH353" s="9" t="n">
        <f aca="false">IF(AND($DZ352&lt;&gt;0,ISNUMBER($DZ352)),AH352/$DZ352,"")</f>
        <v>0</v>
      </c>
      <c r="AI353" s="9" t="n">
        <f aca="false">IF(AND($DZ352&lt;&gt;0,ISNUMBER($DZ352)),AI352/$DZ352,"")</f>
        <v>0</v>
      </c>
      <c r="AJ353" s="9" t="n">
        <f aca="false">IF(AND($DZ352&lt;&gt;0,ISNUMBER($DZ352)),AJ352/$DZ352,"")</f>
        <v>0.0219979052163565</v>
      </c>
      <c r="AK353" s="9" t="n">
        <f aca="false">IF(AND($DZ352&lt;&gt;0,ISNUMBER($DZ352)),AK352/$DZ352,"")</f>
        <v>0</v>
      </c>
      <c r="AL353" s="9" t="n">
        <f aca="false">IF(AND($DZ352&lt;&gt;0,ISNUMBER($DZ352)),AL352/$DZ352,"")</f>
        <v>0</v>
      </c>
      <c r="AM353" s="9" t="n">
        <f aca="false">IF(AND($DZ352&lt;&gt;0,ISNUMBER($DZ352)),AM352/$DZ352,"")</f>
        <v>0</v>
      </c>
      <c r="AN353" s="9" t="n">
        <f aca="false">IF(AND($DZ352&lt;&gt;0,ISNUMBER($DZ352)),AN352/$DZ352,"")</f>
        <v>0</v>
      </c>
      <c r="AO353" s="9" t="n">
        <f aca="false">IF(AND($DZ352&lt;&gt;0,ISNUMBER($DZ352)),AO352/$DZ352,"")</f>
        <v>0</v>
      </c>
      <c r="AP353" s="9" t="n">
        <f aca="false">IF(AND($DZ352&lt;&gt;0,ISNUMBER($DZ352)),AP352/$DZ352,"")</f>
        <v>0</v>
      </c>
      <c r="AQ353" s="9" t="n">
        <f aca="false">IF(AND($DZ352&lt;&gt;0,ISNUMBER($DZ352)),AQ352/$DZ352,"")</f>
        <v>0.00513172164504271</v>
      </c>
      <c r="AR353" s="9" t="n">
        <f aca="false">IF(AND($DZ352&lt;&gt;0,ISNUMBER($DZ352)),AR352/$DZ352,"")</f>
        <v>0.0255746676035192</v>
      </c>
      <c r="AS353" s="9" t="n">
        <f aca="false">IF(AND($DZ352&lt;&gt;0,ISNUMBER($DZ352)),AS352/$DZ352,"")</f>
        <v>0.0220162040300422</v>
      </c>
      <c r="AT353" s="9" t="n">
        <f aca="false">IF(AND($DZ352&lt;&gt;0,ISNUMBER($DZ352)),AT352/$DZ352,"")</f>
        <v>0</v>
      </c>
      <c r="AU353" s="9" t="n">
        <f aca="false">IF(AND($DZ352&lt;&gt;0,ISNUMBER($DZ352)),AU352/$DZ352,"")</f>
        <v>0</v>
      </c>
      <c r="AV353" s="9" t="n">
        <f aca="false">IF(AND($DZ352&lt;&gt;0,ISNUMBER($DZ352)),AV352/$DZ352,"")</f>
        <v>0.0121892323750859</v>
      </c>
      <c r="AW353" s="9" t="n">
        <f aca="false">IF(AND($DZ352&lt;&gt;0,ISNUMBER($DZ352)),AW352/$DZ352,"")</f>
        <v>0.0209494000795332</v>
      </c>
      <c r="AX353" s="9" t="n">
        <f aca="false">IF(AND($DZ352&lt;&gt;0,ISNUMBER($DZ352)),AX352/$DZ352,"")</f>
        <v>0</v>
      </c>
      <c r="AY353" s="9" t="n">
        <f aca="false">IF(AND($DZ352&lt;&gt;0,ISNUMBER($DZ352)),AY352/$DZ352,"")</f>
        <v>0.034008027293649</v>
      </c>
      <c r="AZ353" s="9" t="n">
        <f aca="false">IF(AND($DZ352&lt;&gt;0,ISNUMBER($DZ352)),AZ352/$DZ352,"")</f>
        <v>0</v>
      </c>
      <c r="BA353" s="9" t="n">
        <f aca="false">IF(AND($DZ352&lt;&gt;0,ISNUMBER($DZ352)),BA352/$DZ352,"")</f>
        <v>0</v>
      </c>
      <c r="BB353" s="9" t="n">
        <f aca="false">IF(AND($DZ352&lt;&gt;0,ISNUMBER($DZ352)),BB352/$DZ352,"")</f>
        <v>0</v>
      </c>
      <c r="BC353" s="9" t="n">
        <f aca="false">IF(AND($DZ352&lt;&gt;0,ISNUMBER($DZ352)),BC352/$DZ352,"")</f>
        <v>0.0213840307835374</v>
      </c>
      <c r="BD353" s="9" t="n">
        <f aca="false">IF(AND($DZ352&lt;&gt;0,ISNUMBER($DZ352)),BD352/$DZ352,"")</f>
        <v>0</v>
      </c>
      <c r="BE353" s="9" t="n">
        <f aca="false">IF(AND($DZ352&lt;&gt;0,ISNUMBER($DZ352)),BE352/$DZ352,"")</f>
        <v>0</v>
      </c>
      <c r="BF353" s="9" t="n">
        <f aca="false">IF(AND($DZ352&lt;&gt;0,ISNUMBER($DZ352)),BF352/$DZ352,"")</f>
        <v>0</v>
      </c>
      <c r="BG353" s="9" t="n">
        <f aca="false">IF(AND($DZ352&lt;&gt;0,ISNUMBER($DZ352)),BG352/$DZ352,"")</f>
        <v>0</v>
      </c>
      <c r="BH353" s="9" t="n">
        <f aca="false">IF(AND($DZ352&lt;&gt;0,ISNUMBER($DZ352)),BH352/$DZ352,"")</f>
        <v>0</v>
      </c>
      <c r="BI353" s="9" t="n">
        <f aca="false">IF(AND($DZ352&lt;&gt;0,ISNUMBER($DZ352)),BI352/$DZ352,"")</f>
        <v>0</v>
      </c>
      <c r="BJ353" s="9" t="n">
        <f aca="false">IF(AND($DZ352&lt;&gt;0,ISNUMBER($DZ352)),BJ352/$DZ352,"")</f>
        <v>0</v>
      </c>
      <c r="BK353" s="9" t="n">
        <f aca="false">IF(AND($DZ352&lt;&gt;0,ISNUMBER($DZ352)),BK352/$DZ352,"")</f>
        <v>0</v>
      </c>
      <c r="BL353" s="9" t="n">
        <f aca="false">IF(AND($DZ352&lt;&gt;0,ISNUMBER($DZ352)),BL352/$DZ352,"")</f>
        <v>0</v>
      </c>
      <c r="BM353" s="9" t="n">
        <f aca="false">IF(AND($DZ352&lt;&gt;0,ISNUMBER($DZ352)),BM352/$DZ352,"")</f>
        <v>0</v>
      </c>
      <c r="BN353" s="9" t="n">
        <f aca="false">IF(AND($DZ352&lt;&gt;0,ISNUMBER($DZ352)),BN352/$DZ352,"")</f>
        <v>0</v>
      </c>
      <c r="BO353" s="9" t="n">
        <f aca="false">IF(AND($DZ352&lt;&gt;0,ISNUMBER($DZ352)),BO352/$DZ352,"")</f>
        <v>0</v>
      </c>
      <c r="BP353" s="9" t="n">
        <f aca="false">IF(AND($DZ352&lt;&gt;0,ISNUMBER($DZ352)),BP352/$DZ352,"")</f>
        <v>0</v>
      </c>
      <c r="BQ353" s="9" t="n">
        <f aca="false">IF(AND($DZ352&lt;&gt;0,ISNUMBER($DZ352)),BQ352/$DZ352,"")</f>
        <v>0</v>
      </c>
      <c r="BR353" s="9" t="n">
        <f aca="false">IF(AND($DZ352&lt;&gt;0,ISNUMBER($DZ352)),BR352/$DZ352,"")</f>
        <v>0</v>
      </c>
      <c r="BS353" s="9" t="n">
        <f aca="false">IF(AND($DZ352&lt;&gt;0,ISNUMBER($DZ352)),BS352/$DZ352,"")</f>
        <v>0</v>
      </c>
      <c r="BT353" s="9" t="n">
        <f aca="false">IF(AND($DZ352&lt;&gt;0,ISNUMBER($DZ352)),BT352/$DZ352,"")</f>
        <v>0</v>
      </c>
      <c r="BU353" s="9" t="n">
        <f aca="false">IF(AND($DZ352&lt;&gt;0,ISNUMBER($DZ352)),BU352/$DZ352,"")</f>
        <v>0</v>
      </c>
      <c r="BV353" s="9" t="n">
        <f aca="false">IF(AND($DZ352&lt;&gt;0,ISNUMBER($DZ352)),BV352/$DZ352,"")</f>
        <v>0</v>
      </c>
      <c r="BW353" s="9" t="n">
        <f aca="false">IF(AND($DZ352&lt;&gt;0,ISNUMBER($DZ352)),BW352/$DZ352,"")</f>
        <v>0</v>
      </c>
      <c r="BX353" s="9" t="n">
        <f aca="false">IF(AND($DZ352&lt;&gt;0,ISNUMBER($DZ352)),BX352/$DZ352,"")</f>
        <v>0.0193238370475318</v>
      </c>
      <c r="BY353" s="9" t="n">
        <f aca="false">IF(AND($DZ352&lt;&gt;0,ISNUMBER($DZ352)),BY352/$DZ352,"")</f>
        <v>0</v>
      </c>
      <c r="BZ353" s="9" t="n">
        <f aca="false">IF(AND($DZ352&lt;&gt;0,ISNUMBER($DZ352)),BZ352/$DZ352,"")</f>
        <v>0</v>
      </c>
      <c r="CA353" s="9" t="n">
        <f aca="false">IF(AND($DZ352&lt;&gt;0,ISNUMBER($DZ352)),CA352/$DZ352,"")</f>
        <v>0</v>
      </c>
      <c r="CB353" s="9" t="n">
        <f aca="false">IF(AND($DZ352&lt;&gt;0,ISNUMBER($DZ352)),CB352/$DZ352,"")</f>
        <v>0</v>
      </c>
      <c r="CC353" s="9" t="n">
        <f aca="false">IF(AND($DZ352&lt;&gt;0,ISNUMBER($DZ352)),CC352/$DZ352,"")</f>
        <v>0</v>
      </c>
      <c r="CD353" s="9" t="n">
        <f aca="false">IF(AND($DZ352&lt;&gt;0,ISNUMBER($DZ352)),CD352/$DZ352,"")</f>
        <v>0</v>
      </c>
      <c r="CE353" s="9" t="n">
        <f aca="false">IF(AND($DZ352&lt;&gt;0,ISNUMBER($DZ352)),CE352/$DZ352,"")</f>
        <v>0</v>
      </c>
      <c r="CF353" s="9" t="n">
        <f aca="false">IF(AND($DZ352&lt;&gt;0,ISNUMBER($DZ352)),CF352/$DZ352,"")</f>
        <v>0</v>
      </c>
      <c r="CG353" s="9" t="n">
        <f aca="false">IF(AND($DZ352&lt;&gt;0,ISNUMBER($DZ352)),CG352/$DZ352,"")</f>
        <v>0</v>
      </c>
      <c r="CH353" s="9" t="n">
        <f aca="false">IF(AND($DZ352&lt;&gt;0,ISNUMBER($DZ352)),CH352/$DZ352,"")</f>
        <v>0</v>
      </c>
      <c r="CI353" s="9" t="n">
        <f aca="false">IF(AND($DZ352&lt;&gt;0,ISNUMBER($DZ352)),CI352/$DZ352,"")</f>
        <v>0</v>
      </c>
      <c r="CJ353" s="9" t="n">
        <f aca="false">IF(AND($DZ352&lt;&gt;0,ISNUMBER($DZ352)),CJ352/$DZ352,"")</f>
        <v>0</v>
      </c>
      <c r="CK353" s="9" t="n">
        <f aca="false">IF(AND($DZ352&lt;&gt;0,ISNUMBER($DZ352)),CK352/$DZ352,"")</f>
        <v>0</v>
      </c>
      <c r="CL353" s="9" t="n">
        <f aca="false">IF(AND($DZ352&lt;&gt;0,ISNUMBER($DZ352)),CL352/$DZ352,"")</f>
        <v>0</v>
      </c>
      <c r="CM353" s="9" t="n">
        <f aca="false">IF(AND($DZ352&lt;&gt;0,ISNUMBER($DZ352)),CM352/$DZ352,"")</f>
        <v>0.00638676132430122</v>
      </c>
      <c r="CN353" s="9" t="n">
        <f aca="false">IF(AND($DZ352&lt;&gt;0,ISNUMBER($DZ352)),CN352/$DZ352,"")</f>
        <v>0</v>
      </c>
      <c r="CO353" s="9" t="n">
        <f aca="false">IF(AND($DZ352&lt;&gt;0,ISNUMBER($DZ352)),CO352/$DZ352,"")</f>
        <v>0</v>
      </c>
      <c r="CP353" s="9" t="n">
        <f aca="false">IF(AND($DZ352&lt;&gt;0,ISNUMBER($DZ352)),CP352/$DZ352,"")</f>
        <v>0.0100670036383721</v>
      </c>
      <c r="CQ353" s="9" t="n">
        <f aca="false">IF(AND($DZ352&lt;&gt;0,ISNUMBER($DZ352)),CQ352/$DZ352,"")</f>
        <v>0</v>
      </c>
      <c r="CR353" s="9" t="n">
        <f aca="false">IF(AND($DZ352&lt;&gt;0,ISNUMBER($DZ352)),CR352/$DZ352,"")</f>
        <v>0.0130586272141158</v>
      </c>
      <c r="CS353" s="9" t="n">
        <f aca="false">IF(AND($DZ352&lt;&gt;0,ISNUMBER($DZ352)),CS352/$DZ352,"")</f>
        <v>0</v>
      </c>
      <c r="CT353" s="9" t="n">
        <f aca="false">IF(AND($DZ352&lt;&gt;0,ISNUMBER($DZ352)),CT352/$DZ352,"")</f>
        <v>0</v>
      </c>
      <c r="CU353" s="9" t="n">
        <f aca="false">IF(AND($DZ352&lt;&gt;0,ISNUMBER($DZ352)),CU352/$DZ352,"")</f>
        <v>0</v>
      </c>
      <c r="CV353" s="9" t="n">
        <f aca="false">IF(AND($DZ352&lt;&gt;0,ISNUMBER($DZ352)),CV352/$DZ352,"")</f>
        <v>0</v>
      </c>
      <c r="CW353" s="9" t="n">
        <f aca="false">IF(AND($DZ352&lt;&gt;0,ISNUMBER($DZ352)),CW352/$DZ352,"")</f>
        <v>0</v>
      </c>
      <c r="CX353" s="9" t="n">
        <f aca="false">IF(AND($DZ352&lt;&gt;0,ISNUMBER($DZ352)),CX352/$DZ352,"")</f>
        <v>0</v>
      </c>
      <c r="CY353" s="9" t="n">
        <f aca="false">IF(AND($DZ352&lt;&gt;0,ISNUMBER($DZ352)),CY352/$DZ352,"")</f>
        <v>0</v>
      </c>
      <c r="CZ353" s="9" t="n">
        <f aca="false">IF(AND($DZ352&lt;&gt;0,ISNUMBER($DZ352)),CZ352/$DZ352,"")</f>
        <v>0</v>
      </c>
      <c r="DA353" s="9" t="n">
        <f aca="false">IF(AND($DZ352&lt;&gt;0,ISNUMBER($DZ352)),DA352/$DZ352,"")</f>
        <v>0</v>
      </c>
      <c r="DB353" s="9" t="n">
        <f aca="false">IF(AND($DZ352&lt;&gt;0,ISNUMBER($DZ352)),DB352/$DZ352,"")</f>
        <v>0</v>
      </c>
      <c r="DC353" s="9" t="n">
        <f aca="false">IF(AND($DZ352&lt;&gt;0,ISNUMBER($DZ352)),DC352/$DZ352,"")</f>
        <v>0</v>
      </c>
      <c r="DD353" s="9" t="n">
        <f aca="false">IF(AND($DZ352&lt;&gt;0,ISNUMBER($DZ352)),DD352/$DZ352,"")</f>
        <v>0</v>
      </c>
      <c r="DE353" s="9" t="n">
        <f aca="false">IF(AND($DZ352&lt;&gt;0,ISNUMBER($DZ352)),DE352/$DZ352,"")</f>
        <v>0</v>
      </c>
      <c r="DF353" s="9" t="n">
        <f aca="false">IF(AND($DZ352&lt;&gt;0,ISNUMBER($DZ352)),DF352/$DZ352,"")</f>
        <v>0.0130586272141158</v>
      </c>
      <c r="DG353" s="9" t="n">
        <f aca="false">IF(AND($DZ352&lt;&gt;0,ISNUMBER($DZ352)),DG352/$DZ352,"")</f>
        <v>0</v>
      </c>
      <c r="DH353" s="9" t="n">
        <f aca="false">IF(AND($DZ352&lt;&gt;0,ISNUMBER($DZ352)),DH352/$DZ352,"")</f>
        <v>0.00617668252035688</v>
      </c>
      <c r="DI353" s="9" t="n">
        <f aca="false">IF(AND($DZ352&lt;&gt;0,ISNUMBER($DZ352)),DI352/$DZ352,"")</f>
        <v>0.0145295812196504</v>
      </c>
      <c r="DJ353" s="9" t="n">
        <f aca="false">IF(AND($DZ352&lt;&gt;0,ISNUMBER($DZ352)),DJ352/$DZ352,"")</f>
        <v>0.0310164037179053</v>
      </c>
      <c r="DK353" s="9" t="n">
        <f aca="false">IF(AND($DZ352&lt;&gt;0,ISNUMBER($DZ352)),DK352/$DZ352,"")</f>
        <v>0.0100670036383721</v>
      </c>
      <c r="DL353" s="9" t="n">
        <f aca="false">IF(AND($DZ352&lt;&gt;0,ISNUMBER($DZ352)),DL352/$DZ352,"")</f>
        <v>0.148541788657021</v>
      </c>
      <c r="DM353" s="9" t="n">
        <f aca="false">IF(AND($DZ352&lt;&gt;0,ISNUMBER($DZ352)),DM352/$DZ352,"")</f>
        <v>0.114780898548683</v>
      </c>
      <c r="DN353" s="9" t="n">
        <f aca="false">IF(AND($DZ352&lt;&gt;0,ISNUMBER($DZ352)),DN352/$DZ352,"")</f>
        <v>0.0332836740598711</v>
      </c>
      <c r="DO353" s="9" t="n">
        <f aca="false">IF(AND($DZ352&lt;&gt;0,ISNUMBER($DZ352)),DO352/$DZ352,"")</f>
        <v>0.0281392097522732</v>
      </c>
      <c r="DP353" s="9" t="n">
        <f aca="false">IF(AND($DZ352&lt;&gt;0,ISNUMBER($DZ352)),DP352/$DZ352,"")</f>
        <v>0</v>
      </c>
      <c r="DQ353" s="9" t="n">
        <f aca="false">IF(AND($DZ352&lt;&gt;0,ISNUMBER($DZ352)),DQ352/$DZ352,"")</f>
        <v>0</v>
      </c>
      <c r="DR353" s="9" t="n">
        <f aca="false">IF(AND($DZ352&lt;&gt;0,ISNUMBER($DZ352)),DR352/$DZ352,"")</f>
        <v>0</v>
      </c>
      <c r="DS353" s="9" t="n">
        <f aca="false">IF(AND($DZ352&lt;&gt;0,ISNUMBER($DZ352)),DS352/$DZ352,"")</f>
        <v>0</v>
      </c>
      <c r="DT353" s="9" t="n">
        <f aca="false">IF(AND($DZ352&lt;&gt;0,ISNUMBER($DZ352)),DT352/$DZ352,"")</f>
        <v>0</v>
      </c>
      <c r="DU353" s="9" t="n">
        <f aca="false">IF(AND($DZ352&lt;&gt;0,ISNUMBER($DZ352)),DU352/$DZ352,"")</f>
        <v>0.0257264808331133</v>
      </c>
      <c r="DV353" s="9" t="n">
        <f aca="false">IF(AND($DZ352&lt;&gt;0,ISNUMBER($DZ352)),DV352/$DZ352,"")</f>
        <v>0</v>
      </c>
      <c r="DW353" s="9" t="n">
        <f aca="false">IF(AND($DZ352&lt;&gt;0,ISNUMBER($DZ352)),DW352/$DZ352,"")</f>
        <v>0.154178279856473</v>
      </c>
      <c r="DX353" s="9" t="n">
        <f aca="false">IF(AND($DZ352&lt;&gt;0,ISNUMBER($DZ352)),DX352/$DZ352,"")</f>
        <v>0</v>
      </c>
      <c r="DY353" s="9" t="n">
        <f aca="false">IF(AND($DZ352&lt;&gt;0,ISNUMBER($DZ352)),DY352/$DZ352,"")</f>
        <v>0.0100670036383721</v>
      </c>
      <c r="DZ353" s="9" t="n">
        <f aca="false">IF(AND($DZ352&lt;&gt;0,ISNUMBER($DZ352)),DZ352/$DZ352,"")</f>
        <v>1</v>
      </c>
    </row>
    <row r="354" customFormat="false" ht="11.25" hidden="false" customHeight="false" outlineLevel="0" collapsed="false">
      <c r="A354" s="10" t="s">
        <v>21</v>
      </c>
      <c r="B354" s="11" t="n">
        <f aca="false">IF(AND(B$379&lt;&gt;0,ISNUMBER(B352)),B352/B$379,"")</f>
        <v>0.00787875656096557</v>
      </c>
      <c r="C354" s="11" t="n">
        <f aca="false">IF(AND(C$379&lt;&gt;0,ISNUMBER(C352)),C352/C$379,"")</f>
        <v>0.0117326245922871</v>
      </c>
      <c r="D354" s="11" t="n">
        <f aca="false">IF(AND(D$379&lt;&gt;0,ISNUMBER(D352)),D352/D$379,"")</f>
        <v>0.00384995535920437</v>
      </c>
      <c r="E354" s="11" t="n">
        <f aca="false">IF(AND(E$379&lt;&gt;0,ISNUMBER(E352)),E352/E$379,"")</f>
        <v>0.0103931349175138</v>
      </c>
      <c r="F354" s="11" t="n">
        <f aca="false">IF(AND(F$379&lt;&gt;0,ISNUMBER(F352)),F352/F$379,"")</f>
        <v>0.0207684092726628</v>
      </c>
      <c r="G354" s="11" t="n">
        <f aca="false">IF(AND(G$379&lt;&gt;0,ISNUMBER(G352)),G352/G$379,"")</f>
        <v>0.0252788079549286</v>
      </c>
      <c r="H354" s="11" t="n">
        <f aca="false">IF(AND(H$379&lt;&gt;0,ISNUMBER(H352)),H352/H$379,"")</f>
        <v>0</v>
      </c>
      <c r="I354" s="11" t="n">
        <f aca="false">IF(AND(I$379&lt;&gt;0,ISNUMBER(I352)),I352/I$379,"")</f>
        <v>0.00258101245403518</v>
      </c>
      <c r="J354" s="11" t="n">
        <f aca="false">IF(AND(J$379&lt;&gt;0,ISNUMBER(J352)),J352/J$379,"")</f>
        <v>0</v>
      </c>
      <c r="K354" s="11" t="n">
        <f aca="false">IF(AND(K$379&lt;&gt;0,ISNUMBER(K352)),K352/K$379,"")</f>
        <v>0</v>
      </c>
      <c r="L354" s="11" t="n">
        <f aca="false">IF(AND(L$379&lt;&gt;0,ISNUMBER(L352)),L352/L$379,"")</f>
        <v>0</v>
      </c>
      <c r="M354" s="11" t="n">
        <f aca="false">IF(AND(M$379&lt;&gt;0,ISNUMBER(M352)),M352/M$379,"")</f>
        <v>0.0132043515554571</v>
      </c>
      <c r="N354" s="11" t="n">
        <f aca="false">IF(AND(N$379&lt;&gt;0,ISNUMBER(N352)),N352/N$379,"")</f>
        <v>0</v>
      </c>
      <c r="O354" s="11" t="n">
        <f aca="false">IF(AND(O$379&lt;&gt;0,ISNUMBER(O352)),O352/O$379,"")</f>
        <v>0</v>
      </c>
      <c r="P354" s="11" t="n">
        <f aca="false">IF(AND(P$379&lt;&gt;0,ISNUMBER(P352)),P352/P$379,"")</f>
        <v>0</v>
      </c>
      <c r="Q354" s="11" t="n">
        <f aca="false">IF(AND(Q$379&lt;&gt;0,ISNUMBER(Q352)),Q352/Q$379,"")</f>
        <v>0</v>
      </c>
      <c r="R354" s="11" t="n">
        <f aca="false">IF(AND(R$379&lt;&gt;0,ISNUMBER(R352)),R352/R$379,"")</f>
        <v>0</v>
      </c>
      <c r="S354" s="11" t="n">
        <f aca="false">IF(AND(S$379&lt;&gt;0,ISNUMBER(S352)),S352/S$379,"")</f>
        <v>0</v>
      </c>
      <c r="T354" s="11" t="n">
        <f aca="false">IF(AND(T$379&lt;&gt;0,ISNUMBER(T352)),T352/T$379,"")</f>
        <v>0</v>
      </c>
      <c r="U354" s="11" t="n">
        <f aca="false">IF(AND(U$379&lt;&gt;0,ISNUMBER(U352)),U352/U$379,"")</f>
        <v>0</v>
      </c>
      <c r="V354" s="11" t="n">
        <f aca="false">IF(AND(V$379&lt;&gt;0,ISNUMBER(V352)),V352/V$379,"")</f>
        <v>0.013513524195782</v>
      </c>
      <c r="W354" s="11" t="n">
        <f aca="false">IF(AND(W$379&lt;&gt;0,ISNUMBER(W352)),W352/W$379,"")</f>
        <v>0</v>
      </c>
      <c r="X354" s="11" t="n">
        <f aca="false">IF(AND(X$379&lt;&gt;0,ISNUMBER(X352)),X352/X$379,"")</f>
        <v>0</v>
      </c>
      <c r="Y354" s="11" t="n">
        <f aca="false">IF(AND(Y$379&lt;&gt;0,ISNUMBER(Y352)),Y352/Y$379,"")</f>
        <v>0.0189031911364079</v>
      </c>
      <c r="Z354" s="11" t="n">
        <f aca="false">IF(AND(Z$379&lt;&gt;0,ISNUMBER(Z352)),Z352/Z$379,"")</f>
        <v>0</v>
      </c>
      <c r="AA354" s="11" t="n">
        <f aca="false">IF(AND(AA$379&lt;&gt;0,ISNUMBER(AA352)),AA352/AA$379,"")</f>
        <v>0</v>
      </c>
      <c r="AB354" s="11" t="n">
        <f aca="false">IF(AND(AB$379&lt;&gt;0,ISNUMBER(AB352)),AB352/AB$379,"")</f>
        <v>0.0180613154393297</v>
      </c>
      <c r="AC354" s="11" t="n">
        <f aca="false">IF(AND(AC$379&lt;&gt;0,ISNUMBER(AC352)),AC352/AC$379,"")</f>
        <v>0</v>
      </c>
      <c r="AD354" s="11" t="n">
        <f aca="false">IF(AND(AD$379&lt;&gt;0,ISNUMBER(AD352)),AD352/AD$379,"")</f>
        <v>0</v>
      </c>
      <c r="AE354" s="11" t="n">
        <f aca="false">IF(AND(AE$379&lt;&gt;0,ISNUMBER(AE352)),AE352/AE$379,"")</f>
        <v>0</v>
      </c>
      <c r="AF354" s="11" t="n">
        <f aca="false">IF(AND(AF$379&lt;&gt;0,ISNUMBER(AF352)),AF352/AF$379,"")</f>
        <v>0</v>
      </c>
      <c r="AG354" s="11" t="n">
        <f aca="false">IF(AND(AG$379&lt;&gt;0,ISNUMBER(AG352)),AG352/AG$379,"")</f>
        <v>0</v>
      </c>
      <c r="AH354" s="11" t="n">
        <f aca="false">IF(AND(AH$379&lt;&gt;0,ISNUMBER(AH352)),AH352/AH$379,"")</f>
        <v>0</v>
      </c>
      <c r="AI354" s="11" t="n">
        <f aca="false">IF(AND(AI$379&lt;&gt;0,ISNUMBER(AI352)),AI352/AI$379,"")</f>
        <v>0</v>
      </c>
      <c r="AJ354" s="11" t="n">
        <f aca="false">IF(AND(AJ$379&lt;&gt;0,ISNUMBER(AJ352)),AJ352/AJ$379,"")</f>
        <v>0.00927114666073366</v>
      </c>
      <c r="AK354" s="11" t="n">
        <f aca="false">IF(AND(AK$379&lt;&gt;0,ISNUMBER(AK352)),AK352/AK$379,"")</f>
        <v>0</v>
      </c>
      <c r="AL354" s="11" t="n">
        <f aca="false">IF(AND(AL$379&lt;&gt;0,ISNUMBER(AL352)),AL352/AL$379,"")</f>
        <v>0</v>
      </c>
      <c r="AM354" s="11" t="n">
        <f aca="false">IF(AND(AM$379&lt;&gt;0,ISNUMBER(AM352)),AM352/AM$379,"")</f>
        <v>0</v>
      </c>
      <c r="AN354" s="11" t="n">
        <f aca="false">IF(AND(AN$379&lt;&gt;0,ISNUMBER(AN352)),AN352/AN$379,"")</f>
        <v>0</v>
      </c>
      <c r="AO354" s="11" t="n">
        <f aca="false">IF(AND(AO$379&lt;&gt;0,ISNUMBER(AO352)),AO352/AO$379,"")</f>
        <v>0</v>
      </c>
      <c r="AP354" s="11" t="n">
        <f aca="false">IF(AND(AP$379&lt;&gt;0,ISNUMBER(AP352)),AP352/AP$379,"")</f>
        <v>0</v>
      </c>
      <c r="AQ354" s="11" t="n">
        <f aca="false">IF(AND(AQ$379&lt;&gt;0,ISNUMBER(AQ352)),AQ352/AQ$379,"")</f>
        <v>0.00841697891563406</v>
      </c>
      <c r="AR354" s="11" t="n">
        <f aca="false">IF(AND(AR$379&lt;&gt;0,ISNUMBER(AR352)),AR352/AR$379,"")</f>
        <v>0.0284869439267163</v>
      </c>
      <c r="AS354" s="11" t="n">
        <f aca="false">IF(AND(AS$379&lt;&gt;0,ISNUMBER(AS352)),AS352/AS$379,"")</f>
        <v>0.0546879773769974</v>
      </c>
      <c r="AT354" s="11" t="n">
        <f aca="false">IF(AND(AT$379&lt;&gt;0,ISNUMBER(AT352)),AT352/AT$379,"")</f>
        <v>0</v>
      </c>
      <c r="AU354" s="11" t="n">
        <f aca="false">IF(AND(AU$379&lt;&gt;0,ISNUMBER(AU352)),AU352/AU$379,"")</f>
        <v>0</v>
      </c>
      <c r="AV354" s="11" t="n">
        <f aca="false">IF(AND(AV$379&lt;&gt;0,ISNUMBER(AV352)),AV352/AV$379,"")</f>
        <v>0.0201760504954999</v>
      </c>
      <c r="AW354" s="11" t="n">
        <f aca="false">IF(AND(AW$379&lt;&gt;0,ISNUMBER(AW352)),AW352/AW$379,"")</f>
        <v>0.00892295384136935</v>
      </c>
      <c r="AX354" s="11" t="n">
        <f aca="false">IF(AND(AX$379&lt;&gt;0,ISNUMBER(AX352)),AX352/AX$379,"")</f>
        <v>0</v>
      </c>
      <c r="AY354" s="11" t="n">
        <f aca="false">IF(AND(AY$379&lt;&gt;0,ISNUMBER(AY352)),AY352/AY$379,"")</f>
        <v>0.0285802960154663</v>
      </c>
      <c r="AZ354" s="11" t="n">
        <f aca="false">IF(AND(AZ$379&lt;&gt;0,ISNUMBER(AZ352)),AZ352/AZ$379,"")</f>
        <v>0</v>
      </c>
      <c r="BA354" s="11" t="n">
        <f aca="false">IF(AND(BA$379&lt;&gt;0,ISNUMBER(BA352)),BA352/BA$379,"")</f>
        <v>0</v>
      </c>
      <c r="BB354" s="11" t="n">
        <f aca="false">IF(AND(BB$379&lt;&gt;0,ISNUMBER(BB352)),BB352/BB$379,"")</f>
        <v>0</v>
      </c>
      <c r="BC354" s="11" t="n">
        <f aca="false">IF(AND(BC$379&lt;&gt;0,ISNUMBER(BC352)),BC352/BC$379,"")</f>
        <v>0.00645957256199678</v>
      </c>
      <c r="BD354" s="11" t="n">
        <f aca="false">IF(AND(BD$379&lt;&gt;0,ISNUMBER(BD352)),BD352/BD$379,"")</f>
        <v>0</v>
      </c>
      <c r="BE354" s="11" t="n">
        <f aca="false">IF(AND(BE$379&lt;&gt;0,ISNUMBER(BE352)),BE352/BE$379,"")</f>
        <v>0</v>
      </c>
      <c r="BF354" s="11" t="n">
        <f aca="false">IF(AND(BF$379&lt;&gt;0,ISNUMBER(BF352)),BF352/BF$379,"")</f>
        <v>0</v>
      </c>
      <c r="BG354" s="11" t="n">
        <f aca="false">IF(AND(BG$379&lt;&gt;0,ISNUMBER(BG352)),BG352/BG$379,"")</f>
        <v>0</v>
      </c>
      <c r="BH354" s="11" t="n">
        <f aca="false">IF(AND(BH$379&lt;&gt;0,ISNUMBER(BH352)),BH352/BH$379,"")</f>
        <v>0</v>
      </c>
      <c r="BI354" s="11" t="n">
        <f aca="false">IF(AND(BI$379&lt;&gt;0,ISNUMBER(BI352)),BI352/BI$379,"")</f>
        <v>0</v>
      </c>
      <c r="BJ354" s="11" t="n">
        <f aca="false">IF(AND(BJ$379&lt;&gt;0,ISNUMBER(BJ352)),BJ352/BJ$379,"")</f>
        <v>0</v>
      </c>
      <c r="BK354" s="11" t="n">
        <f aca="false">IF(AND(BK$379&lt;&gt;0,ISNUMBER(BK352)),BK352/BK$379,"")</f>
        <v>0</v>
      </c>
      <c r="BL354" s="11" t="n">
        <f aca="false">IF(AND(BL$379&lt;&gt;0,ISNUMBER(BL352)),BL352/BL$379,"")</f>
        <v>0</v>
      </c>
      <c r="BM354" s="11" t="n">
        <f aca="false">IF(AND(BM$379&lt;&gt;0,ISNUMBER(BM352)),BM352/BM$379,"")</f>
        <v>0</v>
      </c>
      <c r="BN354" s="11" t="n">
        <f aca="false">IF(AND(BN$379&lt;&gt;0,ISNUMBER(BN352)),BN352/BN$379,"")</f>
        <v>0</v>
      </c>
      <c r="BO354" s="11" t="n">
        <f aca="false">IF(AND(BO$379&lt;&gt;0,ISNUMBER(BO352)),BO352/BO$379,"")</f>
        <v>0</v>
      </c>
      <c r="BP354" s="11" t="n">
        <f aca="false">IF(AND(BP$379&lt;&gt;0,ISNUMBER(BP352)),BP352/BP$379,"")</f>
        <v>0</v>
      </c>
      <c r="BQ354" s="11" t="n">
        <f aca="false">IF(AND(BQ$379&lt;&gt;0,ISNUMBER(BQ352)),BQ352/BQ$379,"")</f>
        <v>0</v>
      </c>
      <c r="BR354" s="11" t="n">
        <f aca="false">IF(AND(BR$379&lt;&gt;0,ISNUMBER(BR352)),BR352/BR$379,"")</f>
        <v>0</v>
      </c>
      <c r="BS354" s="11" t="n">
        <f aca="false">IF(AND(BS$379&lt;&gt;0,ISNUMBER(BS352)),BS352/BS$379,"")</f>
        <v>0</v>
      </c>
      <c r="BT354" s="11" t="n">
        <f aca="false">IF(AND(BT$379&lt;&gt;0,ISNUMBER(BT352)),BT352/BT$379,"")</f>
        <v>0</v>
      </c>
      <c r="BU354" s="11" t="n">
        <f aca="false">IF(AND(BU$379&lt;&gt;0,ISNUMBER(BU352)),BU352/BU$379,"")</f>
        <v>0</v>
      </c>
      <c r="BV354" s="11" t="n">
        <f aca="false">IF(AND(BV$379&lt;&gt;0,ISNUMBER(BV352)),BV352/BV$379,"")</f>
        <v>0</v>
      </c>
      <c r="BW354" s="11" t="n">
        <f aca="false">IF(AND(BW$379&lt;&gt;0,ISNUMBER(BW352)),BW352/BW$379,"")</f>
        <v>0</v>
      </c>
      <c r="BX354" s="11" t="n">
        <f aca="false">IF(AND(BX$379&lt;&gt;0,ISNUMBER(BX352)),BX352/BX$379,"")</f>
        <v>0.0107907454225853</v>
      </c>
      <c r="BY354" s="11" t="n">
        <f aca="false">IF(AND(BY$379&lt;&gt;0,ISNUMBER(BY352)),BY352/BY$379,"")</f>
        <v>0</v>
      </c>
      <c r="BZ354" s="11" t="n">
        <f aca="false">IF(AND(BZ$379&lt;&gt;0,ISNUMBER(BZ352)),BZ352/BZ$379,"")</f>
        <v>0</v>
      </c>
      <c r="CA354" s="11" t="n">
        <f aca="false">IF(AND(CA$379&lt;&gt;0,ISNUMBER(CA352)),CA352/CA$379,"")</f>
        <v>0</v>
      </c>
      <c r="CB354" s="11" t="n">
        <f aca="false">IF(AND(CB$379&lt;&gt;0,ISNUMBER(CB352)),CB352/CB$379,"")</f>
        <v>0</v>
      </c>
      <c r="CC354" s="11" t="n">
        <f aca="false">IF(AND(CC$379&lt;&gt;0,ISNUMBER(CC352)),CC352/CC$379,"")</f>
        <v>0</v>
      </c>
      <c r="CD354" s="11" t="n">
        <f aca="false">IF(AND(CD$379&lt;&gt;0,ISNUMBER(CD352)),CD352/CD$379,"")</f>
        <v>0</v>
      </c>
      <c r="CE354" s="11" t="n">
        <f aca="false">IF(AND(CE$379&lt;&gt;0,ISNUMBER(CE352)),CE352/CE$379,"")</f>
        <v>0</v>
      </c>
      <c r="CF354" s="11" t="n">
        <f aca="false">IF(AND(CF$379&lt;&gt;0,ISNUMBER(CF352)),CF352/CF$379,"")</f>
        <v>0</v>
      </c>
      <c r="CG354" s="11" t="n">
        <f aca="false">IF(AND(CG$379&lt;&gt;0,ISNUMBER(CG352)),CG352/CG$379,"")</f>
        <v>0</v>
      </c>
      <c r="CH354" s="11" t="n">
        <f aca="false">IF(AND(CH$379&lt;&gt;0,ISNUMBER(CH352)),CH352/CH$379,"")</f>
        <v>0</v>
      </c>
      <c r="CI354" s="11" t="n">
        <f aca="false">IF(AND(CI$379&lt;&gt;0,ISNUMBER(CI352)),CI352/CI$379,"")</f>
        <v>0</v>
      </c>
      <c r="CJ354" s="11" t="n">
        <f aca="false">IF(AND(CJ$379&lt;&gt;0,ISNUMBER(CJ352)),CJ352/CJ$379,"")</f>
        <v>0</v>
      </c>
      <c r="CK354" s="11" t="n">
        <f aca="false">IF(AND(CK$379&lt;&gt;0,ISNUMBER(CK352)),CK352/CK$379,"")</f>
        <v>0</v>
      </c>
      <c r="CL354" s="11" t="n">
        <f aca="false">IF(AND(CL$379&lt;&gt;0,ISNUMBER(CL352)),CL352/CL$379,"")</f>
        <v>0</v>
      </c>
      <c r="CM354" s="11" t="n">
        <f aca="false">IF(AND(CM$379&lt;&gt;0,ISNUMBER(CM352)),CM352/CM$379,"")</f>
        <v>0.0115550362417026</v>
      </c>
      <c r="CN354" s="11" t="n">
        <f aca="false">IF(AND(CN$379&lt;&gt;0,ISNUMBER(CN352)),CN352/CN$379,"")</f>
        <v>0</v>
      </c>
      <c r="CO354" s="11" t="n">
        <f aca="false">IF(AND(CO$379&lt;&gt;0,ISNUMBER(CO352)),CO352/CO$379,"")</f>
        <v>0</v>
      </c>
      <c r="CP354" s="11" t="n">
        <f aca="false">IF(AND(CP$379&lt;&gt;0,ISNUMBER(CP352)),CP352/CP$379,"")</f>
        <v>0.00950248733641338</v>
      </c>
      <c r="CQ354" s="11" t="n">
        <f aca="false">IF(AND(CQ$379&lt;&gt;0,ISNUMBER(CQ352)),CQ352/CQ$379,"")</f>
        <v>0</v>
      </c>
      <c r="CR354" s="11" t="n">
        <f aca="false">IF(AND(CR$379&lt;&gt;0,ISNUMBER(CR352)),CR352/CR$379,"")</f>
        <v>0.0373066847347811</v>
      </c>
      <c r="CS354" s="11" t="n">
        <f aca="false">IF(AND(CS$379&lt;&gt;0,ISNUMBER(CS352)),CS352/CS$379,"")</f>
        <v>0</v>
      </c>
      <c r="CT354" s="11" t="n">
        <f aca="false">IF(AND(CT$379&lt;&gt;0,ISNUMBER(CT352)),CT352/CT$379,"")</f>
        <v>0</v>
      </c>
      <c r="CU354" s="11" t="n">
        <f aca="false">IF(AND(CU$379&lt;&gt;0,ISNUMBER(CU352)),CU352/CU$379,"")</f>
        <v>0</v>
      </c>
      <c r="CV354" s="11" t="n">
        <f aca="false">IF(AND(CV$379&lt;&gt;0,ISNUMBER(CV352)),CV352/CV$379,"")</f>
        <v>0</v>
      </c>
      <c r="CW354" s="11" t="n">
        <f aca="false">IF(AND(CW$379&lt;&gt;0,ISNUMBER(CW352)),CW352/CW$379,"")</f>
        <v>0</v>
      </c>
      <c r="CX354" s="11" t="n">
        <f aca="false">IF(AND(CX$379&lt;&gt;0,ISNUMBER(CX352)),CX352/CX$379,"")</f>
        <v>0</v>
      </c>
      <c r="CY354" s="11" t="n">
        <f aca="false">IF(AND(CY$379&lt;&gt;0,ISNUMBER(CY352)),CY352/CY$379,"")</f>
        <v>0</v>
      </c>
      <c r="CZ354" s="11" t="n">
        <f aca="false">IF(AND(CZ$379&lt;&gt;0,ISNUMBER(CZ352)),CZ352/CZ$379,"")</f>
        <v>0</v>
      </c>
      <c r="DA354" s="11" t="n">
        <f aca="false">IF(AND(DA$379&lt;&gt;0,ISNUMBER(DA352)),DA352/DA$379,"")</f>
        <v>0</v>
      </c>
      <c r="DB354" s="11" t="n">
        <f aca="false">IF(AND(DB$379&lt;&gt;0,ISNUMBER(DB352)),DB352/DB$379,"")</f>
        <v>0</v>
      </c>
      <c r="DC354" s="11" t="n">
        <f aca="false">IF(AND(DC$379&lt;&gt;0,ISNUMBER(DC352)),DC352/DC$379,"")</f>
        <v>0</v>
      </c>
      <c r="DD354" s="11" t="n">
        <f aca="false">IF(AND(DD$379&lt;&gt;0,ISNUMBER(DD352)),DD352/DD$379,"")</f>
        <v>0</v>
      </c>
      <c r="DE354" s="11" t="n">
        <f aca="false">IF(AND(DE$379&lt;&gt;0,ISNUMBER(DE352)),DE352/DE$379,"")</f>
        <v>0</v>
      </c>
      <c r="DF354" s="11" t="n">
        <f aca="false">IF(AND(DF$379&lt;&gt;0,ISNUMBER(DF352)),DF352/DF$379,"")</f>
        <v>0.0199891824108667</v>
      </c>
      <c r="DG354" s="11" t="n">
        <f aca="false">IF(AND(DG$379&lt;&gt;0,ISNUMBER(DG352)),DG352/DG$379,"")</f>
        <v>0</v>
      </c>
      <c r="DH354" s="11" t="n">
        <f aca="false">IF(AND(DH$379&lt;&gt;0,ISNUMBER(DH352)),DH352/DH$379,"")</f>
        <v>0.0099643577698975</v>
      </c>
      <c r="DI354" s="11" t="n">
        <f aca="false">IF(AND(DI$379&lt;&gt;0,ISNUMBER(DI352)),DI352/DI$379,"")</f>
        <v>0.0390787010480404</v>
      </c>
      <c r="DJ354" s="11" t="n">
        <f aca="false">IF(AND(DJ$379&lt;&gt;0,ISNUMBER(DJ352)),DJ352/DJ$379,"")</f>
        <v>0.0439686268388827</v>
      </c>
      <c r="DK354" s="11" t="n">
        <f aca="false">IF(AND(DK$379&lt;&gt;0,ISNUMBER(DK352)),DK352/DK$379,"")</f>
        <v>0.0303018841740427</v>
      </c>
      <c r="DL354" s="11" t="n">
        <f aca="false">IF(AND(DL$379&lt;&gt;0,ISNUMBER(DL352)),DL352/DL$379,"")</f>
        <v>0.192209291473076</v>
      </c>
      <c r="DM354" s="11" t="n">
        <f aca="false">IF(AND(DM$379&lt;&gt;0,ISNUMBER(DM352)),DM352/DM$379,"")</f>
        <v>0.614430934862983</v>
      </c>
      <c r="DN354" s="11" t="n">
        <f aca="false">IF(AND(DN$379&lt;&gt;0,ISNUMBER(DN352)),DN352/DN$379,"")</f>
        <v>0.0540967712369633</v>
      </c>
      <c r="DO354" s="11" t="n">
        <f aca="false">IF(AND(DO$379&lt;&gt;0,ISNUMBER(DO352)),DO352/DO$379,"")</f>
        <v>0.0453165969325213</v>
      </c>
      <c r="DP354" s="11" t="n">
        <f aca="false">IF(AND(DP$379&lt;&gt;0,ISNUMBER(DP352)),DP352/DP$379,"")</f>
        <v>0</v>
      </c>
      <c r="DQ354" s="11" t="n">
        <f aca="false">IF(AND(DQ$379&lt;&gt;0,ISNUMBER(DQ352)),DQ352/DQ$379,"")</f>
        <v>0</v>
      </c>
      <c r="DR354" s="11" t="n">
        <f aca="false">IF(AND(DR$379&lt;&gt;0,ISNUMBER(DR352)),DR352/DR$379,"")</f>
        <v>0</v>
      </c>
      <c r="DS354" s="11" t="n">
        <f aca="false">IF(AND(DS$379&lt;&gt;0,ISNUMBER(DS352)),DS352/DS$379,"")</f>
        <v>0</v>
      </c>
      <c r="DT354" s="11" t="n">
        <f aca="false">IF(AND(DT$379&lt;&gt;0,ISNUMBER(DT352)),DT352/DT$379,"")</f>
        <v>0</v>
      </c>
      <c r="DU354" s="11" t="n">
        <f aca="false">IF(AND(DU$379&lt;&gt;0,ISNUMBER(DU352)),DU352/DU$379,"")</f>
        <v>0.0507478792412297</v>
      </c>
      <c r="DV354" s="11" t="n">
        <f aca="false">IF(AND(DV$379&lt;&gt;0,ISNUMBER(DV352)),DV352/DV$379,"")</f>
        <v>0</v>
      </c>
      <c r="DW354" s="11" t="n">
        <f aca="false">IF(AND(DW$379&lt;&gt;0,ISNUMBER(DW352)),DW352/DW$379,"")</f>
        <v>0.0295916415068724</v>
      </c>
      <c r="DX354" s="11" t="n">
        <f aca="false">IF(AND(DX$379&lt;&gt;0,ISNUMBER(DX352)),DX352/DX$379,"")</f>
        <v>0</v>
      </c>
      <c r="DY354" s="11" t="n">
        <f aca="false">IF(AND(DY$379&lt;&gt;0,ISNUMBER(DY352)),DY352/DY$379,"")</f>
        <v>0.00161229041424828</v>
      </c>
      <c r="DZ354" s="11" t="n">
        <f aca="false">IF(AND(DZ$379&lt;&gt;0,ISNUMBER(DZ352)),DZ352/DZ$379,"")</f>
        <v>0.00852978296963581</v>
      </c>
    </row>
    <row r="355" customFormat="false" ht="11.25" hidden="false" customHeight="false" outlineLevel="0" collapsed="false">
      <c r="A355" s="3" t="s">
        <v>320</v>
      </c>
      <c r="B355" s="7" t="n">
        <v>0</v>
      </c>
      <c r="C355" s="7" t="n">
        <v>266.36643</v>
      </c>
      <c r="D355" s="7" t="n">
        <v>57.83724</v>
      </c>
      <c r="E355" s="7" t="n">
        <v>0</v>
      </c>
      <c r="F355" s="7" t="n">
        <v>134.44263</v>
      </c>
      <c r="G355" s="7" t="n">
        <v>0</v>
      </c>
      <c r="H355" s="7" t="n">
        <v>90.1949</v>
      </c>
      <c r="I355" s="7" t="n">
        <v>222.60462</v>
      </c>
      <c r="J355" s="7" t="n">
        <v>68.09735</v>
      </c>
      <c r="K355" s="7" t="n">
        <v>0</v>
      </c>
      <c r="L355" s="7" t="n">
        <v>0</v>
      </c>
      <c r="M355" s="7" t="n">
        <v>0</v>
      </c>
      <c r="N355" s="7" t="n">
        <v>58.14705</v>
      </c>
      <c r="O355" s="7" t="n">
        <v>0</v>
      </c>
      <c r="P355" s="7" t="n">
        <v>0</v>
      </c>
      <c r="Q355" s="7" t="n">
        <v>0</v>
      </c>
      <c r="R355" s="7" t="n">
        <v>0</v>
      </c>
      <c r="S355" s="7" t="n">
        <v>0</v>
      </c>
      <c r="T355" s="7" t="n">
        <v>190.06739</v>
      </c>
      <c r="U355" s="7" t="n">
        <v>0</v>
      </c>
      <c r="V355" s="7" t="n">
        <v>0</v>
      </c>
      <c r="W355" s="7" t="n">
        <v>41.94566</v>
      </c>
      <c r="X355" s="7" t="n">
        <v>0</v>
      </c>
      <c r="Y355" s="7" t="n">
        <v>225.57239</v>
      </c>
      <c r="Z355" s="7" t="n">
        <v>68.09735</v>
      </c>
      <c r="AA355" s="7" t="n">
        <v>0</v>
      </c>
      <c r="AB355" s="7" t="n">
        <v>0</v>
      </c>
      <c r="AC355" s="7" t="n">
        <v>0</v>
      </c>
      <c r="AD355" s="7" t="n">
        <v>0</v>
      </c>
      <c r="AE355" s="7" t="n">
        <v>0</v>
      </c>
      <c r="AF355" s="7" t="n">
        <v>93.01867</v>
      </c>
      <c r="AG355" s="7" t="n">
        <v>169.85906</v>
      </c>
      <c r="AH355" s="7" t="n">
        <v>0</v>
      </c>
      <c r="AI355" s="7" t="n">
        <v>0</v>
      </c>
      <c r="AJ355" s="7" t="n">
        <v>120.4586</v>
      </c>
      <c r="AK355" s="7" t="n">
        <v>58.14705</v>
      </c>
      <c r="AL355" s="7" t="n">
        <v>41.94566</v>
      </c>
      <c r="AM355" s="7" t="n">
        <v>0</v>
      </c>
      <c r="AN355" s="7" t="n">
        <v>0</v>
      </c>
      <c r="AO355" s="7" t="n">
        <v>0</v>
      </c>
      <c r="AP355" s="7" t="n">
        <v>120.4586</v>
      </c>
      <c r="AQ355" s="7" t="n">
        <v>0</v>
      </c>
      <c r="AR355" s="7" t="n">
        <v>76.60539</v>
      </c>
      <c r="AS355" s="7" t="n">
        <v>0</v>
      </c>
      <c r="AT355" s="7" t="n">
        <v>68.09735</v>
      </c>
      <c r="AU355" s="7" t="n">
        <v>0</v>
      </c>
      <c r="AV355" s="7" t="n">
        <v>49.38667</v>
      </c>
      <c r="AW355" s="7" t="n">
        <v>51.07301</v>
      </c>
      <c r="AX355" s="7" t="n">
        <v>0</v>
      </c>
      <c r="AY355" s="7" t="n">
        <v>41.94566</v>
      </c>
      <c r="AZ355" s="7" t="n">
        <v>0</v>
      </c>
      <c r="BA355" s="7" t="n">
        <v>0</v>
      </c>
      <c r="BB355" s="7" t="n">
        <v>0</v>
      </c>
      <c r="BC355" s="7" t="n">
        <v>68.09735</v>
      </c>
      <c r="BD355" s="7" t="n">
        <v>0</v>
      </c>
      <c r="BE355" s="7" t="n">
        <v>0</v>
      </c>
      <c r="BF355" s="7" t="n">
        <v>0</v>
      </c>
      <c r="BG355" s="7" t="n">
        <v>0</v>
      </c>
      <c r="BH355" s="7" t="n">
        <v>0</v>
      </c>
      <c r="BI355" s="7" t="n">
        <v>0</v>
      </c>
      <c r="BJ355" s="7" t="n">
        <v>0</v>
      </c>
      <c r="BK355" s="7" t="n">
        <v>0</v>
      </c>
      <c r="BL355" s="7" t="n">
        <v>0</v>
      </c>
      <c r="BM355" s="7" t="n">
        <v>0</v>
      </c>
      <c r="BN355" s="7" t="n">
        <v>0</v>
      </c>
      <c r="BO355" s="7" t="n">
        <v>0</v>
      </c>
      <c r="BP355" s="7" t="n">
        <v>0</v>
      </c>
      <c r="BQ355" s="7" t="n">
        <v>0</v>
      </c>
      <c r="BR355" s="7" t="n">
        <v>0</v>
      </c>
      <c r="BS355" s="7" t="n">
        <v>0</v>
      </c>
      <c r="BT355" s="7" t="n">
        <v>0</v>
      </c>
      <c r="BU355" s="7" t="n">
        <v>0</v>
      </c>
      <c r="BV355" s="7" t="n">
        <v>0</v>
      </c>
      <c r="BW355" s="7" t="n">
        <v>0</v>
      </c>
      <c r="BX355" s="7" t="n">
        <v>0</v>
      </c>
      <c r="BY355" s="7" t="n">
        <v>0</v>
      </c>
      <c r="BZ355" s="7" t="n">
        <v>0</v>
      </c>
      <c r="CA355" s="7" t="n">
        <v>0</v>
      </c>
      <c r="CB355" s="7" t="n">
        <v>0</v>
      </c>
      <c r="CC355" s="7" t="n">
        <v>0</v>
      </c>
      <c r="CD355" s="7" t="n">
        <v>0</v>
      </c>
      <c r="CE355" s="7" t="n">
        <v>0</v>
      </c>
      <c r="CF355" s="7" t="n">
        <v>0</v>
      </c>
      <c r="CG355" s="7" t="n">
        <v>0</v>
      </c>
      <c r="CH355" s="7" t="n">
        <v>0</v>
      </c>
      <c r="CI355" s="7" t="n">
        <v>0</v>
      </c>
      <c r="CJ355" s="7" t="n">
        <v>0</v>
      </c>
      <c r="CK355" s="7" t="n">
        <v>0</v>
      </c>
      <c r="CL355" s="7" t="n">
        <v>0</v>
      </c>
      <c r="CM355" s="7" t="n">
        <v>0</v>
      </c>
      <c r="CN355" s="7" t="n">
        <v>0</v>
      </c>
      <c r="CO355" s="7" t="n">
        <v>0</v>
      </c>
      <c r="CP355" s="7" t="n">
        <v>0</v>
      </c>
      <c r="CQ355" s="7" t="n">
        <v>0</v>
      </c>
      <c r="CR355" s="7" t="n">
        <v>0</v>
      </c>
      <c r="CS355" s="7" t="n">
        <v>0</v>
      </c>
      <c r="CT355" s="7" t="n">
        <v>0</v>
      </c>
      <c r="CU355" s="7" t="n">
        <v>0</v>
      </c>
      <c r="CV355" s="7" t="n">
        <v>0</v>
      </c>
      <c r="CW355" s="7" t="n">
        <v>0</v>
      </c>
      <c r="CX355" s="7" t="n">
        <v>0</v>
      </c>
      <c r="CY355" s="7" t="n">
        <v>0</v>
      </c>
      <c r="CZ355" s="7" t="n">
        <v>0</v>
      </c>
      <c r="DA355" s="7" t="n">
        <v>0</v>
      </c>
      <c r="DB355" s="7" t="n">
        <v>0</v>
      </c>
      <c r="DC355" s="7" t="n">
        <v>0</v>
      </c>
      <c r="DD355" s="7" t="n">
        <v>0</v>
      </c>
      <c r="DE355" s="7" t="n">
        <v>0</v>
      </c>
      <c r="DF355" s="7" t="n">
        <v>0</v>
      </c>
      <c r="DG355" s="7" t="n">
        <v>0</v>
      </c>
      <c r="DH355" s="7" t="n">
        <v>68.09735</v>
      </c>
      <c r="DI355" s="7" t="n">
        <v>0</v>
      </c>
      <c r="DJ355" s="7" t="n">
        <v>131.62161</v>
      </c>
      <c r="DK355" s="7" t="n">
        <v>0</v>
      </c>
      <c r="DL355" s="7" t="n">
        <v>119.17036</v>
      </c>
      <c r="DM355" s="7" t="n">
        <v>0</v>
      </c>
      <c r="DN355" s="7" t="n">
        <v>1539.05092</v>
      </c>
      <c r="DO355" s="7" t="n">
        <v>377.80781</v>
      </c>
      <c r="DP355" s="7" t="n">
        <v>0</v>
      </c>
      <c r="DQ355" s="7" t="n">
        <v>113.462</v>
      </c>
      <c r="DR355" s="7" t="n">
        <v>58.14705</v>
      </c>
      <c r="DS355" s="7" t="n">
        <v>0</v>
      </c>
      <c r="DT355" s="7" t="n">
        <v>0</v>
      </c>
      <c r="DU355" s="7" t="n">
        <v>0</v>
      </c>
      <c r="DV355" s="7" t="n">
        <v>0</v>
      </c>
      <c r="DW355" s="7" t="n">
        <v>934.50888</v>
      </c>
      <c r="DX355" s="7" t="n">
        <v>0</v>
      </c>
      <c r="DY355" s="7" t="n">
        <v>153.77232</v>
      </c>
      <c r="DZ355" s="7" t="n">
        <f aca="false">SUM($B355:$DY355)</f>
        <v>5878.10438</v>
      </c>
    </row>
    <row r="356" customFormat="false" ht="11.25" hidden="false" customHeight="false" outlineLevel="0" collapsed="false">
      <c r="A356" s="8" t="s">
        <v>20</v>
      </c>
      <c r="B356" s="9" t="n">
        <f aca="false">IF(AND($DZ355&lt;&gt;0,ISNUMBER($DZ355)),B355/$DZ355,"")</f>
        <v>0</v>
      </c>
      <c r="C356" s="9" t="n">
        <f aca="false">IF(AND($DZ355&lt;&gt;0,ISNUMBER($DZ355)),C355/$DZ355,"")</f>
        <v>0.0453150221194269</v>
      </c>
      <c r="D356" s="9" t="n">
        <f aca="false">IF(AND($DZ355&lt;&gt;0,ISNUMBER($DZ355)),D355/$DZ355,"")</f>
        <v>0.00983943738678557</v>
      </c>
      <c r="E356" s="9" t="n">
        <f aca="false">IF(AND($DZ355&lt;&gt;0,ISNUMBER($DZ355)),E355/$DZ355,"")</f>
        <v>0</v>
      </c>
      <c r="F356" s="9" t="n">
        <f aca="false">IF(AND($DZ355&lt;&gt;0,ISNUMBER($DZ355)),F355/$DZ355,"")</f>
        <v>0.0228717663567587</v>
      </c>
      <c r="G356" s="9" t="n">
        <f aca="false">IF(AND($DZ355&lt;&gt;0,ISNUMBER($DZ355)),G355/$DZ355,"")</f>
        <v>0</v>
      </c>
      <c r="H356" s="9" t="n">
        <f aca="false">IF(AND($DZ355&lt;&gt;0,ISNUMBER($DZ355)),H355/$DZ355,"")</f>
        <v>0.0153442154424621</v>
      </c>
      <c r="I356" s="9" t="n">
        <f aca="false">IF(AND($DZ355&lt;&gt;0,ISNUMBER($DZ355)),I355/$DZ355,"")</f>
        <v>0.0378701373111717</v>
      </c>
      <c r="J356" s="9" t="n">
        <f aca="false">IF(AND($DZ355&lt;&gt;0,ISNUMBER($DZ355)),J355/$DZ355,"")</f>
        <v>0.0115849167686947</v>
      </c>
      <c r="K356" s="9" t="n">
        <f aca="false">IF(AND($DZ355&lt;&gt;0,ISNUMBER($DZ355)),K355/$DZ355,"")</f>
        <v>0</v>
      </c>
      <c r="L356" s="9" t="n">
        <f aca="false">IF(AND($DZ355&lt;&gt;0,ISNUMBER($DZ355)),L355/$DZ355,"")</f>
        <v>0</v>
      </c>
      <c r="M356" s="9" t="n">
        <f aca="false">IF(AND($DZ355&lt;&gt;0,ISNUMBER($DZ355)),M355/$DZ355,"")</f>
        <v>0</v>
      </c>
      <c r="N356" s="9" t="n">
        <f aca="false">IF(AND($DZ355&lt;&gt;0,ISNUMBER($DZ355)),N355/$DZ355,"")</f>
        <v>0.00989214315381041</v>
      </c>
      <c r="O356" s="9" t="n">
        <f aca="false">IF(AND($DZ355&lt;&gt;0,ISNUMBER($DZ355)),O355/$DZ355,"")</f>
        <v>0</v>
      </c>
      <c r="P356" s="9" t="n">
        <f aca="false">IF(AND($DZ355&lt;&gt;0,ISNUMBER($DZ355)),P355/$DZ355,"")</f>
        <v>0</v>
      </c>
      <c r="Q356" s="9" t="n">
        <f aca="false">IF(AND($DZ355&lt;&gt;0,ISNUMBER($DZ355)),Q355/$DZ355,"")</f>
        <v>0</v>
      </c>
      <c r="R356" s="9" t="n">
        <f aca="false">IF(AND($DZ355&lt;&gt;0,ISNUMBER($DZ355)),R355/$DZ355,"")</f>
        <v>0</v>
      </c>
      <c r="S356" s="9" t="n">
        <f aca="false">IF(AND($DZ355&lt;&gt;0,ISNUMBER($DZ355)),S355/$DZ355,"")</f>
        <v>0</v>
      </c>
      <c r="T356" s="9" t="n">
        <f aca="false">IF(AND($DZ355&lt;&gt;0,ISNUMBER($DZ355)),T355/$DZ355,"")</f>
        <v>0.0323348102913409</v>
      </c>
      <c r="U356" s="9" t="n">
        <f aca="false">IF(AND($DZ355&lt;&gt;0,ISNUMBER($DZ355)),U355/$DZ355,"")</f>
        <v>0</v>
      </c>
      <c r="V356" s="9" t="n">
        <f aca="false">IF(AND($DZ355&lt;&gt;0,ISNUMBER($DZ355)),V355/$DZ355,"")</f>
        <v>0</v>
      </c>
      <c r="W356" s="9" t="n">
        <f aca="false">IF(AND($DZ355&lt;&gt;0,ISNUMBER($DZ355)),W355/$DZ355,"")</f>
        <v>0.00713591615397616</v>
      </c>
      <c r="X356" s="9" t="n">
        <f aca="false">IF(AND($DZ355&lt;&gt;0,ISNUMBER($DZ355)),X355/$DZ355,"")</f>
        <v>0</v>
      </c>
      <c r="Y356" s="9" t="n">
        <f aca="false">IF(AND($DZ355&lt;&gt;0,ISNUMBER($DZ355)),Y355/$DZ355,"")</f>
        <v>0.0383750228674912</v>
      </c>
      <c r="Z356" s="9" t="n">
        <f aca="false">IF(AND($DZ355&lt;&gt;0,ISNUMBER($DZ355)),Z355/$DZ355,"")</f>
        <v>0.0115849167686947</v>
      </c>
      <c r="AA356" s="9" t="n">
        <f aca="false">IF(AND($DZ355&lt;&gt;0,ISNUMBER($DZ355)),AA355/$DZ355,"")</f>
        <v>0</v>
      </c>
      <c r="AB356" s="9" t="n">
        <f aca="false">IF(AND($DZ355&lt;&gt;0,ISNUMBER($DZ355)),AB355/$DZ355,"")</f>
        <v>0</v>
      </c>
      <c r="AC356" s="9" t="n">
        <f aca="false">IF(AND($DZ355&lt;&gt;0,ISNUMBER($DZ355)),AC355/$DZ355,"")</f>
        <v>0</v>
      </c>
      <c r="AD356" s="9" t="n">
        <f aca="false">IF(AND($DZ355&lt;&gt;0,ISNUMBER($DZ355)),AD355/$DZ355,"")</f>
        <v>0</v>
      </c>
      <c r="AE356" s="9" t="n">
        <f aca="false">IF(AND($DZ355&lt;&gt;0,ISNUMBER($DZ355)),AE355/$DZ355,"")</f>
        <v>0</v>
      </c>
      <c r="AF356" s="9" t="n">
        <f aca="false">IF(AND($DZ355&lt;&gt;0,ISNUMBER($DZ355)),AF355/$DZ355,"")</f>
        <v>0.01582460330519</v>
      </c>
      <c r="AG356" s="9" t="n">
        <f aca="false">IF(AND($DZ355&lt;&gt;0,ISNUMBER($DZ355)),AG355/$DZ355,"")</f>
        <v>0.0288969111501215</v>
      </c>
      <c r="AH356" s="9" t="n">
        <f aca="false">IF(AND($DZ355&lt;&gt;0,ISNUMBER($DZ355)),AH355/$DZ355,"")</f>
        <v>0</v>
      </c>
      <c r="AI356" s="9" t="n">
        <f aca="false">IF(AND($DZ355&lt;&gt;0,ISNUMBER($DZ355)),AI355/$DZ355,"")</f>
        <v>0</v>
      </c>
      <c r="AJ356" s="9" t="n">
        <f aca="false">IF(AND($DZ355&lt;&gt;0,ISNUMBER($DZ355)),AJ355/$DZ355,"")</f>
        <v>0.020492763008744</v>
      </c>
      <c r="AK356" s="9" t="n">
        <f aca="false">IF(AND($DZ355&lt;&gt;0,ISNUMBER($DZ355)),AK355/$DZ355,"")</f>
        <v>0.00989214315381041</v>
      </c>
      <c r="AL356" s="9" t="n">
        <f aca="false">IF(AND($DZ355&lt;&gt;0,ISNUMBER($DZ355)),AL355/$DZ355,"")</f>
        <v>0.00713591615397616</v>
      </c>
      <c r="AM356" s="9" t="n">
        <f aca="false">IF(AND($DZ355&lt;&gt;0,ISNUMBER($DZ355)),AM355/$DZ355,"")</f>
        <v>0</v>
      </c>
      <c r="AN356" s="9" t="n">
        <f aca="false">IF(AND($DZ355&lt;&gt;0,ISNUMBER($DZ355)),AN355/$DZ355,"")</f>
        <v>0</v>
      </c>
      <c r="AO356" s="9" t="n">
        <f aca="false">IF(AND($DZ355&lt;&gt;0,ISNUMBER($DZ355)),AO355/$DZ355,"")</f>
        <v>0</v>
      </c>
      <c r="AP356" s="9" t="n">
        <f aca="false">IF(AND($DZ355&lt;&gt;0,ISNUMBER($DZ355)),AP355/$DZ355,"")</f>
        <v>0.020492763008744</v>
      </c>
      <c r="AQ356" s="9" t="n">
        <f aca="false">IF(AND($DZ355&lt;&gt;0,ISNUMBER($DZ355)),AQ355/$DZ355,"")</f>
        <v>0</v>
      </c>
      <c r="AR356" s="9" t="n">
        <f aca="false">IF(AND($DZ355&lt;&gt;0,ISNUMBER($DZ355)),AR355/$DZ355,"")</f>
        <v>0.0130323289699731</v>
      </c>
      <c r="AS356" s="9" t="n">
        <f aca="false">IF(AND($DZ355&lt;&gt;0,ISNUMBER($DZ355)),AS355/$DZ355,"")</f>
        <v>0</v>
      </c>
      <c r="AT356" s="9" t="n">
        <f aca="false">IF(AND($DZ355&lt;&gt;0,ISNUMBER($DZ355)),AT355/$DZ355,"")</f>
        <v>0.0115849167686947</v>
      </c>
      <c r="AU356" s="9" t="n">
        <f aca="false">IF(AND($DZ355&lt;&gt;0,ISNUMBER($DZ355)),AU355/$DZ355,"")</f>
        <v>0</v>
      </c>
      <c r="AV356" s="9" t="n">
        <f aca="false">IF(AND($DZ355&lt;&gt;0,ISNUMBER($DZ355)),AV355/$DZ355,"")</f>
        <v>0.00840180214697038</v>
      </c>
      <c r="AW356" s="9" t="n">
        <f aca="false">IF(AND($DZ355&lt;&gt;0,ISNUMBER($DZ355)),AW355/$DZ355,"")</f>
        <v>0.00868868715121388</v>
      </c>
      <c r="AX356" s="9" t="n">
        <f aca="false">IF(AND($DZ355&lt;&gt;0,ISNUMBER($DZ355)),AX355/$DZ355,"")</f>
        <v>0</v>
      </c>
      <c r="AY356" s="9" t="n">
        <f aca="false">IF(AND($DZ355&lt;&gt;0,ISNUMBER($DZ355)),AY355/$DZ355,"")</f>
        <v>0.00713591615397616</v>
      </c>
      <c r="AZ356" s="9" t="n">
        <f aca="false">IF(AND($DZ355&lt;&gt;0,ISNUMBER($DZ355)),AZ355/$DZ355,"")</f>
        <v>0</v>
      </c>
      <c r="BA356" s="9" t="n">
        <f aca="false">IF(AND($DZ355&lt;&gt;0,ISNUMBER($DZ355)),BA355/$DZ355,"")</f>
        <v>0</v>
      </c>
      <c r="BB356" s="9" t="n">
        <f aca="false">IF(AND($DZ355&lt;&gt;0,ISNUMBER($DZ355)),BB355/$DZ355,"")</f>
        <v>0</v>
      </c>
      <c r="BC356" s="9" t="n">
        <f aca="false">IF(AND($DZ355&lt;&gt;0,ISNUMBER($DZ355)),BC355/$DZ355,"")</f>
        <v>0.0115849167686947</v>
      </c>
      <c r="BD356" s="9" t="n">
        <f aca="false">IF(AND($DZ355&lt;&gt;0,ISNUMBER($DZ355)),BD355/$DZ355,"")</f>
        <v>0</v>
      </c>
      <c r="BE356" s="9" t="n">
        <f aca="false">IF(AND($DZ355&lt;&gt;0,ISNUMBER($DZ355)),BE355/$DZ355,"")</f>
        <v>0</v>
      </c>
      <c r="BF356" s="9" t="n">
        <f aca="false">IF(AND($DZ355&lt;&gt;0,ISNUMBER($DZ355)),BF355/$DZ355,"")</f>
        <v>0</v>
      </c>
      <c r="BG356" s="9" t="n">
        <f aca="false">IF(AND($DZ355&lt;&gt;0,ISNUMBER($DZ355)),BG355/$DZ355,"")</f>
        <v>0</v>
      </c>
      <c r="BH356" s="9" t="n">
        <f aca="false">IF(AND($DZ355&lt;&gt;0,ISNUMBER($DZ355)),BH355/$DZ355,"")</f>
        <v>0</v>
      </c>
      <c r="BI356" s="9" t="n">
        <f aca="false">IF(AND($DZ355&lt;&gt;0,ISNUMBER($DZ355)),BI355/$DZ355,"")</f>
        <v>0</v>
      </c>
      <c r="BJ356" s="9" t="n">
        <f aca="false">IF(AND($DZ355&lt;&gt;0,ISNUMBER($DZ355)),BJ355/$DZ355,"")</f>
        <v>0</v>
      </c>
      <c r="BK356" s="9" t="n">
        <f aca="false">IF(AND($DZ355&lt;&gt;0,ISNUMBER($DZ355)),BK355/$DZ355,"")</f>
        <v>0</v>
      </c>
      <c r="BL356" s="9" t="n">
        <f aca="false">IF(AND($DZ355&lt;&gt;0,ISNUMBER($DZ355)),BL355/$DZ355,"")</f>
        <v>0</v>
      </c>
      <c r="BM356" s="9" t="n">
        <f aca="false">IF(AND($DZ355&lt;&gt;0,ISNUMBER($DZ355)),BM355/$DZ355,"")</f>
        <v>0</v>
      </c>
      <c r="BN356" s="9" t="n">
        <f aca="false">IF(AND($DZ355&lt;&gt;0,ISNUMBER($DZ355)),BN355/$DZ355,"")</f>
        <v>0</v>
      </c>
      <c r="BO356" s="9" t="n">
        <f aca="false">IF(AND($DZ355&lt;&gt;0,ISNUMBER($DZ355)),BO355/$DZ355,"")</f>
        <v>0</v>
      </c>
      <c r="BP356" s="9" t="n">
        <f aca="false">IF(AND($DZ355&lt;&gt;0,ISNUMBER($DZ355)),BP355/$DZ355,"")</f>
        <v>0</v>
      </c>
      <c r="BQ356" s="9" t="n">
        <f aca="false">IF(AND($DZ355&lt;&gt;0,ISNUMBER($DZ355)),BQ355/$DZ355,"")</f>
        <v>0</v>
      </c>
      <c r="BR356" s="9" t="n">
        <f aca="false">IF(AND($DZ355&lt;&gt;0,ISNUMBER($DZ355)),BR355/$DZ355,"")</f>
        <v>0</v>
      </c>
      <c r="BS356" s="9" t="n">
        <f aca="false">IF(AND($DZ355&lt;&gt;0,ISNUMBER($DZ355)),BS355/$DZ355,"")</f>
        <v>0</v>
      </c>
      <c r="BT356" s="9" t="n">
        <f aca="false">IF(AND($DZ355&lt;&gt;0,ISNUMBER($DZ355)),BT355/$DZ355,"")</f>
        <v>0</v>
      </c>
      <c r="BU356" s="9" t="n">
        <f aca="false">IF(AND($DZ355&lt;&gt;0,ISNUMBER($DZ355)),BU355/$DZ355,"")</f>
        <v>0</v>
      </c>
      <c r="BV356" s="9" t="n">
        <f aca="false">IF(AND($DZ355&lt;&gt;0,ISNUMBER($DZ355)),BV355/$DZ355,"")</f>
        <v>0</v>
      </c>
      <c r="BW356" s="9" t="n">
        <f aca="false">IF(AND($DZ355&lt;&gt;0,ISNUMBER($DZ355)),BW355/$DZ355,"")</f>
        <v>0</v>
      </c>
      <c r="BX356" s="9" t="n">
        <f aca="false">IF(AND($DZ355&lt;&gt;0,ISNUMBER($DZ355)),BX355/$DZ355,"")</f>
        <v>0</v>
      </c>
      <c r="BY356" s="9" t="n">
        <f aca="false">IF(AND($DZ355&lt;&gt;0,ISNUMBER($DZ355)),BY355/$DZ355,"")</f>
        <v>0</v>
      </c>
      <c r="BZ356" s="9" t="n">
        <f aca="false">IF(AND($DZ355&lt;&gt;0,ISNUMBER($DZ355)),BZ355/$DZ355,"")</f>
        <v>0</v>
      </c>
      <c r="CA356" s="9" t="n">
        <f aca="false">IF(AND($DZ355&lt;&gt;0,ISNUMBER($DZ355)),CA355/$DZ355,"")</f>
        <v>0</v>
      </c>
      <c r="CB356" s="9" t="n">
        <f aca="false">IF(AND($DZ355&lt;&gt;0,ISNUMBER($DZ355)),CB355/$DZ355,"")</f>
        <v>0</v>
      </c>
      <c r="CC356" s="9" t="n">
        <f aca="false">IF(AND($DZ355&lt;&gt;0,ISNUMBER($DZ355)),CC355/$DZ355,"")</f>
        <v>0</v>
      </c>
      <c r="CD356" s="9" t="n">
        <f aca="false">IF(AND($DZ355&lt;&gt;0,ISNUMBER($DZ355)),CD355/$DZ355,"")</f>
        <v>0</v>
      </c>
      <c r="CE356" s="9" t="n">
        <f aca="false">IF(AND($DZ355&lt;&gt;0,ISNUMBER($DZ355)),CE355/$DZ355,"")</f>
        <v>0</v>
      </c>
      <c r="CF356" s="9" t="n">
        <f aca="false">IF(AND($DZ355&lt;&gt;0,ISNUMBER($DZ355)),CF355/$DZ355,"")</f>
        <v>0</v>
      </c>
      <c r="CG356" s="9" t="n">
        <f aca="false">IF(AND($DZ355&lt;&gt;0,ISNUMBER($DZ355)),CG355/$DZ355,"")</f>
        <v>0</v>
      </c>
      <c r="CH356" s="9" t="n">
        <f aca="false">IF(AND($DZ355&lt;&gt;0,ISNUMBER($DZ355)),CH355/$DZ355,"")</f>
        <v>0</v>
      </c>
      <c r="CI356" s="9" t="n">
        <f aca="false">IF(AND($DZ355&lt;&gt;0,ISNUMBER($DZ355)),CI355/$DZ355,"")</f>
        <v>0</v>
      </c>
      <c r="CJ356" s="9" t="n">
        <f aca="false">IF(AND($DZ355&lt;&gt;0,ISNUMBER($DZ355)),CJ355/$DZ355,"")</f>
        <v>0</v>
      </c>
      <c r="CK356" s="9" t="n">
        <f aca="false">IF(AND($DZ355&lt;&gt;0,ISNUMBER($DZ355)),CK355/$DZ355,"")</f>
        <v>0</v>
      </c>
      <c r="CL356" s="9" t="n">
        <f aca="false">IF(AND($DZ355&lt;&gt;0,ISNUMBER($DZ355)),CL355/$DZ355,"")</f>
        <v>0</v>
      </c>
      <c r="CM356" s="9" t="n">
        <f aca="false">IF(AND($DZ355&lt;&gt;0,ISNUMBER($DZ355)),CM355/$DZ355,"")</f>
        <v>0</v>
      </c>
      <c r="CN356" s="9" t="n">
        <f aca="false">IF(AND($DZ355&lt;&gt;0,ISNUMBER($DZ355)),CN355/$DZ355,"")</f>
        <v>0</v>
      </c>
      <c r="CO356" s="9" t="n">
        <f aca="false">IF(AND($DZ355&lt;&gt;0,ISNUMBER($DZ355)),CO355/$DZ355,"")</f>
        <v>0</v>
      </c>
      <c r="CP356" s="9" t="n">
        <f aca="false">IF(AND($DZ355&lt;&gt;0,ISNUMBER($DZ355)),CP355/$DZ355,"")</f>
        <v>0</v>
      </c>
      <c r="CQ356" s="9" t="n">
        <f aca="false">IF(AND($DZ355&lt;&gt;0,ISNUMBER($DZ355)),CQ355/$DZ355,"")</f>
        <v>0</v>
      </c>
      <c r="CR356" s="9" t="n">
        <f aca="false">IF(AND($DZ355&lt;&gt;0,ISNUMBER($DZ355)),CR355/$DZ355,"")</f>
        <v>0</v>
      </c>
      <c r="CS356" s="9" t="n">
        <f aca="false">IF(AND($DZ355&lt;&gt;0,ISNUMBER($DZ355)),CS355/$DZ355,"")</f>
        <v>0</v>
      </c>
      <c r="CT356" s="9" t="n">
        <f aca="false">IF(AND($DZ355&lt;&gt;0,ISNUMBER($DZ355)),CT355/$DZ355,"")</f>
        <v>0</v>
      </c>
      <c r="CU356" s="9" t="n">
        <f aca="false">IF(AND($DZ355&lt;&gt;0,ISNUMBER($DZ355)),CU355/$DZ355,"")</f>
        <v>0</v>
      </c>
      <c r="CV356" s="9" t="n">
        <f aca="false">IF(AND($DZ355&lt;&gt;0,ISNUMBER($DZ355)),CV355/$DZ355,"")</f>
        <v>0</v>
      </c>
      <c r="CW356" s="9" t="n">
        <f aca="false">IF(AND($DZ355&lt;&gt;0,ISNUMBER($DZ355)),CW355/$DZ355,"")</f>
        <v>0</v>
      </c>
      <c r="CX356" s="9" t="n">
        <f aca="false">IF(AND($DZ355&lt;&gt;0,ISNUMBER($DZ355)),CX355/$DZ355,"")</f>
        <v>0</v>
      </c>
      <c r="CY356" s="9" t="n">
        <f aca="false">IF(AND($DZ355&lt;&gt;0,ISNUMBER($DZ355)),CY355/$DZ355,"")</f>
        <v>0</v>
      </c>
      <c r="CZ356" s="9" t="n">
        <f aca="false">IF(AND($DZ355&lt;&gt;0,ISNUMBER($DZ355)),CZ355/$DZ355,"")</f>
        <v>0</v>
      </c>
      <c r="DA356" s="9" t="n">
        <f aca="false">IF(AND($DZ355&lt;&gt;0,ISNUMBER($DZ355)),DA355/$DZ355,"")</f>
        <v>0</v>
      </c>
      <c r="DB356" s="9" t="n">
        <f aca="false">IF(AND($DZ355&lt;&gt;0,ISNUMBER($DZ355)),DB355/$DZ355,"")</f>
        <v>0</v>
      </c>
      <c r="DC356" s="9" t="n">
        <f aca="false">IF(AND($DZ355&lt;&gt;0,ISNUMBER($DZ355)),DC355/$DZ355,"")</f>
        <v>0</v>
      </c>
      <c r="DD356" s="9" t="n">
        <f aca="false">IF(AND($DZ355&lt;&gt;0,ISNUMBER($DZ355)),DD355/$DZ355,"")</f>
        <v>0</v>
      </c>
      <c r="DE356" s="9" t="n">
        <f aca="false">IF(AND($DZ355&lt;&gt;0,ISNUMBER($DZ355)),DE355/$DZ355,"")</f>
        <v>0</v>
      </c>
      <c r="DF356" s="9" t="n">
        <f aca="false">IF(AND($DZ355&lt;&gt;0,ISNUMBER($DZ355)),DF355/$DZ355,"")</f>
        <v>0</v>
      </c>
      <c r="DG356" s="9" t="n">
        <f aca="false">IF(AND($DZ355&lt;&gt;0,ISNUMBER($DZ355)),DG355/$DZ355,"")</f>
        <v>0</v>
      </c>
      <c r="DH356" s="9" t="n">
        <f aca="false">IF(AND($DZ355&lt;&gt;0,ISNUMBER($DZ355)),DH355/$DZ355,"")</f>
        <v>0.0115849167686947</v>
      </c>
      <c r="DI356" s="9" t="n">
        <f aca="false">IF(AND($DZ355&lt;&gt;0,ISNUMBER($DZ355)),DI355/$DZ355,"")</f>
        <v>0</v>
      </c>
      <c r="DJ356" s="9" t="n">
        <f aca="false">IF(AND($DZ355&lt;&gt;0,ISNUMBER($DZ355)),DJ355/$DZ355,"")</f>
        <v>0.0223918463319292</v>
      </c>
      <c r="DK356" s="9" t="n">
        <f aca="false">IF(AND($DZ355&lt;&gt;0,ISNUMBER($DZ355)),DK355/$DZ355,"")</f>
        <v>0</v>
      </c>
      <c r="DL356" s="9" t="n">
        <f aca="false">IF(AND($DZ355&lt;&gt;0,ISNUMBER($DZ355)),DL355/$DZ355,"")</f>
        <v>0.0202736039199086</v>
      </c>
      <c r="DM356" s="9" t="n">
        <f aca="false">IF(AND($DZ355&lt;&gt;0,ISNUMBER($DZ355)),DM355/$DZ355,"")</f>
        <v>0</v>
      </c>
      <c r="DN356" s="9" t="n">
        <f aca="false">IF(AND($DZ355&lt;&gt;0,ISNUMBER($DZ355)),DN355/$DZ355,"")</f>
        <v>0.261827762915636</v>
      </c>
      <c r="DO356" s="9" t="n">
        <f aca="false">IF(AND($DZ355&lt;&gt;0,ISNUMBER($DZ355)),DO355/$DZ355,"")</f>
        <v>0.0642737497628445</v>
      </c>
      <c r="DP356" s="9" t="n">
        <f aca="false">IF(AND($DZ355&lt;&gt;0,ISNUMBER($DZ355)),DP355/$DZ355,"")</f>
        <v>0</v>
      </c>
      <c r="DQ356" s="9" t="n">
        <f aca="false">IF(AND($DZ355&lt;&gt;0,ISNUMBER($DZ355)),DQ355/$DZ355,"")</f>
        <v>0.0193024813213678</v>
      </c>
      <c r="DR356" s="9" t="n">
        <f aca="false">IF(AND($DZ355&lt;&gt;0,ISNUMBER($DZ355)),DR355/$DZ355,"")</f>
        <v>0.00989214315381041</v>
      </c>
      <c r="DS356" s="9" t="n">
        <f aca="false">IF(AND($DZ355&lt;&gt;0,ISNUMBER($DZ355)),DS355/$DZ355,"")</f>
        <v>0</v>
      </c>
      <c r="DT356" s="9" t="n">
        <f aca="false">IF(AND($DZ355&lt;&gt;0,ISNUMBER($DZ355)),DT355/$DZ355,"")</f>
        <v>0</v>
      </c>
      <c r="DU356" s="9" t="n">
        <f aca="false">IF(AND($DZ355&lt;&gt;0,ISNUMBER($DZ355)),DU355/$DZ355,"")</f>
        <v>0</v>
      </c>
      <c r="DV356" s="9" t="n">
        <f aca="false">IF(AND($DZ355&lt;&gt;0,ISNUMBER($DZ355)),DV355/$DZ355,"")</f>
        <v>0</v>
      </c>
      <c r="DW356" s="9" t="n">
        <f aca="false">IF(AND($DZ355&lt;&gt;0,ISNUMBER($DZ355)),DW355/$DZ355,"")</f>
        <v>0.158981334727506</v>
      </c>
      <c r="DX356" s="9" t="n">
        <f aca="false">IF(AND($DZ355&lt;&gt;0,ISNUMBER($DZ355)),DX355/$DZ355,"")</f>
        <v>0</v>
      </c>
      <c r="DY356" s="9" t="n">
        <f aca="false">IF(AND($DZ355&lt;&gt;0,ISNUMBER($DZ355)),DY355/$DZ355,"")</f>
        <v>0.0261601887375807</v>
      </c>
      <c r="DZ356" s="9" t="n">
        <f aca="false">IF(AND($DZ355&lt;&gt;0,ISNUMBER($DZ355)),DZ355/$DZ355,"")</f>
        <v>1</v>
      </c>
    </row>
    <row r="357" customFormat="false" ht="11.25" hidden="false" customHeight="false" outlineLevel="0" collapsed="false">
      <c r="A357" s="10" t="s">
        <v>21</v>
      </c>
      <c r="B357" s="11" t="n">
        <f aca="false">IF(AND(B$379&lt;&gt;0,ISNUMBER(B355)),B355/B$379,"")</f>
        <v>0</v>
      </c>
      <c r="C357" s="11" t="n">
        <f aca="false">IF(AND(C$379&lt;&gt;0,ISNUMBER(C355)),C355/C$379,"")</f>
        <v>0.0247557994966716</v>
      </c>
      <c r="D357" s="11" t="n">
        <f aca="false">IF(AND(D$379&lt;&gt;0,ISNUMBER(D355)),D355/D$379,"")</f>
        <v>0.00380287673356456</v>
      </c>
      <c r="E357" s="11" t="n">
        <f aca="false">IF(AND(E$379&lt;&gt;0,ISNUMBER(E355)),E355/E$379,"")</f>
        <v>0</v>
      </c>
      <c r="F357" s="11" t="n">
        <f aca="false">IF(AND(F$379&lt;&gt;0,ISNUMBER(F355)),F355/F$379,"")</f>
        <v>0.012398033174802</v>
      </c>
      <c r="G357" s="11" t="n">
        <f aca="false">IF(AND(G$379&lt;&gt;0,ISNUMBER(G355)),G355/G$379,"")</f>
        <v>0</v>
      </c>
      <c r="H357" s="11" t="n">
        <f aca="false">IF(AND(H$379&lt;&gt;0,ISNUMBER(H355)),H355/H$379,"")</f>
        <v>0.0104083963247804</v>
      </c>
      <c r="I357" s="11" t="n">
        <f aca="false">IF(AND(I$379&lt;&gt;0,ISNUMBER(I355)),I355/I$379,"")</f>
        <v>0.0118987375398409</v>
      </c>
      <c r="J357" s="11" t="n">
        <f aca="false">IF(AND(J$379&lt;&gt;0,ISNUMBER(J355)),J355/J$379,"")</f>
        <v>0.0207528808549976</v>
      </c>
      <c r="K357" s="11" t="n">
        <f aca="false">IF(AND(K$379&lt;&gt;0,ISNUMBER(K355)),K355/K$379,"")</f>
        <v>0</v>
      </c>
      <c r="L357" s="11" t="n">
        <f aca="false">IF(AND(L$379&lt;&gt;0,ISNUMBER(L355)),L355/L$379,"")</f>
        <v>0</v>
      </c>
      <c r="M357" s="11" t="n">
        <f aca="false">IF(AND(M$379&lt;&gt;0,ISNUMBER(M355)),M355/M$379,"")</f>
        <v>0</v>
      </c>
      <c r="N357" s="11" t="n">
        <f aca="false">IF(AND(N$379&lt;&gt;0,ISNUMBER(N355)),N355/N$379,"")</f>
        <v>0.0333562287800383</v>
      </c>
      <c r="O357" s="11" t="n">
        <f aca="false">IF(AND(O$379&lt;&gt;0,ISNUMBER(O355)),O355/O$379,"")</f>
        <v>0</v>
      </c>
      <c r="P357" s="11" t="n">
        <f aca="false">IF(AND(P$379&lt;&gt;0,ISNUMBER(P355)),P355/P$379,"")</f>
        <v>0</v>
      </c>
      <c r="Q357" s="11" t="n">
        <f aca="false">IF(AND(Q$379&lt;&gt;0,ISNUMBER(Q355)),Q355/Q$379,"")</f>
        <v>0</v>
      </c>
      <c r="R357" s="11" t="n">
        <f aca="false">IF(AND(R$379&lt;&gt;0,ISNUMBER(R355)),R355/R$379,"")</f>
        <v>0</v>
      </c>
      <c r="S357" s="11" t="n">
        <f aca="false">IF(AND(S$379&lt;&gt;0,ISNUMBER(S355)),S355/S$379,"")</f>
        <v>0</v>
      </c>
      <c r="T357" s="11" t="n">
        <f aca="false">IF(AND(T$379&lt;&gt;0,ISNUMBER(T355)),T355/T$379,"")</f>
        <v>0.0385923328913506</v>
      </c>
      <c r="U357" s="11" t="n">
        <f aca="false">IF(AND(U$379&lt;&gt;0,ISNUMBER(U355)),U355/U$379,"")</f>
        <v>0</v>
      </c>
      <c r="V357" s="11" t="n">
        <f aca="false">IF(AND(V$379&lt;&gt;0,ISNUMBER(V355)),V355/V$379,"")</f>
        <v>0</v>
      </c>
      <c r="W357" s="11" t="n">
        <f aca="false">IF(AND(W$379&lt;&gt;0,ISNUMBER(W355)),W355/W$379,"")</f>
        <v>0.0156184456015362</v>
      </c>
      <c r="X357" s="11" t="n">
        <f aca="false">IF(AND(X$379&lt;&gt;0,ISNUMBER(X355)),X355/X$379,"")</f>
        <v>0</v>
      </c>
      <c r="Y357" s="11" t="n">
        <f aca="false">IF(AND(Y$379&lt;&gt;0,ISNUMBER(Y355)),Y355/Y$379,"")</f>
        <v>0.0478398063275472</v>
      </c>
      <c r="Z357" s="11" t="n">
        <f aca="false">IF(AND(Z$379&lt;&gt;0,ISNUMBER(Z355)),Z355/Z$379,"")</f>
        <v>0.0120368631808362</v>
      </c>
      <c r="AA357" s="11" t="n">
        <f aca="false">IF(AND(AA$379&lt;&gt;0,ISNUMBER(AA355)),AA355/AA$379,"")</f>
        <v>0</v>
      </c>
      <c r="AB357" s="11" t="n">
        <f aca="false">IF(AND(AB$379&lt;&gt;0,ISNUMBER(AB355)),AB355/AB$379,"")</f>
        <v>0</v>
      </c>
      <c r="AC357" s="11" t="n">
        <f aca="false">IF(AND(AC$379&lt;&gt;0,ISNUMBER(AC355)),AC355/AC$379,"")</f>
        <v>0</v>
      </c>
      <c r="AD357" s="11" t="n">
        <f aca="false">IF(AND(AD$379&lt;&gt;0,ISNUMBER(AD355)),AD355/AD$379,"")</f>
        <v>0</v>
      </c>
      <c r="AE357" s="11" t="n">
        <f aca="false">IF(AND(AE$379&lt;&gt;0,ISNUMBER(AE355)),AE355/AE$379,"")</f>
        <v>0</v>
      </c>
      <c r="AF357" s="11" t="n">
        <f aca="false">IF(AND(AF$379&lt;&gt;0,ISNUMBER(AF355)),AF355/AF$379,"")</f>
        <v>0.0115362795538219</v>
      </c>
      <c r="AG357" s="11" t="n">
        <f aca="false">IF(AND(AG$379&lt;&gt;0,ISNUMBER(AG355)),AG355/AG$379,"")</f>
        <v>0.013363260604729</v>
      </c>
      <c r="AH357" s="11" t="n">
        <f aca="false">IF(AND(AH$379&lt;&gt;0,ISNUMBER(AH355)),AH355/AH$379,"")</f>
        <v>0</v>
      </c>
      <c r="AI357" s="11" t="n">
        <f aca="false">IF(AND(AI$379&lt;&gt;0,ISNUMBER(AI355)),AI355/AI$379,"")</f>
        <v>0</v>
      </c>
      <c r="AJ357" s="11" t="n">
        <f aca="false">IF(AND(AJ$379&lt;&gt;0,ISNUMBER(AJ355)),AJ355/AJ$379,"")</f>
        <v>0.0105844128925847</v>
      </c>
      <c r="AK357" s="11" t="n">
        <f aca="false">IF(AND(AK$379&lt;&gt;0,ISNUMBER(AK355)),AK355/AK$379,"")</f>
        <v>0.0158793757481317</v>
      </c>
      <c r="AL357" s="11" t="n">
        <f aca="false">IF(AND(AL$379&lt;&gt;0,ISNUMBER(AL355)),AL355/AL$379,"")</f>
        <v>0.00831862118733738</v>
      </c>
      <c r="AM357" s="11" t="n">
        <f aca="false">IF(AND(AM$379&lt;&gt;0,ISNUMBER(AM355)),AM355/AM$379,"")</f>
        <v>0</v>
      </c>
      <c r="AN357" s="11" t="n">
        <f aca="false">IF(AND(AN$379&lt;&gt;0,ISNUMBER(AN355)),AN355/AN$379,"")</f>
        <v>0</v>
      </c>
      <c r="AO357" s="11" t="n">
        <f aca="false">IF(AND(AO$379&lt;&gt;0,ISNUMBER(AO355)),AO355/AO$379,"")</f>
        <v>0</v>
      </c>
      <c r="AP357" s="11" t="n">
        <f aca="false">IF(AND(AP$379&lt;&gt;0,ISNUMBER(AP355)),AP355/AP$379,"")</f>
        <v>0.0237453575349739</v>
      </c>
      <c r="AQ357" s="11" t="n">
        <f aca="false">IF(AND(AQ$379&lt;&gt;0,ISNUMBER(AQ355)),AQ355/AQ$379,"")</f>
        <v>0</v>
      </c>
      <c r="AR357" s="11" t="n">
        <f aca="false">IF(AND(AR$379&lt;&gt;0,ISNUMBER(AR355)),AR355/AR$379,"")</f>
        <v>0.0177898394104359</v>
      </c>
      <c r="AS357" s="11" t="n">
        <f aca="false">IF(AND(AS$379&lt;&gt;0,ISNUMBER(AS355)),AS355/AS$379,"")</f>
        <v>0</v>
      </c>
      <c r="AT357" s="11" t="n">
        <f aca="false">IF(AND(AT$379&lt;&gt;0,ISNUMBER(AT355)),AT355/AT$379,"")</f>
        <v>0.030805658024419</v>
      </c>
      <c r="AU357" s="11" t="n">
        <f aca="false">IF(AND(AU$379&lt;&gt;0,ISNUMBER(AU355)),AU355/AU$379,"")</f>
        <v>0</v>
      </c>
      <c r="AV357" s="11" t="n">
        <f aca="false">IF(AND(AV$379&lt;&gt;0,ISNUMBER(AV355)),AV355/AV$379,"")</f>
        <v>0.0170430132058198</v>
      </c>
      <c r="AW357" s="11" t="n">
        <f aca="false">IF(AND(AW$379&lt;&gt;0,ISNUMBER(AW355)),AW355/AW$379,"")</f>
        <v>0.00453529296620634</v>
      </c>
      <c r="AX357" s="11" t="n">
        <f aca="false">IF(AND(AX$379&lt;&gt;0,ISNUMBER(AX355)),AX355/AX$379,"")</f>
        <v>0</v>
      </c>
      <c r="AY357" s="11" t="n">
        <f aca="false">IF(AND(AY$379&lt;&gt;0,ISNUMBER(AY355)),AY355/AY$379,"")</f>
        <v>0.00734935373792771</v>
      </c>
      <c r="AZ357" s="11" t="n">
        <f aca="false">IF(AND(AZ$379&lt;&gt;0,ISNUMBER(AZ355)),AZ355/AZ$379,"")</f>
        <v>0</v>
      </c>
      <c r="BA357" s="11" t="n">
        <f aca="false">IF(AND(BA$379&lt;&gt;0,ISNUMBER(BA355)),BA355/BA$379,"")</f>
        <v>0</v>
      </c>
      <c r="BB357" s="11" t="n">
        <f aca="false">IF(AND(BB$379&lt;&gt;0,ISNUMBER(BB355)),BB355/BB$379,"")</f>
        <v>0</v>
      </c>
      <c r="BC357" s="11" t="n">
        <f aca="false">IF(AND(BC$379&lt;&gt;0,ISNUMBER(BC355)),BC355/BC$379,"")</f>
        <v>0.00428865646082013</v>
      </c>
      <c r="BD357" s="11" t="n">
        <f aca="false">IF(AND(BD$379&lt;&gt;0,ISNUMBER(BD355)),BD355/BD$379,"")</f>
        <v>0</v>
      </c>
      <c r="BE357" s="11" t="n">
        <f aca="false">IF(AND(BE$379&lt;&gt;0,ISNUMBER(BE355)),BE355/BE$379,"")</f>
        <v>0</v>
      </c>
      <c r="BF357" s="11" t="n">
        <f aca="false">IF(AND(BF$379&lt;&gt;0,ISNUMBER(BF355)),BF355/BF$379,"")</f>
        <v>0</v>
      </c>
      <c r="BG357" s="11" t="n">
        <f aca="false">IF(AND(BG$379&lt;&gt;0,ISNUMBER(BG355)),BG355/BG$379,"")</f>
        <v>0</v>
      </c>
      <c r="BH357" s="11" t="n">
        <f aca="false">IF(AND(BH$379&lt;&gt;0,ISNUMBER(BH355)),BH355/BH$379,"")</f>
        <v>0</v>
      </c>
      <c r="BI357" s="11" t="n">
        <f aca="false">IF(AND(BI$379&lt;&gt;0,ISNUMBER(BI355)),BI355/BI$379,"")</f>
        <v>0</v>
      </c>
      <c r="BJ357" s="11" t="n">
        <f aca="false">IF(AND(BJ$379&lt;&gt;0,ISNUMBER(BJ355)),BJ355/BJ$379,"")</f>
        <v>0</v>
      </c>
      <c r="BK357" s="11" t="n">
        <f aca="false">IF(AND(BK$379&lt;&gt;0,ISNUMBER(BK355)),BK355/BK$379,"")</f>
        <v>0</v>
      </c>
      <c r="BL357" s="11" t="n">
        <f aca="false">IF(AND(BL$379&lt;&gt;0,ISNUMBER(BL355)),BL355/BL$379,"")</f>
        <v>0</v>
      </c>
      <c r="BM357" s="11" t="n">
        <f aca="false">IF(AND(BM$379&lt;&gt;0,ISNUMBER(BM355)),BM355/BM$379,"")</f>
        <v>0</v>
      </c>
      <c r="BN357" s="11" t="n">
        <f aca="false">IF(AND(BN$379&lt;&gt;0,ISNUMBER(BN355)),BN355/BN$379,"")</f>
        <v>0</v>
      </c>
      <c r="BO357" s="11" t="n">
        <f aca="false">IF(AND(BO$379&lt;&gt;0,ISNUMBER(BO355)),BO355/BO$379,"")</f>
        <v>0</v>
      </c>
      <c r="BP357" s="11" t="n">
        <f aca="false">IF(AND(BP$379&lt;&gt;0,ISNUMBER(BP355)),BP355/BP$379,"")</f>
        <v>0</v>
      </c>
      <c r="BQ357" s="11" t="n">
        <f aca="false">IF(AND(BQ$379&lt;&gt;0,ISNUMBER(BQ355)),BQ355/BQ$379,"")</f>
        <v>0</v>
      </c>
      <c r="BR357" s="11" t="n">
        <f aca="false">IF(AND(BR$379&lt;&gt;0,ISNUMBER(BR355)),BR355/BR$379,"")</f>
        <v>0</v>
      </c>
      <c r="BS357" s="11" t="n">
        <f aca="false">IF(AND(BS$379&lt;&gt;0,ISNUMBER(BS355)),BS355/BS$379,"")</f>
        <v>0</v>
      </c>
      <c r="BT357" s="11" t="n">
        <f aca="false">IF(AND(BT$379&lt;&gt;0,ISNUMBER(BT355)),BT355/BT$379,"")</f>
        <v>0</v>
      </c>
      <c r="BU357" s="11" t="n">
        <f aca="false">IF(AND(BU$379&lt;&gt;0,ISNUMBER(BU355)),BU355/BU$379,"")</f>
        <v>0</v>
      </c>
      <c r="BV357" s="11" t="n">
        <f aca="false">IF(AND(BV$379&lt;&gt;0,ISNUMBER(BV355)),BV355/BV$379,"")</f>
        <v>0</v>
      </c>
      <c r="BW357" s="11" t="n">
        <f aca="false">IF(AND(BW$379&lt;&gt;0,ISNUMBER(BW355)),BW355/BW$379,"")</f>
        <v>0</v>
      </c>
      <c r="BX357" s="11" t="n">
        <f aca="false">IF(AND(BX$379&lt;&gt;0,ISNUMBER(BX355)),BX355/BX$379,"")</f>
        <v>0</v>
      </c>
      <c r="BY357" s="11" t="n">
        <f aca="false">IF(AND(BY$379&lt;&gt;0,ISNUMBER(BY355)),BY355/BY$379,"")</f>
        <v>0</v>
      </c>
      <c r="BZ357" s="11" t="n">
        <f aca="false">IF(AND(BZ$379&lt;&gt;0,ISNUMBER(BZ355)),BZ355/BZ$379,"")</f>
        <v>0</v>
      </c>
      <c r="CA357" s="11" t="n">
        <f aca="false">IF(AND(CA$379&lt;&gt;0,ISNUMBER(CA355)),CA355/CA$379,"")</f>
        <v>0</v>
      </c>
      <c r="CB357" s="11" t="n">
        <f aca="false">IF(AND(CB$379&lt;&gt;0,ISNUMBER(CB355)),CB355/CB$379,"")</f>
        <v>0</v>
      </c>
      <c r="CC357" s="11" t="n">
        <f aca="false">IF(AND(CC$379&lt;&gt;0,ISNUMBER(CC355)),CC355/CC$379,"")</f>
        <v>0</v>
      </c>
      <c r="CD357" s="11" t="n">
        <f aca="false">IF(AND(CD$379&lt;&gt;0,ISNUMBER(CD355)),CD355/CD$379,"")</f>
        <v>0</v>
      </c>
      <c r="CE357" s="11" t="n">
        <f aca="false">IF(AND(CE$379&lt;&gt;0,ISNUMBER(CE355)),CE355/CE$379,"")</f>
        <v>0</v>
      </c>
      <c r="CF357" s="11" t="n">
        <f aca="false">IF(AND(CF$379&lt;&gt;0,ISNUMBER(CF355)),CF355/CF$379,"")</f>
        <v>0</v>
      </c>
      <c r="CG357" s="11" t="n">
        <f aca="false">IF(AND(CG$379&lt;&gt;0,ISNUMBER(CG355)),CG355/CG$379,"")</f>
        <v>0</v>
      </c>
      <c r="CH357" s="11" t="n">
        <f aca="false">IF(AND(CH$379&lt;&gt;0,ISNUMBER(CH355)),CH355/CH$379,"")</f>
        <v>0</v>
      </c>
      <c r="CI357" s="11" t="n">
        <f aca="false">IF(AND(CI$379&lt;&gt;0,ISNUMBER(CI355)),CI355/CI$379,"")</f>
        <v>0</v>
      </c>
      <c r="CJ357" s="11" t="n">
        <f aca="false">IF(AND(CJ$379&lt;&gt;0,ISNUMBER(CJ355)),CJ355/CJ$379,"")</f>
        <v>0</v>
      </c>
      <c r="CK357" s="11" t="n">
        <f aca="false">IF(AND(CK$379&lt;&gt;0,ISNUMBER(CK355)),CK355/CK$379,"")</f>
        <v>0</v>
      </c>
      <c r="CL357" s="11" t="n">
        <f aca="false">IF(AND(CL$379&lt;&gt;0,ISNUMBER(CL355)),CL355/CL$379,"")</f>
        <v>0</v>
      </c>
      <c r="CM357" s="11" t="n">
        <f aca="false">IF(AND(CM$379&lt;&gt;0,ISNUMBER(CM355)),CM355/CM$379,"")</f>
        <v>0</v>
      </c>
      <c r="CN357" s="11" t="n">
        <f aca="false">IF(AND(CN$379&lt;&gt;0,ISNUMBER(CN355)),CN355/CN$379,"")</f>
        <v>0</v>
      </c>
      <c r="CO357" s="11" t="n">
        <f aca="false">IF(AND(CO$379&lt;&gt;0,ISNUMBER(CO355)),CO355/CO$379,"")</f>
        <v>0</v>
      </c>
      <c r="CP357" s="11" t="n">
        <f aca="false">IF(AND(CP$379&lt;&gt;0,ISNUMBER(CP355)),CP355/CP$379,"")</f>
        <v>0</v>
      </c>
      <c r="CQ357" s="11" t="n">
        <f aca="false">IF(AND(CQ$379&lt;&gt;0,ISNUMBER(CQ355)),CQ355/CQ$379,"")</f>
        <v>0</v>
      </c>
      <c r="CR357" s="11" t="n">
        <f aca="false">IF(AND(CR$379&lt;&gt;0,ISNUMBER(CR355)),CR355/CR$379,"")</f>
        <v>0</v>
      </c>
      <c r="CS357" s="11" t="n">
        <f aca="false">IF(AND(CS$379&lt;&gt;0,ISNUMBER(CS355)),CS355/CS$379,"")</f>
        <v>0</v>
      </c>
      <c r="CT357" s="11" t="n">
        <f aca="false">IF(AND(CT$379&lt;&gt;0,ISNUMBER(CT355)),CT355/CT$379,"")</f>
        <v>0</v>
      </c>
      <c r="CU357" s="11" t="n">
        <f aca="false">IF(AND(CU$379&lt;&gt;0,ISNUMBER(CU355)),CU355/CU$379,"")</f>
        <v>0</v>
      </c>
      <c r="CV357" s="11" t="n">
        <f aca="false">IF(AND(CV$379&lt;&gt;0,ISNUMBER(CV355)),CV355/CV$379,"")</f>
        <v>0</v>
      </c>
      <c r="CW357" s="11" t="n">
        <f aca="false">IF(AND(CW$379&lt;&gt;0,ISNUMBER(CW355)),CW355/CW$379,"")</f>
        <v>0</v>
      </c>
      <c r="CX357" s="11" t="n">
        <f aca="false">IF(AND(CX$379&lt;&gt;0,ISNUMBER(CX355)),CX355/CX$379,"")</f>
        <v>0</v>
      </c>
      <c r="CY357" s="11" t="n">
        <f aca="false">IF(AND(CY$379&lt;&gt;0,ISNUMBER(CY355)),CY355/CY$379,"")</f>
        <v>0</v>
      </c>
      <c r="CZ357" s="11" t="n">
        <f aca="false">IF(AND(CZ$379&lt;&gt;0,ISNUMBER(CZ355)),CZ355/CZ$379,"")</f>
        <v>0</v>
      </c>
      <c r="DA357" s="11" t="n">
        <f aca="false">IF(AND(DA$379&lt;&gt;0,ISNUMBER(DA355)),DA355/DA$379,"")</f>
        <v>0</v>
      </c>
      <c r="DB357" s="11" t="n">
        <f aca="false">IF(AND(DB$379&lt;&gt;0,ISNUMBER(DB355)),DB355/DB$379,"")</f>
        <v>0</v>
      </c>
      <c r="DC357" s="11" t="n">
        <f aca="false">IF(AND(DC$379&lt;&gt;0,ISNUMBER(DC355)),DC355/DC$379,"")</f>
        <v>0</v>
      </c>
      <c r="DD357" s="11" t="n">
        <f aca="false">IF(AND(DD$379&lt;&gt;0,ISNUMBER(DD355)),DD355/DD$379,"")</f>
        <v>0</v>
      </c>
      <c r="DE357" s="11" t="n">
        <f aca="false">IF(AND(DE$379&lt;&gt;0,ISNUMBER(DE355)),DE355/DE$379,"")</f>
        <v>0</v>
      </c>
      <c r="DF357" s="11" t="n">
        <f aca="false">IF(AND(DF$379&lt;&gt;0,ISNUMBER(DF355)),DF355/DF$379,"")</f>
        <v>0</v>
      </c>
      <c r="DG357" s="11" t="n">
        <f aca="false">IF(AND(DG$379&lt;&gt;0,ISNUMBER(DG355)),DG355/DG$379,"")</f>
        <v>0</v>
      </c>
      <c r="DH357" s="11" t="n">
        <f aca="false">IF(AND(DH$379&lt;&gt;0,ISNUMBER(DH355)),DH355/DH$379,"")</f>
        <v>0.0229034592689529</v>
      </c>
      <c r="DI357" s="11" t="n">
        <f aca="false">IF(AND(DI$379&lt;&gt;0,ISNUMBER(DI355)),DI355/DI$379,"")</f>
        <v>0</v>
      </c>
      <c r="DJ357" s="11" t="n">
        <f aca="false">IF(AND(DJ$379&lt;&gt;0,ISNUMBER(DJ355)),DJ355/DJ$379,"")</f>
        <v>0.0389005281183052</v>
      </c>
      <c r="DK357" s="11" t="n">
        <f aca="false">IF(AND(DK$379&lt;&gt;0,ISNUMBER(DK355)),DK355/DK$379,"")</f>
        <v>0</v>
      </c>
      <c r="DL357" s="11" t="n">
        <f aca="false">IF(AND(DL$379&lt;&gt;0,ISNUMBER(DL355)),DL355/DL$379,"")</f>
        <v>0.0321492478555516</v>
      </c>
      <c r="DM357" s="11" t="n">
        <f aca="false">IF(AND(DM$379&lt;&gt;0,ISNUMBER(DM355)),DM355/DM$379,"")</f>
        <v>0</v>
      </c>
      <c r="DN357" s="11" t="n">
        <f aca="false">IF(AND(DN$379&lt;&gt;0,ISNUMBER(DN355)),DN355/DN$379,"")</f>
        <v>0.521518729947438</v>
      </c>
      <c r="DO357" s="11" t="n">
        <f aca="false">IF(AND(DO$379&lt;&gt;0,ISNUMBER(DO355)),DO355/DO$379,"")</f>
        <v>0.126850785376474</v>
      </c>
      <c r="DP357" s="11" t="n">
        <f aca="false">IF(AND(DP$379&lt;&gt;0,ISNUMBER(DP355)),DP355/DP$379,"")</f>
        <v>0</v>
      </c>
      <c r="DQ357" s="11" t="n">
        <f aca="false">IF(AND(DQ$379&lt;&gt;0,ISNUMBER(DQ355)),DQ355/DQ$379,"")</f>
        <v>0.0239722301419873</v>
      </c>
      <c r="DR357" s="11" t="n">
        <f aca="false">IF(AND(DR$379&lt;&gt;0,ISNUMBER(DR355)),DR355/DR$379,"")</f>
        <v>0.0276888119448481</v>
      </c>
      <c r="DS357" s="11" t="n">
        <f aca="false">IF(AND(DS$379&lt;&gt;0,ISNUMBER(DS355)),DS355/DS$379,"")</f>
        <v>0</v>
      </c>
      <c r="DT357" s="11" t="n">
        <f aca="false">IF(AND(DT$379&lt;&gt;0,ISNUMBER(DT355)),DT355/DT$379,"")</f>
        <v>0</v>
      </c>
      <c r="DU357" s="11" t="n">
        <f aca="false">IF(AND(DU$379&lt;&gt;0,ISNUMBER(DU355)),DU355/DU$379,"")</f>
        <v>0</v>
      </c>
      <c r="DV357" s="11" t="n">
        <f aca="false">IF(AND(DV$379&lt;&gt;0,ISNUMBER(DV355)),DV355/DV$379,"")</f>
        <v>0</v>
      </c>
      <c r="DW357" s="11" t="n">
        <f aca="false">IF(AND(DW$379&lt;&gt;0,ISNUMBER(DW355)),DW355/DW$379,"")</f>
        <v>0.0373943622156636</v>
      </c>
      <c r="DX357" s="11" t="n">
        <f aca="false">IF(AND(DX$379&lt;&gt;0,ISNUMBER(DX355)),DX355/DX$379,"")</f>
        <v>0</v>
      </c>
      <c r="DY357" s="11" t="n">
        <f aca="false">IF(AND(DY$379&lt;&gt;0,ISNUMBER(DY355)),DY355/DY$379,"")</f>
        <v>0.00513449872080988</v>
      </c>
      <c r="DZ357" s="11" t="n">
        <f aca="false">IF(AND(DZ$379&lt;&gt;0,ISNUMBER(DZ355)),DZ355/DZ$379,"")</f>
        <v>0.0104532686481143</v>
      </c>
    </row>
    <row r="358" customFormat="false" ht="11.25" hidden="false" customHeight="false" outlineLevel="0" collapsed="false">
      <c r="A358" s="3" t="s">
        <v>321</v>
      </c>
      <c r="B358" s="7" t="n">
        <v>0</v>
      </c>
      <c r="C358" s="7" t="n">
        <v>75.14805</v>
      </c>
      <c r="D358" s="7" t="n">
        <v>367.52491</v>
      </c>
      <c r="E358" s="7" t="n">
        <v>64.37627</v>
      </c>
      <c r="F358" s="7" t="n">
        <v>197.63429</v>
      </c>
      <c r="G358" s="7" t="n">
        <v>85.83503</v>
      </c>
      <c r="H358" s="7" t="n">
        <v>131.83946</v>
      </c>
      <c r="I358" s="7" t="n">
        <v>168.71131</v>
      </c>
      <c r="J358" s="7" t="n">
        <v>0</v>
      </c>
      <c r="K358" s="7" t="n">
        <v>0</v>
      </c>
      <c r="L358" s="7" t="n">
        <v>51.45824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v>0</v>
      </c>
      <c r="S358" s="7" t="n">
        <v>51.45824</v>
      </c>
      <c r="T358" s="7" t="n">
        <v>178.7734</v>
      </c>
      <c r="U358" s="7" t="n">
        <v>0</v>
      </c>
      <c r="V358" s="7" t="n">
        <v>0</v>
      </c>
      <c r="W358" s="7" t="n">
        <v>0</v>
      </c>
      <c r="X358" s="7" t="n">
        <v>51.45824</v>
      </c>
      <c r="Y358" s="7" t="n">
        <v>219.91503</v>
      </c>
      <c r="Z358" s="7" t="n">
        <v>51.45824</v>
      </c>
      <c r="AA358" s="7" t="n">
        <v>0</v>
      </c>
      <c r="AB358" s="7" t="n">
        <v>0</v>
      </c>
      <c r="AC358" s="7" t="n">
        <v>0</v>
      </c>
      <c r="AD358" s="7" t="n">
        <v>0</v>
      </c>
      <c r="AE358" s="7" t="n">
        <v>0</v>
      </c>
      <c r="AF358" s="7" t="n">
        <v>0</v>
      </c>
      <c r="AG358" s="7" t="n">
        <v>51.45824</v>
      </c>
      <c r="AH358" s="7" t="n">
        <v>0</v>
      </c>
      <c r="AI358" s="7" t="n">
        <v>75.14805</v>
      </c>
      <c r="AJ358" s="7" t="n">
        <v>51.45824</v>
      </c>
      <c r="AK358" s="7" t="n">
        <v>0</v>
      </c>
      <c r="AL358" s="7" t="n">
        <v>75.14805</v>
      </c>
      <c r="AM358" s="7" t="n">
        <v>0</v>
      </c>
      <c r="AN358" s="7" t="n">
        <v>0</v>
      </c>
      <c r="AO358" s="7" t="n">
        <v>51.45824</v>
      </c>
      <c r="AP358" s="7" t="n">
        <v>0</v>
      </c>
      <c r="AQ358" s="7" t="n">
        <v>0</v>
      </c>
      <c r="AR358" s="7" t="n">
        <v>42.10502</v>
      </c>
      <c r="AS358" s="7" t="n">
        <v>143.60592</v>
      </c>
      <c r="AT358" s="7" t="n">
        <v>188.2737</v>
      </c>
      <c r="AU358" s="7" t="n">
        <v>0</v>
      </c>
      <c r="AV358" s="7" t="n">
        <v>171.67006</v>
      </c>
      <c r="AW358" s="7" t="n">
        <v>132.0122</v>
      </c>
      <c r="AX358" s="7" t="n">
        <v>0</v>
      </c>
      <c r="AY358" s="7" t="n">
        <v>176.18502</v>
      </c>
      <c r="AZ358" s="7" t="n">
        <v>0</v>
      </c>
      <c r="BA358" s="7" t="n">
        <v>0</v>
      </c>
      <c r="BB358" s="7" t="n">
        <v>0</v>
      </c>
      <c r="BC358" s="7" t="n">
        <v>217.67449</v>
      </c>
      <c r="BD358" s="7" t="n">
        <v>0</v>
      </c>
      <c r="BE358" s="7" t="n">
        <v>0</v>
      </c>
      <c r="BF358" s="7" t="n">
        <v>0</v>
      </c>
      <c r="BG358" s="7" t="n">
        <v>0</v>
      </c>
      <c r="BH358" s="7" t="n">
        <v>0</v>
      </c>
      <c r="BI358" s="7" t="n">
        <v>0</v>
      </c>
      <c r="BJ358" s="7" t="n">
        <v>0</v>
      </c>
      <c r="BK358" s="7" t="n">
        <v>0</v>
      </c>
      <c r="BL358" s="7" t="n">
        <v>0</v>
      </c>
      <c r="BM358" s="7" t="n">
        <v>0</v>
      </c>
      <c r="BN358" s="7" t="n">
        <v>0</v>
      </c>
      <c r="BO358" s="7" t="n">
        <v>0</v>
      </c>
      <c r="BP358" s="7" t="n">
        <v>0</v>
      </c>
      <c r="BQ358" s="7" t="n">
        <v>0</v>
      </c>
      <c r="BR358" s="7" t="n">
        <v>0</v>
      </c>
      <c r="BS358" s="7" t="n">
        <v>0</v>
      </c>
      <c r="BT358" s="7" t="n">
        <v>0</v>
      </c>
      <c r="BU358" s="7" t="n">
        <v>0</v>
      </c>
      <c r="BV358" s="7" t="n">
        <v>0</v>
      </c>
      <c r="BW358" s="7" t="n">
        <v>0</v>
      </c>
      <c r="BX358" s="7" t="n">
        <v>0</v>
      </c>
      <c r="BY358" s="7" t="n">
        <v>0</v>
      </c>
      <c r="BZ358" s="7" t="n">
        <v>0</v>
      </c>
      <c r="CA358" s="7" t="n">
        <v>0</v>
      </c>
      <c r="CB358" s="7" t="n">
        <v>0</v>
      </c>
      <c r="CC358" s="7" t="n">
        <v>0</v>
      </c>
      <c r="CD358" s="7" t="n">
        <v>0</v>
      </c>
      <c r="CE358" s="7" t="n">
        <v>0</v>
      </c>
      <c r="CF358" s="7" t="n">
        <v>0</v>
      </c>
      <c r="CG358" s="7" t="n">
        <v>0</v>
      </c>
      <c r="CH358" s="7" t="n">
        <v>0</v>
      </c>
      <c r="CI358" s="7" t="n">
        <v>0</v>
      </c>
      <c r="CJ358" s="7" t="n">
        <v>0</v>
      </c>
      <c r="CK358" s="7" t="n">
        <v>0</v>
      </c>
      <c r="CL358" s="7" t="n">
        <v>0</v>
      </c>
      <c r="CM358" s="7" t="n">
        <v>51.45824</v>
      </c>
      <c r="CN358" s="7" t="n">
        <v>51.45824</v>
      </c>
      <c r="CO358" s="7" t="n">
        <v>0</v>
      </c>
      <c r="CP358" s="7" t="n">
        <v>0</v>
      </c>
      <c r="CQ358" s="7" t="n">
        <v>0</v>
      </c>
      <c r="CR358" s="7" t="n">
        <v>80.38122</v>
      </c>
      <c r="CS358" s="7" t="n">
        <v>0</v>
      </c>
      <c r="CT358" s="7" t="n">
        <v>0</v>
      </c>
      <c r="CU358" s="7" t="n">
        <v>0</v>
      </c>
      <c r="CV358" s="7" t="n">
        <v>0</v>
      </c>
      <c r="CW358" s="7" t="n">
        <v>0</v>
      </c>
      <c r="CX358" s="7" t="n">
        <v>0</v>
      </c>
      <c r="CY358" s="7" t="n">
        <v>0</v>
      </c>
      <c r="CZ358" s="7" t="n">
        <v>0</v>
      </c>
      <c r="DA358" s="7" t="n">
        <v>0</v>
      </c>
      <c r="DB358" s="7" t="n">
        <v>0</v>
      </c>
      <c r="DC358" s="7" t="n">
        <v>0</v>
      </c>
      <c r="DD358" s="7" t="n">
        <v>0</v>
      </c>
      <c r="DE358" s="7" t="n">
        <v>0</v>
      </c>
      <c r="DF358" s="7" t="n">
        <v>0</v>
      </c>
      <c r="DG358" s="7" t="n">
        <v>0</v>
      </c>
      <c r="DH358" s="7" t="n">
        <v>0</v>
      </c>
      <c r="DI358" s="7" t="n">
        <v>0</v>
      </c>
      <c r="DJ358" s="7" t="n">
        <v>64.37627</v>
      </c>
      <c r="DK358" s="7" t="n">
        <v>0</v>
      </c>
      <c r="DL358" s="7" t="n">
        <v>0</v>
      </c>
      <c r="DM358" s="7" t="n">
        <v>0</v>
      </c>
      <c r="DN358" s="7" t="n">
        <v>442.34086</v>
      </c>
      <c r="DO358" s="7" t="n">
        <v>999.60126</v>
      </c>
      <c r="DP358" s="7" t="n">
        <v>126.60629</v>
      </c>
      <c r="DQ358" s="7" t="n">
        <v>85.83503</v>
      </c>
      <c r="DR358" s="7" t="n">
        <v>51.45824</v>
      </c>
      <c r="DS358" s="7" t="n">
        <v>0</v>
      </c>
      <c r="DT358" s="7" t="n">
        <v>0</v>
      </c>
      <c r="DU358" s="7" t="n">
        <v>0</v>
      </c>
      <c r="DV358" s="7" t="n">
        <v>0</v>
      </c>
      <c r="DW358" s="7" t="n">
        <v>102.91648</v>
      </c>
      <c r="DX358" s="7" t="n">
        <v>0</v>
      </c>
      <c r="DY358" s="7" t="n">
        <v>122.48624</v>
      </c>
      <c r="DZ358" s="7" t="n">
        <f aca="false">SUM($B358:$DY358)</f>
        <v>5250.70631</v>
      </c>
    </row>
    <row r="359" customFormat="false" ht="11.25" hidden="false" customHeight="false" outlineLevel="0" collapsed="false">
      <c r="A359" s="8" t="s">
        <v>20</v>
      </c>
      <c r="B359" s="9" t="n">
        <f aca="false">IF(AND($DZ358&lt;&gt;0,ISNUMBER($DZ358)),B358/$DZ358,"")</f>
        <v>0</v>
      </c>
      <c r="C359" s="9" t="n">
        <f aca="false">IF(AND($DZ358&lt;&gt;0,ISNUMBER($DZ358)),C358/$DZ358,"")</f>
        <v>0.0143119888188909</v>
      </c>
      <c r="D359" s="9" t="n">
        <f aca="false">IF(AND($DZ358&lt;&gt;0,ISNUMBER($DZ358)),D358/$DZ358,"")</f>
        <v>0.069995327923797</v>
      </c>
      <c r="E359" s="9" t="n">
        <f aca="false">IF(AND($DZ358&lt;&gt;0,ISNUMBER($DZ358)),E358/$DZ358,"")</f>
        <v>0.012260497197757</v>
      </c>
      <c r="F359" s="9" t="n">
        <f aca="false">IF(AND($DZ358&lt;&gt;0,ISNUMBER($DZ358)),F358/$DZ358,"")</f>
        <v>0.037639562819121</v>
      </c>
      <c r="G359" s="9" t="n">
        <f aca="false">IF(AND($DZ358&lt;&gt;0,ISNUMBER($DZ358)),G358/$DZ358,"")</f>
        <v>0.0163473302318446</v>
      </c>
      <c r="H359" s="9" t="n">
        <f aca="false">IF(AND($DZ358&lt;&gt;0,ISNUMBER($DZ358)),H358/$DZ358,"")</f>
        <v>0.0251089000633898</v>
      </c>
      <c r="I359" s="9" t="n">
        <f aca="false">IF(AND($DZ358&lt;&gt;0,ISNUMBER($DZ358)),I358/$DZ358,"")</f>
        <v>0.0321311648451349</v>
      </c>
      <c r="J359" s="9" t="n">
        <f aca="false">IF(AND($DZ358&lt;&gt;0,ISNUMBER($DZ358)),J358/$DZ358,"")</f>
        <v>0</v>
      </c>
      <c r="K359" s="9" t="n">
        <f aca="false">IF(AND($DZ358&lt;&gt;0,ISNUMBER($DZ358)),K358/$DZ358,"")</f>
        <v>0</v>
      </c>
      <c r="L359" s="9" t="n">
        <f aca="false">IF(AND($DZ358&lt;&gt;0,ISNUMBER($DZ358)),L358/$DZ358,"")</f>
        <v>0.00980025104470183</v>
      </c>
      <c r="M359" s="9" t="n">
        <f aca="false">IF(AND($DZ358&lt;&gt;0,ISNUMBER($DZ358)),M358/$DZ358,"")</f>
        <v>0</v>
      </c>
      <c r="N359" s="9" t="n">
        <f aca="false">IF(AND($DZ358&lt;&gt;0,ISNUMBER($DZ358)),N358/$DZ358,"")</f>
        <v>0</v>
      </c>
      <c r="O359" s="9" t="n">
        <f aca="false">IF(AND($DZ358&lt;&gt;0,ISNUMBER($DZ358)),O358/$DZ358,"")</f>
        <v>0</v>
      </c>
      <c r="P359" s="9" t="n">
        <f aca="false">IF(AND($DZ358&lt;&gt;0,ISNUMBER($DZ358)),P358/$DZ358,"")</f>
        <v>0</v>
      </c>
      <c r="Q359" s="9" t="n">
        <f aca="false">IF(AND($DZ358&lt;&gt;0,ISNUMBER($DZ358)),Q358/$DZ358,"")</f>
        <v>0</v>
      </c>
      <c r="R359" s="9" t="n">
        <f aca="false">IF(AND($DZ358&lt;&gt;0,ISNUMBER($DZ358)),R358/$DZ358,"")</f>
        <v>0</v>
      </c>
      <c r="S359" s="9" t="n">
        <f aca="false">IF(AND($DZ358&lt;&gt;0,ISNUMBER($DZ358)),S358/$DZ358,"")</f>
        <v>0.00980025104470183</v>
      </c>
      <c r="T359" s="9" t="n">
        <f aca="false">IF(AND($DZ358&lt;&gt;0,ISNUMBER($DZ358)),T358/$DZ358,"")</f>
        <v>0.0340474956025488</v>
      </c>
      <c r="U359" s="9" t="n">
        <f aca="false">IF(AND($DZ358&lt;&gt;0,ISNUMBER($DZ358)),U358/$DZ358,"")</f>
        <v>0</v>
      </c>
      <c r="V359" s="9" t="n">
        <f aca="false">IF(AND($DZ358&lt;&gt;0,ISNUMBER($DZ358)),V358/$DZ358,"")</f>
        <v>0</v>
      </c>
      <c r="W359" s="9" t="n">
        <f aca="false">IF(AND($DZ358&lt;&gt;0,ISNUMBER($DZ358)),W358/$DZ358,"")</f>
        <v>0</v>
      </c>
      <c r="X359" s="9" t="n">
        <f aca="false">IF(AND($DZ358&lt;&gt;0,ISNUMBER($DZ358)),X358/$DZ358,"")</f>
        <v>0.00980025104470183</v>
      </c>
      <c r="Y359" s="9" t="n">
        <f aca="false">IF(AND($DZ358&lt;&gt;0,ISNUMBER($DZ358)),Y358/$DZ358,"")</f>
        <v>0.0418829424112277</v>
      </c>
      <c r="Z359" s="9" t="n">
        <f aca="false">IF(AND($DZ358&lt;&gt;0,ISNUMBER($DZ358)),Z358/$DZ358,"")</f>
        <v>0.00980025104470183</v>
      </c>
      <c r="AA359" s="9" t="n">
        <f aca="false">IF(AND($DZ358&lt;&gt;0,ISNUMBER($DZ358)),AA358/$DZ358,"")</f>
        <v>0</v>
      </c>
      <c r="AB359" s="9" t="n">
        <f aca="false">IF(AND($DZ358&lt;&gt;0,ISNUMBER($DZ358)),AB358/$DZ358,"")</f>
        <v>0</v>
      </c>
      <c r="AC359" s="9" t="n">
        <f aca="false">IF(AND($DZ358&lt;&gt;0,ISNUMBER($DZ358)),AC358/$DZ358,"")</f>
        <v>0</v>
      </c>
      <c r="AD359" s="9" t="n">
        <f aca="false">IF(AND($DZ358&lt;&gt;0,ISNUMBER($DZ358)),AD358/$DZ358,"")</f>
        <v>0</v>
      </c>
      <c r="AE359" s="9" t="n">
        <f aca="false">IF(AND($DZ358&lt;&gt;0,ISNUMBER($DZ358)),AE358/$DZ358,"")</f>
        <v>0</v>
      </c>
      <c r="AF359" s="9" t="n">
        <f aca="false">IF(AND($DZ358&lt;&gt;0,ISNUMBER($DZ358)),AF358/$DZ358,"")</f>
        <v>0</v>
      </c>
      <c r="AG359" s="9" t="n">
        <f aca="false">IF(AND($DZ358&lt;&gt;0,ISNUMBER($DZ358)),AG358/$DZ358,"")</f>
        <v>0.00980025104470183</v>
      </c>
      <c r="AH359" s="9" t="n">
        <f aca="false">IF(AND($DZ358&lt;&gt;0,ISNUMBER($DZ358)),AH358/$DZ358,"")</f>
        <v>0</v>
      </c>
      <c r="AI359" s="9" t="n">
        <f aca="false">IF(AND($DZ358&lt;&gt;0,ISNUMBER($DZ358)),AI358/$DZ358,"")</f>
        <v>0.0143119888188909</v>
      </c>
      <c r="AJ359" s="9" t="n">
        <f aca="false">IF(AND($DZ358&lt;&gt;0,ISNUMBER($DZ358)),AJ358/$DZ358,"")</f>
        <v>0.00980025104470183</v>
      </c>
      <c r="AK359" s="9" t="n">
        <f aca="false">IF(AND($DZ358&lt;&gt;0,ISNUMBER($DZ358)),AK358/$DZ358,"")</f>
        <v>0</v>
      </c>
      <c r="AL359" s="9" t="n">
        <f aca="false">IF(AND($DZ358&lt;&gt;0,ISNUMBER($DZ358)),AL358/$DZ358,"")</f>
        <v>0.0143119888188909</v>
      </c>
      <c r="AM359" s="9" t="n">
        <f aca="false">IF(AND($DZ358&lt;&gt;0,ISNUMBER($DZ358)),AM358/$DZ358,"")</f>
        <v>0</v>
      </c>
      <c r="AN359" s="9" t="n">
        <f aca="false">IF(AND($DZ358&lt;&gt;0,ISNUMBER($DZ358)),AN358/$DZ358,"")</f>
        <v>0</v>
      </c>
      <c r="AO359" s="9" t="n">
        <f aca="false">IF(AND($DZ358&lt;&gt;0,ISNUMBER($DZ358)),AO358/$DZ358,"")</f>
        <v>0.00980025104470183</v>
      </c>
      <c r="AP359" s="9" t="n">
        <f aca="false">IF(AND($DZ358&lt;&gt;0,ISNUMBER($DZ358)),AP358/$DZ358,"")</f>
        <v>0</v>
      </c>
      <c r="AQ359" s="9" t="n">
        <f aca="false">IF(AND($DZ358&lt;&gt;0,ISNUMBER($DZ358)),AQ358/$DZ358,"")</f>
        <v>0</v>
      </c>
      <c r="AR359" s="9" t="n">
        <f aca="false">IF(AND($DZ358&lt;&gt;0,ISNUMBER($DZ358)),AR358/$DZ358,"")</f>
        <v>0.00801892498154215</v>
      </c>
      <c r="AS359" s="9" t="n">
        <f aca="false">IF(AND($DZ358&lt;&gt;0,ISNUMBER($DZ358)),AS358/$DZ358,"")</f>
        <v>0.0273498290556647</v>
      </c>
      <c r="AT359" s="9" t="n">
        <f aca="false">IF(AND($DZ358&lt;&gt;0,ISNUMBER($DZ358)),AT358/$DZ358,"")</f>
        <v>0.0358568331352739</v>
      </c>
      <c r="AU359" s="9" t="n">
        <f aca="false">IF(AND($DZ358&lt;&gt;0,ISNUMBER($DZ358)),AU358/$DZ358,"")</f>
        <v>0</v>
      </c>
      <c r="AV359" s="9" t="n">
        <f aca="false">IF(AND($DZ358&lt;&gt;0,ISNUMBER($DZ358)),AV358/$DZ358,"")</f>
        <v>0.0326946604636891</v>
      </c>
      <c r="AW359" s="9" t="n">
        <f aca="false">IF(AND($DZ358&lt;&gt;0,ISNUMBER($DZ358)),AW358/$DZ358,"")</f>
        <v>0.0251417984945343</v>
      </c>
      <c r="AX359" s="9" t="n">
        <f aca="false">IF(AND($DZ358&lt;&gt;0,ISNUMBER($DZ358)),AX358/$DZ358,"")</f>
        <v>0</v>
      </c>
      <c r="AY359" s="9" t="n">
        <f aca="false">IF(AND($DZ358&lt;&gt;0,ISNUMBER($DZ358)),AY358/$DZ358,"")</f>
        <v>0.0335545371609253</v>
      </c>
      <c r="AZ359" s="9" t="n">
        <f aca="false">IF(AND($DZ358&lt;&gt;0,ISNUMBER($DZ358)),AZ358/$DZ358,"")</f>
        <v>0</v>
      </c>
      <c r="BA359" s="9" t="n">
        <f aca="false">IF(AND($DZ358&lt;&gt;0,ISNUMBER($DZ358)),BA358/$DZ358,"")</f>
        <v>0</v>
      </c>
      <c r="BB359" s="9" t="n">
        <f aca="false">IF(AND($DZ358&lt;&gt;0,ISNUMBER($DZ358)),BB358/$DZ358,"")</f>
        <v>0</v>
      </c>
      <c r="BC359" s="9" t="n">
        <f aca="false">IF(AND($DZ358&lt;&gt;0,ISNUMBER($DZ358)),BC358/$DZ358,"")</f>
        <v>0.0414562302952343</v>
      </c>
      <c r="BD359" s="9" t="n">
        <f aca="false">IF(AND($DZ358&lt;&gt;0,ISNUMBER($DZ358)),BD358/$DZ358,"")</f>
        <v>0</v>
      </c>
      <c r="BE359" s="9" t="n">
        <f aca="false">IF(AND($DZ358&lt;&gt;0,ISNUMBER($DZ358)),BE358/$DZ358,"")</f>
        <v>0</v>
      </c>
      <c r="BF359" s="9" t="n">
        <f aca="false">IF(AND($DZ358&lt;&gt;0,ISNUMBER($DZ358)),BF358/$DZ358,"")</f>
        <v>0</v>
      </c>
      <c r="BG359" s="9" t="n">
        <f aca="false">IF(AND($DZ358&lt;&gt;0,ISNUMBER($DZ358)),BG358/$DZ358,"")</f>
        <v>0</v>
      </c>
      <c r="BH359" s="9" t="n">
        <f aca="false">IF(AND($DZ358&lt;&gt;0,ISNUMBER($DZ358)),BH358/$DZ358,"")</f>
        <v>0</v>
      </c>
      <c r="BI359" s="9" t="n">
        <f aca="false">IF(AND($DZ358&lt;&gt;0,ISNUMBER($DZ358)),BI358/$DZ358,"")</f>
        <v>0</v>
      </c>
      <c r="BJ359" s="9" t="n">
        <f aca="false">IF(AND($DZ358&lt;&gt;0,ISNUMBER($DZ358)),BJ358/$DZ358,"")</f>
        <v>0</v>
      </c>
      <c r="BK359" s="9" t="n">
        <f aca="false">IF(AND($DZ358&lt;&gt;0,ISNUMBER($DZ358)),BK358/$DZ358,"")</f>
        <v>0</v>
      </c>
      <c r="BL359" s="9" t="n">
        <f aca="false">IF(AND($DZ358&lt;&gt;0,ISNUMBER($DZ358)),BL358/$DZ358,"")</f>
        <v>0</v>
      </c>
      <c r="BM359" s="9" t="n">
        <f aca="false">IF(AND($DZ358&lt;&gt;0,ISNUMBER($DZ358)),BM358/$DZ358,"")</f>
        <v>0</v>
      </c>
      <c r="BN359" s="9" t="n">
        <f aca="false">IF(AND($DZ358&lt;&gt;0,ISNUMBER($DZ358)),BN358/$DZ358,"")</f>
        <v>0</v>
      </c>
      <c r="BO359" s="9" t="n">
        <f aca="false">IF(AND($DZ358&lt;&gt;0,ISNUMBER($DZ358)),BO358/$DZ358,"")</f>
        <v>0</v>
      </c>
      <c r="BP359" s="9" t="n">
        <f aca="false">IF(AND($DZ358&lt;&gt;0,ISNUMBER($DZ358)),BP358/$DZ358,"")</f>
        <v>0</v>
      </c>
      <c r="BQ359" s="9" t="n">
        <f aca="false">IF(AND($DZ358&lt;&gt;0,ISNUMBER($DZ358)),BQ358/$DZ358,"")</f>
        <v>0</v>
      </c>
      <c r="BR359" s="9" t="n">
        <f aca="false">IF(AND($DZ358&lt;&gt;0,ISNUMBER($DZ358)),BR358/$DZ358,"")</f>
        <v>0</v>
      </c>
      <c r="BS359" s="9" t="n">
        <f aca="false">IF(AND($DZ358&lt;&gt;0,ISNUMBER($DZ358)),BS358/$DZ358,"")</f>
        <v>0</v>
      </c>
      <c r="BT359" s="9" t="n">
        <f aca="false">IF(AND($DZ358&lt;&gt;0,ISNUMBER($DZ358)),BT358/$DZ358,"")</f>
        <v>0</v>
      </c>
      <c r="BU359" s="9" t="n">
        <f aca="false">IF(AND($DZ358&lt;&gt;0,ISNUMBER($DZ358)),BU358/$DZ358,"")</f>
        <v>0</v>
      </c>
      <c r="BV359" s="9" t="n">
        <f aca="false">IF(AND($DZ358&lt;&gt;0,ISNUMBER($DZ358)),BV358/$DZ358,"")</f>
        <v>0</v>
      </c>
      <c r="BW359" s="9" t="n">
        <f aca="false">IF(AND($DZ358&lt;&gt;0,ISNUMBER($DZ358)),BW358/$DZ358,"")</f>
        <v>0</v>
      </c>
      <c r="BX359" s="9" t="n">
        <f aca="false">IF(AND($DZ358&lt;&gt;0,ISNUMBER($DZ358)),BX358/$DZ358,"")</f>
        <v>0</v>
      </c>
      <c r="BY359" s="9" t="n">
        <f aca="false">IF(AND($DZ358&lt;&gt;0,ISNUMBER($DZ358)),BY358/$DZ358,"")</f>
        <v>0</v>
      </c>
      <c r="BZ359" s="9" t="n">
        <f aca="false">IF(AND($DZ358&lt;&gt;0,ISNUMBER($DZ358)),BZ358/$DZ358,"")</f>
        <v>0</v>
      </c>
      <c r="CA359" s="9" t="n">
        <f aca="false">IF(AND($DZ358&lt;&gt;0,ISNUMBER($DZ358)),CA358/$DZ358,"")</f>
        <v>0</v>
      </c>
      <c r="CB359" s="9" t="n">
        <f aca="false">IF(AND($DZ358&lt;&gt;0,ISNUMBER($DZ358)),CB358/$DZ358,"")</f>
        <v>0</v>
      </c>
      <c r="CC359" s="9" t="n">
        <f aca="false">IF(AND($DZ358&lt;&gt;0,ISNUMBER($DZ358)),CC358/$DZ358,"")</f>
        <v>0</v>
      </c>
      <c r="CD359" s="9" t="n">
        <f aca="false">IF(AND($DZ358&lt;&gt;0,ISNUMBER($DZ358)),CD358/$DZ358,"")</f>
        <v>0</v>
      </c>
      <c r="CE359" s="9" t="n">
        <f aca="false">IF(AND($DZ358&lt;&gt;0,ISNUMBER($DZ358)),CE358/$DZ358,"")</f>
        <v>0</v>
      </c>
      <c r="CF359" s="9" t="n">
        <f aca="false">IF(AND($DZ358&lt;&gt;0,ISNUMBER($DZ358)),CF358/$DZ358,"")</f>
        <v>0</v>
      </c>
      <c r="CG359" s="9" t="n">
        <f aca="false">IF(AND($DZ358&lt;&gt;0,ISNUMBER($DZ358)),CG358/$DZ358,"")</f>
        <v>0</v>
      </c>
      <c r="CH359" s="9" t="n">
        <f aca="false">IF(AND($DZ358&lt;&gt;0,ISNUMBER($DZ358)),CH358/$DZ358,"")</f>
        <v>0</v>
      </c>
      <c r="CI359" s="9" t="n">
        <f aca="false">IF(AND($DZ358&lt;&gt;0,ISNUMBER($DZ358)),CI358/$DZ358,"")</f>
        <v>0</v>
      </c>
      <c r="CJ359" s="9" t="n">
        <f aca="false">IF(AND($DZ358&lt;&gt;0,ISNUMBER($DZ358)),CJ358/$DZ358,"")</f>
        <v>0</v>
      </c>
      <c r="CK359" s="9" t="n">
        <f aca="false">IF(AND($DZ358&lt;&gt;0,ISNUMBER($DZ358)),CK358/$DZ358,"")</f>
        <v>0</v>
      </c>
      <c r="CL359" s="9" t="n">
        <f aca="false">IF(AND($DZ358&lt;&gt;0,ISNUMBER($DZ358)),CL358/$DZ358,"")</f>
        <v>0</v>
      </c>
      <c r="CM359" s="9" t="n">
        <f aca="false">IF(AND($DZ358&lt;&gt;0,ISNUMBER($DZ358)),CM358/$DZ358,"")</f>
        <v>0.00980025104470183</v>
      </c>
      <c r="CN359" s="9" t="n">
        <f aca="false">IF(AND($DZ358&lt;&gt;0,ISNUMBER($DZ358)),CN358/$DZ358,"")</f>
        <v>0.00980025104470183</v>
      </c>
      <c r="CO359" s="9" t="n">
        <f aca="false">IF(AND($DZ358&lt;&gt;0,ISNUMBER($DZ358)),CO358/$DZ358,"")</f>
        <v>0</v>
      </c>
      <c r="CP359" s="9" t="n">
        <f aca="false">IF(AND($DZ358&lt;&gt;0,ISNUMBER($DZ358)),CP358/$DZ358,"")</f>
        <v>0</v>
      </c>
      <c r="CQ359" s="9" t="n">
        <f aca="false">IF(AND($DZ358&lt;&gt;0,ISNUMBER($DZ358)),CQ358/$DZ358,"")</f>
        <v>0</v>
      </c>
      <c r="CR359" s="9" t="n">
        <f aca="false">IF(AND($DZ358&lt;&gt;0,ISNUMBER($DZ358)),CR358/$DZ358,"")</f>
        <v>0.0153086490186879</v>
      </c>
      <c r="CS359" s="9" t="n">
        <f aca="false">IF(AND($DZ358&lt;&gt;0,ISNUMBER($DZ358)),CS358/$DZ358,"")</f>
        <v>0</v>
      </c>
      <c r="CT359" s="9" t="n">
        <f aca="false">IF(AND($DZ358&lt;&gt;0,ISNUMBER($DZ358)),CT358/$DZ358,"")</f>
        <v>0</v>
      </c>
      <c r="CU359" s="9" t="n">
        <f aca="false">IF(AND($DZ358&lt;&gt;0,ISNUMBER($DZ358)),CU358/$DZ358,"")</f>
        <v>0</v>
      </c>
      <c r="CV359" s="9" t="n">
        <f aca="false">IF(AND($DZ358&lt;&gt;0,ISNUMBER($DZ358)),CV358/$DZ358,"")</f>
        <v>0</v>
      </c>
      <c r="CW359" s="9" t="n">
        <f aca="false">IF(AND($DZ358&lt;&gt;0,ISNUMBER($DZ358)),CW358/$DZ358,"")</f>
        <v>0</v>
      </c>
      <c r="CX359" s="9" t="n">
        <f aca="false">IF(AND($DZ358&lt;&gt;0,ISNUMBER($DZ358)),CX358/$DZ358,"")</f>
        <v>0</v>
      </c>
      <c r="CY359" s="9" t="n">
        <f aca="false">IF(AND($DZ358&lt;&gt;0,ISNUMBER($DZ358)),CY358/$DZ358,"")</f>
        <v>0</v>
      </c>
      <c r="CZ359" s="9" t="n">
        <f aca="false">IF(AND($DZ358&lt;&gt;0,ISNUMBER($DZ358)),CZ358/$DZ358,"")</f>
        <v>0</v>
      </c>
      <c r="DA359" s="9" t="n">
        <f aca="false">IF(AND($DZ358&lt;&gt;0,ISNUMBER($DZ358)),DA358/$DZ358,"")</f>
        <v>0</v>
      </c>
      <c r="DB359" s="9" t="n">
        <f aca="false">IF(AND($DZ358&lt;&gt;0,ISNUMBER($DZ358)),DB358/$DZ358,"")</f>
        <v>0</v>
      </c>
      <c r="DC359" s="9" t="n">
        <f aca="false">IF(AND($DZ358&lt;&gt;0,ISNUMBER($DZ358)),DC358/$DZ358,"")</f>
        <v>0</v>
      </c>
      <c r="DD359" s="9" t="n">
        <f aca="false">IF(AND($DZ358&lt;&gt;0,ISNUMBER($DZ358)),DD358/$DZ358,"")</f>
        <v>0</v>
      </c>
      <c r="DE359" s="9" t="n">
        <f aca="false">IF(AND($DZ358&lt;&gt;0,ISNUMBER($DZ358)),DE358/$DZ358,"")</f>
        <v>0</v>
      </c>
      <c r="DF359" s="9" t="n">
        <f aca="false">IF(AND($DZ358&lt;&gt;0,ISNUMBER($DZ358)),DF358/$DZ358,"")</f>
        <v>0</v>
      </c>
      <c r="DG359" s="9" t="n">
        <f aca="false">IF(AND($DZ358&lt;&gt;0,ISNUMBER($DZ358)),DG358/$DZ358,"")</f>
        <v>0</v>
      </c>
      <c r="DH359" s="9" t="n">
        <f aca="false">IF(AND($DZ358&lt;&gt;0,ISNUMBER($DZ358)),DH358/$DZ358,"")</f>
        <v>0</v>
      </c>
      <c r="DI359" s="9" t="n">
        <f aca="false">IF(AND($DZ358&lt;&gt;0,ISNUMBER($DZ358)),DI358/$DZ358,"")</f>
        <v>0</v>
      </c>
      <c r="DJ359" s="9" t="n">
        <f aca="false">IF(AND($DZ358&lt;&gt;0,ISNUMBER($DZ358)),DJ358/$DZ358,"")</f>
        <v>0.012260497197757</v>
      </c>
      <c r="DK359" s="9" t="n">
        <f aca="false">IF(AND($DZ358&lt;&gt;0,ISNUMBER($DZ358)),DK358/$DZ358,"")</f>
        <v>0</v>
      </c>
      <c r="DL359" s="9" t="n">
        <f aca="false">IF(AND($DZ358&lt;&gt;0,ISNUMBER($DZ358)),DL358/$DZ358,"")</f>
        <v>0</v>
      </c>
      <c r="DM359" s="9" t="n">
        <f aca="false">IF(AND($DZ358&lt;&gt;0,ISNUMBER($DZ358)),DM358/$DZ358,"")</f>
        <v>0</v>
      </c>
      <c r="DN359" s="9" t="n">
        <f aca="false">IF(AND($DZ358&lt;&gt;0,ISNUMBER($DZ358)),DN358/$DZ358,"")</f>
        <v>0.0842440681090007</v>
      </c>
      <c r="DO359" s="9" t="n">
        <f aca="false">IF(AND($DZ358&lt;&gt;0,ISNUMBER($DZ358)),DO358/$DZ358,"")</f>
        <v>0.190374627904108</v>
      </c>
      <c r="DP359" s="9" t="n">
        <f aca="false">IF(AND($DZ358&lt;&gt;0,ISNUMBER($DZ358)),DP358/$DZ358,"")</f>
        <v>0.0241122398635928</v>
      </c>
      <c r="DQ359" s="9" t="n">
        <f aca="false">IF(AND($DZ358&lt;&gt;0,ISNUMBER($DZ358)),DQ358/$DZ358,"")</f>
        <v>0.0163473302318446</v>
      </c>
      <c r="DR359" s="9" t="n">
        <f aca="false">IF(AND($DZ358&lt;&gt;0,ISNUMBER($DZ358)),DR358/$DZ358,"")</f>
        <v>0.00980025104470183</v>
      </c>
      <c r="DS359" s="9" t="n">
        <f aca="false">IF(AND($DZ358&lt;&gt;0,ISNUMBER($DZ358)),DS358/$DZ358,"")</f>
        <v>0</v>
      </c>
      <c r="DT359" s="9" t="n">
        <f aca="false">IF(AND($DZ358&lt;&gt;0,ISNUMBER($DZ358)),DT358/$DZ358,"")</f>
        <v>0</v>
      </c>
      <c r="DU359" s="9" t="n">
        <f aca="false">IF(AND($DZ358&lt;&gt;0,ISNUMBER($DZ358)),DU358/$DZ358,"")</f>
        <v>0</v>
      </c>
      <c r="DV359" s="9" t="n">
        <f aca="false">IF(AND($DZ358&lt;&gt;0,ISNUMBER($DZ358)),DV358/$DZ358,"")</f>
        <v>0</v>
      </c>
      <c r="DW359" s="9" t="n">
        <f aca="false">IF(AND($DZ358&lt;&gt;0,ISNUMBER($DZ358)),DW358/$DZ358,"")</f>
        <v>0.0196005020894037</v>
      </c>
      <c r="DX359" s="9" t="n">
        <f aca="false">IF(AND($DZ358&lt;&gt;0,ISNUMBER($DZ358)),DX358/$DZ358,"")</f>
        <v>0</v>
      </c>
      <c r="DY359" s="9" t="n">
        <f aca="false">IF(AND($DZ358&lt;&gt;0,ISNUMBER($DZ358)),DY358/$DZ358,"")</f>
        <v>0.0233275740002301</v>
      </c>
      <c r="DZ359" s="9" t="n">
        <f aca="false">IF(AND($DZ358&lt;&gt;0,ISNUMBER($DZ358)),DZ358/$DZ358,"")</f>
        <v>1</v>
      </c>
    </row>
    <row r="360" customFormat="false" ht="11.25" hidden="false" customHeight="false" outlineLevel="0" collapsed="false">
      <c r="A360" s="10" t="s">
        <v>21</v>
      </c>
      <c r="B360" s="11" t="n">
        <f aca="false">IF(AND(B$379&lt;&gt;0,ISNUMBER(B358)),B358/B$379,"")</f>
        <v>0</v>
      </c>
      <c r="C360" s="11" t="n">
        <f aca="false">IF(AND(C$379&lt;&gt;0,ISNUMBER(C358)),C358/C$379,"")</f>
        <v>0.00698417611545814</v>
      </c>
      <c r="D360" s="11" t="n">
        <f aca="false">IF(AND(D$379&lt;&gt;0,ISNUMBER(D358)),D358/D$379,"")</f>
        <v>0.0241652597745745</v>
      </c>
      <c r="E360" s="11" t="n">
        <f aca="false">IF(AND(E$379&lt;&gt;0,ISNUMBER(E358)),E358/E$379,"")</f>
        <v>0.0163805980263676</v>
      </c>
      <c r="F360" s="11" t="n">
        <f aca="false">IF(AND(F$379&lt;&gt;0,ISNUMBER(F358)),F358/F$379,"")</f>
        <v>0.0182254429558425</v>
      </c>
      <c r="G360" s="11" t="n">
        <f aca="false">IF(AND(G$379&lt;&gt;0,ISNUMBER(G358)),G358/G$379,"")</f>
        <v>0.0215936670117535</v>
      </c>
      <c r="H360" s="11" t="n">
        <f aca="false">IF(AND(H$379&lt;&gt;0,ISNUMBER(H358)),H358/H$379,"")</f>
        <v>0.0152141346231886</v>
      </c>
      <c r="I360" s="11" t="n">
        <f aca="false">IF(AND(I$379&lt;&gt;0,ISNUMBER(I358)),I358/I$379,"")</f>
        <v>0.00901801408116659</v>
      </c>
      <c r="J360" s="11" t="n">
        <f aca="false">IF(AND(J$379&lt;&gt;0,ISNUMBER(J358)),J358/J$379,"")</f>
        <v>0</v>
      </c>
      <c r="K360" s="11" t="n">
        <f aca="false">IF(AND(K$379&lt;&gt;0,ISNUMBER(K358)),K358/K$379,"")</f>
        <v>0</v>
      </c>
      <c r="L360" s="11" t="n">
        <f aca="false">IF(AND(L$379&lt;&gt;0,ISNUMBER(L358)),L358/L$379,"")</f>
        <v>0.0166458247623354</v>
      </c>
      <c r="M360" s="11" t="n">
        <f aca="false">IF(AND(M$379&lt;&gt;0,ISNUMBER(M358)),M358/M$379,"")</f>
        <v>0</v>
      </c>
      <c r="N360" s="11" t="n">
        <f aca="false">IF(AND(N$379&lt;&gt;0,ISNUMBER(N358)),N358/N$379,"")</f>
        <v>0</v>
      </c>
      <c r="O360" s="11" t="n">
        <f aca="false">IF(AND(O$379&lt;&gt;0,ISNUMBER(O358)),O358/O$379,"")</f>
        <v>0</v>
      </c>
      <c r="P360" s="11" t="n">
        <f aca="false">IF(AND(P$379&lt;&gt;0,ISNUMBER(P358)),P358/P$379,"")</f>
        <v>0</v>
      </c>
      <c r="Q360" s="11" t="n">
        <f aca="false">IF(AND(Q$379&lt;&gt;0,ISNUMBER(Q358)),Q358/Q$379,"")</f>
        <v>0</v>
      </c>
      <c r="R360" s="11" t="n">
        <f aca="false">IF(AND(R$379&lt;&gt;0,ISNUMBER(R358)),R358/R$379,"")</f>
        <v>0</v>
      </c>
      <c r="S360" s="11" t="n">
        <f aca="false">IF(AND(S$379&lt;&gt;0,ISNUMBER(S358)),S358/S$379,"")</f>
        <v>0.0111623832328901</v>
      </c>
      <c r="T360" s="11" t="n">
        <f aca="false">IF(AND(T$379&lt;&gt;0,ISNUMBER(T358)),T358/T$379,"")</f>
        <v>0.0362991387681947</v>
      </c>
      <c r="U360" s="11" t="n">
        <f aca="false">IF(AND(U$379&lt;&gt;0,ISNUMBER(U358)),U358/U$379,"")</f>
        <v>0</v>
      </c>
      <c r="V360" s="11" t="n">
        <f aca="false">IF(AND(V$379&lt;&gt;0,ISNUMBER(V358)),V358/V$379,"")</f>
        <v>0</v>
      </c>
      <c r="W360" s="11" t="n">
        <f aca="false">IF(AND(W$379&lt;&gt;0,ISNUMBER(W358)),W358/W$379,"")</f>
        <v>0</v>
      </c>
      <c r="X360" s="11" t="n">
        <f aca="false">IF(AND(X$379&lt;&gt;0,ISNUMBER(X358)),X358/X$379,"")</f>
        <v>0.0146545907873125</v>
      </c>
      <c r="Y360" s="11" t="n">
        <f aca="false">IF(AND(Y$379&lt;&gt;0,ISNUMBER(Y358)),Y358/Y$379,"")</f>
        <v>0.0466399830392219</v>
      </c>
      <c r="Z360" s="11" t="n">
        <f aca="false">IF(AND(Z$379&lt;&gt;0,ISNUMBER(Z358)),Z358/Z$379,"")</f>
        <v>0.00909574006046685</v>
      </c>
      <c r="AA360" s="11" t="n">
        <f aca="false">IF(AND(AA$379&lt;&gt;0,ISNUMBER(AA358)),AA358/AA$379,"")</f>
        <v>0</v>
      </c>
      <c r="AB360" s="11" t="n">
        <f aca="false">IF(AND(AB$379&lt;&gt;0,ISNUMBER(AB358)),AB358/AB$379,"")</f>
        <v>0</v>
      </c>
      <c r="AC360" s="11" t="n">
        <f aca="false">IF(AND(AC$379&lt;&gt;0,ISNUMBER(AC358)),AC358/AC$379,"")</f>
        <v>0</v>
      </c>
      <c r="AD360" s="11" t="n">
        <f aca="false">IF(AND(AD$379&lt;&gt;0,ISNUMBER(AD358)),AD358/AD$379,"")</f>
        <v>0</v>
      </c>
      <c r="AE360" s="11" t="n">
        <f aca="false">IF(AND(AE$379&lt;&gt;0,ISNUMBER(AE358)),AE358/AE$379,"")</f>
        <v>0</v>
      </c>
      <c r="AF360" s="11" t="n">
        <f aca="false">IF(AND(AF$379&lt;&gt;0,ISNUMBER(AF358)),AF358/AF$379,"")</f>
        <v>0</v>
      </c>
      <c r="AG360" s="11" t="n">
        <f aca="false">IF(AND(AG$379&lt;&gt;0,ISNUMBER(AG358)),AG358/AG$379,"")</f>
        <v>0.00404835556832052</v>
      </c>
      <c r="AH360" s="11" t="n">
        <f aca="false">IF(AND(AH$379&lt;&gt;0,ISNUMBER(AH358)),AH358/AH$379,"")</f>
        <v>0</v>
      </c>
      <c r="AI360" s="11" t="n">
        <f aca="false">IF(AND(AI$379&lt;&gt;0,ISNUMBER(AI358)),AI358/AI$379,"")</f>
        <v>0.0170271837193948</v>
      </c>
      <c r="AJ360" s="11" t="n">
        <f aca="false">IF(AND(AJ$379&lt;&gt;0,ISNUMBER(AJ358)),AJ358/AJ$379,"")</f>
        <v>0.00452151410431235</v>
      </c>
      <c r="AK360" s="11" t="n">
        <f aca="false">IF(AND(AK$379&lt;&gt;0,ISNUMBER(AK358)),AK358/AK$379,"")</f>
        <v>0</v>
      </c>
      <c r="AL360" s="11" t="n">
        <f aca="false">IF(AND(AL$379&lt;&gt;0,ISNUMBER(AL358)),AL358/AL$379,"")</f>
        <v>0.014903285844521</v>
      </c>
      <c r="AM360" s="11" t="n">
        <f aca="false">IF(AND(AM$379&lt;&gt;0,ISNUMBER(AM358)),AM358/AM$379,"")</f>
        <v>0</v>
      </c>
      <c r="AN360" s="11" t="n">
        <f aca="false">IF(AND(AN$379&lt;&gt;0,ISNUMBER(AN358)),AN358/AN$379,"")</f>
        <v>0</v>
      </c>
      <c r="AO360" s="11" t="n">
        <f aca="false">IF(AND(AO$379&lt;&gt;0,ISNUMBER(AO358)),AO358/AO$379,"")</f>
        <v>0.00900368049138107</v>
      </c>
      <c r="AP360" s="11" t="n">
        <f aca="false">IF(AND(AP$379&lt;&gt;0,ISNUMBER(AP358)),AP358/AP$379,"")</f>
        <v>0</v>
      </c>
      <c r="AQ360" s="11" t="n">
        <f aca="false">IF(AND(AQ$379&lt;&gt;0,ISNUMBER(AQ358)),AQ358/AQ$379,"")</f>
        <v>0</v>
      </c>
      <c r="AR360" s="11" t="n">
        <f aca="false">IF(AND(AR$379&lt;&gt;0,ISNUMBER(AR358)),AR358/AR$379,"")</f>
        <v>0.00977792220851809</v>
      </c>
      <c r="AS360" s="11" t="n">
        <f aca="false">IF(AND(AS$379&lt;&gt;0,ISNUMBER(AS358)),AS358/AS$379,"")</f>
        <v>0.0743701402689904</v>
      </c>
      <c r="AT360" s="11" t="n">
        <f aca="false">IF(AND(AT$379&lt;&gt;0,ISNUMBER(AT358)),AT358/AT$379,"")</f>
        <v>0.0851706449251263</v>
      </c>
      <c r="AU360" s="11" t="n">
        <f aca="false">IF(AND(AU$379&lt;&gt;0,ISNUMBER(AU358)),AU358/AU$379,"")</f>
        <v>0</v>
      </c>
      <c r="AV360" s="11" t="n">
        <f aca="false">IF(AND(AV$379&lt;&gt;0,ISNUMBER(AV358)),AV358/AV$379,"")</f>
        <v>0.0592422023923434</v>
      </c>
      <c r="AW360" s="11" t="n">
        <f aca="false">IF(AND(AW$379&lt;&gt;0,ISNUMBER(AW358)),AW358/AW$379,"")</f>
        <v>0.0117227083759783</v>
      </c>
      <c r="AX360" s="11" t="n">
        <f aca="false">IF(AND(AX$379&lt;&gt;0,ISNUMBER(AX358)),AX358/AX$379,"")</f>
        <v>0</v>
      </c>
      <c r="AY360" s="11" t="n">
        <f aca="false">IF(AND(AY$379&lt;&gt;0,ISNUMBER(AY358)),AY358/AY$379,"")</f>
        <v>0.0308696068986367</v>
      </c>
      <c r="AZ360" s="11" t="n">
        <f aca="false">IF(AND(AZ$379&lt;&gt;0,ISNUMBER(AZ358)),AZ358/AZ$379,"")</f>
        <v>0</v>
      </c>
      <c r="BA360" s="11" t="n">
        <f aca="false">IF(AND(BA$379&lt;&gt;0,ISNUMBER(BA358)),BA358/BA$379,"")</f>
        <v>0</v>
      </c>
      <c r="BB360" s="11" t="n">
        <f aca="false">IF(AND(BB$379&lt;&gt;0,ISNUMBER(BB358)),BB358/BB$379,"")</f>
        <v>0</v>
      </c>
      <c r="BC360" s="11" t="n">
        <f aca="false">IF(AND(BC$379&lt;&gt;0,ISNUMBER(BC358)),BC358/BC$379,"")</f>
        <v>0.0137087729242654</v>
      </c>
      <c r="BD360" s="11" t="n">
        <f aca="false">IF(AND(BD$379&lt;&gt;0,ISNUMBER(BD358)),BD358/BD$379,"")</f>
        <v>0</v>
      </c>
      <c r="BE360" s="11" t="n">
        <f aca="false">IF(AND(BE$379&lt;&gt;0,ISNUMBER(BE358)),BE358/BE$379,"")</f>
        <v>0</v>
      </c>
      <c r="BF360" s="11" t="n">
        <f aca="false">IF(AND(BF$379&lt;&gt;0,ISNUMBER(BF358)),BF358/BF$379,"")</f>
        <v>0</v>
      </c>
      <c r="BG360" s="11" t="n">
        <f aca="false">IF(AND(BG$379&lt;&gt;0,ISNUMBER(BG358)),BG358/BG$379,"")</f>
        <v>0</v>
      </c>
      <c r="BH360" s="11" t="n">
        <f aca="false">IF(AND(BH$379&lt;&gt;0,ISNUMBER(BH358)),BH358/BH$379,"")</f>
        <v>0</v>
      </c>
      <c r="BI360" s="11" t="n">
        <f aca="false">IF(AND(BI$379&lt;&gt;0,ISNUMBER(BI358)),BI358/BI$379,"")</f>
        <v>0</v>
      </c>
      <c r="BJ360" s="11" t="n">
        <f aca="false">IF(AND(BJ$379&lt;&gt;0,ISNUMBER(BJ358)),BJ358/BJ$379,"")</f>
        <v>0</v>
      </c>
      <c r="BK360" s="11" t="n">
        <f aca="false">IF(AND(BK$379&lt;&gt;0,ISNUMBER(BK358)),BK358/BK$379,"")</f>
        <v>0</v>
      </c>
      <c r="BL360" s="11" t="n">
        <f aca="false">IF(AND(BL$379&lt;&gt;0,ISNUMBER(BL358)),BL358/BL$379,"")</f>
        <v>0</v>
      </c>
      <c r="BM360" s="11" t="n">
        <f aca="false">IF(AND(BM$379&lt;&gt;0,ISNUMBER(BM358)),BM358/BM$379,"")</f>
        <v>0</v>
      </c>
      <c r="BN360" s="11" t="n">
        <f aca="false">IF(AND(BN$379&lt;&gt;0,ISNUMBER(BN358)),BN358/BN$379,"")</f>
        <v>0</v>
      </c>
      <c r="BO360" s="11" t="n">
        <f aca="false">IF(AND(BO$379&lt;&gt;0,ISNUMBER(BO358)),BO358/BO$379,"")</f>
        <v>0</v>
      </c>
      <c r="BP360" s="11" t="n">
        <f aca="false">IF(AND(BP$379&lt;&gt;0,ISNUMBER(BP358)),BP358/BP$379,"")</f>
        <v>0</v>
      </c>
      <c r="BQ360" s="11" t="n">
        <f aca="false">IF(AND(BQ$379&lt;&gt;0,ISNUMBER(BQ358)),BQ358/BQ$379,"")</f>
        <v>0</v>
      </c>
      <c r="BR360" s="11" t="n">
        <f aca="false">IF(AND(BR$379&lt;&gt;0,ISNUMBER(BR358)),BR358/BR$379,"")</f>
        <v>0</v>
      </c>
      <c r="BS360" s="11" t="n">
        <f aca="false">IF(AND(BS$379&lt;&gt;0,ISNUMBER(BS358)),BS358/BS$379,"")</f>
        <v>0</v>
      </c>
      <c r="BT360" s="11" t="n">
        <f aca="false">IF(AND(BT$379&lt;&gt;0,ISNUMBER(BT358)),BT358/BT$379,"")</f>
        <v>0</v>
      </c>
      <c r="BU360" s="11" t="n">
        <f aca="false">IF(AND(BU$379&lt;&gt;0,ISNUMBER(BU358)),BU358/BU$379,"")</f>
        <v>0</v>
      </c>
      <c r="BV360" s="11" t="n">
        <f aca="false">IF(AND(BV$379&lt;&gt;0,ISNUMBER(BV358)),BV358/BV$379,"")</f>
        <v>0</v>
      </c>
      <c r="BW360" s="11" t="n">
        <f aca="false">IF(AND(BW$379&lt;&gt;0,ISNUMBER(BW358)),BW358/BW$379,"")</f>
        <v>0</v>
      </c>
      <c r="BX360" s="11" t="n">
        <f aca="false">IF(AND(BX$379&lt;&gt;0,ISNUMBER(BX358)),BX358/BX$379,"")</f>
        <v>0</v>
      </c>
      <c r="BY360" s="11" t="n">
        <f aca="false">IF(AND(BY$379&lt;&gt;0,ISNUMBER(BY358)),BY358/BY$379,"")</f>
        <v>0</v>
      </c>
      <c r="BZ360" s="11" t="n">
        <f aca="false">IF(AND(BZ$379&lt;&gt;0,ISNUMBER(BZ358)),BZ358/BZ$379,"")</f>
        <v>0</v>
      </c>
      <c r="CA360" s="11" t="n">
        <f aca="false">IF(AND(CA$379&lt;&gt;0,ISNUMBER(CA358)),CA358/CA$379,"")</f>
        <v>0</v>
      </c>
      <c r="CB360" s="11" t="n">
        <f aca="false">IF(AND(CB$379&lt;&gt;0,ISNUMBER(CB358)),CB358/CB$379,"")</f>
        <v>0</v>
      </c>
      <c r="CC360" s="11" t="n">
        <f aca="false">IF(AND(CC$379&lt;&gt;0,ISNUMBER(CC358)),CC358/CC$379,"")</f>
        <v>0</v>
      </c>
      <c r="CD360" s="11" t="n">
        <f aca="false">IF(AND(CD$379&lt;&gt;0,ISNUMBER(CD358)),CD358/CD$379,"")</f>
        <v>0</v>
      </c>
      <c r="CE360" s="11" t="n">
        <f aca="false">IF(AND(CE$379&lt;&gt;0,ISNUMBER(CE358)),CE358/CE$379,"")</f>
        <v>0</v>
      </c>
      <c r="CF360" s="11" t="n">
        <f aca="false">IF(AND(CF$379&lt;&gt;0,ISNUMBER(CF358)),CF358/CF$379,"")</f>
        <v>0</v>
      </c>
      <c r="CG360" s="11" t="n">
        <f aca="false">IF(AND(CG$379&lt;&gt;0,ISNUMBER(CG358)),CG358/CG$379,"")</f>
        <v>0</v>
      </c>
      <c r="CH360" s="11" t="n">
        <f aca="false">IF(AND(CH$379&lt;&gt;0,ISNUMBER(CH358)),CH358/CH$379,"")</f>
        <v>0</v>
      </c>
      <c r="CI360" s="11" t="n">
        <f aca="false">IF(AND(CI$379&lt;&gt;0,ISNUMBER(CI358)),CI358/CI$379,"")</f>
        <v>0</v>
      </c>
      <c r="CJ360" s="11" t="n">
        <f aca="false">IF(AND(CJ$379&lt;&gt;0,ISNUMBER(CJ358)),CJ358/CJ$379,"")</f>
        <v>0</v>
      </c>
      <c r="CK360" s="11" t="n">
        <f aca="false">IF(AND(CK$379&lt;&gt;0,ISNUMBER(CK358)),CK358/CK$379,"")</f>
        <v>0</v>
      </c>
      <c r="CL360" s="11" t="n">
        <f aca="false">IF(AND(CL$379&lt;&gt;0,ISNUMBER(CL358)),CL358/CL$379,"")</f>
        <v>0</v>
      </c>
      <c r="CM360" s="11" t="n">
        <f aca="false">IF(AND(CM$379&lt;&gt;0,ISNUMBER(CM358)),CM358/CM$379,"")</f>
        <v>0.01940985943839</v>
      </c>
      <c r="CN360" s="11" t="n">
        <f aca="false">IF(AND(CN$379&lt;&gt;0,ISNUMBER(CN358)),CN358/CN$379,"")</f>
        <v>0.0160506920775176</v>
      </c>
      <c r="CO360" s="11" t="n">
        <f aca="false">IF(AND(CO$379&lt;&gt;0,ISNUMBER(CO358)),CO358/CO$379,"")</f>
        <v>0</v>
      </c>
      <c r="CP360" s="11" t="n">
        <f aca="false">IF(AND(CP$379&lt;&gt;0,ISNUMBER(CP358)),CP358/CP$379,"")</f>
        <v>0</v>
      </c>
      <c r="CQ360" s="11" t="n">
        <f aca="false">IF(AND(CQ$379&lt;&gt;0,ISNUMBER(CQ358)),CQ358/CQ$379,"")</f>
        <v>0</v>
      </c>
      <c r="CR360" s="11" t="n">
        <f aca="false">IF(AND(CR$379&lt;&gt;0,ISNUMBER(CR358)),CR358/CR$379,"")</f>
        <v>0.0478762981952905</v>
      </c>
      <c r="CS360" s="11" t="n">
        <f aca="false">IF(AND(CS$379&lt;&gt;0,ISNUMBER(CS358)),CS358/CS$379,"")</f>
        <v>0</v>
      </c>
      <c r="CT360" s="11" t="n">
        <f aca="false">IF(AND(CT$379&lt;&gt;0,ISNUMBER(CT358)),CT358/CT$379,"")</f>
        <v>0</v>
      </c>
      <c r="CU360" s="11" t="n">
        <f aca="false">IF(AND(CU$379&lt;&gt;0,ISNUMBER(CU358)),CU358/CU$379,"")</f>
        <v>0</v>
      </c>
      <c r="CV360" s="11" t="n">
        <f aca="false">IF(AND(CV$379&lt;&gt;0,ISNUMBER(CV358)),CV358/CV$379,"")</f>
        <v>0</v>
      </c>
      <c r="CW360" s="11" t="n">
        <f aca="false">IF(AND(CW$379&lt;&gt;0,ISNUMBER(CW358)),CW358/CW$379,"")</f>
        <v>0</v>
      </c>
      <c r="CX360" s="11" t="n">
        <f aca="false">IF(AND(CX$379&lt;&gt;0,ISNUMBER(CX358)),CX358/CX$379,"")</f>
        <v>0</v>
      </c>
      <c r="CY360" s="11" t="n">
        <f aca="false">IF(AND(CY$379&lt;&gt;0,ISNUMBER(CY358)),CY358/CY$379,"")</f>
        <v>0</v>
      </c>
      <c r="CZ360" s="11" t="n">
        <f aca="false">IF(AND(CZ$379&lt;&gt;0,ISNUMBER(CZ358)),CZ358/CZ$379,"")</f>
        <v>0</v>
      </c>
      <c r="DA360" s="11" t="n">
        <f aca="false">IF(AND(DA$379&lt;&gt;0,ISNUMBER(DA358)),DA358/DA$379,"")</f>
        <v>0</v>
      </c>
      <c r="DB360" s="11" t="n">
        <f aca="false">IF(AND(DB$379&lt;&gt;0,ISNUMBER(DB358)),DB358/DB$379,"")</f>
        <v>0</v>
      </c>
      <c r="DC360" s="11" t="n">
        <f aca="false">IF(AND(DC$379&lt;&gt;0,ISNUMBER(DC358)),DC358/DC$379,"")</f>
        <v>0</v>
      </c>
      <c r="DD360" s="11" t="n">
        <f aca="false">IF(AND(DD$379&lt;&gt;0,ISNUMBER(DD358)),DD358/DD$379,"")</f>
        <v>0</v>
      </c>
      <c r="DE360" s="11" t="n">
        <f aca="false">IF(AND(DE$379&lt;&gt;0,ISNUMBER(DE358)),DE358/DE$379,"")</f>
        <v>0</v>
      </c>
      <c r="DF360" s="11" t="n">
        <f aca="false">IF(AND(DF$379&lt;&gt;0,ISNUMBER(DF358)),DF358/DF$379,"")</f>
        <v>0</v>
      </c>
      <c r="DG360" s="11" t="n">
        <f aca="false">IF(AND(DG$379&lt;&gt;0,ISNUMBER(DG358)),DG358/DG$379,"")</f>
        <v>0</v>
      </c>
      <c r="DH360" s="11" t="n">
        <f aca="false">IF(AND(DH$379&lt;&gt;0,ISNUMBER(DH358)),DH358/DH$379,"")</f>
        <v>0</v>
      </c>
      <c r="DI360" s="11" t="n">
        <f aca="false">IF(AND(DI$379&lt;&gt;0,ISNUMBER(DI358)),DI358/DI$379,"")</f>
        <v>0</v>
      </c>
      <c r="DJ360" s="11" t="n">
        <f aca="false">IF(AND(DJ$379&lt;&gt;0,ISNUMBER(DJ358)),DJ358/DJ$379,"")</f>
        <v>0.0190262898416651</v>
      </c>
      <c r="DK360" s="11" t="n">
        <f aca="false">IF(AND(DK$379&lt;&gt;0,ISNUMBER(DK358)),DK358/DK$379,"")</f>
        <v>0</v>
      </c>
      <c r="DL360" s="11" t="n">
        <f aca="false">IF(AND(DL$379&lt;&gt;0,ISNUMBER(DL358)),DL358/DL$379,"")</f>
        <v>0</v>
      </c>
      <c r="DM360" s="11" t="n">
        <f aca="false">IF(AND(DM$379&lt;&gt;0,ISNUMBER(DM358)),DM358/DM$379,"")</f>
        <v>0</v>
      </c>
      <c r="DN360" s="11" t="n">
        <f aca="false">IF(AND(DN$379&lt;&gt;0,ISNUMBER(DN358)),DN358/DN$379,"")</f>
        <v>0.149890455548448</v>
      </c>
      <c r="DO360" s="11" t="n">
        <f aca="false">IF(AND(DO$379&lt;&gt;0,ISNUMBER(DO358)),DO358/DO$379,"")</f>
        <v>0.335620920314783</v>
      </c>
      <c r="DP360" s="11" t="n">
        <f aca="false">IF(AND(DP$379&lt;&gt;0,ISNUMBER(DP358)),DP358/DP$379,"")</f>
        <v>0.0338547268243118</v>
      </c>
      <c r="DQ360" s="11" t="n">
        <f aca="false">IF(AND(DQ$379&lt;&gt;0,ISNUMBER(DQ358)),DQ358/DQ$379,"")</f>
        <v>0.0181352090867814</v>
      </c>
      <c r="DR360" s="11" t="n">
        <f aca="false">IF(AND(DR$379&lt;&gt;0,ISNUMBER(DR358)),DR358/DR$379,"")</f>
        <v>0.0245036941749041</v>
      </c>
      <c r="DS360" s="11" t="n">
        <f aca="false">IF(AND(DS$379&lt;&gt;0,ISNUMBER(DS358)),DS358/DS$379,"")</f>
        <v>0</v>
      </c>
      <c r="DT360" s="11" t="n">
        <f aca="false">IF(AND(DT$379&lt;&gt;0,ISNUMBER(DT358)),DT358/DT$379,"")</f>
        <v>0</v>
      </c>
      <c r="DU360" s="11" t="n">
        <f aca="false">IF(AND(DU$379&lt;&gt;0,ISNUMBER(DU358)),DU358/DU$379,"")</f>
        <v>0</v>
      </c>
      <c r="DV360" s="11" t="n">
        <f aca="false">IF(AND(DV$379&lt;&gt;0,ISNUMBER(DV358)),DV358/DV$379,"")</f>
        <v>0</v>
      </c>
      <c r="DW360" s="11" t="n">
        <f aca="false">IF(AND(DW$379&lt;&gt;0,ISNUMBER(DW358)),DW358/DW$379,"")</f>
        <v>0.00411820177790188</v>
      </c>
      <c r="DX360" s="11" t="n">
        <f aca="false">IF(AND(DX$379&lt;&gt;0,ISNUMBER(DX358)),DX358/DX$379,"")</f>
        <v>0</v>
      </c>
      <c r="DY360" s="11" t="n">
        <f aca="false">IF(AND(DY$379&lt;&gt;0,ISNUMBER(DY358)),DY358/DY$379,"")</f>
        <v>0.0040898481768163</v>
      </c>
      <c r="DZ360" s="11" t="n">
        <f aca="false">IF(AND(DZ$379&lt;&gt;0,ISNUMBER(DZ358)),DZ358/DZ$379,"")</f>
        <v>0.00933754151041107</v>
      </c>
    </row>
    <row r="361" customFormat="false" ht="11.25" hidden="false" customHeight="false" outlineLevel="0" collapsed="false">
      <c r="A361" s="3" t="s">
        <v>322</v>
      </c>
      <c r="B361" s="7" t="n">
        <v>51.45824</v>
      </c>
      <c r="C361" s="7" t="n">
        <v>75.14805</v>
      </c>
      <c r="D361" s="7" t="n">
        <v>175.25103</v>
      </c>
      <c r="E361" s="7" t="n">
        <v>80.38122</v>
      </c>
      <c r="F361" s="7" t="n">
        <v>204.71778</v>
      </c>
      <c r="G361" s="7" t="n">
        <v>160.76244</v>
      </c>
      <c r="H361" s="7" t="n">
        <v>176.80904</v>
      </c>
      <c r="I361" s="7" t="n">
        <v>158.43787</v>
      </c>
      <c r="J361" s="7" t="n">
        <v>0</v>
      </c>
      <c r="K361" s="7" t="n">
        <v>0</v>
      </c>
      <c r="L361" s="7" t="n">
        <v>78.05665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0</v>
      </c>
      <c r="S361" s="7" t="n">
        <v>80.38122</v>
      </c>
      <c r="T361" s="7" t="n">
        <v>158.43787</v>
      </c>
      <c r="U361" s="7" t="n">
        <v>0</v>
      </c>
      <c r="V361" s="7" t="n">
        <v>158.43787</v>
      </c>
      <c r="W361" s="7" t="n">
        <v>51.45824</v>
      </c>
      <c r="X361" s="7" t="n">
        <v>53.44993</v>
      </c>
      <c r="Y361" s="7" t="n">
        <v>276.59695</v>
      </c>
      <c r="Z361" s="7" t="n">
        <v>359.64828</v>
      </c>
      <c r="AA361" s="7" t="n">
        <v>0</v>
      </c>
      <c r="AB361" s="7" t="n">
        <v>0</v>
      </c>
      <c r="AC361" s="7" t="n">
        <v>0</v>
      </c>
      <c r="AD361" s="7" t="n">
        <v>0</v>
      </c>
      <c r="AE361" s="7" t="n">
        <v>0</v>
      </c>
      <c r="AF361" s="7" t="n">
        <v>0</v>
      </c>
      <c r="AG361" s="7" t="n">
        <v>292.02415</v>
      </c>
      <c r="AH361" s="7" t="n">
        <v>85.83503</v>
      </c>
      <c r="AI361" s="7" t="n">
        <v>156.1133</v>
      </c>
      <c r="AJ361" s="7" t="n">
        <v>194.3493</v>
      </c>
      <c r="AK361" s="7" t="n">
        <v>0</v>
      </c>
      <c r="AL361" s="7" t="n">
        <v>0</v>
      </c>
      <c r="AM361" s="7" t="n">
        <v>0</v>
      </c>
      <c r="AN361" s="7" t="n">
        <v>266.80816</v>
      </c>
      <c r="AO361" s="7" t="n">
        <v>0</v>
      </c>
      <c r="AP361" s="7" t="n">
        <v>0</v>
      </c>
      <c r="AQ361" s="7" t="n">
        <v>101.5009</v>
      </c>
      <c r="AR361" s="7" t="n">
        <v>102.91648</v>
      </c>
      <c r="AS361" s="7" t="n">
        <v>0</v>
      </c>
      <c r="AT361" s="7" t="n">
        <v>181.88212</v>
      </c>
      <c r="AU361" s="7" t="n">
        <v>42.10502</v>
      </c>
      <c r="AV361" s="7" t="n">
        <v>150.2113</v>
      </c>
      <c r="AW361" s="7" t="n">
        <v>388.57085</v>
      </c>
      <c r="AX361" s="7" t="n">
        <v>0</v>
      </c>
      <c r="AY361" s="7" t="n">
        <v>93.56326</v>
      </c>
      <c r="AZ361" s="7" t="n">
        <v>0</v>
      </c>
      <c r="BA361" s="7" t="n">
        <v>0</v>
      </c>
      <c r="BB361" s="7" t="n">
        <v>0</v>
      </c>
      <c r="BC361" s="7" t="n">
        <v>492.49498</v>
      </c>
      <c r="BD361" s="7" t="n">
        <v>0</v>
      </c>
      <c r="BE361" s="7" t="n">
        <v>0</v>
      </c>
      <c r="BF361" s="7" t="n">
        <v>0</v>
      </c>
      <c r="BG361" s="7" t="n">
        <v>0</v>
      </c>
      <c r="BH361" s="7" t="n">
        <v>0</v>
      </c>
      <c r="BI361" s="7" t="n">
        <v>0</v>
      </c>
      <c r="BJ361" s="7" t="n">
        <v>0</v>
      </c>
      <c r="BK361" s="7" t="n">
        <v>0</v>
      </c>
      <c r="BL361" s="7" t="n">
        <v>0</v>
      </c>
      <c r="BM361" s="7" t="n">
        <v>0</v>
      </c>
      <c r="BN361" s="7" t="n">
        <v>0</v>
      </c>
      <c r="BO361" s="7" t="n">
        <v>0</v>
      </c>
      <c r="BP361" s="7" t="n">
        <v>0</v>
      </c>
      <c r="BQ361" s="7" t="n">
        <v>0</v>
      </c>
      <c r="BR361" s="7" t="n">
        <v>0</v>
      </c>
      <c r="BS361" s="7" t="n">
        <v>0</v>
      </c>
      <c r="BT361" s="7" t="n">
        <v>0</v>
      </c>
      <c r="BU361" s="7" t="n">
        <v>0</v>
      </c>
      <c r="BV361" s="7" t="n">
        <v>0</v>
      </c>
      <c r="BW361" s="7" t="n">
        <v>0</v>
      </c>
      <c r="BX361" s="7" t="n">
        <v>0</v>
      </c>
      <c r="BY361" s="7" t="n">
        <v>0</v>
      </c>
      <c r="BZ361" s="7" t="n">
        <v>0</v>
      </c>
      <c r="CA361" s="7" t="n">
        <v>0</v>
      </c>
      <c r="CB361" s="7" t="n">
        <v>0</v>
      </c>
      <c r="CC361" s="7" t="n">
        <v>0</v>
      </c>
      <c r="CD361" s="7" t="n">
        <v>0</v>
      </c>
      <c r="CE361" s="7" t="n">
        <v>51.45824</v>
      </c>
      <c r="CF361" s="7" t="n">
        <v>0</v>
      </c>
      <c r="CG361" s="7" t="n">
        <v>0</v>
      </c>
      <c r="CH361" s="7" t="n">
        <v>0</v>
      </c>
      <c r="CI361" s="7" t="n">
        <v>0</v>
      </c>
      <c r="CJ361" s="7" t="n">
        <v>0</v>
      </c>
      <c r="CK361" s="7" t="n">
        <v>0</v>
      </c>
      <c r="CL361" s="7" t="n">
        <v>178.7734</v>
      </c>
      <c r="CM361" s="7" t="n">
        <v>0</v>
      </c>
      <c r="CN361" s="7" t="n">
        <v>0</v>
      </c>
      <c r="CO361" s="7" t="n">
        <v>0</v>
      </c>
      <c r="CP361" s="7" t="n">
        <v>64.37627</v>
      </c>
      <c r="CQ361" s="7" t="n">
        <v>0</v>
      </c>
      <c r="CR361" s="7" t="n">
        <v>0</v>
      </c>
      <c r="CS361" s="7" t="n">
        <v>0</v>
      </c>
      <c r="CT361" s="7" t="n">
        <v>0</v>
      </c>
      <c r="CU361" s="7" t="n">
        <v>0</v>
      </c>
      <c r="CV361" s="7" t="n">
        <v>0</v>
      </c>
      <c r="CW361" s="7" t="n">
        <v>0</v>
      </c>
      <c r="CX361" s="7" t="n">
        <v>0</v>
      </c>
      <c r="CY361" s="7" t="n">
        <v>0</v>
      </c>
      <c r="CZ361" s="7" t="n">
        <v>0</v>
      </c>
      <c r="DA361" s="7" t="n">
        <v>0</v>
      </c>
      <c r="DB361" s="7" t="n">
        <v>0</v>
      </c>
      <c r="DC361" s="7" t="n">
        <v>0</v>
      </c>
      <c r="DD361" s="7" t="n">
        <v>0</v>
      </c>
      <c r="DE361" s="7" t="n">
        <v>85.83503</v>
      </c>
      <c r="DF361" s="7" t="n">
        <v>0</v>
      </c>
      <c r="DG361" s="7" t="n">
        <v>0</v>
      </c>
      <c r="DH361" s="7" t="n">
        <v>0</v>
      </c>
      <c r="DI361" s="7" t="n">
        <v>0</v>
      </c>
      <c r="DJ361" s="7" t="n">
        <v>219.26195</v>
      </c>
      <c r="DK361" s="7" t="n">
        <v>0</v>
      </c>
      <c r="DL361" s="7" t="n">
        <v>0</v>
      </c>
      <c r="DM361" s="7" t="n">
        <v>0</v>
      </c>
      <c r="DN361" s="7" t="n">
        <v>0</v>
      </c>
      <c r="DO361" s="7" t="n">
        <v>75.14805</v>
      </c>
      <c r="DP361" s="7" t="n">
        <v>574.2807</v>
      </c>
      <c r="DQ361" s="7" t="n">
        <v>356.64483</v>
      </c>
      <c r="DR361" s="7" t="n">
        <v>0</v>
      </c>
      <c r="DS361" s="7" t="n">
        <v>0</v>
      </c>
      <c r="DT361" s="7" t="n">
        <v>0</v>
      </c>
      <c r="DU361" s="7" t="n">
        <v>0</v>
      </c>
      <c r="DV361" s="7" t="n">
        <v>0</v>
      </c>
      <c r="DW361" s="7" t="n">
        <v>204.71778</v>
      </c>
      <c r="DX361" s="7" t="n">
        <v>0</v>
      </c>
      <c r="DY361" s="7" t="n">
        <v>0</v>
      </c>
      <c r="DZ361" s="7" t="n">
        <f aca="false">SUM($B361:$DY361)</f>
        <v>6658.30378</v>
      </c>
    </row>
    <row r="362" customFormat="false" ht="11.25" hidden="false" customHeight="false" outlineLevel="0" collapsed="false">
      <c r="A362" s="8" t="s">
        <v>20</v>
      </c>
      <c r="B362" s="9" t="n">
        <f aca="false">IF(AND($DZ361&lt;&gt;0,ISNUMBER($DZ361)),B361/$DZ361,"")</f>
        <v>0.00772843079863202</v>
      </c>
      <c r="C362" s="9" t="n">
        <f aca="false">IF(AND($DZ361&lt;&gt;0,ISNUMBER($DZ361)),C361/$DZ361,"")</f>
        <v>0.0112863654893199</v>
      </c>
      <c r="D362" s="9" t="n">
        <f aca="false">IF(AND($DZ361&lt;&gt;0,ISNUMBER($DZ361)),D361/$DZ361,"")</f>
        <v>0.0263206720195635</v>
      </c>
      <c r="E362" s="9" t="n">
        <f aca="false">IF(AND($DZ361&lt;&gt;0,ISNUMBER($DZ361)),E361/$DZ361,"")</f>
        <v>0.0120723269252819</v>
      </c>
      <c r="F362" s="9" t="n">
        <f aca="false">IF(AND($DZ361&lt;&gt;0,ISNUMBER($DZ361)),F361/$DZ361,"")</f>
        <v>0.0307462360931811</v>
      </c>
      <c r="G362" s="9" t="n">
        <f aca="false">IF(AND($DZ361&lt;&gt;0,ISNUMBER($DZ361)),G361/$DZ361,"")</f>
        <v>0.0241446538505637</v>
      </c>
      <c r="H362" s="9" t="n">
        <f aca="false">IF(AND($DZ361&lt;&gt;0,ISNUMBER($DZ361)),H361/$DZ361,"")</f>
        <v>0.0265546670506524</v>
      </c>
      <c r="I362" s="9" t="n">
        <f aca="false">IF(AND($DZ361&lt;&gt;0,ISNUMBER($DZ361)),I361/$DZ361,"")</f>
        <v>0.0237955303985845</v>
      </c>
      <c r="J362" s="9" t="n">
        <f aca="false">IF(AND($DZ361&lt;&gt;0,ISNUMBER($DZ361)),J361/$DZ361,"")</f>
        <v>0</v>
      </c>
      <c r="K362" s="9" t="n">
        <f aca="false">IF(AND($DZ361&lt;&gt;0,ISNUMBER($DZ361)),K361/$DZ361,"")</f>
        <v>0</v>
      </c>
      <c r="L362" s="9" t="n">
        <f aca="false">IF(AND($DZ361&lt;&gt;0,ISNUMBER($DZ361)),L361/$DZ361,"")</f>
        <v>0.0117232034733026</v>
      </c>
      <c r="M362" s="9" t="n">
        <f aca="false">IF(AND($DZ361&lt;&gt;0,ISNUMBER($DZ361)),M361/$DZ361,"")</f>
        <v>0</v>
      </c>
      <c r="N362" s="9" t="n">
        <f aca="false">IF(AND($DZ361&lt;&gt;0,ISNUMBER($DZ361)),N361/$DZ361,"")</f>
        <v>0</v>
      </c>
      <c r="O362" s="9" t="n">
        <f aca="false">IF(AND($DZ361&lt;&gt;0,ISNUMBER($DZ361)),O361/$DZ361,"")</f>
        <v>0</v>
      </c>
      <c r="P362" s="9" t="n">
        <f aca="false">IF(AND($DZ361&lt;&gt;0,ISNUMBER($DZ361)),P361/$DZ361,"")</f>
        <v>0</v>
      </c>
      <c r="Q362" s="9" t="n">
        <f aca="false">IF(AND($DZ361&lt;&gt;0,ISNUMBER($DZ361)),Q361/$DZ361,"")</f>
        <v>0</v>
      </c>
      <c r="R362" s="9" t="n">
        <f aca="false">IF(AND($DZ361&lt;&gt;0,ISNUMBER($DZ361)),R361/$DZ361,"")</f>
        <v>0</v>
      </c>
      <c r="S362" s="9" t="n">
        <f aca="false">IF(AND($DZ361&lt;&gt;0,ISNUMBER($DZ361)),S361/$DZ361,"")</f>
        <v>0.0120723269252819</v>
      </c>
      <c r="T362" s="9" t="n">
        <f aca="false">IF(AND($DZ361&lt;&gt;0,ISNUMBER($DZ361)),T361/$DZ361,"")</f>
        <v>0.0237955303985845</v>
      </c>
      <c r="U362" s="9" t="n">
        <f aca="false">IF(AND($DZ361&lt;&gt;0,ISNUMBER($DZ361)),U361/$DZ361,"")</f>
        <v>0</v>
      </c>
      <c r="V362" s="9" t="n">
        <f aca="false">IF(AND($DZ361&lt;&gt;0,ISNUMBER($DZ361)),V361/$DZ361,"")</f>
        <v>0.0237955303985845</v>
      </c>
      <c r="W362" s="9" t="n">
        <f aca="false">IF(AND($DZ361&lt;&gt;0,ISNUMBER($DZ361)),W361/$DZ361,"")</f>
        <v>0.00772843079863202</v>
      </c>
      <c r="X362" s="9" t="n">
        <f aca="false">IF(AND($DZ361&lt;&gt;0,ISNUMBER($DZ361)),X361/$DZ361,"")</f>
        <v>0.00802755953559091</v>
      </c>
      <c r="Y362" s="9" t="n">
        <f aca="false">IF(AND($DZ361&lt;&gt;0,ISNUMBER($DZ361)),Y361/$DZ361,"")</f>
        <v>0.0415416537213026</v>
      </c>
      <c r="Z362" s="9" t="n">
        <f aca="false">IF(AND($DZ361&lt;&gt;0,ISNUMBER($DZ361)),Z361/$DZ361,"")</f>
        <v>0.0540150001987443</v>
      </c>
      <c r="AA362" s="9" t="n">
        <f aca="false">IF(AND($DZ361&lt;&gt;0,ISNUMBER($DZ361)),AA361/$DZ361,"")</f>
        <v>0</v>
      </c>
      <c r="AB362" s="9" t="n">
        <f aca="false">IF(AND($DZ361&lt;&gt;0,ISNUMBER($DZ361)),AB361/$DZ361,"")</f>
        <v>0</v>
      </c>
      <c r="AC362" s="9" t="n">
        <f aca="false">IF(AND($DZ361&lt;&gt;0,ISNUMBER($DZ361)),AC361/$DZ361,"")</f>
        <v>0</v>
      </c>
      <c r="AD362" s="9" t="n">
        <f aca="false">IF(AND($DZ361&lt;&gt;0,ISNUMBER($DZ361)),AD361/$DZ361,"")</f>
        <v>0</v>
      </c>
      <c r="AE362" s="9" t="n">
        <f aca="false">IF(AND($DZ361&lt;&gt;0,ISNUMBER($DZ361)),AE361/$DZ361,"")</f>
        <v>0</v>
      </c>
      <c r="AF362" s="9" t="n">
        <f aca="false">IF(AND($DZ361&lt;&gt;0,ISNUMBER($DZ361)),AF361/$DZ361,"")</f>
        <v>0</v>
      </c>
      <c r="AG362" s="9" t="n">
        <f aca="false">IF(AND($DZ361&lt;&gt;0,ISNUMBER($DZ361)),AG361/$DZ361,"")</f>
        <v>0.0438586402256342</v>
      </c>
      <c r="AH362" s="9" t="n">
        <f aca="false">IF(AND($DZ361&lt;&gt;0,ISNUMBER($DZ361)),AH361/$DZ361,"")</f>
        <v>0.0128914259301038</v>
      </c>
      <c r="AI362" s="9" t="n">
        <f aca="false">IF(AND($DZ361&lt;&gt;0,ISNUMBER($DZ361)),AI361/$DZ361,"")</f>
        <v>0.0234464069466053</v>
      </c>
      <c r="AJ362" s="9" t="n">
        <f aca="false">IF(AND($DZ361&lt;&gt;0,ISNUMBER($DZ361)),AJ361/$DZ361,"")</f>
        <v>0.029189010658207</v>
      </c>
      <c r="AK362" s="9" t="n">
        <f aca="false">IF(AND($DZ361&lt;&gt;0,ISNUMBER($DZ361)),AK361/$DZ361,"")</f>
        <v>0</v>
      </c>
      <c r="AL362" s="9" t="n">
        <f aca="false">IF(AND($DZ361&lt;&gt;0,ISNUMBER($DZ361)),AL361/$DZ361,"")</f>
        <v>0</v>
      </c>
      <c r="AM362" s="9" t="n">
        <f aca="false">IF(AND($DZ361&lt;&gt;0,ISNUMBER($DZ361)),AM361/$DZ361,"")</f>
        <v>0</v>
      </c>
      <c r="AN362" s="9" t="n">
        <f aca="false">IF(AND($DZ361&lt;&gt;0,ISNUMBER($DZ361)),AN361/$DZ361,"")</f>
        <v>0.0400714910006704</v>
      </c>
      <c r="AO362" s="9" t="n">
        <f aca="false">IF(AND($DZ361&lt;&gt;0,ISNUMBER($DZ361)),AO361/$DZ361,"")</f>
        <v>0</v>
      </c>
      <c r="AP362" s="9" t="n">
        <f aca="false">IF(AND($DZ361&lt;&gt;0,ISNUMBER($DZ361)),AP361/$DZ361,"")</f>
        <v>0</v>
      </c>
      <c r="AQ362" s="9" t="n">
        <f aca="false">IF(AND($DZ361&lt;&gt;0,ISNUMBER($DZ361)),AQ361/$DZ361,"")</f>
        <v>0.0152442579001705</v>
      </c>
      <c r="AR362" s="9" t="n">
        <f aca="false">IF(AND($DZ361&lt;&gt;0,ISNUMBER($DZ361)),AR361/$DZ361,"")</f>
        <v>0.015456861597264</v>
      </c>
      <c r="AS362" s="9" t="n">
        <f aca="false">IF(AND($DZ361&lt;&gt;0,ISNUMBER($DZ361)),AS361/$DZ361,"")</f>
        <v>0</v>
      </c>
      <c r="AT362" s="9" t="n">
        <f aca="false">IF(AND($DZ361&lt;&gt;0,ISNUMBER($DZ361)),AT361/$DZ361,"")</f>
        <v>0.0273165848254523</v>
      </c>
      <c r="AU362" s="9" t="n">
        <f aca="false">IF(AND($DZ361&lt;&gt;0,ISNUMBER($DZ361)),AU361/$DZ361,"")</f>
        <v>0.00632368563994838</v>
      </c>
      <c r="AV362" s="9" t="n">
        <f aca="false">IF(AND($DZ361&lt;&gt;0,ISNUMBER($DZ361)),AV361/$DZ361,"")</f>
        <v>0.0225599950022106</v>
      </c>
      <c r="AW362" s="9" t="n">
        <f aca="false">IF(AND($DZ361&lt;&gt;0,ISNUMBER($DZ361)),AW361/$DZ361,"")</f>
        <v>0.0583588347481496</v>
      </c>
      <c r="AX362" s="9" t="n">
        <f aca="false">IF(AND($DZ361&lt;&gt;0,ISNUMBER($DZ361)),AX361/$DZ361,"")</f>
        <v>0</v>
      </c>
      <c r="AY362" s="9" t="n">
        <f aca="false">IF(AND($DZ361&lt;&gt;0,ISNUMBER($DZ361)),AY361/$DZ361,"")</f>
        <v>0.0140521164385804</v>
      </c>
      <c r="AZ362" s="9" t="n">
        <f aca="false">IF(AND($DZ361&lt;&gt;0,ISNUMBER($DZ361)),AZ361/$DZ361,"")</f>
        <v>0</v>
      </c>
      <c r="BA362" s="9" t="n">
        <f aca="false">IF(AND($DZ361&lt;&gt;0,ISNUMBER($DZ361)),BA361/$DZ361,"")</f>
        <v>0</v>
      </c>
      <c r="BB362" s="9" t="n">
        <f aca="false">IF(AND($DZ361&lt;&gt;0,ISNUMBER($DZ361)),BB361/$DZ361,"")</f>
        <v>0</v>
      </c>
      <c r="BC362" s="9" t="n">
        <f aca="false">IF(AND($DZ361&lt;&gt;0,ISNUMBER($DZ361)),BC361/$DZ361,"")</f>
        <v>0.0739670336879703</v>
      </c>
      <c r="BD362" s="9" t="n">
        <f aca="false">IF(AND($DZ361&lt;&gt;0,ISNUMBER($DZ361)),BD361/$DZ361,"")</f>
        <v>0</v>
      </c>
      <c r="BE362" s="9" t="n">
        <f aca="false">IF(AND($DZ361&lt;&gt;0,ISNUMBER($DZ361)),BE361/$DZ361,"")</f>
        <v>0</v>
      </c>
      <c r="BF362" s="9" t="n">
        <f aca="false">IF(AND($DZ361&lt;&gt;0,ISNUMBER($DZ361)),BF361/$DZ361,"")</f>
        <v>0</v>
      </c>
      <c r="BG362" s="9" t="n">
        <f aca="false">IF(AND($DZ361&lt;&gt;0,ISNUMBER($DZ361)),BG361/$DZ361,"")</f>
        <v>0</v>
      </c>
      <c r="BH362" s="9" t="n">
        <f aca="false">IF(AND($DZ361&lt;&gt;0,ISNUMBER($DZ361)),BH361/$DZ361,"")</f>
        <v>0</v>
      </c>
      <c r="BI362" s="9" t="n">
        <f aca="false">IF(AND($DZ361&lt;&gt;0,ISNUMBER($DZ361)),BI361/$DZ361,"")</f>
        <v>0</v>
      </c>
      <c r="BJ362" s="9" t="n">
        <f aca="false">IF(AND($DZ361&lt;&gt;0,ISNUMBER($DZ361)),BJ361/$DZ361,"")</f>
        <v>0</v>
      </c>
      <c r="BK362" s="9" t="n">
        <f aca="false">IF(AND($DZ361&lt;&gt;0,ISNUMBER($DZ361)),BK361/$DZ361,"")</f>
        <v>0</v>
      </c>
      <c r="BL362" s="9" t="n">
        <f aca="false">IF(AND($DZ361&lt;&gt;0,ISNUMBER($DZ361)),BL361/$DZ361,"")</f>
        <v>0</v>
      </c>
      <c r="BM362" s="9" t="n">
        <f aca="false">IF(AND($DZ361&lt;&gt;0,ISNUMBER($DZ361)),BM361/$DZ361,"")</f>
        <v>0</v>
      </c>
      <c r="BN362" s="9" t="n">
        <f aca="false">IF(AND($DZ361&lt;&gt;0,ISNUMBER($DZ361)),BN361/$DZ361,"")</f>
        <v>0</v>
      </c>
      <c r="BO362" s="9" t="n">
        <f aca="false">IF(AND($DZ361&lt;&gt;0,ISNUMBER($DZ361)),BO361/$DZ361,"")</f>
        <v>0</v>
      </c>
      <c r="BP362" s="9" t="n">
        <f aca="false">IF(AND($DZ361&lt;&gt;0,ISNUMBER($DZ361)),BP361/$DZ361,"")</f>
        <v>0</v>
      </c>
      <c r="BQ362" s="9" t="n">
        <f aca="false">IF(AND($DZ361&lt;&gt;0,ISNUMBER($DZ361)),BQ361/$DZ361,"")</f>
        <v>0</v>
      </c>
      <c r="BR362" s="9" t="n">
        <f aca="false">IF(AND($DZ361&lt;&gt;0,ISNUMBER($DZ361)),BR361/$DZ361,"")</f>
        <v>0</v>
      </c>
      <c r="BS362" s="9" t="n">
        <f aca="false">IF(AND($DZ361&lt;&gt;0,ISNUMBER($DZ361)),BS361/$DZ361,"")</f>
        <v>0</v>
      </c>
      <c r="BT362" s="9" t="n">
        <f aca="false">IF(AND($DZ361&lt;&gt;0,ISNUMBER($DZ361)),BT361/$DZ361,"")</f>
        <v>0</v>
      </c>
      <c r="BU362" s="9" t="n">
        <f aca="false">IF(AND($DZ361&lt;&gt;0,ISNUMBER($DZ361)),BU361/$DZ361,"")</f>
        <v>0</v>
      </c>
      <c r="BV362" s="9" t="n">
        <f aca="false">IF(AND($DZ361&lt;&gt;0,ISNUMBER($DZ361)),BV361/$DZ361,"")</f>
        <v>0</v>
      </c>
      <c r="BW362" s="9" t="n">
        <f aca="false">IF(AND($DZ361&lt;&gt;0,ISNUMBER($DZ361)),BW361/$DZ361,"")</f>
        <v>0</v>
      </c>
      <c r="BX362" s="9" t="n">
        <f aca="false">IF(AND($DZ361&lt;&gt;0,ISNUMBER($DZ361)),BX361/$DZ361,"")</f>
        <v>0</v>
      </c>
      <c r="BY362" s="9" t="n">
        <f aca="false">IF(AND($DZ361&lt;&gt;0,ISNUMBER($DZ361)),BY361/$DZ361,"")</f>
        <v>0</v>
      </c>
      <c r="BZ362" s="9" t="n">
        <f aca="false">IF(AND($DZ361&lt;&gt;0,ISNUMBER($DZ361)),BZ361/$DZ361,"")</f>
        <v>0</v>
      </c>
      <c r="CA362" s="9" t="n">
        <f aca="false">IF(AND($DZ361&lt;&gt;0,ISNUMBER($DZ361)),CA361/$DZ361,"")</f>
        <v>0</v>
      </c>
      <c r="CB362" s="9" t="n">
        <f aca="false">IF(AND($DZ361&lt;&gt;0,ISNUMBER($DZ361)),CB361/$DZ361,"")</f>
        <v>0</v>
      </c>
      <c r="CC362" s="9" t="n">
        <f aca="false">IF(AND($DZ361&lt;&gt;0,ISNUMBER($DZ361)),CC361/$DZ361,"")</f>
        <v>0</v>
      </c>
      <c r="CD362" s="9" t="n">
        <f aca="false">IF(AND($DZ361&lt;&gt;0,ISNUMBER($DZ361)),CD361/$DZ361,"")</f>
        <v>0</v>
      </c>
      <c r="CE362" s="9" t="n">
        <f aca="false">IF(AND($DZ361&lt;&gt;0,ISNUMBER($DZ361)),CE361/$DZ361,"")</f>
        <v>0.00772843079863202</v>
      </c>
      <c r="CF362" s="9" t="n">
        <f aca="false">IF(AND($DZ361&lt;&gt;0,ISNUMBER($DZ361)),CF361/$DZ361,"")</f>
        <v>0</v>
      </c>
      <c r="CG362" s="9" t="n">
        <f aca="false">IF(AND($DZ361&lt;&gt;0,ISNUMBER($DZ361)),CG361/$DZ361,"")</f>
        <v>0</v>
      </c>
      <c r="CH362" s="9" t="n">
        <f aca="false">IF(AND($DZ361&lt;&gt;0,ISNUMBER($DZ361)),CH361/$DZ361,"")</f>
        <v>0</v>
      </c>
      <c r="CI362" s="9" t="n">
        <f aca="false">IF(AND($DZ361&lt;&gt;0,ISNUMBER($DZ361)),CI361/$DZ361,"")</f>
        <v>0</v>
      </c>
      <c r="CJ362" s="9" t="n">
        <f aca="false">IF(AND($DZ361&lt;&gt;0,ISNUMBER($DZ361)),CJ361/$DZ361,"")</f>
        <v>0</v>
      </c>
      <c r="CK362" s="9" t="n">
        <f aca="false">IF(AND($DZ361&lt;&gt;0,ISNUMBER($DZ361)),CK361/$DZ361,"")</f>
        <v>0</v>
      </c>
      <c r="CL362" s="9" t="n">
        <f aca="false">IF(AND($DZ361&lt;&gt;0,ISNUMBER($DZ361)),CL361/$DZ361,"")</f>
        <v>0.0268496911386041</v>
      </c>
      <c r="CM362" s="9" t="n">
        <f aca="false">IF(AND($DZ361&lt;&gt;0,ISNUMBER($DZ361)),CM361/$DZ361,"")</f>
        <v>0</v>
      </c>
      <c r="CN362" s="9" t="n">
        <f aca="false">IF(AND($DZ361&lt;&gt;0,ISNUMBER($DZ361)),CN361/$DZ361,"")</f>
        <v>0</v>
      </c>
      <c r="CO362" s="9" t="n">
        <f aca="false">IF(AND($DZ361&lt;&gt;0,ISNUMBER($DZ361)),CO361/$DZ361,"")</f>
        <v>0</v>
      </c>
      <c r="CP362" s="9" t="n">
        <f aca="false">IF(AND($DZ361&lt;&gt;0,ISNUMBER($DZ361)),CP361/$DZ361,"")</f>
        <v>0.00966856907210683</v>
      </c>
      <c r="CQ362" s="9" t="n">
        <f aca="false">IF(AND($DZ361&lt;&gt;0,ISNUMBER($DZ361)),CQ361/$DZ361,"")</f>
        <v>0</v>
      </c>
      <c r="CR362" s="9" t="n">
        <f aca="false">IF(AND($DZ361&lt;&gt;0,ISNUMBER($DZ361)),CR361/$DZ361,"")</f>
        <v>0</v>
      </c>
      <c r="CS362" s="9" t="n">
        <f aca="false">IF(AND($DZ361&lt;&gt;0,ISNUMBER($DZ361)),CS361/$DZ361,"")</f>
        <v>0</v>
      </c>
      <c r="CT362" s="9" t="n">
        <f aca="false">IF(AND($DZ361&lt;&gt;0,ISNUMBER($DZ361)),CT361/$DZ361,"")</f>
        <v>0</v>
      </c>
      <c r="CU362" s="9" t="n">
        <f aca="false">IF(AND($DZ361&lt;&gt;0,ISNUMBER($DZ361)),CU361/$DZ361,"")</f>
        <v>0</v>
      </c>
      <c r="CV362" s="9" t="n">
        <f aca="false">IF(AND($DZ361&lt;&gt;0,ISNUMBER($DZ361)),CV361/$DZ361,"")</f>
        <v>0</v>
      </c>
      <c r="CW362" s="9" t="n">
        <f aca="false">IF(AND($DZ361&lt;&gt;0,ISNUMBER($DZ361)),CW361/$DZ361,"")</f>
        <v>0</v>
      </c>
      <c r="CX362" s="9" t="n">
        <f aca="false">IF(AND($DZ361&lt;&gt;0,ISNUMBER($DZ361)),CX361/$DZ361,"")</f>
        <v>0</v>
      </c>
      <c r="CY362" s="9" t="n">
        <f aca="false">IF(AND($DZ361&lt;&gt;0,ISNUMBER($DZ361)),CY361/$DZ361,"")</f>
        <v>0</v>
      </c>
      <c r="CZ362" s="9" t="n">
        <f aca="false">IF(AND($DZ361&lt;&gt;0,ISNUMBER($DZ361)),CZ361/$DZ361,"")</f>
        <v>0</v>
      </c>
      <c r="DA362" s="9" t="n">
        <f aca="false">IF(AND($DZ361&lt;&gt;0,ISNUMBER($DZ361)),DA361/$DZ361,"")</f>
        <v>0</v>
      </c>
      <c r="DB362" s="9" t="n">
        <f aca="false">IF(AND($DZ361&lt;&gt;0,ISNUMBER($DZ361)),DB361/$DZ361,"")</f>
        <v>0</v>
      </c>
      <c r="DC362" s="9" t="n">
        <f aca="false">IF(AND($DZ361&lt;&gt;0,ISNUMBER($DZ361)),DC361/$DZ361,"")</f>
        <v>0</v>
      </c>
      <c r="DD362" s="9" t="n">
        <f aca="false">IF(AND($DZ361&lt;&gt;0,ISNUMBER($DZ361)),DD361/$DZ361,"")</f>
        <v>0</v>
      </c>
      <c r="DE362" s="9" t="n">
        <f aca="false">IF(AND($DZ361&lt;&gt;0,ISNUMBER($DZ361)),DE361/$DZ361,"")</f>
        <v>0.0128914259301038</v>
      </c>
      <c r="DF362" s="9" t="n">
        <f aca="false">IF(AND($DZ361&lt;&gt;0,ISNUMBER($DZ361)),DF361/$DZ361,"")</f>
        <v>0</v>
      </c>
      <c r="DG362" s="9" t="n">
        <f aca="false">IF(AND($DZ361&lt;&gt;0,ISNUMBER($DZ361)),DG361/$DZ361,"")</f>
        <v>0</v>
      </c>
      <c r="DH362" s="9" t="n">
        <f aca="false">IF(AND($DZ361&lt;&gt;0,ISNUMBER($DZ361)),DH361/$DZ361,"")</f>
        <v>0</v>
      </c>
      <c r="DI362" s="9" t="n">
        <f aca="false">IF(AND($DZ361&lt;&gt;0,ISNUMBER($DZ361)),DI361/$DZ361,"")</f>
        <v>0</v>
      </c>
      <c r="DJ362" s="9" t="n">
        <f aca="false">IF(AND($DZ361&lt;&gt;0,ISNUMBER($DZ361)),DJ361/$DZ361,"")</f>
        <v>0.0329306017335244</v>
      </c>
      <c r="DK362" s="9" t="n">
        <f aca="false">IF(AND($DZ361&lt;&gt;0,ISNUMBER($DZ361)),DK361/$DZ361,"")</f>
        <v>0</v>
      </c>
      <c r="DL362" s="9" t="n">
        <f aca="false">IF(AND($DZ361&lt;&gt;0,ISNUMBER($DZ361)),DL361/$DZ361,"")</f>
        <v>0</v>
      </c>
      <c r="DM362" s="9" t="n">
        <f aca="false">IF(AND($DZ361&lt;&gt;0,ISNUMBER($DZ361)),DM361/$DZ361,"")</f>
        <v>0</v>
      </c>
      <c r="DN362" s="9" t="n">
        <f aca="false">IF(AND($DZ361&lt;&gt;0,ISNUMBER($DZ361)),DN361/$DZ361,"")</f>
        <v>0</v>
      </c>
      <c r="DO362" s="9" t="n">
        <f aca="false">IF(AND($DZ361&lt;&gt;0,ISNUMBER($DZ361)),DO361/$DZ361,"")</f>
        <v>0.0112863654893199</v>
      </c>
      <c r="DP362" s="9" t="n">
        <f aca="false">IF(AND($DZ361&lt;&gt;0,ISNUMBER($DZ361)),DP361/$DZ361,"")</f>
        <v>0.0862503002228595</v>
      </c>
      <c r="DQ362" s="9" t="n">
        <f aca="false">IF(AND($DZ361&lt;&gt;0,ISNUMBER($DZ361)),DQ361/$DZ361,"")</f>
        <v>0.0535639168448995</v>
      </c>
      <c r="DR362" s="9" t="n">
        <f aca="false">IF(AND($DZ361&lt;&gt;0,ISNUMBER($DZ361)),DR361/$DZ361,"")</f>
        <v>0</v>
      </c>
      <c r="DS362" s="9" t="n">
        <f aca="false">IF(AND($DZ361&lt;&gt;0,ISNUMBER($DZ361)),DS361/$DZ361,"")</f>
        <v>0</v>
      </c>
      <c r="DT362" s="9" t="n">
        <f aca="false">IF(AND($DZ361&lt;&gt;0,ISNUMBER($DZ361)),DT361/$DZ361,"")</f>
        <v>0</v>
      </c>
      <c r="DU362" s="9" t="n">
        <f aca="false">IF(AND($DZ361&lt;&gt;0,ISNUMBER($DZ361)),DU361/$DZ361,"")</f>
        <v>0</v>
      </c>
      <c r="DV362" s="9" t="n">
        <f aca="false">IF(AND($DZ361&lt;&gt;0,ISNUMBER($DZ361)),DV361/$DZ361,"")</f>
        <v>0</v>
      </c>
      <c r="DW362" s="9" t="n">
        <f aca="false">IF(AND($DZ361&lt;&gt;0,ISNUMBER($DZ361)),DW361/$DZ361,"")</f>
        <v>0.0307462360931811</v>
      </c>
      <c r="DX362" s="9" t="n">
        <f aca="false">IF(AND($DZ361&lt;&gt;0,ISNUMBER($DZ361)),DX361/$DZ361,"")</f>
        <v>0</v>
      </c>
      <c r="DY362" s="9" t="n">
        <f aca="false">IF(AND($DZ361&lt;&gt;0,ISNUMBER($DZ361)),DY361/$DZ361,"")</f>
        <v>0</v>
      </c>
      <c r="DZ362" s="9" t="n">
        <f aca="false">IF(AND($DZ361&lt;&gt;0,ISNUMBER($DZ361)),DZ361/$DZ361,"")</f>
        <v>1</v>
      </c>
    </row>
    <row r="363" customFormat="false" ht="11.25" hidden="false" customHeight="false" outlineLevel="0" collapsed="false">
      <c r="A363" s="10" t="s">
        <v>21</v>
      </c>
      <c r="B363" s="11" t="n">
        <f aca="false">IF(AND(B$379&lt;&gt;0,ISNUMBER(B361)),B361/B$379,"")</f>
        <v>0.00419816231307036</v>
      </c>
      <c r="C363" s="11" t="n">
        <f aca="false">IF(AND(C$379&lt;&gt;0,ISNUMBER(C361)),C361/C$379,"")</f>
        <v>0.00698417611545814</v>
      </c>
      <c r="D363" s="11" t="n">
        <f aca="false">IF(AND(D$379&lt;&gt;0,ISNUMBER(D361)),D361/D$379,"")</f>
        <v>0.0115229921849698</v>
      </c>
      <c r="E363" s="11" t="n">
        <f aca="false">IF(AND(E$379&lt;&gt;0,ISNUMBER(E361)),E361/E$379,"")</f>
        <v>0.0204530715073896</v>
      </c>
      <c r="F363" s="11" t="n">
        <f aca="false">IF(AND(F$379&lt;&gt;0,ISNUMBER(F361)),F361/F$379,"")</f>
        <v>0.0188786683800504</v>
      </c>
      <c r="G363" s="11" t="n">
        <f aca="false">IF(AND(G$379&lt;&gt;0,ISNUMBER(G361)),G361/G$379,"")</f>
        <v>0.0404432851873763</v>
      </c>
      <c r="H363" s="11" t="n">
        <f aca="false">IF(AND(H$379&lt;&gt;0,ISNUMBER(H361)),H361/H$379,"")</f>
        <v>0.0204035767224527</v>
      </c>
      <c r="I363" s="11" t="n">
        <f aca="false">IF(AND(I$379&lt;&gt;0,ISNUMBER(I361)),I361/I$379,"")</f>
        <v>0.00846887468688402</v>
      </c>
      <c r="J363" s="11" t="n">
        <f aca="false">IF(AND(J$379&lt;&gt;0,ISNUMBER(J361)),J361/J$379,"")</f>
        <v>0</v>
      </c>
      <c r="K363" s="11" t="n">
        <f aca="false">IF(AND(K$379&lt;&gt;0,ISNUMBER(K361)),K361/K$379,"")</f>
        <v>0</v>
      </c>
      <c r="L363" s="11" t="n">
        <f aca="false">IF(AND(L$379&lt;&gt;0,ISNUMBER(L361)),L361/L$379,"")</f>
        <v>0.0252499369864759</v>
      </c>
      <c r="M363" s="11" t="n">
        <f aca="false">IF(AND(M$379&lt;&gt;0,ISNUMBER(M361)),M361/M$379,"")</f>
        <v>0</v>
      </c>
      <c r="N363" s="11" t="n">
        <f aca="false">IF(AND(N$379&lt;&gt;0,ISNUMBER(N361)),N361/N$379,"")</f>
        <v>0</v>
      </c>
      <c r="O363" s="11" t="n">
        <f aca="false">IF(AND(O$379&lt;&gt;0,ISNUMBER(O361)),O361/O$379,"")</f>
        <v>0</v>
      </c>
      <c r="P363" s="11" t="n">
        <f aca="false">IF(AND(P$379&lt;&gt;0,ISNUMBER(P361)),P361/P$379,"")</f>
        <v>0</v>
      </c>
      <c r="Q363" s="11" t="n">
        <f aca="false">IF(AND(Q$379&lt;&gt;0,ISNUMBER(Q361)),Q361/Q$379,"")</f>
        <v>0</v>
      </c>
      <c r="R363" s="11" t="n">
        <f aca="false">IF(AND(R$379&lt;&gt;0,ISNUMBER(R361)),R361/R$379,"")</f>
        <v>0</v>
      </c>
      <c r="S363" s="11" t="n">
        <f aca="false">IF(AND(S$379&lt;&gt;0,ISNUMBER(S361)),S361/S$379,"")</f>
        <v>0.0174363907970278</v>
      </c>
      <c r="T363" s="11" t="n">
        <f aca="false">IF(AND(T$379&lt;&gt;0,ISNUMBER(T361)),T361/T$379,"")</f>
        <v>0.0321701004135245</v>
      </c>
      <c r="U363" s="11" t="n">
        <f aca="false">IF(AND(U$379&lt;&gt;0,ISNUMBER(U361)),U361/U$379,"")</f>
        <v>0</v>
      </c>
      <c r="V363" s="11" t="n">
        <f aca="false">IF(AND(V$379&lt;&gt;0,ISNUMBER(V361)),V361/V$379,"")</f>
        <v>0.0366208229159013</v>
      </c>
      <c r="W363" s="11" t="n">
        <f aca="false">IF(AND(W$379&lt;&gt;0,ISNUMBER(W361)),W361/W$379,"")</f>
        <v>0.0191604500248845</v>
      </c>
      <c r="X363" s="11" t="n">
        <f aca="false">IF(AND(X$379&lt;&gt;0,ISNUMBER(X361)),X361/X$379,"")</f>
        <v>0.0152217963879157</v>
      </c>
      <c r="Y363" s="11" t="n">
        <f aca="false">IF(AND(Y$379&lt;&gt;0,ISNUMBER(Y361)),Y361/Y$379,"")</f>
        <v>0.0586611886268096</v>
      </c>
      <c r="Z363" s="11" t="n">
        <f aca="false">IF(AND(Z$379&lt;&gt;0,ISNUMBER(Z361)),Z361/Z$379,"")</f>
        <v>0.0635713010797493</v>
      </c>
      <c r="AA363" s="11" t="n">
        <f aca="false">IF(AND(AA$379&lt;&gt;0,ISNUMBER(AA361)),AA361/AA$379,"")</f>
        <v>0</v>
      </c>
      <c r="AB363" s="11" t="n">
        <f aca="false">IF(AND(AB$379&lt;&gt;0,ISNUMBER(AB361)),AB361/AB$379,"")</f>
        <v>0</v>
      </c>
      <c r="AC363" s="11" t="n">
        <f aca="false">IF(AND(AC$379&lt;&gt;0,ISNUMBER(AC361)),AC361/AC$379,"")</f>
        <v>0</v>
      </c>
      <c r="AD363" s="11" t="n">
        <f aca="false">IF(AND(AD$379&lt;&gt;0,ISNUMBER(AD361)),AD361/AD$379,"")</f>
        <v>0</v>
      </c>
      <c r="AE363" s="11" t="n">
        <f aca="false">IF(AND(AE$379&lt;&gt;0,ISNUMBER(AE361)),AE361/AE$379,"")</f>
        <v>0</v>
      </c>
      <c r="AF363" s="11" t="n">
        <f aca="false">IF(AND(AF$379&lt;&gt;0,ISNUMBER(AF361)),AF361/AF$379,"")</f>
        <v>0</v>
      </c>
      <c r="AG363" s="11" t="n">
        <f aca="false">IF(AND(AG$379&lt;&gt;0,ISNUMBER(AG361)),AG361/AG$379,"")</f>
        <v>0.0229743106980839</v>
      </c>
      <c r="AH363" s="11" t="n">
        <f aca="false">IF(AND(AH$379&lt;&gt;0,ISNUMBER(AH361)),AH361/AH$379,"")</f>
        <v>0.0402215124694799</v>
      </c>
      <c r="AI363" s="11" t="n">
        <f aca="false">IF(AND(AI$379&lt;&gt;0,ISNUMBER(AI361)),AI361/AI$379,"")</f>
        <v>0.0353724393399563</v>
      </c>
      <c r="AJ363" s="11" t="n">
        <f aca="false">IF(AND(AJ$379&lt;&gt;0,ISNUMBER(AJ361)),AJ361/AJ$379,"")</f>
        <v>0.0170770143151657</v>
      </c>
      <c r="AK363" s="11" t="n">
        <f aca="false">IF(AND(AK$379&lt;&gt;0,ISNUMBER(AK361)),AK361/AK$379,"")</f>
        <v>0</v>
      </c>
      <c r="AL363" s="11" t="n">
        <f aca="false">IF(AND(AL$379&lt;&gt;0,ISNUMBER(AL361)),AL361/AL$379,"")</f>
        <v>0</v>
      </c>
      <c r="AM363" s="11" t="n">
        <f aca="false">IF(AND(AM$379&lt;&gt;0,ISNUMBER(AM361)),AM361/AM$379,"")</f>
        <v>0</v>
      </c>
      <c r="AN363" s="11" t="n">
        <f aca="false">IF(AND(AN$379&lt;&gt;0,ISNUMBER(AN361)),AN361/AN$379,"")</f>
        <v>0.0232616592388392</v>
      </c>
      <c r="AO363" s="11" t="n">
        <f aca="false">IF(AND(AO$379&lt;&gt;0,ISNUMBER(AO361)),AO361/AO$379,"")</f>
        <v>0</v>
      </c>
      <c r="AP363" s="11" t="n">
        <f aca="false">IF(AND(AP$379&lt;&gt;0,ISNUMBER(AP361)),AP361/AP$379,"")</f>
        <v>0</v>
      </c>
      <c r="AQ363" s="11" t="n">
        <f aca="false">IF(AND(AQ$379&lt;&gt;0,ISNUMBER(AQ361)),AQ361/AQ$379,"")</f>
        <v>0.0347088223039226</v>
      </c>
      <c r="AR363" s="11" t="n">
        <f aca="false">IF(AND(AR$379&lt;&gt;0,ISNUMBER(AR361)),AR361/AR$379,"")</f>
        <v>0.0238999847385064</v>
      </c>
      <c r="AS363" s="11" t="n">
        <f aca="false">IF(AND(AS$379&lt;&gt;0,ISNUMBER(AS361)),AS361/AS$379,"")</f>
        <v>0</v>
      </c>
      <c r="AT363" s="11" t="n">
        <f aca="false">IF(AND(AT$379&lt;&gt;0,ISNUMBER(AT361)),AT361/AT$379,"")</f>
        <v>0.0822792427234883</v>
      </c>
      <c r="AU363" s="11" t="n">
        <f aca="false">IF(AND(AU$379&lt;&gt;0,ISNUMBER(AU361)),AU361/AU$379,"")</f>
        <v>0.0387181032017148</v>
      </c>
      <c r="AV363" s="11" t="n">
        <f aca="false">IF(AND(AV$379&lt;&gt;0,ISNUMBER(AV361)),AV361/AV$379,"")</f>
        <v>0.051836926230567</v>
      </c>
      <c r="AW363" s="11" t="n">
        <f aca="false">IF(AND(AW$379&lt;&gt;0,ISNUMBER(AW361)),AW361/AW$379,"")</f>
        <v>0.0345051651131942</v>
      </c>
      <c r="AX363" s="11" t="n">
        <f aca="false">IF(AND(AX$379&lt;&gt;0,ISNUMBER(AX361)),AX361/AX$379,"")</f>
        <v>0</v>
      </c>
      <c r="AY363" s="11" t="n">
        <f aca="false">IF(AND(AY$379&lt;&gt;0,ISNUMBER(AY361)),AY361/AY$379,"")</f>
        <v>0.0163933406844404</v>
      </c>
      <c r="AZ363" s="11" t="n">
        <f aca="false">IF(AND(AZ$379&lt;&gt;0,ISNUMBER(AZ361)),AZ361/AZ$379,"")</f>
        <v>0</v>
      </c>
      <c r="BA363" s="11" t="n">
        <f aca="false">IF(AND(BA$379&lt;&gt;0,ISNUMBER(BA361)),BA361/BA$379,"")</f>
        <v>0</v>
      </c>
      <c r="BB363" s="11" t="n">
        <f aca="false">IF(AND(BB$379&lt;&gt;0,ISNUMBER(BB361)),BB361/BB$379,"")</f>
        <v>0</v>
      </c>
      <c r="BC363" s="11" t="n">
        <f aca="false">IF(AND(BC$379&lt;&gt;0,ISNUMBER(BC361)),BC361/BC$379,"")</f>
        <v>0.0310165047229956</v>
      </c>
      <c r="BD363" s="11" t="n">
        <f aca="false">IF(AND(BD$379&lt;&gt;0,ISNUMBER(BD361)),BD361/BD$379,"")</f>
        <v>0</v>
      </c>
      <c r="BE363" s="11" t="n">
        <f aca="false">IF(AND(BE$379&lt;&gt;0,ISNUMBER(BE361)),BE361/BE$379,"")</f>
        <v>0</v>
      </c>
      <c r="BF363" s="11" t="n">
        <f aca="false">IF(AND(BF$379&lt;&gt;0,ISNUMBER(BF361)),BF361/BF$379,"")</f>
        <v>0</v>
      </c>
      <c r="BG363" s="11" t="n">
        <f aca="false">IF(AND(BG$379&lt;&gt;0,ISNUMBER(BG361)),BG361/BG$379,"")</f>
        <v>0</v>
      </c>
      <c r="BH363" s="11" t="n">
        <f aca="false">IF(AND(BH$379&lt;&gt;0,ISNUMBER(BH361)),BH361/BH$379,"")</f>
        <v>0</v>
      </c>
      <c r="BI363" s="11" t="n">
        <f aca="false">IF(AND(BI$379&lt;&gt;0,ISNUMBER(BI361)),BI361/BI$379,"")</f>
        <v>0</v>
      </c>
      <c r="BJ363" s="11" t="n">
        <f aca="false">IF(AND(BJ$379&lt;&gt;0,ISNUMBER(BJ361)),BJ361/BJ$379,"")</f>
        <v>0</v>
      </c>
      <c r="BK363" s="11" t="n">
        <f aca="false">IF(AND(BK$379&lt;&gt;0,ISNUMBER(BK361)),BK361/BK$379,"")</f>
        <v>0</v>
      </c>
      <c r="BL363" s="11" t="n">
        <f aca="false">IF(AND(BL$379&lt;&gt;0,ISNUMBER(BL361)),BL361/BL$379,"")</f>
        <v>0</v>
      </c>
      <c r="BM363" s="11" t="n">
        <f aca="false">IF(AND(BM$379&lt;&gt;0,ISNUMBER(BM361)),BM361/BM$379,"")</f>
        <v>0</v>
      </c>
      <c r="BN363" s="11" t="n">
        <f aca="false">IF(AND(BN$379&lt;&gt;0,ISNUMBER(BN361)),BN361/BN$379,"")</f>
        <v>0</v>
      </c>
      <c r="BO363" s="11" t="n">
        <f aca="false">IF(AND(BO$379&lt;&gt;0,ISNUMBER(BO361)),BO361/BO$379,"")</f>
        <v>0</v>
      </c>
      <c r="BP363" s="11" t="n">
        <f aca="false">IF(AND(BP$379&lt;&gt;0,ISNUMBER(BP361)),BP361/BP$379,"")</f>
        <v>0</v>
      </c>
      <c r="BQ363" s="11" t="n">
        <f aca="false">IF(AND(BQ$379&lt;&gt;0,ISNUMBER(BQ361)),BQ361/BQ$379,"")</f>
        <v>0</v>
      </c>
      <c r="BR363" s="11" t="n">
        <f aca="false">IF(AND(BR$379&lt;&gt;0,ISNUMBER(BR361)),BR361/BR$379,"")</f>
        <v>0</v>
      </c>
      <c r="BS363" s="11" t="n">
        <f aca="false">IF(AND(BS$379&lt;&gt;0,ISNUMBER(BS361)),BS361/BS$379,"")</f>
        <v>0</v>
      </c>
      <c r="BT363" s="11" t="n">
        <f aca="false">IF(AND(BT$379&lt;&gt;0,ISNUMBER(BT361)),BT361/BT$379,"")</f>
        <v>0</v>
      </c>
      <c r="BU363" s="11" t="n">
        <f aca="false">IF(AND(BU$379&lt;&gt;0,ISNUMBER(BU361)),BU361/BU$379,"")</f>
        <v>0</v>
      </c>
      <c r="BV363" s="11" t="n">
        <f aca="false">IF(AND(BV$379&lt;&gt;0,ISNUMBER(BV361)),BV361/BV$379,"")</f>
        <v>0</v>
      </c>
      <c r="BW363" s="11" t="n">
        <f aca="false">IF(AND(BW$379&lt;&gt;0,ISNUMBER(BW361)),BW361/BW$379,"")</f>
        <v>0</v>
      </c>
      <c r="BX363" s="11" t="n">
        <f aca="false">IF(AND(BX$379&lt;&gt;0,ISNUMBER(BX361)),BX361/BX$379,"")</f>
        <v>0</v>
      </c>
      <c r="BY363" s="11" t="n">
        <f aca="false">IF(AND(BY$379&lt;&gt;0,ISNUMBER(BY361)),BY361/BY$379,"")</f>
        <v>0</v>
      </c>
      <c r="BZ363" s="11" t="n">
        <f aca="false">IF(AND(BZ$379&lt;&gt;0,ISNUMBER(BZ361)),BZ361/BZ$379,"")</f>
        <v>0</v>
      </c>
      <c r="CA363" s="11" t="n">
        <f aca="false">IF(AND(CA$379&lt;&gt;0,ISNUMBER(CA361)),CA361/CA$379,"")</f>
        <v>0</v>
      </c>
      <c r="CB363" s="11" t="n">
        <f aca="false">IF(AND(CB$379&lt;&gt;0,ISNUMBER(CB361)),CB361/CB$379,"")</f>
        <v>0</v>
      </c>
      <c r="CC363" s="11" t="n">
        <f aca="false">IF(AND(CC$379&lt;&gt;0,ISNUMBER(CC361)),CC361/CC$379,"")</f>
        <v>0</v>
      </c>
      <c r="CD363" s="11" t="n">
        <f aca="false">IF(AND(CD$379&lt;&gt;0,ISNUMBER(CD361)),CD361/CD$379,"")</f>
        <v>0</v>
      </c>
      <c r="CE363" s="11" t="n">
        <f aca="false">IF(AND(CE$379&lt;&gt;0,ISNUMBER(CE361)),CE361/CE$379,"")</f>
        <v>0.0251847360636015</v>
      </c>
      <c r="CF363" s="11" t="n">
        <f aca="false">IF(AND(CF$379&lt;&gt;0,ISNUMBER(CF361)),CF361/CF$379,"")</f>
        <v>0</v>
      </c>
      <c r="CG363" s="11" t="n">
        <f aca="false">IF(AND(CG$379&lt;&gt;0,ISNUMBER(CG361)),CG361/CG$379,"")</f>
        <v>0</v>
      </c>
      <c r="CH363" s="11" t="n">
        <f aca="false">IF(AND(CH$379&lt;&gt;0,ISNUMBER(CH361)),CH361/CH$379,"")</f>
        <v>0</v>
      </c>
      <c r="CI363" s="11" t="n">
        <f aca="false">IF(AND(CI$379&lt;&gt;0,ISNUMBER(CI361)),CI361/CI$379,"")</f>
        <v>0</v>
      </c>
      <c r="CJ363" s="11" t="n">
        <f aca="false">IF(AND(CJ$379&lt;&gt;0,ISNUMBER(CJ361)),CJ361/CJ$379,"")</f>
        <v>0</v>
      </c>
      <c r="CK363" s="11" t="n">
        <f aca="false">IF(AND(CK$379&lt;&gt;0,ISNUMBER(CK361)),CK361/CK$379,"")</f>
        <v>0</v>
      </c>
      <c r="CL363" s="11" t="n">
        <f aca="false">IF(AND(CL$379&lt;&gt;0,ISNUMBER(CL361)),CL361/CL$379,"")</f>
        <v>0.0956180611567628</v>
      </c>
      <c r="CM363" s="11" t="n">
        <f aca="false">IF(AND(CM$379&lt;&gt;0,ISNUMBER(CM361)),CM361/CM$379,"")</f>
        <v>0</v>
      </c>
      <c r="CN363" s="11" t="n">
        <f aca="false">IF(AND(CN$379&lt;&gt;0,ISNUMBER(CN361)),CN361/CN$379,"")</f>
        <v>0</v>
      </c>
      <c r="CO363" s="11" t="n">
        <f aca="false">IF(AND(CO$379&lt;&gt;0,ISNUMBER(CO361)),CO361/CO$379,"")</f>
        <v>0</v>
      </c>
      <c r="CP363" s="11" t="n">
        <f aca="false">IF(AND(CP$379&lt;&gt;0,ISNUMBER(CP361)),CP361/CP$379,"")</f>
        <v>0.0126689237024984</v>
      </c>
      <c r="CQ363" s="11" t="n">
        <f aca="false">IF(AND(CQ$379&lt;&gt;0,ISNUMBER(CQ361)),CQ361/CQ$379,"")</f>
        <v>0</v>
      </c>
      <c r="CR363" s="11" t="n">
        <f aca="false">IF(AND(CR$379&lt;&gt;0,ISNUMBER(CR361)),CR361/CR$379,"")</f>
        <v>0</v>
      </c>
      <c r="CS363" s="11" t="n">
        <f aca="false">IF(AND(CS$379&lt;&gt;0,ISNUMBER(CS361)),CS361/CS$379,"")</f>
        <v>0</v>
      </c>
      <c r="CT363" s="11" t="n">
        <f aca="false">IF(AND(CT$379&lt;&gt;0,ISNUMBER(CT361)),CT361/CT$379,"")</f>
        <v>0</v>
      </c>
      <c r="CU363" s="11" t="n">
        <f aca="false">IF(AND(CU$379&lt;&gt;0,ISNUMBER(CU361)),CU361/CU$379,"")</f>
        <v>0</v>
      </c>
      <c r="CV363" s="11" t="n">
        <f aca="false">IF(AND(CV$379&lt;&gt;0,ISNUMBER(CV361)),CV361/CV$379,"")</f>
        <v>0</v>
      </c>
      <c r="CW363" s="11" t="n">
        <f aca="false">IF(AND(CW$379&lt;&gt;0,ISNUMBER(CW361)),CW361/CW$379,"")</f>
        <v>0</v>
      </c>
      <c r="CX363" s="11" t="n">
        <f aca="false">IF(AND(CX$379&lt;&gt;0,ISNUMBER(CX361)),CX361/CX$379,"")</f>
        <v>0</v>
      </c>
      <c r="CY363" s="11" t="n">
        <f aca="false">IF(AND(CY$379&lt;&gt;0,ISNUMBER(CY361)),CY361/CY$379,"")</f>
        <v>0</v>
      </c>
      <c r="CZ363" s="11" t="n">
        <f aca="false">IF(AND(CZ$379&lt;&gt;0,ISNUMBER(CZ361)),CZ361/CZ$379,"")</f>
        <v>0</v>
      </c>
      <c r="DA363" s="11" t="n">
        <f aca="false">IF(AND(DA$379&lt;&gt;0,ISNUMBER(DA361)),DA361/DA$379,"")</f>
        <v>0</v>
      </c>
      <c r="DB363" s="11" t="n">
        <f aca="false">IF(AND(DB$379&lt;&gt;0,ISNUMBER(DB361)),DB361/DB$379,"")</f>
        <v>0</v>
      </c>
      <c r="DC363" s="11" t="n">
        <f aca="false">IF(AND(DC$379&lt;&gt;0,ISNUMBER(DC361)),DC361/DC$379,"")</f>
        <v>0</v>
      </c>
      <c r="DD363" s="11" t="n">
        <f aca="false">IF(AND(DD$379&lt;&gt;0,ISNUMBER(DD361)),DD361/DD$379,"")</f>
        <v>0</v>
      </c>
      <c r="DE363" s="11" t="n">
        <f aca="false">IF(AND(DE$379&lt;&gt;0,ISNUMBER(DE361)),DE361/DE$379,"")</f>
        <v>0.0098562184404837</v>
      </c>
      <c r="DF363" s="11" t="n">
        <f aca="false">IF(AND(DF$379&lt;&gt;0,ISNUMBER(DF361)),DF361/DF$379,"")</f>
        <v>0</v>
      </c>
      <c r="DG363" s="11" t="n">
        <f aca="false">IF(AND(DG$379&lt;&gt;0,ISNUMBER(DG361)),DG361/DG$379,"")</f>
        <v>0</v>
      </c>
      <c r="DH363" s="11" t="n">
        <f aca="false">IF(AND(DH$379&lt;&gt;0,ISNUMBER(DH361)),DH361/DH$379,"")</f>
        <v>0</v>
      </c>
      <c r="DI363" s="11" t="n">
        <f aca="false">IF(AND(DI$379&lt;&gt;0,ISNUMBER(DI361)),DI361/DI$379,"")</f>
        <v>0</v>
      </c>
      <c r="DJ363" s="11" t="n">
        <f aca="false">IF(AND(DJ$379&lt;&gt;0,ISNUMBER(DJ361)),DJ361/DJ$379,"")</f>
        <v>0.064802471655296</v>
      </c>
      <c r="DK363" s="11" t="n">
        <f aca="false">IF(AND(DK$379&lt;&gt;0,ISNUMBER(DK361)),DK361/DK$379,"")</f>
        <v>0</v>
      </c>
      <c r="DL363" s="11" t="n">
        <f aca="false">IF(AND(DL$379&lt;&gt;0,ISNUMBER(DL361)),DL361/DL$379,"")</f>
        <v>0</v>
      </c>
      <c r="DM363" s="11" t="n">
        <f aca="false">IF(AND(DM$379&lt;&gt;0,ISNUMBER(DM361)),DM361/DM$379,"")</f>
        <v>0</v>
      </c>
      <c r="DN363" s="11" t="n">
        <f aca="false">IF(AND(DN$379&lt;&gt;0,ISNUMBER(DN361)),DN361/DN$379,"")</f>
        <v>0</v>
      </c>
      <c r="DO363" s="11" t="n">
        <f aca="false">IF(AND(DO$379&lt;&gt;0,ISNUMBER(DO361)),DO361/DO$379,"")</f>
        <v>0.0252313184367748</v>
      </c>
      <c r="DP363" s="11" t="n">
        <f aca="false">IF(AND(DP$379&lt;&gt;0,ISNUMBER(DP361)),DP361/DP$379,"")</f>
        <v>0.153563588499233</v>
      </c>
      <c r="DQ363" s="11" t="n">
        <f aca="false">IF(AND(DQ$379&lt;&gt;0,ISNUMBER(DQ361)),DQ361/DQ$379,"")</f>
        <v>0.0753518529878721</v>
      </c>
      <c r="DR363" s="11" t="n">
        <f aca="false">IF(AND(DR$379&lt;&gt;0,ISNUMBER(DR361)),DR361/DR$379,"")</f>
        <v>0</v>
      </c>
      <c r="DS363" s="11" t="n">
        <f aca="false">IF(AND(DS$379&lt;&gt;0,ISNUMBER(DS361)),DS361/DS$379,"")</f>
        <v>0</v>
      </c>
      <c r="DT363" s="11" t="n">
        <f aca="false">IF(AND(DT$379&lt;&gt;0,ISNUMBER(DT361)),DT361/DT$379,"")</f>
        <v>0</v>
      </c>
      <c r="DU363" s="11" t="n">
        <f aca="false">IF(AND(DU$379&lt;&gt;0,ISNUMBER(DU361)),DU361/DU$379,"")</f>
        <v>0</v>
      </c>
      <c r="DV363" s="11" t="n">
        <f aca="false">IF(AND(DV$379&lt;&gt;0,ISNUMBER(DV361)),DV361/DV$379,"")</f>
        <v>0</v>
      </c>
      <c r="DW363" s="11" t="n">
        <f aca="false">IF(AND(DW$379&lt;&gt;0,ISNUMBER(DW361)),DW361/DW$379,"")</f>
        <v>0.00819177964077401</v>
      </c>
      <c r="DX363" s="11" t="n">
        <f aca="false">IF(AND(DX$379&lt;&gt;0,ISNUMBER(DX361)),DX361/DX$379,"")</f>
        <v>0</v>
      </c>
      <c r="DY363" s="11" t="n">
        <f aca="false">IF(AND(DY$379&lt;&gt;0,ISNUMBER(DY361)),DY361/DY$379,"")</f>
        <v>0</v>
      </c>
      <c r="DZ363" s="11" t="n">
        <f aca="false">IF(AND(DZ$379&lt;&gt;0,ISNUMBER(DZ361)),DZ361/DZ$379,"")</f>
        <v>0.0118407285161369</v>
      </c>
    </row>
    <row r="364" customFormat="false" ht="11.25" hidden="false" customHeight="false" outlineLevel="0" collapsed="false">
      <c r="A364" s="3" t="s">
        <v>323</v>
      </c>
      <c r="B364" s="7" t="n">
        <v>127.94005</v>
      </c>
      <c r="C364" s="7" t="n">
        <v>0</v>
      </c>
      <c r="D364" s="7" t="n">
        <v>125.3508</v>
      </c>
      <c r="E364" s="7" t="n">
        <v>0</v>
      </c>
      <c r="F364" s="7" t="n">
        <v>0</v>
      </c>
      <c r="G364" s="7" t="n">
        <v>0</v>
      </c>
      <c r="H364" s="7" t="n">
        <v>80.38122</v>
      </c>
      <c r="I364" s="7" t="n">
        <v>211.18583</v>
      </c>
      <c r="J364" s="7" t="n">
        <v>51.45824</v>
      </c>
      <c r="K364" s="7" t="n">
        <v>0</v>
      </c>
      <c r="L364" s="7" t="n">
        <v>0</v>
      </c>
      <c r="M364" s="7" t="n">
        <v>0</v>
      </c>
      <c r="N364" s="7" t="n">
        <v>0</v>
      </c>
      <c r="O364" s="7" t="n">
        <v>51.45824</v>
      </c>
      <c r="P364" s="7" t="n">
        <v>0</v>
      </c>
      <c r="Q364" s="7" t="n">
        <v>0</v>
      </c>
      <c r="R364" s="7" t="n">
        <v>0</v>
      </c>
      <c r="S364" s="7" t="n">
        <v>0</v>
      </c>
      <c r="T364" s="7" t="n">
        <v>134.08</v>
      </c>
      <c r="U364" s="7" t="n">
        <v>75.14805</v>
      </c>
      <c r="V364" s="7" t="n">
        <v>0</v>
      </c>
      <c r="W364" s="7" t="n">
        <v>178.7734</v>
      </c>
      <c r="X364" s="7" t="n">
        <v>0</v>
      </c>
      <c r="Y364" s="7" t="n">
        <v>101.5009</v>
      </c>
      <c r="Z364" s="7" t="n">
        <v>0</v>
      </c>
      <c r="AA364" s="7" t="n">
        <v>0</v>
      </c>
      <c r="AB364" s="7" t="n">
        <v>0</v>
      </c>
      <c r="AC364" s="7" t="n">
        <v>0</v>
      </c>
      <c r="AD364" s="7" t="n">
        <v>0</v>
      </c>
      <c r="AE364" s="7" t="n">
        <v>0</v>
      </c>
      <c r="AF364" s="7" t="n">
        <v>0</v>
      </c>
      <c r="AG364" s="7" t="n">
        <v>78.05665</v>
      </c>
      <c r="AH364" s="7" t="n">
        <v>0</v>
      </c>
      <c r="AI364" s="7" t="n">
        <v>0</v>
      </c>
      <c r="AJ364" s="7" t="n">
        <v>51.45824</v>
      </c>
      <c r="AK364" s="7" t="n">
        <v>0</v>
      </c>
      <c r="AL364" s="7" t="n">
        <v>0</v>
      </c>
      <c r="AM364" s="7" t="n">
        <v>0</v>
      </c>
      <c r="AN364" s="7" t="n">
        <v>0</v>
      </c>
      <c r="AO364" s="7" t="n">
        <v>0</v>
      </c>
      <c r="AP364" s="7" t="n">
        <v>125.3508</v>
      </c>
      <c r="AQ364" s="7" t="n">
        <v>0</v>
      </c>
      <c r="AR364" s="7" t="n">
        <v>156.1133</v>
      </c>
      <c r="AS364" s="7" t="n">
        <v>0</v>
      </c>
      <c r="AT364" s="7" t="n">
        <v>0</v>
      </c>
      <c r="AU364" s="7" t="n">
        <v>160.98308</v>
      </c>
      <c r="AV364" s="7" t="n">
        <v>0</v>
      </c>
      <c r="AW364" s="7" t="n">
        <v>262.83254</v>
      </c>
      <c r="AX364" s="7" t="n">
        <v>51.45824</v>
      </c>
      <c r="AY364" s="7" t="n">
        <v>173.14986</v>
      </c>
      <c r="AZ364" s="7" t="n">
        <v>0</v>
      </c>
      <c r="BA364" s="7" t="n">
        <v>0</v>
      </c>
      <c r="BB364" s="7" t="n">
        <v>0</v>
      </c>
      <c r="BC364" s="7" t="n">
        <v>85.83503</v>
      </c>
      <c r="BD364" s="7" t="n">
        <v>0</v>
      </c>
      <c r="BE364" s="7" t="n">
        <v>0</v>
      </c>
      <c r="BF364" s="7" t="n">
        <v>0</v>
      </c>
      <c r="BG364" s="7" t="n">
        <v>0</v>
      </c>
      <c r="BH364" s="7" t="n">
        <v>0</v>
      </c>
      <c r="BI364" s="7" t="n">
        <v>0</v>
      </c>
      <c r="BJ364" s="7" t="n">
        <v>0</v>
      </c>
      <c r="BK364" s="7" t="n">
        <v>0</v>
      </c>
      <c r="BL364" s="7" t="n">
        <v>0</v>
      </c>
      <c r="BM364" s="7" t="n">
        <v>0</v>
      </c>
      <c r="BN364" s="7" t="n">
        <v>0</v>
      </c>
      <c r="BO364" s="7" t="n">
        <v>0</v>
      </c>
      <c r="BP364" s="7" t="n">
        <v>51.45824</v>
      </c>
      <c r="BQ364" s="7" t="n">
        <v>0</v>
      </c>
      <c r="BR364" s="7" t="n">
        <v>0</v>
      </c>
      <c r="BS364" s="7" t="n">
        <v>0</v>
      </c>
      <c r="BT364" s="7" t="n">
        <v>0</v>
      </c>
      <c r="BU364" s="7" t="n">
        <v>0</v>
      </c>
      <c r="BV364" s="7" t="n">
        <v>0</v>
      </c>
      <c r="BW364" s="7" t="n">
        <v>0</v>
      </c>
      <c r="BX364" s="7" t="n">
        <v>0</v>
      </c>
      <c r="BY364" s="7" t="n">
        <v>0</v>
      </c>
      <c r="BZ364" s="7" t="n">
        <v>0</v>
      </c>
      <c r="CA364" s="7" t="n">
        <v>0</v>
      </c>
      <c r="CB364" s="7" t="n">
        <v>0</v>
      </c>
      <c r="CC364" s="7" t="n">
        <v>0</v>
      </c>
      <c r="CD364" s="7" t="n">
        <v>0</v>
      </c>
      <c r="CE364" s="7" t="n">
        <v>0</v>
      </c>
      <c r="CF364" s="7" t="n">
        <v>0</v>
      </c>
      <c r="CG364" s="7" t="n">
        <v>0</v>
      </c>
      <c r="CH364" s="7" t="n">
        <v>0</v>
      </c>
      <c r="CI364" s="7" t="n">
        <v>0</v>
      </c>
      <c r="CJ364" s="7" t="n">
        <v>160.76244</v>
      </c>
      <c r="CK364" s="7" t="n">
        <v>0</v>
      </c>
      <c r="CL364" s="7" t="n">
        <v>0</v>
      </c>
      <c r="CM364" s="7" t="n">
        <v>0</v>
      </c>
      <c r="CN364" s="7" t="n">
        <v>0</v>
      </c>
      <c r="CO364" s="7" t="n">
        <v>0</v>
      </c>
      <c r="CP364" s="7" t="n">
        <v>64.37627</v>
      </c>
      <c r="CQ364" s="7" t="n">
        <v>0</v>
      </c>
      <c r="CR364" s="7" t="n">
        <v>0</v>
      </c>
      <c r="CS364" s="7" t="n">
        <v>0</v>
      </c>
      <c r="CT364" s="7" t="n">
        <v>0</v>
      </c>
      <c r="CU364" s="7" t="n">
        <v>0</v>
      </c>
      <c r="CV364" s="7" t="n">
        <v>0</v>
      </c>
      <c r="CW364" s="7" t="n">
        <v>0</v>
      </c>
      <c r="CX364" s="7" t="n">
        <v>0</v>
      </c>
      <c r="CY364" s="7" t="n">
        <v>0</v>
      </c>
      <c r="CZ364" s="7" t="n">
        <v>0</v>
      </c>
      <c r="DA364" s="7" t="n">
        <v>0</v>
      </c>
      <c r="DB364" s="7" t="n">
        <v>0</v>
      </c>
      <c r="DC364" s="7" t="n">
        <v>0</v>
      </c>
      <c r="DD364" s="7" t="n">
        <v>0</v>
      </c>
      <c r="DE364" s="7" t="n">
        <v>0</v>
      </c>
      <c r="DF364" s="7" t="n">
        <v>0</v>
      </c>
      <c r="DG364" s="7" t="n">
        <v>0</v>
      </c>
      <c r="DH364" s="7" t="n">
        <v>0</v>
      </c>
      <c r="DI364" s="7" t="n">
        <v>0</v>
      </c>
      <c r="DJ364" s="7" t="n">
        <v>0</v>
      </c>
      <c r="DK364" s="7" t="n">
        <v>80.38122</v>
      </c>
      <c r="DL364" s="7" t="n">
        <v>0</v>
      </c>
      <c r="DM364" s="7" t="n">
        <v>0</v>
      </c>
      <c r="DN364" s="7" t="n">
        <v>0</v>
      </c>
      <c r="DO364" s="7" t="n">
        <v>178.7734</v>
      </c>
      <c r="DP364" s="7" t="n">
        <v>576.11947</v>
      </c>
      <c r="DQ364" s="7" t="n">
        <v>2725.79656</v>
      </c>
      <c r="DR364" s="7" t="n">
        <v>156.06841</v>
      </c>
      <c r="DS364" s="7" t="n">
        <v>261.31567</v>
      </c>
      <c r="DT364" s="7" t="n">
        <v>0</v>
      </c>
      <c r="DU364" s="7" t="n">
        <v>0</v>
      </c>
      <c r="DV364" s="7" t="n">
        <v>0</v>
      </c>
      <c r="DW364" s="7" t="n">
        <v>178.06453</v>
      </c>
      <c r="DX364" s="7" t="n">
        <v>0</v>
      </c>
      <c r="DY364" s="7" t="n">
        <v>51.45824</v>
      </c>
      <c r="DZ364" s="7" t="n">
        <f aca="false">SUM($B364:$DY364)</f>
        <v>6767.08892</v>
      </c>
    </row>
    <row r="365" customFormat="false" ht="11.25" hidden="false" customHeight="false" outlineLevel="0" collapsed="false">
      <c r="A365" s="8" t="s">
        <v>20</v>
      </c>
      <c r="B365" s="9" t="n">
        <f aca="false">IF(AND($DZ364&lt;&gt;0,ISNUMBER($DZ364)),B364/$DZ364,"")</f>
        <v>0.0189062167665443</v>
      </c>
      <c r="C365" s="9" t="n">
        <f aca="false">IF(AND($DZ364&lt;&gt;0,ISNUMBER($DZ364)),C364/$DZ364,"")</f>
        <v>0</v>
      </c>
      <c r="D365" s="9" t="n">
        <f aca="false">IF(AND($DZ364&lt;&gt;0,ISNUMBER($DZ364)),D364/$DZ364,"")</f>
        <v>0.0185235928597788</v>
      </c>
      <c r="E365" s="9" t="n">
        <f aca="false">IF(AND($DZ364&lt;&gt;0,ISNUMBER($DZ364)),E364/$DZ364,"")</f>
        <v>0</v>
      </c>
      <c r="F365" s="9" t="n">
        <f aca="false">IF(AND($DZ364&lt;&gt;0,ISNUMBER($DZ364)),F364/$DZ364,"")</f>
        <v>0</v>
      </c>
      <c r="G365" s="9" t="n">
        <f aca="false">IF(AND($DZ364&lt;&gt;0,ISNUMBER($DZ364)),G364/$DZ364,"")</f>
        <v>0</v>
      </c>
      <c r="H365" s="9" t="n">
        <f aca="false">IF(AND($DZ364&lt;&gt;0,ISNUMBER($DZ364)),H364/$DZ364,"")</f>
        <v>0.0118782568029267</v>
      </c>
      <c r="I365" s="9" t="n">
        <f aca="false">IF(AND($DZ364&lt;&gt;0,ISNUMBER($DZ364)),I364/$DZ364,"")</f>
        <v>0.031207781144392</v>
      </c>
      <c r="J365" s="9" t="n">
        <f aca="false">IF(AND($DZ364&lt;&gt;0,ISNUMBER($DZ364)),J364/$DZ364,"")</f>
        <v>0.00760419149331941</v>
      </c>
      <c r="K365" s="9" t="n">
        <f aca="false">IF(AND($DZ364&lt;&gt;0,ISNUMBER($DZ364)),K364/$DZ364,"")</f>
        <v>0</v>
      </c>
      <c r="L365" s="9" t="n">
        <f aca="false">IF(AND($DZ364&lt;&gt;0,ISNUMBER($DZ364)),L364/$DZ364,"")</f>
        <v>0</v>
      </c>
      <c r="M365" s="9" t="n">
        <f aca="false">IF(AND($DZ364&lt;&gt;0,ISNUMBER($DZ364)),M364/$DZ364,"")</f>
        <v>0</v>
      </c>
      <c r="N365" s="9" t="n">
        <f aca="false">IF(AND($DZ364&lt;&gt;0,ISNUMBER($DZ364)),N364/$DZ364,"")</f>
        <v>0</v>
      </c>
      <c r="O365" s="9" t="n">
        <f aca="false">IF(AND($DZ364&lt;&gt;0,ISNUMBER($DZ364)),O364/$DZ364,"")</f>
        <v>0.00760419149331941</v>
      </c>
      <c r="P365" s="9" t="n">
        <f aca="false">IF(AND($DZ364&lt;&gt;0,ISNUMBER($DZ364)),P364/$DZ364,"")</f>
        <v>0</v>
      </c>
      <c r="Q365" s="9" t="n">
        <f aca="false">IF(AND($DZ364&lt;&gt;0,ISNUMBER($DZ364)),Q364/$DZ364,"")</f>
        <v>0</v>
      </c>
      <c r="R365" s="9" t="n">
        <f aca="false">IF(AND($DZ364&lt;&gt;0,ISNUMBER($DZ364)),R364/$DZ364,"")</f>
        <v>0</v>
      </c>
      <c r="S365" s="9" t="n">
        <f aca="false">IF(AND($DZ364&lt;&gt;0,ISNUMBER($DZ364)),S364/$DZ364,"")</f>
        <v>0</v>
      </c>
      <c r="T365" s="9" t="n">
        <f aca="false">IF(AND($DZ364&lt;&gt;0,ISNUMBER($DZ364)),T364/$DZ364,"")</f>
        <v>0.0198135419210658</v>
      </c>
      <c r="U365" s="9" t="n">
        <f aca="false">IF(AND($DZ364&lt;&gt;0,ISNUMBER($DZ364)),U364/$DZ364,"")</f>
        <v>0.0111049301831843</v>
      </c>
      <c r="V365" s="9" t="n">
        <f aca="false">IF(AND($DZ364&lt;&gt;0,ISNUMBER($DZ364)),V364/$DZ364,"")</f>
        <v>0</v>
      </c>
      <c r="W365" s="9" t="n">
        <f aca="false">IF(AND($DZ364&lt;&gt;0,ISNUMBER($DZ364)),W364/$DZ364,"")</f>
        <v>0.0264180657463564</v>
      </c>
      <c r="X365" s="9" t="n">
        <f aca="false">IF(AND($DZ364&lt;&gt;0,ISNUMBER($DZ364)),X364/$DZ364,"")</f>
        <v>0</v>
      </c>
      <c r="Y365" s="9" t="n">
        <f aca="false">IF(AND($DZ364&lt;&gt;0,ISNUMBER($DZ364)),Y364/$DZ364,"")</f>
        <v>0.0149991970254767</v>
      </c>
      <c r="Z365" s="9" t="n">
        <f aca="false">IF(AND($DZ364&lt;&gt;0,ISNUMBER($DZ364)),Z364/$DZ364,"")</f>
        <v>0</v>
      </c>
      <c r="AA365" s="9" t="n">
        <f aca="false">IF(AND($DZ364&lt;&gt;0,ISNUMBER($DZ364)),AA364/$DZ364,"")</f>
        <v>0</v>
      </c>
      <c r="AB365" s="9" t="n">
        <f aca="false">IF(AND($DZ364&lt;&gt;0,ISNUMBER($DZ364)),AB364/$DZ364,"")</f>
        <v>0</v>
      </c>
      <c r="AC365" s="9" t="n">
        <f aca="false">IF(AND($DZ364&lt;&gt;0,ISNUMBER($DZ364)),AC364/$DZ364,"")</f>
        <v>0</v>
      </c>
      <c r="AD365" s="9" t="n">
        <f aca="false">IF(AND($DZ364&lt;&gt;0,ISNUMBER($DZ364)),AD364/$DZ364,"")</f>
        <v>0</v>
      </c>
      <c r="AE365" s="9" t="n">
        <f aca="false">IF(AND($DZ364&lt;&gt;0,ISNUMBER($DZ364)),AE364/$DZ364,"")</f>
        <v>0</v>
      </c>
      <c r="AF365" s="9" t="n">
        <f aca="false">IF(AND($DZ364&lt;&gt;0,ISNUMBER($DZ364)),AF364/$DZ364,"")</f>
        <v>0</v>
      </c>
      <c r="AG365" s="9" t="n">
        <f aca="false">IF(AND($DZ364&lt;&gt;0,ISNUMBER($DZ364)),AG364/$DZ364,"")</f>
        <v>0.0115347457263795</v>
      </c>
      <c r="AH365" s="9" t="n">
        <f aca="false">IF(AND($DZ364&lt;&gt;0,ISNUMBER($DZ364)),AH364/$DZ364,"")</f>
        <v>0</v>
      </c>
      <c r="AI365" s="9" t="n">
        <f aca="false">IF(AND($DZ364&lt;&gt;0,ISNUMBER($DZ364)),AI364/$DZ364,"")</f>
        <v>0</v>
      </c>
      <c r="AJ365" s="9" t="n">
        <f aca="false">IF(AND($DZ364&lt;&gt;0,ISNUMBER($DZ364)),AJ364/$DZ364,"")</f>
        <v>0.00760419149331941</v>
      </c>
      <c r="AK365" s="9" t="n">
        <f aca="false">IF(AND($DZ364&lt;&gt;0,ISNUMBER($DZ364)),AK364/$DZ364,"")</f>
        <v>0</v>
      </c>
      <c r="AL365" s="9" t="n">
        <f aca="false">IF(AND($DZ364&lt;&gt;0,ISNUMBER($DZ364)),AL364/$DZ364,"")</f>
        <v>0</v>
      </c>
      <c r="AM365" s="9" t="n">
        <f aca="false">IF(AND($DZ364&lt;&gt;0,ISNUMBER($DZ364)),AM364/$DZ364,"")</f>
        <v>0</v>
      </c>
      <c r="AN365" s="9" t="n">
        <f aca="false">IF(AND($DZ364&lt;&gt;0,ISNUMBER($DZ364)),AN364/$DZ364,"")</f>
        <v>0</v>
      </c>
      <c r="AO365" s="9" t="n">
        <f aca="false">IF(AND($DZ364&lt;&gt;0,ISNUMBER($DZ364)),AO364/$DZ364,"")</f>
        <v>0</v>
      </c>
      <c r="AP365" s="9" t="n">
        <f aca="false">IF(AND($DZ364&lt;&gt;0,ISNUMBER($DZ364)),AP364/$DZ364,"")</f>
        <v>0.0185235928597788</v>
      </c>
      <c r="AQ365" s="9" t="n">
        <f aca="false">IF(AND($DZ364&lt;&gt;0,ISNUMBER($DZ364)),AQ364/$DZ364,"")</f>
        <v>0</v>
      </c>
      <c r="AR365" s="9" t="n">
        <f aca="false">IF(AND($DZ364&lt;&gt;0,ISNUMBER($DZ364)),AR364/$DZ364,"")</f>
        <v>0.023069491452759</v>
      </c>
      <c r="AS365" s="9" t="n">
        <f aca="false">IF(AND($DZ364&lt;&gt;0,ISNUMBER($DZ364)),AS364/$DZ364,"")</f>
        <v>0</v>
      </c>
      <c r="AT365" s="9" t="n">
        <f aca="false">IF(AND($DZ364&lt;&gt;0,ISNUMBER($DZ364)),AT364/$DZ364,"")</f>
        <v>0</v>
      </c>
      <c r="AU365" s="9" t="n">
        <f aca="false">IF(AND($DZ364&lt;&gt;0,ISNUMBER($DZ364)),AU364/$DZ364,"")</f>
        <v>0.0237891184677975</v>
      </c>
      <c r="AV365" s="9" t="n">
        <f aca="false">IF(AND($DZ364&lt;&gt;0,ISNUMBER($DZ364)),AV364/$DZ364,"")</f>
        <v>0</v>
      </c>
      <c r="AW365" s="9" t="n">
        <f aca="false">IF(AND($DZ364&lt;&gt;0,ISNUMBER($DZ364)),AW364/$DZ364,"")</f>
        <v>0.0388398236091155</v>
      </c>
      <c r="AX365" s="9" t="n">
        <f aca="false">IF(AND($DZ364&lt;&gt;0,ISNUMBER($DZ364)),AX364/$DZ364,"")</f>
        <v>0.00760419149331941</v>
      </c>
      <c r="AY365" s="9" t="n">
        <f aca="false">IF(AND($DZ364&lt;&gt;0,ISNUMBER($DZ364)),AY364/$DZ364,"")</f>
        <v>0.025587052578585</v>
      </c>
      <c r="AZ365" s="9" t="n">
        <f aca="false">IF(AND($DZ364&lt;&gt;0,ISNUMBER($DZ364)),AZ364/$DZ364,"")</f>
        <v>0</v>
      </c>
      <c r="BA365" s="9" t="n">
        <f aca="false">IF(AND($DZ364&lt;&gt;0,ISNUMBER($DZ364)),BA364/$DZ364,"")</f>
        <v>0</v>
      </c>
      <c r="BB365" s="9" t="n">
        <f aca="false">IF(AND($DZ364&lt;&gt;0,ISNUMBER($DZ364)),BB364/$DZ364,"")</f>
        <v>0</v>
      </c>
      <c r="BC365" s="9" t="n">
        <f aca="false">IF(AND($DZ364&lt;&gt;0,ISNUMBER($DZ364)),BC364/$DZ364,"")</f>
        <v>0.0126841882846132</v>
      </c>
      <c r="BD365" s="9" t="n">
        <f aca="false">IF(AND($DZ364&lt;&gt;0,ISNUMBER($DZ364)),BD364/$DZ364,"")</f>
        <v>0</v>
      </c>
      <c r="BE365" s="9" t="n">
        <f aca="false">IF(AND($DZ364&lt;&gt;0,ISNUMBER($DZ364)),BE364/$DZ364,"")</f>
        <v>0</v>
      </c>
      <c r="BF365" s="9" t="n">
        <f aca="false">IF(AND($DZ364&lt;&gt;0,ISNUMBER($DZ364)),BF364/$DZ364,"")</f>
        <v>0</v>
      </c>
      <c r="BG365" s="9" t="n">
        <f aca="false">IF(AND($DZ364&lt;&gt;0,ISNUMBER($DZ364)),BG364/$DZ364,"")</f>
        <v>0</v>
      </c>
      <c r="BH365" s="9" t="n">
        <f aca="false">IF(AND($DZ364&lt;&gt;0,ISNUMBER($DZ364)),BH364/$DZ364,"")</f>
        <v>0</v>
      </c>
      <c r="BI365" s="9" t="n">
        <f aca="false">IF(AND($DZ364&lt;&gt;0,ISNUMBER($DZ364)),BI364/$DZ364,"")</f>
        <v>0</v>
      </c>
      <c r="BJ365" s="9" t="n">
        <f aca="false">IF(AND($DZ364&lt;&gt;0,ISNUMBER($DZ364)),BJ364/$DZ364,"")</f>
        <v>0</v>
      </c>
      <c r="BK365" s="9" t="n">
        <f aca="false">IF(AND($DZ364&lt;&gt;0,ISNUMBER($DZ364)),BK364/$DZ364,"")</f>
        <v>0</v>
      </c>
      <c r="BL365" s="9" t="n">
        <f aca="false">IF(AND($DZ364&lt;&gt;0,ISNUMBER($DZ364)),BL364/$DZ364,"")</f>
        <v>0</v>
      </c>
      <c r="BM365" s="9" t="n">
        <f aca="false">IF(AND($DZ364&lt;&gt;0,ISNUMBER($DZ364)),BM364/$DZ364,"")</f>
        <v>0</v>
      </c>
      <c r="BN365" s="9" t="n">
        <f aca="false">IF(AND($DZ364&lt;&gt;0,ISNUMBER($DZ364)),BN364/$DZ364,"")</f>
        <v>0</v>
      </c>
      <c r="BO365" s="9" t="n">
        <f aca="false">IF(AND($DZ364&lt;&gt;0,ISNUMBER($DZ364)),BO364/$DZ364,"")</f>
        <v>0</v>
      </c>
      <c r="BP365" s="9" t="n">
        <f aca="false">IF(AND($DZ364&lt;&gt;0,ISNUMBER($DZ364)),BP364/$DZ364,"")</f>
        <v>0.00760419149331941</v>
      </c>
      <c r="BQ365" s="9" t="n">
        <f aca="false">IF(AND($DZ364&lt;&gt;0,ISNUMBER($DZ364)),BQ364/$DZ364,"")</f>
        <v>0</v>
      </c>
      <c r="BR365" s="9" t="n">
        <f aca="false">IF(AND($DZ364&lt;&gt;0,ISNUMBER($DZ364)),BR364/$DZ364,"")</f>
        <v>0</v>
      </c>
      <c r="BS365" s="9" t="n">
        <f aca="false">IF(AND($DZ364&lt;&gt;0,ISNUMBER($DZ364)),BS364/$DZ364,"")</f>
        <v>0</v>
      </c>
      <c r="BT365" s="9" t="n">
        <f aca="false">IF(AND($DZ364&lt;&gt;0,ISNUMBER($DZ364)),BT364/$DZ364,"")</f>
        <v>0</v>
      </c>
      <c r="BU365" s="9" t="n">
        <f aca="false">IF(AND($DZ364&lt;&gt;0,ISNUMBER($DZ364)),BU364/$DZ364,"")</f>
        <v>0</v>
      </c>
      <c r="BV365" s="9" t="n">
        <f aca="false">IF(AND($DZ364&lt;&gt;0,ISNUMBER($DZ364)),BV364/$DZ364,"")</f>
        <v>0</v>
      </c>
      <c r="BW365" s="9" t="n">
        <f aca="false">IF(AND($DZ364&lt;&gt;0,ISNUMBER($DZ364)),BW364/$DZ364,"")</f>
        <v>0</v>
      </c>
      <c r="BX365" s="9" t="n">
        <f aca="false">IF(AND($DZ364&lt;&gt;0,ISNUMBER($DZ364)),BX364/$DZ364,"")</f>
        <v>0</v>
      </c>
      <c r="BY365" s="9" t="n">
        <f aca="false">IF(AND($DZ364&lt;&gt;0,ISNUMBER($DZ364)),BY364/$DZ364,"")</f>
        <v>0</v>
      </c>
      <c r="BZ365" s="9" t="n">
        <f aca="false">IF(AND($DZ364&lt;&gt;0,ISNUMBER($DZ364)),BZ364/$DZ364,"")</f>
        <v>0</v>
      </c>
      <c r="CA365" s="9" t="n">
        <f aca="false">IF(AND($DZ364&lt;&gt;0,ISNUMBER($DZ364)),CA364/$DZ364,"")</f>
        <v>0</v>
      </c>
      <c r="CB365" s="9" t="n">
        <f aca="false">IF(AND($DZ364&lt;&gt;0,ISNUMBER($DZ364)),CB364/$DZ364,"")</f>
        <v>0</v>
      </c>
      <c r="CC365" s="9" t="n">
        <f aca="false">IF(AND($DZ364&lt;&gt;0,ISNUMBER($DZ364)),CC364/$DZ364,"")</f>
        <v>0</v>
      </c>
      <c r="CD365" s="9" t="n">
        <f aca="false">IF(AND($DZ364&lt;&gt;0,ISNUMBER($DZ364)),CD364/$DZ364,"")</f>
        <v>0</v>
      </c>
      <c r="CE365" s="9" t="n">
        <f aca="false">IF(AND($DZ364&lt;&gt;0,ISNUMBER($DZ364)),CE364/$DZ364,"")</f>
        <v>0</v>
      </c>
      <c r="CF365" s="9" t="n">
        <f aca="false">IF(AND($DZ364&lt;&gt;0,ISNUMBER($DZ364)),CF364/$DZ364,"")</f>
        <v>0</v>
      </c>
      <c r="CG365" s="9" t="n">
        <f aca="false">IF(AND($DZ364&lt;&gt;0,ISNUMBER($DZ364)),CG364/$DZ364,"")</f>
        <v>0</v>
      </c>
      <c r="CH365" s="9" t="n">
        <f aca="false">IF(AND($DZ364&lt;&gt;0,ISNUMBER($DZ364)),CH364/$DZ364,"")</f>
        <v>0</v>
      </c>
      <c r="CI365" s="9" t="n">
        <f aca="false">IF(AND($DZ364&lt;&gt;0,ISNUMBER($DZ364)),CI364/$DZ364,"")</f>
        <v>0</v>
      </c>
      <c r="CJ365" s="9" t="n">
        <f aca="false">IF(AND($DZ364&lt;&gt;0,ISNUMBER($DZ364)),CJ364/$DZ364,"")</f>
        <v>0.0237565136058534</v>
      </c>
      <c r="CK365" s="9" t="n">
        <f aca="false">IF(AND($DZ364&lt;&gt;0,ISNUMBER($DZ364)),CK364/$DZ364,"")</f>
        <v>0</v>
      </c>
      <c r="CL365" s="9" t="n">
        <f aca="false">IF(AND($DZ364&lt;&gt;0,ISNUMBER($DZ364)),CL364/$DZ364,"")</f>
        <v>0</v>
      </c>
      <c r="CM365" s="9" t="n">
        <f aca="false">IF(AND($DZ364&lt;&gt;0,ISNUMBER($DZ364)),CM364/$DZ364,"")</f>
        <v>0</v>
      </c>
      <c r="CN365" s="9" t="n">
        <f aca="false">IF(AND($DZ364&lt;&gt;0,ISNUMBER($DZ364)),CN364/$DZ364,"")</f>
        <v>0</v>
      </c>
      <c r="CO365" s="9" t="n">
        <f aca="false">IF(AND($DZ364&lt;&gt;0,ISNUMBER($DZ364)),CO364/$DZ364,"")</f>
        <v>0</v>
      </c>
      <c r="CP365" s="9" t="n">
        <f aca="false">IF(AND($DZ364&lt;&gt;0,ISNUMBER($DZ364)),CP364/$DZ364,"")</f>
        <v>0.00951314084402485</v>
      </c>
      <c r="CQ365" s="9" t="n">
        <f aca="false">IF(AND($DZ364&lt;&gt;0,ISNUMBER($DZ364)),CQ364/$DZ364,"")</f>
        <v>0</v>
      </c>
      <c r="CR365" s="9" t="n">
        <f aca="false">IF(AND($DZ364&lt;&gt;0,ISNUMBER($DZ364)),CR364/$DZ364,"")</f>
        <v>0</v>
      </c>
      <c r="CS365" s="9" t="n">
        <f aca="false">IF(AND($DZ364&lt;&gt;0,ISNUMBER($DZ364)),CS364/$DZ364,"")</f>
        <v>0</v>
      </c>
      <c r="CT365" s="9" t="n">
        <f aca="false">IF(AND($DZ364&lt;&gt;0,ISNUMBER($DZ364)),CT364/$DZ364,"")</f>
        <v>0</v>
      </c>
      <c r="CU365" s="9" t="n">
        <f aca="false">IF(AND($DZ364&lt;&gt;0,ISNUMBER($DZ364)),CU364/$DZ364,"")</f>
        <v>0</v>
      </c>
      <c r="CV365" s="9" t="n">
        <f aca="false">IF(AND($DZ364&lt;&gt;0,ISNUMBER($DZ364)),CV364/$DZ364,"")</f>
        <v>0</v>
      </c>
      <c r="CW365" s="9" t="n">
        <f aca="false">IF(AND($DZ364&lt;&gt;0,ISNUMBER($DZ364)),CW364/$DZ364,"")</f>
        <v>0</v>
      </c>
      <c r="CX365" s="9" t="n">
        <f aca="false">IF(AND($DZ364&lt;&gt;0,ISNUMBER($DZ364)),CX364/$DZ364,"")</f>
        <v>0</v>
      </c>
      <c r="CY365" s="9" t="n">
        <f aca="false">IF(AND($DZ364&lt;&gt;0,ISNUMBER($DZ364)),CY364/$DZ364,"")</f>
        <v>0</v>
      </c>
      <c r="CZ365" s="9" t="n">
        <f aca="false">IF(AND($DZ364&lt;&gt;0,ISNUMBER($DZ364)),CZ364/$DZ364,"")</f>
        <v>0</v>
      </c>
      <c r="DA365" s="9" t="n">
        <f aca="false">IF(AND($DZ364&lt;&gt;0,ISNUMBER($DZ364)),DA364/$DZ364,"")</f>
        <v>0</v>
      </c>
      <c r="DB365" s="9" t="n">
        <f aca="false">IF(AND($DZ364&lt;&gt;0,ISNUMBER($DZ364)),DB364/$DZ364,"")</f>
        <v>0</v>
      </c>
      <c r="DC365" s="9" t="n">
        <f aca="false">IF(AND($DZ364&lt;&gt;0,ISNUMBER($DZ364)),DC364/$DZ364,"")</f>
        <v>0</v>
      </c>
      <c r="DD365" s="9" t="n">
        <f aca="false">IF(AND($DZ364&lt;&gt;0,ISNUMBER($DZ364)),DD364/$DZ364,"")</f>
        <v>0</v>
      </c>
      <c r="DE365" s="9" t="n">
        <f aca="false">IF(AND($DZ364&lt;&gt;0,ISNUMBER($DZ364)),DE364/$DZ364,"")</f>
        <v>0</v>
      </c>
      <c r="DF365" s="9" t="n">
        <f aca="false">IF(AND($DZ364&lt;&gt;0,ISNUMBER($DZ364)),DF364/$DZ364,"")</f>
        <v>0</v>
      </c>
      <c r="DG365" s="9" t="n">
        <f aca="false">IF(AND($DZ364&lt;&gt;0,ISNUMBER($DZ364)),DG364/$DZ364,"")</f>
        <v>0</v>
      </c>
      <c r="DH365" s="9" t="n">
        <f aca="false">IF(AND($DZ364&lt;&gt;0,ISNUMBER($DZ364)),DH364/$DZ364,"")</f>
        <v>0</v>
      </c>
      <c r="DI365" s="9" t="n">
        <f aca="false">IF(AND($DZ364&lt;&gt;0,ISNUMBER($DZ364)),DI364/$DZ364,"")</f>
        <v>0</v>
      </c>
      <c r="DJ365" s="9" t="n">
        <f aca="false">IF(AND($DZ364&lt;&gt;0,ISNUMBER($DZ364)),DJ364/$DZ364,"")</f>
        <v>0</v>
      </c>
      <c r="DK365" s="9" t="n">
        <f aca="false">IF(AND($DZ364&lt;&gt;0,ISNUMBER($DZ364)),DK364/$DZ364,"")</f>
        <v>0.0118782568029267</v>
      </c>
      <c r="DL365" s="9" t="n">
        <f aca="false">IF(AND($DZ364&lt;&gt;0,ISNUMBER($DZ364)),DL364/$DZ364,"")</f>
        <v>0</v>
      </c>
      <c r="DM365" s="9" t="n">
        <f aca="false">IF(AND($DZ364&lt;&gt;0,ISNUMBER($DZ364)),DM364/$DZ364,"")</f>
        <v>0</v>
      </c>
      <c r="DN365" s="9" t="n">
        <f aca="false">IF(AND($DZ364&lt;&gt;0,ISNUMBER($DZ364)),DN364/$DZ364,"")</f>
        <v>0</v>
      </c>
      <c r="DO365" s="9" t="n">
        <f aca="false">IF(AND($DZ364&lt;&gt;0,ISNUMBER($DZ364)),DO364/$DZ364,"")</f>
        <v>0.0264180657463564</v>
      </c>
      <c r="DP365" s="9" t="n">
        <f aca="false">IF(AND($DZ364&lt;&gt;0,ISNUMBER($DZ364)),DP364/$DZ364,"")</f>
        <v>0.0851354957516947</v>
      </c>
      <c r="DQ365" s="9" t="n">
        <f aca="false">IF(AND($DZ364&lt;&gt;0,ISNUMBER($DZ364)),DQ364/$DZ364,"")</f>
        <v>0.402801942197621</v>
      </c>
      <c r="DR365" s="9" t="n">
        <f aca="false">IF(AND($DZ364&lt;&gt;0,ISNUMBER($DZ364)),DR364/$DZ364,"")</f>
        <v>0.0230628578765594</v>
      </c>
      <c r="DS365" s="9" t="n">
        <f aca="false">IF(AND($DZ364&lt;&gt;0,ISNUMBER($DZ364)),DS364/$DZ364,"")</f>
        <v>0.0386156696164708</v>
      </c>
      <c r="DT365" s="9" t="n">
        <f aca="false">IF(AND($DZ364&lt;&gt;0,ISNUMBER($DZ364)),DT364/$DZ364,"")</f>
        <v>0</v>
      </c>
      <c r="DU365" s="9" t="n">
        <f aca="false">IF(AND($DZ364&lt;&gt;0,ISNUMBER($DZ364)),DU364/$DZ364,"")</f>
        <v>0</v>
      </c>
      <c r="DV365" s="9" t="n">
        <f aca="false">IF(AND($DZ364&lt;&gt;0,ISNUMBER($DZ364)),DV364/$DZ364,"")</f>
        <v>0</v>
      </c>
      <c r="DW365" s="9" t="n">
        <f aca="false">IF(AND($DZ364&lt;&gt;0,ISNUMBER($DZ364)),DW364/$DZ364,"")</f>
        <v>0.0263133131698231</v>
      </c>
      <c r="DX365" s="9" t="n">
        <f aca="false">IF(AND($DZ364&lt;&gt;0,ISNUMBER($DZ364)),DX364/$DZ364,"")</f>
        <v>0</v>
      </c>
      <c r="DY365" s="9" t="n">
        <f aca="false">IF(AND($DZ364&lt;&gt;0,ISNUMBER($DZ364)),DY364/$DZ364,"")</f>
        <v>0.00760419149331941</v>
      </c>
      <c r="DZ365" s="9" t="n">
        <f aca="false">IF(AND($DZ364&lt;&gt;0,ISNUMBER($DZ364)),DZ364/$DZ364,"")</f>
        <v>1</v>
      </c>
    </row>
    <row r="366" customFormat="false" ht="11.25" hidden="false" customHeight="false" outlineLevel="0" collapsed="false">
      <c r="A366" s="10" t="s">
        <v>21</v>
      </c>
      <c r="B366" s="11" t="n">
        <f aca="false">IF(AND(B$379&lt;&gt;0,ISNUMBER(B364)),B364/B$379,"")</f>
        <v>0.0104378442838764</v>
      </c>
      <c r="C366" s="11" t="n">
        <f aca="false">IF(AND(C$379&lt;&gt;0,ISNUMBER(C364)),C364/C$379,"")</f>
        <v>0</v>
      </c>
      <c r="D366" s="11" t="n">
        <f aca="false">IF(AND(D$379&lt;&gt;0,ISNUMBER(D364)),D364/D$379,"")</f>
        <v>0.00824198459078796</v>
      </c>
      <c r="E366" s="11" t="n">
        <f aca="false">IF(AND(E$379&lt;&gt;0,ISNUMBER(E364)),E364/E$379,"")</f>
        <v>0</v>
      </c>
      <c r="F366" s="11" t="n">
        <f aca="false">IF(AND(F$379&lt;&gt;0,ISNUMBER(F364)),F364/F$379,"")</f>
        <v>0</v>
      </c>
      <c r="G366" s="11" t="n">
        <f aca="false">IF(AND(G$379&lt;&gt;0,ISNUMBER(G364)),G364/G$379,"")</f>
        <v>0</v>
      </c>
      <c r="H366" s="11" t="n">
        <f aca="false">IF(AND(H$379&lt;&gt;0,ISNUMBER(H364)),H364/H$379,"")</f>
        <v>0.00927590800399318</v>
      </c>
      <c r="I366" s="11" t="n">
        <f aca="false">IF(AND(I$379&lt;&gt;0,ISNUMBER(I364)),I364/I$379,"")</f>
        <v>0.0112883765094519</v>
      </c>
      <c r="J366" s="11" t="n">
        <f aca="false">IF(AND(J$379&lt;&gt;0,ISNUMBER(J364)),J364/J$379,"")</f>
        <v>0.0156820599293199</v>
      </c>
      <c r="K366" s="11" t="n">
        <f aca="false">IF(AND(K$379&lt;&gt;0,ISNUMBER(K364)),K364/K$379,"")</f>
        <v>0</v>
      </c>
      <c r="L366" s="11" t="n">
        <f aca="false">IF(AND(L$379&lt;&gt;0,ISNUMBER(L364)),L364/L$379,"")</f>
        <v>0</v>
      </c>
      <c r="M366" s="11" t="n">
        <f aca="false">IF(AND(M$379&lt;&gt;0,ISNUMBER(M364)),M364/M$379,"")</f>
        <v>0</v>
      </c>
      <c r="N366" s="11" t="n">
        <f aca="false">IF(AND(N$379&lt;&gt;0,ISNUMBER(N364)),N364/N$379,"")</f>
        <v>0</v>
      </c>
      <c r="O366" s="11" t="n">
        <f aca="false">IF(AND(O$379&lt;&gt;0,ISNUMBER(O364)),O364/O$379,"")</f>
        <v>0.0341583632430589</v>
      </c>
      <c r="P366" s="11" t="n">
        <f aca="false">IF(AND(P$379&lt;&gt;0,ISNUMBER(P364)),P364/P$379,"")</f>
        <v>0</v>
      </c>
      <c r="Q366" s="11" t="n">
        <f aca="false">IF(AND(Q$379&lt;&gt;0,ISNUMBER(Q364)),Q364/Q$379,"")</f>
        <v>0</v>
      </c>
      <c r="R366" s="11" t="n">
        <f aca="false">IF(AND(R$379&lt;&gt;0,ISNUMBER(R364)),R364/R$379,"")</f>
        <v>0</v>
      </c>
      <c r="S366" s="11" t="n">
        <f aca="false">IF(AND(S$379&lt;&gt;0,ISNUMBER(S364)),S364/S$379,"")</f>
        <v>0</v>
      </c>
      <c r="T366" s="11" t="n">
        <f aca="false">IF(AND(T$379&lt;&gt;0,ISNUMBER(T364)),T364/T$379,"")</f>
        <v>0.0272243439238698</v>
      </c>
      <c r="U366" s="11" t="n">
        <f aca="false">IF(AND(U$379&lt;&gt;0,ISNUMBER(U364)),U364/U$379,"")</f>
        <v>0.0276932568987471</v>
      </c>
      <c r="V366" s="11" t="n">
        <f aca="false">IF(AND(V$379&lt;&gt;0,ISNUMBER(V364)),V364/V$379,"")</f>
        <v>0</v>
      </c>
      <c r="W366" s="11" t="n">
        <f aca="false">IF(AND(W$379&lt;&gt;0,ISNUMBER(W364)),W364/W$379,"")</f>
        <v>0.0665661864159887</v>
      </c>
      <c r="X366" s="11" t="n">
        <f aca="false">IF(AND(X$379&lt;&gt;0,ISNUMBER(X364)),X364/X$379,"")</f>
        <v>0</v>
      </c>
      <c r="Y366" s="11" t="n">
        <f aca="false">IF(AND(Y$379&lt;&gt;0,ISNUMBER(Y364)),Y364/Y$379,"")</f>
        <v>0.0215264970951088</v>
      </c>
      <c r="Z366" s="11" t="n">
        <f aca="false">IF(AND(Z$379&lt;&gt;0,ISNUMBER(Z364)),Z364/Z$379,"")</f>
        <v>0</v>
      </c>
      <c r="AA366" s="11" t="n">
        <f aca="false">IF(AND(AA$379&lt;&gt;0,ISNUMBER(AA364)),AA364/AA$379,"")</f>
        <v>0</v>
      </c>
      <c r="AB366" s="11" t="n">
        <f aca="false">IF(AND(AB$379&lt;&gt;0,ISNUMBER(AB364)),AB364/AB$379,"")</f>
        <v>0</v>
      </c>
      <c r="AC366" s="11" t="n">
        <f aca="false">IF(AND(AC$379&lt;&gt;0,ISNUMBER(AC364)),AC364/AC$379,"")</f>
        <v>0</v>
      </c>
      <c r="AD366" s="11" t="n">
        <f aca="false">IF(AND(AD$379&lt;&gt;0,ISNUMBER(AD364)),AD364/AD$379,"")</f>
        <v>0</v>
      </c>
      <c r="AE366" s="11" t="n">
        <f aca="false">IF(AND(AE$379&lt;&gt;0,ISNUMBER(AE364)),AE364/AE$379,"")</f>
        <v>0</v>
      </c>
      <c r="AF366" s="11" t="n">
        <f aca="false">IF(AND(AF$379&lt;&gt;0,ISNUMBER(AF364)),AF364/AF$379,"")</f>
        <v>0</v>
      </c>
      <c r="AG366" s="11" t="n">
        <f aca="false">IF(AND(AG$379&lt;&gt;0,ISNUMBER(AG364)),AG364/AG$379,"")</f>
        <v>0.0061409226913308</v>
      </c>
      <c r="AH366" s="11" t="n">
        <f aca="false">IF(AND(AH$379&lt;&gt;0,ISNUMBER(AH364)),AH364/AH$379,"")</f>
        <v>0</v>
      </c>
      <c r="AI366" s="11" t="n">
        <f aca="false">IF(AND(AI$379&lt;&gt;0,ISNUMBER(AI364)),AI364/AI$379,"")</f>
        <v>0</v>
      </c>
      <c r="AJ366" s="11" t="n">
        <f aca="false">IF(AND(AJ$379&lt;&gt;0,ISNUMBER(AJ364)),AJ364/AJ$379,"")</f>
        <v>0.00452151410431235</v>
      </c>
      <c r="AK366" s="11" t="n">
        <f aca="false">IF(AND(AK$379&lt;&gt;0,ISNUMBER(AK364)),AK364/AK$379,"")</f>
        <v>0</v>
      </c>
      <c r="AL366" s="11" t="n">
        <f aca="false">IF(AND(AL$379&lt;&gt;0,ISNUMBER(AL364)),AL364/AL$379,"")</f>
        <v>0</v>
      </c>
      <c r="AM366" s="11" t="n">
        <f aca="false">IF(AND(AM$379&lt;&gt;0,ISNUMBER(AM364)),AM364/AM$379,"")</f>
        <v>0</v>
      </c>
      <c r="AN366" s="11" t="n">
        <f aca="false">IF(AND(AN$379&lt;&gt;0,ISNUMBER(AN364)),AN364/AN$379,"")</f>
        <v>0</v>
      </c>
      <c r="AO366" s="11" t="n">
        <f aca="false">IF(AND(AO$379&lt;&gt;0,ISNUMBER(AO364)),AO364/AO$379,"")</f>
        <v>0</v>
      </c>
      <c r="AP366" s="11" t="n">
        <f aca="false">IF(AND(AP$379&lt;&gt;0,ISNUMBER(AP364)),AP364/AP$379,"")</f>
        <v>0.0247097306734016</v>
      </c>
      <c r="AQ366" s="11" t="n">
        <f aca="false">IF(AND(AQ$379&lt;&gt;0,ISNUMBER(AQ364)),AQ364/AQ$379,"")</f>
        <v>0</v>
      </c>
      <c r="AR366" s="11" t="n">
        <f aca="false">IF(AND(AR$379&lt;&gt;0,ISNUMBER(AR364)),AR364/AR$379,"")</f>
        <v>0.0362537223142287</v>
      </c>
      <c r="AS366" s="11" t="n">
        <f aca="false">IF(AND(AS$379&lt;&gt;0,ISNUMBER(AS364)),AS364/AS$379,"")</f>
        <v>0</v>
      </c>
      <c r="AT366" s="11" t="n">
        <f aca="false">IF(AND(AT$379&lt;&gt;0,ISNUMBER(AT364)),AT364/AT$379,"")</f>
        <v>0</v>
      </c>
      <c r="AU366" s="11" t="n">
        <f aca="false">IF(AND(AU$379&lt;&gt;0,ISNUMBER(AU364)),AU364/AU$379,"")</f>
        <v>0.148033643142075</v>
      </c>
      <c r="AV366" s="11" t="n">
        <f aca="false">IF(AND(AV$379&lt;&gt;0,ISNUMBER(AV364)),AV364/AV$379,"")</f>
        <v>0</v>
      </c>
      <c r="AW366" s="11" t="n">
        <f aca="false">IF(AND(AW$379&lt;&gt;0,ISNUMBER(AW364)),AW364/AW$379,"")</f>
        <v>0.0233395793581022</v>
      </c>
      <c r="AX366" s="11" t="n">
        <f aca="false">IF(AND(AX$379&lt;&gt;0,ISNUMBER(AX364)),AX364/AX$379,"")</f>
        <v>0.0270029692789998</v>
      </c>
      <c r="AY366" s="11" t="n">
        <f aca="false">IF(AND(AY$379&lt;&gt;0,ISNUMBER(AY364)),AY364/AY$379,"")</f>
        <v>0.0303378125606477</v>
      </c>
      <c r="AZ366" s="11" t="n">
        <f aca="false">IF(AND(AZ$379&lt;&gt;0,ISNUMBER(AZ364)),AZ364/AZ$379,"")</f>
        <v>0</v>
      </c>
      <c r="BA366" s="11" t="n">
        <f aca="false">IF(AND(BA$379&lt;&gt;0,ISNUMBER(BA364)),BA364/BA$379,"")</f>
        <v>0</v>
      </c>
      <c r="BB366" s="11" t="n">
        <f aca="false">IF(AND(BB$379&lt;&gt;0,ISNUMBER(BB364)),BB364/BB$379,"")</f>
        <v>0</v>
      </c>
      <c r="BC366" s="11" t="n">
        <f aca="false">IF(AND(BC$379&lt;&gt;0,ISNUMBER(BC364)),BC364/BC$379,"")</f>
        <v>0.00540574568576002</v>
      </c>
      <c r="BD366" s="11" t="n">
        <f aca="false">IF(AND(BD$379&lt;&gt;0,ISNUMBER(BD364)),BD364/BD$379,"")</f>
        <v>0</v>
      </c>
      <c r="BE366" s="11" t="n">
        <f aca="false">IF(AND(BE$379&lt;&gt;0,ISNUMBER(BE364)),BE364/BE$379,"")</f>
        <v>0</v>
      </c>
      <c r="BF366" s="11" t="n">
        <f aca="false">IF(AND(BF$379&lt;&gt;0,ISNUMBER(BF364)),BF364/BF$379,"")</f>
        <v>0</v>
      </c>
      <c r="BG366" s="11" t="n">
        <f aca="false">IF(AND(BG$379&lt;&gt;0,ISNUMBER(BG364)),BG364/BG$379,"")</f>
        <v>0</v>
      </c>
      <c r="BH366" s="11" t="n">
        <f aca="false">IF(AND(BH$379&lt;&gt;0,ISNUMBER(BH364)),BH364/BH$379,"")</f>
        <v>0</v>
      </c>
      <c r="BI366" s="11" t="n">
        <f aca="false">IF(AND(BI$379&lt;&gt;0,ISNUMBER(BI364)),BI364/BI$379,"")</f>
        <v>0</v>
      </c>
      <c r="BJ366" s="11" t="n">
        <f aca="false">IF(AND(BJ$379&lt;&gt;0,ISNUMBER(BJ364)),BJ364/BJ$379,"")</f>
        <v>0</v>
      </c>
      <c r="BK366" s="11" t="n">
        <f aca="false">IF(AND(BK$379&lt;&gt;0,ISNUMBER(BK364)),BK364/BK$379,"")</f>
        <v>0</v>
      </c>
      <c r="BL366" s="11" t="n">
        <f aca="false">IF(AND(BL$379&lt;&gt;0,ISNUMBER(BL364)),BL364/BL$379,"")</f>
        <v>0</v>
      </c>
      <c r="BM366" s="11" t="n">
        <f aca="false">IF(AND(BM$379&lt;&gt;0,ISNUMBER(BM364)),BM364/BM$379,"")</f>
        <v>0</v>
      </c>
      <c r="BN366" s="11" t="n">
        <f aca="false">IF(AND(BN$379&lt;&gt;0,ISNUMBER(BN364)),BN364/BN$379,"")</f>
        <v>0</v>
      </c>
      <c r="BO366" s="11" t="n">
        <f aca="false">IF(AND(BO$379&lt;&gt;0,ISNUMBER(BO364)),BO364/BO$379,"")</f>
        <v>0</v>
      </c>
      <c r="BP366" s="11" t="n">
        <f aca="false">IF(AND(BP$379&lt;&gt;0,ISNUMBER(BP364)),BP364/BP$379,"")</f>
        <v>0.00868324652900322</v>
      </c>
      <c r="BQ366" s="11" t="n">
        <f aca="false">IF(AND(BQ$379&lt;&gt;0,ISNUMBER(BQ364)),BQ364/BQ$379,"")</f>
        <v>0</v>
      </c>
      <c r="BR366" s="11" t="n">
        <f aca="false">IF(AND(BR$379&lt;&gt;0,ISNUMBER(BR364)),BR364/BR$379,"")</f>
        <v>0</v>
      </c>
      <c r="BS366" s="11" t="n">
        <f aca="false">IF(AND(BS$379&lt;&gt;0,ISNUMBER(BS364)),BS364/BS$379,"")</f>
        <v>0</v>
      </c>
      <c r="BT366" s="11" t="n">
        <f aca="false">IF(AND(BT$379&lt;&gt;0,ISNUMBER(BT364)),BT364/BT$379,"")</f>
        <v>0</v>
      </c>
      <c r="BU366" s="11" t="n">
        <f aca="false">IF(AND(BU$379&lt;&gt;0,ISNUMBER(BU364)),BU364/BU$379,"")</f>
        <v>0</v>
      </c>
      <c r="BV366" s="11" t="n">
        <f aca="false">IF(AND(BV$379&lt;&gt;0,ISNUMBER(BV364)),BV364/BV$379,"")</f>
        <v>0</v>
      </c>
      <c r="BW366" s="11" t="n">
        <f aca="false">IF(AND(BW$379&lt;&gt;0,ISNUMBER(BW364)),BW364/BW$379,"")</f>
        <v>0</v>
      </c>
      <c r="BX366" s="11" t="n">
        <f aca="false">IF(AND(BX$379&lt;&gt;0,ISNUMBER(BX364)),BX364/BX$379,"")</f>
        <v>0</v>
      </c>
      <c r="BY366" s="11" t="n">
        <f aca="false">IF(AND(BY$379&lt;&gt;0,ISNUMBER(BY364)),BY364/BY$379,"")</f>
        <v>0</v>
      </c>
      <c r="BZ366" s="11" t="n">
        <f aca="false">IF(AND(BZ$379&lt;&gt;0,ISNUMBER(BZ364)),BZ364/BZ$379,"")</f>
        <v>0</v>
      </c>
      <c r="CA366" s="11" t="n">
        <f aca="false">IF(AND(CA$379&lt;&gt;0,ISNUMBER(CA364)),CA364/CA$379,"")</f>
        <v>0</v>
      </c>
      <c r="CB366" s="11" t="n">
        <f aca="false">IF(AND(CB$379&lt;&gt;0,ISNUMBER(CB364)),CB364/CB$379,"")</f>
        <v>0</v>
      </c>
      <c r="CC366" s="11" t="n">
        <f aca="false">IF(AND(CC$379&lt;&gt;0,ISNUMBER(CC364)),CC364/CC$379,"")</f>
        <v>0</v>
      </c>
      <c r="CD366" s="11" t="n">
        <f aca="false">IF(AND(CD$379&lt;&gt;0,ISNUMBER(CD364)),CD364/CD$379,"")</f>
        <v>0</v>
      </c>
      <c r="CE366" s="11" t="n">
        <f aca="false">IF(AND(CE$379&lt;&gt;0,ISNUMBER(CE364)),CE364/CE$379,"")</f>
        <v>0</v>
      </c>
      <c r="CF366" s="11" t="n">
        <f aca="false">IF(AND(CF$379&lt;&gt;0,ISNUMBER(CF364)),CF364/CF$379,"")</f>
        <v>0</v>
      </c>
      <c r="CG366" s="11" t="n">
        <f aca="false">IF(AND(CG$379&lt;&gt;0,ISNUMBER(CG364)),CG364/CG$379,"")</f>
        <v>0</v>
      </c>
      <c r="CH366" s="11" t="n">
        <f aca="false">IF(AND(CH$379&lt;&gt;0,ISNUMBER(CH364)),CH364/CH$379,"")</f>
        <v>0</v>
      </c>
      <c r="CI366" s="11" t="n">
        <f aca="false">IF(AND(CI$379&lt;&gt;0,ISNUMBER(CI364)),CI364/CI$379,"")</f>
        <v>0</v>
      </c>
      <c r="CJ366" s="11" t="n">
        <f aca="false">IF(AND(CJ$379&lt;&gt;0,ISNUMBER(CJ364)),CJ364/CJ$379,"")</f>
        <v>0.0227962010358742</v>
      </c>
      <c r="CK366" s="11" t="n">
        <f aca="false">IF(AND(CK$379&lt;&gt;0,ISNUMBER(CK364)),CK364/CK$379,"")</f>
        <v>0</v>
      </c>
      <c r="CL366" s="11" t="n">
        <f aca="false">IF(AND(CL$379&lt;&gt;0,ISNUMBER(CL364)),CL364/CL$379,"")</f>
        <v>0</v>
      </c>
      <c r="CM366" s="11" t="n">
        <f aca="false">IF(AND(CM$379&lt;&gt;0,ISNUMBER(CM364)),CM364/CM$379,"")</f>
        <v>0</v>
      </c>
      <c r="CN366" s="11" t="n">
        <f aca="false">IF(AND(CN$379&lt;&gt;0,ISNUMBER(CN364)),CN364/CN$379,"")</f>
        <v>0</v>
      </c>
      <c r="CO366" s="11" t="n">
        <f aca="false">IF(AND(CO$379&lt;&gt;0,ISNUMBER(CO364)),CO364/CO$379,"")</f>
        <v>0</v>
      </c>
      <c r="CP366" s="11" t="n">
        <f aca="false">IF(AND(CP$379&lt;&gt;0,ISNUMBER(CP364)),CP364/CP$379,"")</f>
        <v>0.0126689237024984</v>
      </c>
      <c r="CQ366" s="11" t="n">
        <f aca="false">IF(AND(CQ$379&lt;&gt;0,ISNUMBER(CQ364)),CQ364/CQ$379,"")</f>
        <v>0</v>
      </c>
      <c r="CR366" s="11" t="n">
        <f aca="false">IF(AND(CR$379&lt;&gt;0,ISNUMBER(CR364)),CR364/CR$379,"")</f>
        <v>0</v>
      </c>
      <c r="CS366" s="11" t="n">
        <f aca="false">IF(AND(CS$379&lt;&gt;0,ISNUMBER(CS364)),CS364/CS$379,"")</f>
        <v>0</v>
      </c>
      <c r="CT366" s="11" t="n">
        <f aca="false">IF(AND(CT$379&lt;&gt;0,ISNUMBER(CT364)),CT364/CT$379,"")</f>
        <v>0</v>
      </c>
      <c r="CU366" s="11" t="n">
        <f aca="false">IF(AND(CU$379&lt;&gt;0,ISNUMBER(CU364)),CU364/CU$379,"")</f>
        <v>0</v>
      </c>
      <c r="CV366" s="11" t="n">
        <f aca="false">IF(AND(CV$379&lt;&gt;0,ISNUMBER(CV364)),CV364/CV$379,"")</f>
        <v>0</v>
      </c>
      <c r="CW366" s="11" t="n">
        <f aca="false">IF(AND(CW$379&lt;&gt;0,ISNUMBER(CW364)),CW364/CW$379,"")</f>
        <v>0</v>
      </c>
      <c r="CX366" s="11" t="n">
        <f aca="false">IF(AND(CX$379&lt;&gt;0,ISNUMBER(CX364)),CX364/CX$379,"")</f>
        <v>0</v>
      </c>
      <c r="CY366" s="11" t="n">
        <f aca="false">IF(AND(CY$379&lt;&gt;0,ISNUMBER(CY364)),CY364/CY$379,"")</f>
        <v>0</v>
      </c>
      <c r="CZ366" s="11" t="n">
        <f aca="false">IF(AND(CZ$379&lt;&gt;0,ISNUMBER(CZ364)),CZ364/CZ$379,"")</f>
        <v>0</v>
      </c>
      <c r="DA366" s="11" t="n">
        <f aca="false">IF(AND(DA$379&lt;&gt;0,ISNUMBER(DA364)),DA364/DA$379,"")</f>
        <v>0</v>
      </c>
      <c r="DB366" s="11" t="n">
        <f aca="false">IF(AND(DB$379&lt;&gt;0,ISNUMBER(DB364)),DB364/DB$379,"")</f>
        <v>0</v>
      </c>
      <c r="DC366" s="11" t="n">
        <f aca="false">IF(AND(DC$379&lt;&gt;0,ISNUMBER(DC364)),DC364/DC$379,"")</f>
        <v>0</v>
      </c>
      <c r="DD366" s="11" t="n">
        <f aca="false">IF(AND(DD$379&lt;&gt;0,ISNUMBER(DD364)),DD364/DD$379,"")</f>
        <v>0</v>
      </c>
      <c r="DE366" s="11" t="n">
        <f aca="false">IF(AND(DE$379&lt;&gt;0,ISNUMBER(DE364)),DE364/DE$379,"")</f>
        <v>0</v>
      </c>
      <c r="DF366" s="11" t="n">
        <f aca="false">IF(AND(DF$379&lt;&gt;0,ISNUMBER(DF364)),DF364/DF$379,"")</f>
        <v>0</v>
      </c>
      <c r="DG366" s="11" t="n">
        <f aca="false">IF(AND(DG$379&lt;&gt;0,ISNUMBER(DG364)),DG364/DG$379,"")</f>
        <v>0</v>
      </c>
      <c r="DH366" s="11" t="n">
        <f aca="false">IF(AND(DH$379&lt;&gt;0,ISNUMBER(DH364)),DH364/DH$379,"")</f>
        <v>0</v>
      </c>
      <c r="DI366" s="11" t="n">
        <f aca="false">IF(AND(DI$379&lt;&gt;0,ISNUMBER(DI364)),DI364/DI$379,"")</f>
        <v>0</v>
      </c>
      <c r="DJ366" s="11" t="n">
        <f aca="false">IF(AND(DJ$379&lt;&gt;0,ISNUMBER(DJ364)),DJ364/DJ$379,"")</f>
        <v>0</v>
      </c>
      <c r="DK366" s="11" t="n">
        <f aca="false">IF(AND(DK$379&lt;&gt;0,ISNUMBER(DK364)),DK364/DK$379,"")</f>
        <v>0.0504429920036897</v>
      </c>
      <c r="DL366" s="11" t="n">
        <f aca="false">IF(AND(DL$379&lt;&gt;0,ISNUMBER(DL364)),DL364/DL$379,"")</f>
        <v>0</v>
      </c>
      <c r="DM366" s="11" t="n">
        <f aca="false">IF(AND(DM$379&lt;&gt;0,ISNUMBER(DM364)),DM364/DM$379,"")</f>
        <v>0</v>
      </c>
      <c r="DN366" s="11" t="n">
        <f aca="false">IF(AND(DN$379&lt;&gt;0,ISNUMBER(DN364)),DN364/DN$379,"")</f>
        <v>0</v>
      </c>
      <c r="DO366" s="11" t="n">
        <f aca="false">IF(AND(DO$379&lt;&gt;0,ISNUMBER(DO364)),DO364/DO$379,"")</f>
        <v>0.0600240270163353</v>
      </c>
      <c r="DP366" s="11" t="n">
        <f aca="false">IF(AND(DP$379&lt;&gt;0,ISNUMBER(DP364)),DP364/DP$379,"")</f>
        <v>0.154055278572789</v>
      </c>
      <c r="DQ366" s="11" t="n">
        <f aca="false">IF(AND(DQ$379&lt;&gt;0,ISNUMBER(DQ364)),DQ364/DQ$379,"")</f>
        <v>0.57590578745798</v>
      </c>
      <c r="DR366" s="11" t="n">
        <f aca="false">IF(AND(DR$379&lt;&gt;0,ISNUMBER(DR364)),DR364/DR$379,"")</f>
        <v>0.0743175940141666</v>
      </c>
      <c r="DS366" s="11" t="n">
        <f aca="false">IF(AND(DS$379&lt;&gt;0,ISNUMBER(DS364)),DS364/DS$379,"")</f>
        <v>0.0720409143816377</v>
      </c>
      <c r="DT366" s="11" t="n">
        <f aca="false">IF(AND(DT$379&lt;&gt;0,ISNUMBER(DT364)),DT364/DT$379,"")</f>
        <v>0</v>
      </c>
      <c r="DU366" s="11" t="n">
        <f aca="false">IF(AND(DU$379&lt;&gt;0,ISNUMBER(DU364)),DU364/DU$379,"")</f>
        <v>0</v>
      </c>
      <c r="DV366" s="11" t="n">
        <f aca="false">IF(AND(DV$379&lt;&gt;0,ISNUMBER(DV364)),DV364/DV$379,"")</f>
        <v>0</v>
      </c>
      <c r="DW366" s="11" t="n">
        <f aca="false">IF(AND(DW$379&lt;&gt;0,ISNUMBER(DW364)),DW364/DW$379,"")</f>
        <v>0.00712525014484816</v>
      </c>
      <c r="DX366" s="11" t="n">
        <f aca="false">IF(AND(DX$379&lt;&gt;0,ISNUMBER(DX364)),DX364/DX$379,"")</f>
        <v>0</v>
      </c>
      <c r="DY366" s="11" t="n">
        <f aca="false">IF(AND(DY$379&lt;&gt;0,ISNUMBER(DY364)),DY364/DY$379,"")</f>
        <v>0.00171820433908474</v>
      </c>
      <c r="DZ366" s="11" t="n">
        <f aca="false">IF(AND(DZ$379&lt;&gt;0,ISNUMBER(DZ364)),DZ364/DZ$379,"")</f>
        <v>0.0120341854913502</v>
      </c>
    </row>
    <row r="367" customFormat="false" ht="11.25" hidden="false" customHeight="false" outlineLevel="0" collapsed="false">
      <c r="A367" s="3" t="s">
        <v>324</v>
      </c>
      <c r="B367" s="7" t="n">
        <v>0</v>
      </c>
      <c r="C367" s="7" t="n">
        <v>75.09989</v>
      </c>
      <c r="D367" s="7" t="n">
        <v>0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96.97085</v>
      </c>
      <c r="J367" s="7" t="n">
        <v>0</v>
      </c>
      <c r="K367" s="7" t="n">
        <v>42.84296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46.60394</v>
      </c>
      <c r="Q367" s="7" t="n">
        <v>0</v>
      </c>
      <c r="R367" s="7" t="n">
        <v>0</v>
      </c>
      <c r="S367" s="7" t="n">
        <v>42.84296</v>
      </c>
      <c r="T367" s="7" t="n">
        <v>0</v>
      </c>
      <c r="U367" s="7" t="n">
        <v>0</v>
      </c>
      <c r="V367" s="7" t="n">
        <v>0</v>
      </c>
      <c r="W367" s="7" t="n">
        <v>0</v>
      </c>
      <c r="X367" s="7" t="n">
        <v>0</v>
      </c>
      <c r="Y367" s="7" t="n">
        <v>58.74849</v>
      </c>
      <c r="Z367" s="7" t="n">
        <v>82.60169</v>
      </c>
      <c r="AA367" s="7" t="n">
        <v>0</v>
      </c>
      <c r="AB367" s="7" t="n">
        <v>0</v>
      </c>
      <c r="AC367" s="7" t="n">
        <v>0</v>
      </c>
      <c r="AD367" s="7" t="n">
        <v>0</v>
      </c>
      <c r="AE367" s="7" t="n">
        <v>0</v>
      </c>
      <c r="AF367" s="7" t="n">
        <v>0</v>
      </c>
      <c r="AG367" s="7" t="n">
        <v>0</v>
      </c>
      <c r="AH367" s="7" t="n">
        <v>0</v>
      </c>
      <c r="AI367" s="7" t="n">
        <v>0</v>
      </c>
      <c r="AJ367" s="7" t="n">
        <v>0</v>
      </c>
      <c r="AK367" s="7" t="n">
        <v>0</v>
      </c>
      <c r="AL367" s="7" t="n">
        <v>0</v>
      </c>
      <c r="AM367" s="7" t="n">
        <v>0</v>
      </c>
      <c r="AN367" s="7" t="n">
        <v>0</v>
      </c>
      <c r="AO367" s="7" t="n">
        <v>0</v>
      </c>
      <c r="AP367" s="7" t="n">
        <v>58.82218</v>
      </c>
      <c r="AQ367" s="7" t="n">
        <v>0</v>
      </c>
      <c r="AR367" s="7" t="n">
        <v>0</v>
      </c>
      <c r="AS367" s="7" t="n">
        <v>0</v>
      </c>
      <c r="AT367" s="7" t="n">
        <v>42.84296</v>
      </c>
      <c r="AU367" s="7" t="n">
        <v>0</v>
      </c>
      <c r="AV367" s="7" t="n">
        <v>0</v>
      </c>
      <c r="AW367" s="7" t="n">
        <v>152.62724</v>
      </c>
      <c r="AX367" s="7" t="n">
        <v>0</v>
      </c>
      <c r="AY367" s="7" t="n">
        <v>0</v>
      </c>
      <c r="AZ367" s="7" t="n">
        <v>0</v>
      </c>
      <c r="BA367" s="7" t="n">
        <v>0</v>
      </c>
      <c r="BB367" s="7" t="n">
        <v>0</v>
      </c>
      <c r="BC367" s="7" t="n">
        <v>83.71793</v>
      </c>
      <c r="BD367" s="7" t="n">
        <v>0</v>
      </c>
      <c r="BE367" s="7" t="n">
        <v>0</v>
      </c>
      <c r="BF367" s="7" t="n">
        <v>0</v>
      </c>
      <c r="BG367" s="7" t="n">
        <v>0</v>
      </c>
      <c r="BH367" s="7" t="n">
        <v>0</v>
      </c>
      <c r="BI367" s="7" t="n">
        <v>0</v>
      </c>
      <c r="BJ367" s="7" t="n">
        <v>0</v>
      </c>
      <c r="BK367" s="7" t="n">
        <v>0</v>
      </c>
      <c r="BL367" s="7" t="n">
        <v>0</v>
      </c>
      <c r="BM367" s="7" t="n">
        <v>0</v>
      </c>
      <c r="BN367" s="7" t="n">
        <v>0</v>
      </c>
      <c r="BO367" s="7" t="n">
        <v>0</v>
      </c>
      <c r="BP367" s="7" t="n">
        <v>0</v>
      </c>
      <c r="BQ367" s="7" t="n">
        <v>0</v>
      </c>
      <c r="BR367" s="7" t="n">
        <v>0</v>
      </c>
      <c r="BS367" s="7" t="n">
        <v>0</v>
      </c>
      <c r="BT367" s="7" t="n">
        <v>0</v>
      </c>
      <c r="BU367" s="7" t="n">
        <v>0</v>
      </c>
      <c r="BV367" s="7" t="n">
        <v>0</v>
      </c>
      <c r="BW367" s="7" t="n">
        <v>0</v>
      </c>
      <c r="BX367" s="7" t="n">
        <v>0</v>
      </c>
      <c r="BY367" s="7" t="n">
        <v>0</v>
      </c>
      <c r="BZ367" s="7" t="n">
        <v>0</v>
      </c>
      <c r="CA367" s="7" t="n">
        <v>0</v>
      </c>
      <c r="CB367" s="7" t="n">
        <v>0</v>
      </c>
      <c r="CC367" s="7" t="n">
        <v>0</v>
      </c>
      <c r="CD367" s="7" t="n">
        <v>0</v>
      </c>
      <c r="CE367" s="7" t="n">
        <v>0</v>
      </c>
      <c r="CF367" s="7" t="n">
        <v>0</v>
      </c>
      <c r="CG367" s="7" t="n">
        <v>0</v>
      </c>
      <c r="CH367" s="7" t="n">
        <v>0</v>
      </c>
      <c r="CI367" s="7" t="n">
        <v>0</v>
      </c>
      <c r="CJ367" s="7" t="n">
        <v>0</v>
      </c>
      <c r="CK367" s="7" t="n">
        <v>0</v>
      </c>
      <c r="CL367" s="7" t="n">
        <v>0</v>
      </c>
      <c r="CM367" s="7" t="n">
        <v>0</v>
      </c>
      <c r="CN367" s="7" t="n">
        <v>0</v>
      </c>
      <c r="CO367" s="7" t="n">
        <v>0</v>
      </c>
      <c r="CP367" s="7" t="n">
        <v>0</v>
      </c>
      <c r="CQ367" s="7" t="n">
        <v>0</v>
      </c>
      <c r="CR367" s="7" t="n">
        <v>0</v>
      </c>
      <c r="CS367" s="7" t="n">
        <v>0</v>
      </c>
      <c r="CT367" s="7" t="n">
        <v>0</v>
      </c>
      <c r="CU367" s="7" t="n">
        <v>0</v>
      </c>
      <c r="CV367" s="7" t="n">
        <v>0</v>
      </c>
      <c r="CW367" s="7" t="n">
        <v>0</v>
      </c>
      <c r="CX367" s="7" t="n">
        <v>0</v>
      </c>
      <c r="CY367" s="7" t="n">
        <v>0</v>
      </c>
      <c r="CZ367" s="7" t="n">
        <v>0</v>
      </c>
      <c r="DA367" s="7" t="n">
        <v>0</v>
      </c>
      <c r="DB367" s="7" t="n">
        <v>0</v>
      </c>
      <c r="DC367" s="7" t="n">
        <v>0</v>
      </c>
      <c r="DD367" s="7" t="n">
        <v>0</v>
      </c>
      <c r="DE367" s="7" t="n">
        <v>0</v>
      </c>
      <c r="DF367" s="7" t="n">
        <v>0</v>
      </c>
      <c r="DG367" s="7" t="n">
        <v>0</v>
      </c>
      <c r="DH367" s="7" t="n">
        <v>0</v>
      </c>
      <c r="DI367" s="7" t="n">
        <v>0</v>
      </c>
      <c r="DJ367" s="7" t="n">
        <v>0</v>
      </c>
      <c r="DK367" s="7" t="n">
        <v>0</v>
      </c>
      <c r="DL367" s="7" t="n">
        <v>133.989</v>
      </c>
      <c r="DM367" s="7" t="n">
        <v>0</v>
      </c>
      <c r="DN367" s="7" t="n">
        <v>102.78138</v>
      </c>
      <c r="DO367" s="7" t="n">
        <v>83.62575</v>
      </c>
      <c r="DP367" s="7" t="n">
        <v>207.06757</v>
      </c>
      <c r="DQ367" s="7" t="n">
        <v>247.18994</v>
      </c>
      <c r="DR367" s="7" t="n">
        <v>1584.02929</v>
      </c>
      <c r="DS367" s="7" t="n">
        <v>178.09837</v>
      </c>
      <c r="DT367" s="7" t="n">
        <v>0</v>
      </c>
      <c r="DU367" s="7" t="n">
        <v>0</v>
      </c>
      <c r="DV367" s="7" t="n">
        <v>0</v>
      </c>
      <c r="DW367" s="7" t="n">
        <v>562.27181</v>
      </c>
      <c r="DX367" s="7" t="n">
        <v>0</v>
      </c>
      <c r="DY367" s="7" t="n">
        <v>132.40145</v>
      </c>
      <c r="DZ367" s="7" t="n">
        <f aca="false">SUM($B367:$DY367)</f>
        <v>4015.17565</v>
      </c>
    </row>
    <row r="368" customFormat="false" ht="11.25" hidden="false" customHeight="false" outlineLevel="0" collapsed="false">
      <c r="A368" s="8" t="s">
        <v>20</v>
      </c>
      <c r="B368" s="9" t="n">
        <f aca="false">IF(AND($DZ367&lt;&gt;0,ISNUMBER($DZ367)),B367/$DZ367,"")</f>
        <v>0</v>
      </c>
      <c r="C368" s="9" t="n">
        <f aca="false">IF(AND($DZ367&lt;&gt;0,ISNUMBER($DZ367)),C367/$DZ367,"")</f>
        <v>0.0187040111184177</v>
      </c>
      <c r="D368" s="9" t="n">
        <f aca="false">IF(AND($DZ367&lt;&gt;0,ISNUMBER($DZ367)),D367/$DZ367,"")</f>
        <v>0</v>
      </c>
      <c r="E368" s="9" t="n">
        <f aca="false">IF(AND($DZ367&lt;&gt;0,ISNUMBER($DZ367)),E367/$DZ367,"")</f>
        <v>0</v>
      </c>
      <c r="F368" s="9" t="n">
        <f aca="false">IF(AND($DZ367&lt;&gt;0,ISNUMBER($DZ367)),F367/$DZ367,"")</f>
        <v>0</v>
      </c>
      <c r="G368" s="9" t="n">
        <f aca="false">IF(AND($DZ367&lt;&gt;0,ISNUMBER($DZ367)),G367/$DZ367,"")</f>
        <v>0</v>
      </c>
      <c r="H368" s="9" t="n">
        <f aca="false">IF(AND($DZ367&lt;&gt;0,ISNUMBER($DZ367)),H367/$DZ367,"")</f>
        <v>0</v>
      </c>
      <c r="I368" s="9" t="n">
        <f aca="false">IF(AND($DZ367&lt;&gt;0,ISNUMBER($DZ367)),I367/$DZ367,"")</f>
        <v>0.0241510853952305</v>
      </c>
      <c r="J368" s="9" t="n">
        <f aca="false">IF(AND($DZ367&lt;&gt;0,ISNUMBER($DZ367)),J367/$DZ367,"")</f>
        <v>0</v>
      </c>
      <c r="K368" s="9" t="n">
        <f aca="false">IF(AND($DZ367&lt;&gt;0,ISNUMBER($DZ367)),K367/$DZ367,"")</f>
        <v>0.0106702579748908</v>
      </c>
      <c r="L368" s="9" t="n">
        <f aca="false">IF(AND($DZ367&lt;&gt;0,ISNUMBER($DZ367)),L367/$DZ367,"")</f>
        <v>0</v>
      </c>
      <c r="M368" s="9" t="n">
        <f aca="false">IF(AND($DZ367&lt;&gt;0,ISNUMBER($DZ367)),M367/$DZ367,"")</f>
        <v>0</v>
      </c>
      <c r="N368" s="9" t="n">
        <f aca="false">IF(AND($DZ367&lt;&gt;0,ISNUMBER($DZ367)),N367/$DZ367,"")</f>
        <v>0</v>
      </c>
      <c r="O368" s="9" t="n">
        <f aca="false">IF(AND($DZ367&lt;&gt;0,ISNUMBER($DZ367)),O367/$DZ367,"")</f>
        <v>0</v>
      </c>
      <c r="P368" s="9" t="n">
        <f aca="false">IF(AND($DZ367&lt;&gt;0,ISNUMBER($DZ367)),P367/$DZ367,"")</f>
        <v>0.011606949250153</v>
      </c>
      <c r="Q368" s="9" t="n">
        <f aca="false">IF(AND($DZ367&lt;&gt;0,ISNUMBER($DZ367)),Q367/$DZ367,"")</f>
        <v>0</v>
      </c>
      <c r="R368" s="9" t="n">
        <f aca="false">IF(AND($DZ367&lt;&gt;0,ISNUMBER($DZ367)),R367/$DZ367,"")</f>
        <v>0</v>
      </c>
      <c r="S368" s="9" t="n">
        <f aca="false">IF(AND($DZ367&lt;&gt;0,ISNUMBER($DZ367)),S367/$DZ367,"")</f>
        <v>0.0106702579748908</v>
      </c>
      <c r="T368" s="9" t="n">
        <f aca="false">IF(AND($DZ367&lt;&gt;0,ISNUMBER($DZ367)),T367/$DZ367,"")</f>
        <v>0</v>
      </c>
      <c r="U368" s="9" t="n">
        <f aca="false">IF(AND($DZ367&lt;&gt;0,ISNUMBER($DZ367)),U367/$DZ367,"")</f>
        <v>0</v>
      </c>
      <c r="V368" s="9" t="n">
        <f aca="false">IF(AND($DZ367&lt;&gt;0,ISNUMBER($DZ367)),V367/$DZ367,"")</f>
        <v>0</v>
      </c>
      <c r="W368" s="9" t="n">
        <f aca="false">IF(AND($DZ367&lt;&gt;0,ISNUMBER($DZ367)),W367/$DZ367,"")</f>
        <v>0</v>
      </c>
      <c r="X368" s="9" t="n">
        <f aca="false">IF(AND($DZ367&lt;&gt;0,ISNUMBER($DZ367)),X367/$DZ367,"")</f>
        <v>0</v>
      </c>
      <c r="Y368" s="9" t="n">
        <f aca="false">IF(AND($DZ367&lt;&gt;0,ISNUMBER($DZ367)),Y367/$DZ367,"")</f>
        <v>0.0146316114464382</v>
      </c>
      <c r="Z368" s="9" t="n">
        <f aca="false">IF(AND($DZ367&lt;&gt;0,ISNUMBER($DZ367)),Z367/$DZ367,"")</f>
        <v>0.0205723727179906</v>
      </c>
      <c r="AA368" s="9" t="n">
        <f aca="false">IF(AND($DZ367&lt;&gt;0,ISNUMBER($DZ367)),AA367/$DZ367,"")</f>
        <v>0</v>
      </c>
      <c r="AB368" s="9" t="n">
        <f aca="false">IF(AND($DZ367&lt;&gt;0,ISNUMBER($DZ367)),AB367/$DZ367,"")</f>
        <v>0</v>
      </c>
      <c r="AC368" s="9" t="n">
        <f aca="false">IF(AND($DZ367&lt;&gt;0,ISNUMBER($DZ367)),AC367/$DZ367,"")</f>
        <v>0</v>
      </c>
      <c r="AD368" s="9" t="n">
        <f aca="false">IF(AND($DZ367&lt;&gt;0,ISNUMBER($DZ367)),AD367/$DZ367,"")</f>
        <v>0</v>
      </c>
      <c r="AE368" s="9" t="n">
        <f aca="false">IF(AND($DZ367&lt;&gt;0,ISNUMBER($DZ367)),AE367/$DZ367,"")</f>
        <v>0</v>
      </c>
      <c r="AF368" s="9" t="n">
        <f aca="false">IF(AND($DZ367&lt;&gt;0,ISNUMBER($DZ367)),AF367/$DZ367,"")</f>
        <v>0</v>
      </c>
      <c r="AG368" s="9" t="n">
        <f aca="false">IF(AND($DZ367&lt;&gt;0,ISNUMBER($DZ367)),AG367/$DZ367,"")</f>
        <v>0</v>
      </c>
      <c r="AH368" s="9" t="n">
        <f aca="false">IF(AND($DZ367&lt;&gt;0,ISNUMBER($DZ367)),AH367/$DZ367,"")</f>
        <v>0</v>
      </c>
      <c r="AI368" s="9" t="n">
        <f aca="false">IF(AND($DZ367&lt;&gt;0,ISNUMBER($DZ367)),AI367/$DZ367,"")</f>
        <v>0</v>
      </c>
      <c r="AJ368" s="9" t="n">
        <f aca="false">IF(AND($DZ367&lt;&gt;0,ISNUMBER($DZ367)),AJ367/$DZ367,"")</f>
        <v>0</v>
      </c>
      <c r="AK368" s="9" t="n">
        <f aca="false">IF(AND($DZ367&lt;&gt;0,ISNUMBER($DZ367)),AK367/$DZ367,"")</f>
        <v>0</v>
      </c>
      <c r="AL368" s="9" t="n">
        <f aca="false">IF(AND($DZ367&lt;&gt;0,ISNUMBER($DZ367)),AL367/$DZ367,"")</f>
        <v>0</v>
      </c>
      <c r="AM368" s="9" t="n">
        <f aca="false">IF(AND($DZ367&lt;&gt;0,ISNUMBER($DZ367)),AM367/$DZ367,"")</f>
        <v>0</v>
      </c>
      <c r="AN368" s="9" t="n">
        <f aca="false">IF(AND($DZ367&lt;&gt;0,ISNUMBER($DZ367)),AN367/$DZ367,"")</f>
        <v>0</v>
      </c>
      <c r="AO368" s="9" t="n">
        <f aca="false">IF(AND($DZ367&lt;&gt;0,ISNUMBER($DZ367)),AO367/$DZ367,"")</f>
        <v>0</v>
      </c>
      <c r="AP368" s="9" t="n">
        <f aca="false">IF(AND($DZ367&lt;&gt;0,ISNUMBER($DZ367)),AP367/$DZ367,"")</f>
        <v>0.0146499643172522</v>
      </c>
      <c r="AQ368" s="9" t="n">
        <f aca="false">IF(AND($DZ367&lt;&gt;0,ISNUMBER($DZ367)),AQ367/$DZ367,"")</f>
        <v>0</v>
      </c>
      <c r="AR368" s="9" t="n">
        <f aca="false">IF(AND($DZ367&lt;&gt;0,ISNUMBER($DZ367)),AR367/$DZ367,"")</f>
        <v>0</v>
      </c>
      <c r="AS368" s="9" t="n">
        <f aca="false">IF(AND($DZ367&lt;&gt;0,ISNUMBER($DZ367)),AS367/$DZ367,"")</f>
        <v>0</v>
      </c>
      <c r="AT368" s="9" t="n">
        <f aca="false">IF(AND($DZ367&lt;&gt;0,ISNUMBER($DZ367)),AT367/$DZ367,"")</f>
        <v>0.0106702579748908</v>
      </c>
      <c r="AU368" s="9" t="n">
        <f aca="false">IF(AND($DZ367&lt;&gt;0,ISNUMBER($DZ367)),AU367/$DZ367,"")</f>
        <v>0</v>
      </c>
      <c r="AV368" s="9" t="n">
        <f aca="false">IF(AND($DZ367&lt;&gt;0,ISNUMBER($DZ367)),AV367/$DZ367,"")</f>
        <v>0</v>
      </c>
      <c r="AW368" s="9" t="n">
        <f aca="false">IF(AND($DZ367&lt;&gt;0,ISNUMBER($DZ367)),AW367/$DZ367,"")</f>
        <v>0.0380125935461877</v>
      </c>
      <c r="AX368" s="9" t="n">
        <f aca="false">IF(AND($DZ367&lt;&gt;0,ISNUMBER($DZ367)),AX367/$DZ367,"")</f>
        <v>0</v>
      </c>
      <c r="AY368" s="9" t="n">
        <f aca="false">IF(AND($DZ367&lt;&gt;0,ISNUMBER($DZ367)),AY367/$DZ367,"")</f>
        <v>0</v>
      </c>
      <c r="AZ368" s="9" t="n">
        <f aca="false">IF(AND($DZ367&lt;&gt;0,ISNUMBER($DZ367)),AZ367/$DZ367,"")</f>
        <v>0</v>
      </c>
      <c r="BA368" s="9" t="n">
        <f aca="false">IF(AND($DZ367&lt;&gt;0,ISNUMBER($DZ367)),BA367/$DZ367,"")</f>
        <v>0</v>
      </c>
      <c r="BB368" s="9" t="n">
        <f aca="false">IF(AND($DZ367&lt;&gt;0,ISNUMBER($DZ367)),BB367/$DZ367,"")</f>
        <v>0</v>
      </c>
      <c r="BC368" s="9" t="n">
        <f aca="false">IF(AND($DZ367&lt;&gt;0,ISNUMBER($DZ367)),BC367/$DZ367,"")</f>
        <v>0.0208503779903128</v>
      </c>
      <c r="BD368" s="9" t="n">
        <f aca="false">IF(AND($DZ367&lt;&gt;0,ISNUMBER($DZ367)),BD367/$DZ367,"")</f>
        <v>0</v>
      </c>
      <c r="BE368" s="9" t="n">
        <f aca="false">IF(AND($DZ367&lt;&gt;0,ISNUMBER($DZ367)),BE367/$DZ367,"")</f>
        <v>0</v>
      </c>
      <c r="BF368" s="9" t="n">
        <f aca="false">IF(AND($DZ367&lt;&gt;0,ISNUMBER($DZ367)),BF367/$DZ367,"")</f>
        <v>0</v>
      </c>
      <c r="BG368" s="9" t="n">
        <f aca="false">IF(AND($DZ367&lt;&gt;0,ISNUMBER($DZ367)),BG367/$DZ367,"")</f>
        <v>0</v>
      </c>
      <c r="BH368" s="9" t="n">
        <f aca="false">IF(AND($DZ367&lt;&gt;0,ISNUMBER($DZ367)),BH367/$DZ367,"")</f>
        <v>0</v>
      </c>
      <c r="BI368" s="9" t="n">
        <f aca="false">IF(AND($DZ367&lt;&gt;0,ISNUMBER($DZ367)),BI367/$DZ367,"")</f>
        <v>0</v>
      </c>
      <c r="BJ368" s="9" t="n">
        <f aca="false">IF(AND($DZ367&lt;&gt;0,ISNUMBER($DZ367)),BJ367/$DZ367,"")</f>
        <v>0</v>
      </c>
      <c r="BK368" s="9" t="n">
        <f aca="false">IF(AND($DZ367&lt;&gt;0,ISNUMBER($DZ367)),BK367/$DZ367,"")</f>
        <v>0</v>
      </c>
      <c r="BL368" s="9" t="n">
        <f aca="false">IF(AND($DZ367&lt;&gt;0,ISNUMBER($DZ367)),BL367/$DZ367,"")</f>
        <v>0</v>
      </c>
      <c r="BM368" s="9" t="n">
        <f aca="false">IF(AND($DZ367&lt;&gt;0,ISNUMBER($DZ367)),BM367/$DZ367,"")</f>
        <v>0</v>
      </c>
      <c r="BN368" s="9" t="n">
        <f aca="false">IF(AND($DZ367&lt;&gt;0,ISNUMBER($DZ367)),BN367/$DZ367,"")</f>
        <v>0</v>
      </c>
      <c r="BO368" s="9" t="n">
        <f aca="false">IF(AND($DZ367&lt;&gt;0,ISNUMBER($DZ367)),BO367/$DZ367,"")</f>
        <v>0</v>
      </c>
      <c r="BP368" s="9" t="n">
        <f aca="false">IF(AND($DZ367&lt;&gt;0,ISNUMBER($DZ367)),BP367/$DZ367,"")</f>
        <v>0</v>
      </c>
      <c r="BQ368" s="9" t="n">
        <f aca="false">IF(AND($DZ367&lt;&gt;0,ISNUMBER($DZ367)),BQ367/$DZ367,"")</f>
        <v>0</v>
      </c>
      <c r="BR368" s="9" t="n">
        <f aca="false">IF(AND($DZ367&lt;&gt;0,ISNUMBER($DZ367)),BR367/$DZ367,"")</f>
        <v>0</v>
      </c>
      <c r="BS368" s="9" t="n">
        <f aca="false">IF(AND($DZ367&lt;&gt;0,ISNUMBER($DZ367)),BS367/$DZ367,"")</f>
        <v>0</v>
      </c>
      <c r="BT368" s="9" t="n">
        <f aca="false">IF(AND($DZ367&lt;&gt;0,ISNUMBER($DZ367)),BT367/$DZ367,"")</f>
        <v>0</v>
      </c>
      <c r="BU368" s="9" t="n">
        <f aca="false">IF(AND($DZ367&lt;&gt;0,ISNUMBER($DZ367)),BU367/$DZ367,"")</f>
        <v>0</v>
      </c>
      <c r="BV368" s="9" t="n">
        <f aca="false">IF(AND($DZ367&lt;&gt;0,ISNUMBER($DZ367)),BV367/$DZ367,"")</f>
        <v>0</v>
      </c>
      <c r="BW368" s="9" t="n">
        <f aca="false">IF(AND($DZ367&lt;&gt;0,ISNUMBER($DZ367)),BW367/$DZ367,"")</f>
        <v>0</v>
      </c>
      <c r="BX368" s="9" t="n">
        <f aca="false">IF(AND($DZ367&lt;&gt;0,ISNUMBER($DZ367)),BX367/$DZ367,"")</f>
        <v>0</v>
      </c>
      <c r="BY368" s="9" t="n">
        <f aca="false">IF(AND($DZ367&lt;&gt;0,ISNUMBER($DZ367)),BY367/$DZ367,"")</f>
        <v>0</v>
      </c>
      <c r="BZ368" s="9" t="n">
        <f aca="false">IF(AND($DZ367&lt;&gt;0,ISNUMBER($DZ367)),BZ367/$DZ367,"")</f>
        <v>0</v>
      </c>
      <c r="CA368" s="9" t="n">
        <f aca="false">IF(AND($DZ367&lt;&gt;0,ISNUMBER($DZ367)),CA367/$DZ367,"")</f>
        <v>0</v>
      </c>
      <c r="CB368" s="9" t="n">
        <f aca="false">IF(AND($DZ367&lt;&gt;0,ISNUMBER($DZ367)),CB367/$DZ367,"")</f>
        <v>0</v>
      </c>
      <c r="CC368" s="9" t="n">
        <f aca="false">IF(AND($DZ367&lt;&gt;0,ISNUMBER($DZ367)),CC367/$DZ367,"")</f>
        <v>0</v>
      </c>
      <c r="CD368" s="9" t="n">
        <f aca="false">IF(AND($DZ367&lt;&gt;0,ISNUMBER($DZ367)),CD367/$DZ367,"")</f>
        <v>0</v>
      </c>
      <c r="CE368" s="9" t="n">
        <f aca="false">IF(AND($DZ367&lt;&gt;0,ISNUMBER($DZ367)),CE367/$DZ367,"")</f>
        <v>0</v>
      </c>
      <c r="CF368" s="9" t="n">
        <f aca="false">IF(AND($DZ367&lt;&gt;0,ISNUMBER($DZ367)),CF367/$DZ367,"")</f>
        <v>0</v>
      </c>
      <c r="CG368" s="9" t="n">
        <f aca="false">IF(AND($DZ367&lt;&gt;0,ISNUMBER($DZ367)),CG367/$DZ367,"")</f>
        <v>0</v>
      </c>
      <c r="CH368" s="9" t="n">
        <f aca="false">IF(AND($DZ367&lt;&gt;0,ISNUMBER($DZ367)),CH367/$DZ367,"")</f>
        <v>0</v>
      </c>
      <c r="CI368" s="9" t="n">
        <f aca="false">IF(AND($DZ367&lt;&gt;0,ISNUMBER($DZ367)),CI367/$DZ367,"")</f>
        <v>0</v>
      </c>
      <c r="CJ368" s="9" t="n">
        <f aca="false">IF(AND($DZ367&lt;&gt;0,ISNUMBER($DZ367)),CJ367/$DZ367,"")</f>
        <v>0</v>
      </c>
      <c r="CK368" s="9" t="n">
        <f aca="false">IF(AND($DZ367&lt;&gt;0,ISNUMBER($DZ367)),CK367/$DZ367,"")</f>
        <v>0</v>
      </c>
      <c r="CL368" s="9" t="n">
        <f aca="false">IF(AND($DZ367&lt;&gt;0,ISNUMBER($DZ367)),CL367/$DZ367,"")</f>
        <v>0</v>
      </c>
      <c r="CM368" s="9" t="n">
        <f aca="false">IF(AND($DZ367&lt;&gt;0,ISNUMBER($DZ367)),CM367/$DZ367,"")</f>
        <v>0</v>
      </c>
      <c r="CN368" s="9" t="n">
        <f aca="false">IF(AND($DZ367&lt;&gt;0,ISNUMBER($DZ367)),CN367/$DZ367,"")</f>
        <v>0</v>
      </c>
      <c r="CO368" s="9" t="n">
        <f aca="false">IF(AND($DZ367&lt;&gt;0,ISNUMBER($DZ367)),CO367/$DZ367,"")</f>
        <v>0</v>
      </c>
      <c r="CP368" s="9" t="n">
        <f aca="false">IF(AND($DZ367&lt;&gt;0,ISNUMBER($DZ367)),CP367/$DZ367,"")</f>
        <v>0</v>
      </c>
      <c r="CQ368" s="9" t="n">
        <f aca="false">IF(AND($DZ367&lt;&gt;0,ISNUMBER($DZ367)),CQ367/$DZ367,"")</f>
        <v>0</v>
      </c>
      <c r="CR368" s="9" t="n">
        <f aca="false">IF(AND($DZ367&lt;&gt;0,ISNUMBER($DZ367)),CR367/$DZ367,"")</f>
        <v>0</v>
      </c>
      <c r="CS368" s="9" t="n">
        <f aca="false">IF(AND($DZ367&lt;&gt;0,ISNUMBER($DZ367)),CS367/$DZ367,"")</f>
        <v>0</v>
      </c>
      <c r="CT368" s="9" t="n">
        <f aca="false">IF(AND($DZ367&lt;&gt;0,ISNUMBER($DZ367)),CT367/$DZ367,"")</f>
        <v>0</v>
      </c>
      <c r="CU368" s="9" t="n">
        <f aca="false">IF(AND($DZ367&lt;&gt;0,ISNUMBER($DZ367)),CU367/$DZ367,"")</f>
        <v>0</v>
      </c>
      <c r="CV368" s="9" t="n">
        <f aca="false">IF(AND($DZ367&lt;&gt;0,ISNUMBER($DZ367)),CV367/$DZ367,"")</f>
        <v>0</v>
      </c>
      <c r="CW368" s="9" t="n">
        <f aca="false">IF(AND($DZ367&lt;&gt;0,ISNUMBER($DZ367)),CW367/$DZ367,"")</f>
        <v>0</v>
      </c>
      <c r="CX368" s="9" t="n">
        <f aca="false">IF(AND($DZ367&lt;&gt;0,ISNUMBER($DZ367)),CX367/$DZ367,"")</f>
        <v>0</v>
      </c>
      <c r="CY368" s="9" t="n">
        <f aca="false">IF(AND($DZ367&lt;&gt;0,ISNUMBER($DZ367)),CY367/$DZ367,"")</f>
        <v>0</v>
      </c>
      <c r="CZ368" s="9" t="n">
        <f aca="false">IF(AND($DZ367&lt;&gt;0,ISNUMBER($DZ367)),CZ367/$DZ367,"")</f>
        <v>0</v>
      </c>
      <c r="DA368" s="9" t="n">
        <f aca="false">IF(AND($DZ367&lt;&gt;0,ISNUMBER($DZ367)),DA367/$DZ367,"")</f>
        <v>0</v>
      </c>
      <c r="DB368" s="9" t="n">
        <f aca="false">IF(AND($DZ367&lt;&gt;0,ISNUMBER($DZ367)),DB367/$DZ367,"")</f>
        <v>0</v>
      </c>
      <c r="DC368" s="9" t="n">
        <f aca="false">IF(AND($DZ367&lt;&gt;0,ISNUMBER($DZ367)),DC367/$DZ367,"")</f>
        <v>0</v>
      </c>
      <c r="DD368" s="9" t="n">
        <f aca="false">IF(AND($DZ367&lt;&gt;0,ISNUMBER($DZ367)),DD367/$DZ367,"")</f>
        <v>0</v>
      </c>
      <c r="DE368" s="9" t="n">
        <f aca="false">IF(AND($DZ367&lt;&gt;0,ISNUMBER($DZ367)),DE367/$DZ367,"")</f>
        <v>0</v>
      </c>
      <c r="DF368" s="9" t="n">
        <f aca="false">IF(AND($DZ367&lt;&gt;0,ISNUMBER($DZ367)),DF367/$DZ367,"")</f>
        <v>0</v>
      </c>
      <c r="DG368" s="9" t="n">
        <f aca="false">IF(AND($DZ367&lt;&gt;0,ISNUMBER($DZ367)),DG367/$DZ367,"")</f>
        <v>0</v>
      </c>
      <c r="DH368" s="9" t="n">
        <f aca="false">IF(AND($DZ367&lt;&gt;0,ISNUMBER($DZ367)),DH367/$DZ367,"")</f>
        <v>0</v>
      </c>
      <c r="DI368" s="9" t="n">
        <f aca="false">IF(AND($DZ367&lt;&gt;0,ISNUMBER($DZ367)),DI367/$DZ367,"")</f>
        <v>0</v>
      </c>
      <c r="DJ368" s="9" t="n">
        <f aca="false">IF(AND($DZ367&lt;&gt;0,ISNUMBER($DZ367)),DJ367/$DZ367,"")</f>
        <v>0</v>
      </c>
      <c r="DK368" s="9" t="n">
        <f aca="false">IF(AND($DZ367&lt;&gt;0,ISNUMBER($DZ367)),DK367/$DZ367,"")</f>
        <v>0</v>
      </c>
      <c r="DL368" s="9" t="n">
        <f aca="false">IF(AND($DZ367&lt;&gt;0,ISNUMBER($DZ367)),DL367/$DZ367,"")</f>
        <v>0.0333706446939625</v>
      </c>
      <c r="DM368" s="9" t="n">
        <f aca="false">IF(AND($DZ367&lt;&gt;0,ISNUMBER($DZ367)),DM367/$DZ367,"")</f>
        <v>0</v>
      </c>
      <c r="DN368" s="9" t="n">
        <f aca="false">IF(AND($DZ367&lt;&gt;0,ISNUMBER($DZ367)),DN367/$DZ367,"")</f>
        <v>0.0255982275644653</v>
      </c>
      <c r="DO368" s="9" t="n">
        <f aca="false">IF(AND($DZ367&lt;&gt;0,ISNUMBER($DZ367)),DO367/$DZ367,"")</f>
        <v>0.0208274200905756</v>
      </c>
      <c r="DP368" s="9" t="n">
        <f aca="false">IF(AND($DZ367&lt;&gt;0,ISNUMBER($DZ367)),DP367/$DZ367,"")</f>
        <v>0.0515712357440701</v>
      </c>
      <c r="DQ368" s="9" t="n">
        <f aca="false">IF(AND($DZ367&lt;&gt;0,ISNUMBER($DZ367)),DQ367/$DZ367,"")</f>
        <v>0.0615639168861766</v>
      </c>
      <c r="DR368" s="9" t="n">
        <f aca="false">IF(AND($DZ367&lt;&gt;0,ISNUMBER($DZ367)),DR367/$DZ367,"")</f>
        <v>0.394510583864494</v>
      </c>
      <c r="DS368" s="9" t="n">
        <f aca="false">IF(AND($DZ367&lt;&gt;0,ISNUMBER($DZ367)),DS367/$DZ367,"")</f>
        <v>0.0443563085465514</v>
      </c>
      <c r="DT368" s="9" t="n">
        <f aca="false">IF(AND($DZ367&lt;&gt;0,ISNUMBER($DZ367)),DT367/$DZ367,"")</f>
        <v>0</v>
      </c>
      <c r="DU368" s="9" t="n">
        <f aca="false">IF(AND($DZ367&lt;&gt;0,ISNUMBER($DZ367)),DU367/$DZ367,"")</f>
        <v>0</v>
      </c>
      <c r="DV368" s="9" t="n">
        <f aca="false">IF(AND($DZ367&lt;&gt;0,ISNUMBER($DZ367)),DV367/$DZ367,"")</f>
        <v>0</v>
      </c>
      <c r="DW368" s="9" t="n">
        <f aca="false">IF(AND($DZ367&lt;&gt;0,ISNUMBER($DZ367)),DW367/$DZ367,"")</f>
        <v>0.140036665643756</v>
      </c>
      <c r="DX368" s="9" t="n">
        <f aca="false">IF(AND($DZ367&lt;&gt;0,ISNUMBER($DZ367)),DX367/$DZ367,"")</f>
        <v>0</v>
      </c>
      <c r="DY368" s="9" t="n">
        <f aca="false">IF(AND($DZ367&lt;&gt;0,ISNUMBER($DZ367)),DY367/$DZ367,"")</f>
        <v>0.0329752572592933</v>
      </c>
      <c r="DZ368" s="9" t="n">
        <f aca="false">IF(AND($DZ367&lt;&gt;0,ISNUMBER($DZ367)),DZ367/$DZ367,"")</f>
        <v>1</v>
      </c>
    </row>
    <row r="369" customFormat="false" ht="11.25" hidden="false" customHeight="false" outlineLevel="0" collapsed="false">
      <c r="A369" s="10" t="s">
        <v>21</v>
      </c>
      <c r="B369" s="11" t="n">
        <f aca="false">IF(AND(B$379&lt;&gt;0,ISNUMBER(B367)),B367/B$379,"")</f>
        <v>0</v>
      </c>
      <c r="C369" s="11" t="n">
        <f aca="false">IF(AND(C$379&lt;&gt;0,ISNUMBER(C367)),C367/C$379,"")</f>
        <v>0.00697970017866776</v>
      </c>
      <c r="D369" s="11" t="n">
        <f aca="false">IF(AND(D$379&lt;&gt;0,ISNUMBER(D367)),D367/D$379,"")</f>
        <v>0</v>
      </c>
      <c r="E369" s="11" t="n">
        <f aca="false">IF(AND(E$379&lt;&gt;0,ISNUMBER(E367)),E367/E$379,"")</f>
        <v>0</v>
      </c>
      <c r="F369" s="11" t="n">
        <f aca="false">IF(AND(F$379&lt;&gt;0,ISNUMBER(F367)),F367/F$379,"")</f>
        <v>0</v>
      </c>
      <c r="G369" s="11" t="n">
        <f aca="false">IF(AND(G$379&lt;&gt;0,ISNUMBER(G367)),G367/G$379,"")</f>
        <v>0</v>
      </c>
      <c r="H369" s="11" t="n">
        <f aca="false">IF(AND(H$379&lt;&gt;0,ISNUMBER(H367)),H367/H$379,"")</f>
        <v>0</v>
      </c>
      <c r="I369" s="11" t="n">
        <f aca="false">IF(AND(I$379&lt;&gt;0,ISNUMBER(I367)),I367/I$379,"")</f>
        <v>0.00518331871623007</v>
      </c>
      <c r="J369" s="11" t="n">
        <f aca="false">IF(AND(J$379&lt;&gt;0,ISNUMBER(J367)),J367/J$379,"")</f>
        <v>0</v>
      </c>
      <c r="K369" s="11" t="n">
        <f aca="false">IF(AND(K$379&lt;&gt;0,ISNUMBER(K367)),K367/K$379,"")</f>
        <v>0.0278980710337658</v>
      </c>
      <c r="L369" s="11" t="n">
        <f aca="false">IF(AND(L$379&lt;&gt;0,ISNUMBER(L367)),L367/L$379,"")</f>
        <v>0</v>
      </c>
      <c r="M369" s="11" t="n">
        <f aca="false">IF(AND(M$379&lt;&gt;0,ISNUMBER(M367)),M367/M$379,"")</f>
        <v>0</v>
      </c>
      <c r="N369" s="11" t="n">
        <f aca="false">IF(AND(N$379&lt;&gt;0,ISNUMBER(N367)),N367/N$379,"")</f>
        <v>0</v>
      </c>
      <c r="O369" s="11" t="n">
        <f aca="false">IF(AND(O$379&lt;&gt;0,ISNUMBER(O367)),O367/O$379,"")</f>
        <v>0</v>
      </c>
      <c r="P369" s="11" t="n">
        <f aca="false">IF(AND(P$379&lt;&gt;0,ISNUMBER(P367)),P367/P$379,"")</f>
        <v>0.0120692018532065</v>
      </c>
      <c r="Q369" s="11" t="n">
        <f aca="false">IF(AND(Q$379&lt;&gt;0,ISNUMBER(Q367)),Q367/Q$379,"")</f>
        <v>0</v>
      </c>
      <c r="R369" s="11" t="n">
        <f aca="false">IF(AND(R$379&lt;&gt;0,ISNUMBER(R367)),R367/R$379,"")</f>
        <v>0</v>
      </c>
      <c r="S369" s="11" t="n">
        <f aca="false">IF(AND(S$379&lt;&gt;0,ISNUMBER(S367)),S367/S$379,"")</f>
        <v>0.00929354634654003</v>
      </c>
      <c r="T369" s="11" t="n">
        <f aca="false">IF(AND(T$379&lt;&gt;0,ISNUMBER(T367)),T367/T$379,"")</f>
        <v>0</v>
      </c>
      <c r="U369" s="11" t="n">
        <f aca="false">IF(AND(U$379&lt;&gt;0,ISNUMBER(U367)),U367/U$379,"")</f>
        <v>0</v>
      </c>
      <c r="V369" s="11" t="n">
        <f aca="false">IF(AND(V$379&lt;&gt;0,ISNUMBER(V367)),V367/V$379,"")</f>
        <v>0</v>
      </c>
      <c r="W369" s="11" t="n">
        <f aca="false">IF(AND(W$379&lt;&gt;0,ISNUMBER(W367)),W367/W$379,"")</f>
        <v>0</v>
      </c>
      <c r="X369" s="11" t="n">
        <f aca="false">IF(AND(X$379&lt;&gt;0,ISNUMBER(X367)),X367/X$379,"")</f>
        <v>0</v>
      </c>
      <c r="Y369" s="11" t="n">
        <f aca="false">IF(AND(Y$379&lt;&gt;0,ISNUMBER(Y367)),Y367/Y$379,"")</f>
        <v>0.0124594875447117</v>
      </c>
      <c r="Z369" s="11" t="n">
        <f aca="false">IF(AND(Z$379&lt;&gt;0,ISNUMBER(Z367)),Z367/Z$379,"")</f>
        <v>0.0146006451210781</v>
      </c>
      <c r="AA369" s="11" t="n">
        <f aca="false">IF(AND(AA$379&lt;&gt;0,ISNUMBER(AA367)),AA367/AA$379,"")</f>
        <v>0</v>
      </c>
      <c r="AB369" s="11" t="n">
        <f aca="false">IF(AND(AB$379&lt;&gt;0,ISNUMBER(AB367)),AB367/AB$379,"")</f>
        <v>0</v>
      </c>
      <c r="AC369" s="11" t="n">
        <f aca="false">IF(AND(AC$379&lt;&gt;0,ISNUMBER(AC367)),AC367/AC$379,"")</f>
        <v>0</v>
      </c>
      <c r="AD369" s="11" t="n">
        <f aca="false">IF(AND(AD$379&lt;&gt;0,ISNUMBER(AD367)),AD367/AD$379,"")</f>
        <v>0</v>
      </c>
      <c r="AE369" s="11" t="n">
        <f aca="false">IF(AND(AE$379&lt;&gt;0,ISNUMBER(AE367)),AE367/AE$379,"")</f>
        <v>0</v>
      </c>
      <c r="AF369" s="11" t="n">
        <f aca="false">IF(AND(AF$379&lt;&gt;0,ISNUMBER(AF367)),AF367/AF$379,"")</f>
        <v>0</v>
      </c>
      <c r="AG369" s="11" t="n">
        <f aca="false">IF(AND(AG$379&lt;&gt;0,ISNUMBER(AG367)),AG367/AG$379,"")</f>
        <v>0</v>
      </c>
      <c r="AH369" s="11" t="n">
        <f aca="false">IF(AND(AH$379&lt;&gt;0,ISNUMBER(AH367)),AH367/AH$379,"")</f>
        <v>0</v>
      </c>
      <c r="AI369" s="11" t="n">
        <f aca="false">IF(AND(AI$379&lt;&gt;0,ISNUMBER(AI367)),AI367/AI$379,"")</f>
        <v>0</v>
      </c>
      <c r="AJ369" s="11" t="n">
        <f aca="false">IF(AND(AJ$379&lt;&gt;0,ISNUMBER(AJ367)),AJ367/AJ$379,"")</f>
        <v>0</v>
      </c>
      <c r="AK369" s="11" t="n">
        <f aca="false">IF(AND(AK$379&lt;&gt;0,ISNUMBER(AK367)),AK367/AK$379,"")</f>
        <v>0</v>
      </c>
      <c r="AL369" s="11" t="n">
        <f aca="false">IF(AND(AL$379&lt;&gt;0,ISNUMBER(AL367)),AL367/AL$379,"")</f>
        <v>0</v>
      </c>
      <c r="AM369" s="11" t="n">
        <f aca="false">IF(AND(AM$379&lt;&gt;0,ISNUMBER(AM367)),AM367/AM$379,"")</f>
        <v>0</v>
      </c>
      <c r="AN369" s="11" t="n">
        <f aca="false">IF(AND(AN$379&lt;&gt;0,ISNUMBER(AN367)),AN367/AN$379,"")</f>
        <v>0</v>
      </c>
      <c r="AO369" s="11" t="n">
        <f aca="false">IF(AND(AO$379&lt;&gt;0,ISNUMBER(AO367)),AO367/AO$379,"")</f>
        <v>0</v>
      </c>
      <c r="AP369" s="11" t="n">
        <f aca="false">IF(AND(AP$379&lt;&gt;0,ISNUMBER(AP367)),AP367/AP$379,"")</f>
        <v>0.0115953007513502</v>
      </c>
      <c r="AQ369" s="11" t="n">
        <f aca="false">IF(AND(AQ$379&lt;&gt;0,ISNUMBER(AQ367)),AQ367/AQ$379,"")</f>
        <v>0</v>
      </c>
      <c r="AR369" s="11" t="n">
        <f aca="false">IF(AND(AR$379&lt;&gt;0,ISNUMBER(AR367)),AR367/AR$379,"")</f>
        <v>0</v>
      </c>
      <c r="AS369" s="11" t="n">
        <f aca="false">IF(AND(AS$379&lt;&gt;0,ISNUMBER(AS367)),AS367/AS$379,"")</f>
        <v>0</v>
      </c>
      <c r="AT369" s="11" t="n">
        <f aca="false">IF(AND(AT$379&lt;&gt;0,ISNUMBER(AT367)),AT367/AT$379,"")</f>
        <v>0.0193811590981714</v>
      </c>
      <c r="AU369" s="11" t="n">
        <f aca="false">IF(AND(AU$379&lt;&gt;0,ISNUMBER(AU367)),AU367/AU$379,"")</f>
        <v>0</v>
      </c>
      <c r="AV369" s="11" t="n">
        <f aca="false">IF(AND(AV$379&lt;&gt;0,ISNUMBER(AV367)),AV367/AV$379,"")</f>
        <v>0</v>
      </c>
      <c r="AW369" s="11" t="n">
        <f aca="false">IF(AND(AW$379&lt;&gt;0,ISNUMBER(AW367)),AW367/AW$379,"")</f>
        <v>0.0135533278344763</v>
      </c>
      <c r="AX369" s="11" t="n">
        <f aca="false">IF(AND(AX$379&lt;&gt;0,ISNUMBER(AX367)),AX367/AX$379,"")</f>
        <v>0</v>
      </c>
      <c r="AY369" s="11" t="n">
        <f aca="false">IF(AND(AY$379&lt;&gt;0,ISNUMBER(AY367)),AY367/AY$379,"")</f>
        <v>0</v>
      </c>
      <c r="AZ369" s="11" t="n">
        <f aca="false">IF(AND(AZ$379&lt;&gt;0,ISNUMBER(AZ367)),AZ367/AZ$379,"")</f>
        <v>0</v>
      </c>
      <c r="BA369" s="11" t="n">
        <f aca="false">IF(AND(BA$379&lt;&gt;0,ISNUMBER(BA367)),BA367/BA$379,"")</f>
        <v>0</v>
      </c>
      <c r="BB369" s="11" t="n">
        <f aca="false">IF(AND(BB$379&lt;&gt;0,ISNUMBER(BB367)),BB367/BB$379,"")</f>
        <v>0</v>
      </c>
      <c r="BC369" s="11" t="n">
        <f aca="false">IF(AND(BC$379&lt;&gt;0,ISNUMBER(BC367)),BC367/BC$379,"")</f>
        <v>0.00527241429190692</v>
      </c>
      <c r="BD369" s="11" t="n">
        <f aca="false">IF(AND(BD$379&lt;&gt;0,ISNUMBER(BD367)),BD367/BD$379,"")</f>
        <v>0</v>
      </c>
      <c r="BE369" s="11" t="n">
        <f aca="false">IF(AND(BE$379&lt;&gt;0,ISNUMBER(BE367)),BE367/BE$379,"")</f>
        <v>0</v>
      </c>
      <c r="BF369" s="11" t="n">
        <f aca="false">IF(AND(BF$379&lt;&gt;0,ISNUMBER(BF367)),BF367/BF$379,"")</f>
        <v>0</v>
      </c>
      <c r="BG369" s="11" t="n">
        <f aca="false">IF(AND(BG$379&lt;&gt;0,ISNUMBER(BG367)),BG367/BG$379,"")</f>
        <v>0</v>
      </c>
      <c r="BH369" s="11" t="n">
        <f aca="false">IF(AND(BH$379&lt;&gt;0,ISNUMBER(BH367)),BH367/BH$379,"")</f>
        <v>0</v>
      </c>
      <c r="BI369" s="11" t="n">
        <f aca="false">IF(AND(BI$379&lt;&gt;0,ISNUMBER(BI367)),BI367/BI$379,"")</f>
        <v>0</v>
      </c>
      <c r="BJ369" s="11" t="n">
        <f aca="false">IF(AND(BJ$379&lt;&gt;0,ISNUMBER(BJ367)),BJ367/BJ$379,"")</f>
        <v>0</v>
      </c>
      <c r="BK369" s="11" t="n">
        <f aca="false">IF(AND(BK$379&lt;&gt;0,ISNUMBER(BK367)),BK367/BK$379,"")</f>
        <v>0</v>
      </c>
      <c r="BL369" s="11" t="n">
        <f aca="false">IF(AND(BL$379&lt;&gt;0,ISNUMBER(BL367)),BL367/BL$379,"")</f>
        <v>0</v>
      </c>
      <c r="BM369" s="11" t="n">
        <f aca="false">IF(AND(BM$379&lt;&gt;0,ISNUMBER(BM367)),BM367/BM$379,"")</f>
        <v>0</v>
      </c>
      <c r="BN369" s="11" t="n">
        <f aca="false">IF(AND(BN$379&lt;&gt;0,ISNUMBER(BN367)),BN367/BN$379,"")</f>
        <v>0</v>
      </c>
      <c r="BO369" s="11" t="n">
        <f aca="false">IF(AND(BO$379&lt;&gt;0,ISNUMBER(BO367)),BO367/BO$379,"")</f>
        <v>0</v>
      </c>
      <c r="BP369" s="11" t="n">
        <f aca="false">IF(AND(BP$379&lt;&gt;0,ISNUMBER(BP367)),BP367/BP$379,"")</f>
        <v>0</v>
      </c>
      <c r="BQ369" s="11" t="n">
        <f aca="false">IF(AND(BQ$379&lt;&gt;0,ISNUMBER(BQ367)),BQ367/BQ$379,"")</f>
        <v>0</v>
      </c>
      <c r="BR369" s="11" t="n">
        <f aca="false">IF(AND(BR$379&lt;&gt;0,ISNUMBER(BR367)),BR367/BR$379,"")</f>
        <v>0</v>
      </c>
      <c r="BS369" s="11" t="n">
        <f aca="false">IF(AND(BS$379&lt;&gt;0,ISNUMBER(BS367)),BS367/BS$379,"")</f>
        <v>0</v>
      </c>
      <c r="BT369" s="11" t="n">
        <f aca="false">IF(AND(BT$379&lt;&gt;0,ISNUMBER(BT367)),BT367/BT$379,"")</f>
        <v>0</v>
      </c>
      <c r="BU369" s="11" t="n">
        <f aca="false">IF(AND(BU$379&lt;&gt;0,ISNUMBER(BU367)),BU367/BU$379,"")</f>
        <v>0</v>
      </c>
      <c r="BV369" s="11" t="n">
        <f aca="false">IF(AND(BV$379&lt;&gt;0,ISNUMBER(BV367)),BV367/BV$379,"")</f>
        <v>0</v>
      </c>
      <c r="BW369" s="11" t="n">
        <f aca="false">IF(AND(BW$379&lt;&gt;0,ISNUMBER(BW367)),BW367/BW$379,"")</f>
        <v>0</v>
      </c>
      <c r="BX369" s="11" t="n">
        <f aca="false">IF(AND(BX$379&lt;&gt;0,ISNUMBER(BX367)),BX367/BX$379,"")</f>
        <v>0</v>
      </c>
      <c r="BY369" s="11" t="n">
        <f aca="false">IF(AND(BY$379&lt;&gt;0,ISNUMBER(BY367)),BY367/BY$379,"")</f>
        <v>0</v>
      </c>
      <c r="BZ369" s="11" t="n">
        <f aca="false">IF(AND(BZ$379&lt;&gt;0,ISNUMBER(BZ367)),BZ367/BZ$379,"")</f>
        <v>0</v>
      </c>
      <c r="CA369" s="11" t="n">
        <f aca="false">IF(AND(CA$379&lt;&gt;0,ISNUMBER(CA367)),CA367/CA$379,"")</f>
        <v>0</v>
      </c>
      <c r="CB369" s="11" t="n">
        <f aca="false">IF(AND(CB$379&lt;&gt;0,ISNUMBER(CB367)),CB367/CB$379,"")</f>
        <v>0</v>
      </c>
      <c r="CC369" s="11" t="n">
        <f aca="false">IF(AND(CC$379&lt;&gt;0,ISNUMBER(CC367)),CC367/CC$379,"")</f>
        <v>0</v>
      </c>
      <c r="CD369" s="11" t="n">
        <f aca="false">IF(AND(CD$379&lt;&gt;0,ISNUMBER(CD367)),CD367/CD$379,"")</f>
        <v>0</v>
      </c>
      <c r="CE369" s="11" t="n">
        <f aca="false">IF(AND(CE$379&lt;&gt;0,ISNUMBER(CE367)),CE367/CE$379,"")</f>
        <v>0</v>
      </c>
      <c r="CF369" s="11" t="n">
        <f aca="false">IF(AND(CF$379&lt;&gt;0,ISNUMBER(CF367)),CF367/CF$379,"")</f>
        <v>0</v>
      </c>
      <c r="CG369" s="11" t="n">
        <f aca="false">IF(AND(CG$379&lt;&gt;0,ISNUMBER(CG367)),CG367/CG$379,"")</f>
        <v>0</v>
      </c>
      <c r="CH369" s="11" t="n">
        <f aca="false">IF(AND(CH$379&lt;&gt;0,ISNUMBER(CH367)),CH367/CH$379,"")</f>
        <v>0</v>
      </c>
      <c r="CI369" s="11" t="n">
        <f aca="false">IF(AND(CI$379&lt;&gt;0,ISNUMBER(CI367)),CI367/CI$379,"")</f>
        <v>0</v>
      </c>
      <c r="CJ369" s="11" t="n">
        <f aca="false">IF(AND(CJ$379&lt;&gt;0,ISNUMBER(CJ367)),CJ367/CJ$379,"")</f>
        <v>0</v>
      </c>
      <c r="CK369" s="11" t="n">
        <f aca="false">IF(AND(CK$379&lt;&gt;0,ISNUMBER(CK367)),CK367/CK$379,"")</f>
        <v>0</v>
      </c>
      <c r="CL369" s="11" t="n">
        <f aca="false">IF(AND(CL$379&lt;&gt;0,ISNUMBER(CL367)),CL367/CL$379,"")</f>
        <v>0</v>
      </c>
      <c r="CM369" s="11" t="n">
        <f aca="false">IF(AND(CM$379&lt;&gt;0,ISNUMBER(CM367)),CM367/CM$379,"")</f>
        <v>0</v>
      </c>
      <c r="CN369" s="11" t="n">
        <f aca="false">IF(AND(CN$379&lt;&gt;0,ISNUMBER(CN367)),CN367/CN$379,"")</f>
        <v>0</v>
      </c>
      <c r="CO369" s="11" t="n">
        <f aca="false">IF(AND(CO$379&lt;&gt;0,ISNUMBER(CO367)),CO367/CO$379,"")</f>
        <v>0</v>
      </c>
      <c r="CP369" s="11" t="n">
        <f aca="false">IF(AND(CP$379&lt;&gt;0,ISNUMBER(CP367)),CP367/CP$379,"")</f>
        <v>0</v>
      </c>
      <c r="CQ369" s="11" t="n">
        <f aca="false">IF(AND(CQ$379&lt;&gt;0,ISNUMBER(CQ367)),CQ367/CQ$379,"")</f>
        <v>0</v>
      </c>
      <c r="CR369" s="11" t="n">
        <f aca="false">IF(AND(CR$379&lt;&gt;0,ISNUMBER(CR367)),CR367/CR$379,"")</f>
        <v>0</v>
      </c>
      <c r="CS369" s="11" t="n">
        <f aca="false">IF(AND(CS$379&lt;&gt;0,ISNUMBER(CS367)),CS367/CS$379,"")</f>
        <v>0</v>
      </c>
      <c r="CT369" s="11" t="n">
        <f aca="false">IF(AND(CT$379&lt;&gt;0,ISNUMBER(CT367)),CT367/CT$379,"")</f>
        <v>0</v>
      </c>
      <c r="CU369" s="11" t="n">
        <f aca="false">IF(AND(CU$379&lt;&gt;0,ISNUMBER(CU367)),CU367/CU$379,"")</f>
        <v>0</v>
      </c>
      <c r="CV369" s="11" t="n">
        <f aca="false">IF(AND(CV$379&lt;&gt;0,ISNUMBER(CV367)),CV367/CV$379,"")</f>
        <v>0</v>
      </c>
      <c r="CW369" s="11" t="n">
        <f aca="false">IF(AND(CW$379&lt;&gt;0,ISNUMBER(CW367)),CW367/CW$379,"")</f>
        <v>0</v>
      </c>
      <c r="CX369" s="11" t="n">
        <f aca="false">IF(AND(CX$379&lt;&gt;0,ISNUMBER(CX367)),CX367/CX$379,"")</f>
        <v>0</v>
      </c>
      <c r="CY369" s="11" t="n">
        <f aca="false">IF(AND(CY$379&lt;&gt;0,ISNUMBER(CY367)),CY367/CY$379,"")</f>
        <v>0</v>
      </c>
      <c r="CZ369" s="11" t="n">
        <f aca="false">IF(AND(CZ$379&lt;&gt;0,ISNUMBER(CZ367)),CZ367/CZ$379,"")</f>
        <v>0</v>
      </c>
      <c r="DA369" s="11" t="n">
        <f aca="false">IF(AND(DA$379&lt;&gt;0,ISNUMBER(DA367)),DA367/DA$379,"")</f>
        <v>0</v>
      </c>
      <c r="DB369" s="11" t="n">
        <f aca="false">IF(AND(DB$379&lt;&gt;0,ISNUMBER(DB367)),DB367/DB$379,"")</f>
        <v>0</v>
      </c>
      <c r="DC369" s="11" t="n">
        <f aca="false">IF(AND(DC$379&lt;&gt;0,ISNUMBER(DC367)),DC367/DC$379,"")</f>
        <v>0</v>
      </c>
      <c r="DD369" s="11" t="n">
        <f aca="false">IF(AND(DD$379&lt;&gt;0,ISNUMBER(DD367)),DD367/DD$379,"")</f>
        <v>0</v>
      </c>
      <c r="DE369" s="11" t="n">
        <f aca="false">IF(AND(DE$379&lt;&gt;0,ISNUMBER(DE367)),DE367/DE$379,"")</f>
        <v>0</v>
      </c>
      <c r="DF369" s="11" t="n">
        <f aca="false">IF(AND(DF$379&lt;&gt;0,ISNUMBER(DF367)),DF367/DF$379,"")</f>
        <v>0</v>
      </c>
      <c r="DG369" s="11" t="n">
        <f aca="false">IF(AND(DG$379&lt;&gt;0,ISNUMBER(DG367)),DG367/DG$379,"")</f>
        <v>0</v>
      </c>
      <c r="DH369" s="11" t="n">
        <f aca="false">IF(AND(DH$379&lt;&gt;0,ISNUMBER(DH367)),DH367/DH$379,"")</f>
        <v>0</v>
      </c>
      <c r="DI369" s="11" t="n">
        <f aca="false">IF(AND(DI$379&lt;&gt;0,ISNUMBER(DI367)),DI367/DI$379,"")</f>
        <v>0</v>
      </c>
      <c r="DJ369" s="11" t="n">
        <f aca="false">IF(AND(DJ$379&lt;&gt;0,ISNUMBER(DJ367)),DJ367/DJ$379,"")</f>
        <v>0</v>
      </c>
      <c r="DK369" s="11" t="n">
        <f aca="false">IF(AND(DK$379&lt;&gt;0,ISNUMBER(DK367)),DK367/DK$379,"")</f>
        <v>0</v>
      </c>
      <c r="DL369" s="11" t="n">
        <f aca="false">IF(AND(DL$379&lt;&gt;0,ISNUMBER(DL367)),DL367/DL$379,"")</f>
        <v>0.0361469544181749</v>
      </c>
      <c r="DM369" s="11" t="n">
        <f aca="false">IF(AND(DM$379&lt;&gt;0,ISNUMBER(DM367)),DM367/DM$379,"")</f>
        <v>0</v>
      </c>
      <c r="DN369" s="11" t="n">
        <f aca="false">IF(AND(DN$379&lt;&gt;0,ISNUMBER(DN367)),DN367/DN$379,"")</f>
        <v>0.0348282269698036</v>
      </c>
      <c r="DO369" s="11" t="n">
        <f aca="false">IF(AND(DO$379&lt;&gt;0,ISNUMBER(DO367)),DO367/DO$379,"")</f>
        <v>0.028077746897812</v>
      </c>
      <c r="DP369" s="11" t="n">
        <f aca="false">IF(AND(DP$379&lt;&gt;0,ISNUMBER(DP367)),DP367/DP$379,"")</f>
        <v>0.0553702033013056</v>
      </c>
      <c r="DQ369" s="11" t="n">
        <f aca="false">IF(AND(DQ$379&lt;&gt;0,ISNUMBER(DQ367)),DQ367/DQ$379,"")</f>
        <v>0.0522262442973334</v>
      </c>
      <c r="DR369" s="11" t="n">
        <f aca="false">IF(AND(DR$379&lt;&gt;0,ISNUMBER(DR367)),DR367/DR$379,"")</f>
        <v>0.754292593105604</v>
      </c>
      <c r="DS369" s="11" t="n">
        <f aca="false">IF(AND(DS$379&lt;&gt;0,ISNUMBER(DS367)),DS367/DS$379,"")</f>
        <v>0.0490991199443923</v>
      </c>
      <c r="DT369" s="11" t="n">
        <f aca="false">IF(AND(DT$379&lt;&gt;0,ISNUMBER(DT367)),DT367/DT$379,"")</f>
        <v>0</v>
      </c>
      <c r="DU369" s="11" t="n">
        <f aca="false">IF(AND(DU$379&lt;&gt;0,ISNUMBER(DU367)),DU367/DU$379,"")</f>
        <v>0</v>
      </c>
      <c r="DV369" s="11" t="n">
        <f aca="false">IF(AND(DV$379&lt;&gt;0,ISNUMBER(DV367)),DV367/DV$379,"")</f>
        <v>0</v>
      </c>
      <c r="DW369" s="11" t="n">
        <f aca="false">IF(AND(DW$379&lt;&gt;0,ISNUMBER(DW367)),DW367/DW$379,"")</f>
        <v>0.0224993000888304</v>
      </c>
      <c r="DX369" s="11" t="n">
        <f aca="false">IF(AND(DX$379&lt;&gt;0,ISNUMBER(DX367)),DX367/DX$379,"")</f>
        <v>0</v>
      </c>
      <c r="DY369" s="11" t="n">
        <f aca="false">IF(AND(DY$379&lt;&gt;0,ISNUMBER(DY367)),DY367/DY$379,"")</f>
        <v>0.00442091967955204</v>
      </c>
      <c r="DZ369" s="11" t="n">
        <f aca="false">IF(AND(DZ$379&lt;&gt;0,ISNUMBER(DZ367)),DZ367/DZ$379,"")</f>
        <v>0.00714034781036282</v>
      </c>
    </row>
    <row r="370" customFormat="false" ht="11.25" hidden="false" customHeight="false" outlineLevel="0" collapsed="false">
      <c r="A370" s="3" t="s">
        <v>325</v>
      </c>
      <c r="B370" s="7" t="n">
        <v>50.89741</v>
      </c>
      <c r="C370" s="7" t="n">
        <v>0</v>
      </c>
      <c r="D370" s="7" t="n">
        <v>0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207.0283</v>
      </c>
      <c r="J370" s="7" t="n">
        <v>0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0</v>
      </c>
      <c r="S370" s="7" t="n">
        <v>0</v>
      </c>
      <c r="T370" s="7" t="n">
        <v>0</v>
      </c>
      <c r="U370" s="7" t="n">
        <v>0</v>
      </c>
      <c r="V370" s="7" t="n">
        <v>0</v>
      </c>
      <c r="W370" s="7" t="n">
        <v>0</v>
      </c>
      <c r="X370" s="7" t="n">
        <v>0</v>
      </c>
      <c r="Y370" s="7" t="n">
        <v>0</v>
      </c>
      <c r="Z370" s="7" t="n">
        <v>0</v>
      </c>
      <c r="AA370" s="7" t="n">
        <v>135.85185</v>
      </c>
      <c r="AB370" s="7" t="n">
        <v>0</v>
      </c>
      <c r="AC370" s="7" t="n">
        <v>0</v>
      </c>
      <c r="AD370" s="7" t="n">
        <v>0</v>
      </c>
      <c r="AE370" s="7" t="n">
        <v>0</v>
      </c>
      <c r="AF370" s="7" t="n">
        <v>0</v>
      </c>
      <c r="AG370" s="7" t="n">
        <v>0</v>
      </c>
      <c r="AH370" s="7" t="n">
        <v>0</v>
      </c>
      <c r="AI370" s="7" t="n">
        <v>0</v>
      </c>
      <c r="AJ370" s="7" t="n">
        <v>114.20808</v>
      </c>
      <c r="AK370" s="7" t="n">
        <v>73.86259</v>
      </c>
      <c r="AL370" s="7" t="n">
        <v>0</v>
      </c>
      <c r="AM370" s="7" t="n">
        <v>0</v>
      </c>
      <c r="AN370" s="7" t="n">
        <v>0</v>
      </c>
      <c r="AO370" s="7" t="n">
        <v>61.98926</v>
      </c>
      <c r="AP370" s="7" t="n">
        <v>0</v>
      </c>
      <c r="AQ370" s="7" t="n">
        <v>0</v>
      </c>
      <c r="AR370" s="7" t="n">
        <v>98.48346</v>
      </c>
      <c r="AS370" s="7" t="n">
        <v>0</v>
      </c>
      <c r="AT370" s="7" t="n">
        <v>59.12405</v>
      </c>
      <c r="AU370" s="7" t="n">
        <v>0</v>
      </c>
      <c r="AV370" s="7" t="n">
        <v>117.2724</v>
      </c>
      <c r="AW370" s="7" t="n">
        <v>110.02146</v>
      </c>
      <c r="AX370" s="7" t="n">
        <v>0</v>
      </c>
      <c r="AY370" s="7" t="n">
        <v>37.95744</v>
      </c>
      <c r="AZ370" s="7" t="n">
        <v>0</v>
      </c>
      <c r="BA370" s="7" t="n">
        <v>0</v>
      </c>
      <c r="BB370" s="7" t="n">
        <v>0</v>
      </c>
      <c r="BC370" s="7" t="n">
        <v>0</v>
      </c>
      <c r="BD370" s="7" t="n">
        <v>0</v>
      </c>
      <c r="BE370" s="7" t="n">
        <v>0</v>
      </c>
      <c r="BF370" s="7" t="n">
        <v>0</v>
      </c>
      <c r="BG370" s="7" t="n">
        <v>0</v>
      </c>
      <c r="BH370" s="7" t="n">
        <v>0</v>
      </c>
      <c r="BI370" s="7" t="n">
        <v>0</v>
      </c>
      <c r="BJ370" s="7" t="n">
        <v>0</v>
      </c>
      <c r="BK370" s="7" t="n">
        <v>0</v>
      </c>
      <c r="BL370" s="7" t="n">
        <v>0</v>
      </c>
      <c r="BM370" s="7" t="n">
        <v>0</v>
      </c>
      <c r="BN370" s="7" t="n">
        <v>0</v>
      </c>
      <c r="BO370" s="7" t="n">
        <v>0</v>
      </c>
      <c r="BP370" s="7" t="n">
        <v>0</v>
      </c>
      <c r="BQ370" s="7" t="n">
        <v>0</v>
      </c>
      <c r="BR370" s="7" t="n">
        <v>0</v>
      </c>
      <c r="BS370" s="7" t="n">
        <v>0</v>
      </c>
      <c r="BT370" s="7" t="n">
        <v>0</v>
      </c>
      <c r="BU370" s="7" t="n">
        <v>0</v>
      </c>
      <c r="BV370" s="7" t="n">
        <v>0</v>
      </c>
      <c r="BW370" s="7" t="n">
        <v>0</v>
      </c>
      <c r="BX370" s="7" t="n">
        <v>0</v>
      </c>
      <c r="BY370" s="7" t="n">
        <v>0</v>
      </c>
      <c r="BZ370" s="7" t="n">
        <v>0</v>
      </c>
      <c r="CA370" s="7" t="n">
        <v>0</v>
      </c>
      <c r="CB370" s="7" t="n">
        <v>0</v>
      </c>
      <c r="CC370" s="7" t="n">
        <v>0</v>
      </c>
      <c r="CD370" s="7" t="n">
        <v>0</v>
      </c>
      <c r="CE370" s="7" t="n">
        <v>0</v>
      </c>
      <c r="CF370" s="7" t="n">
        <v>0</v>
      </c>
      <c r="CG370" s="7" t="n">
        <v>0</v>
      </c>
      <c r="CH370" s="7" t="n">
        <v>0</v>
      </c>
      <c r="CI370" s="7" t="n">
        <v>0</v>
      </c>
      <c r="CJ370" s="7" t="n">
        <v>139.0348</v>
      </c>
      <c r="CK370" s="7" t="n">
        <v>0</v>
      </c>
      <c r="CL370" s="7" t="n">
        <v>0</v>
      </c>
      <c r="CM370" s="7" t="n">
        <v>160.54514</v>
      </c>
      <c r="CN370" s="7" t="n">
        <v>0</v>
      </c>
      <c r="CO370" s="7" t="n">
        <v>0</v>
      </c>
      <c r="CP370" s="7" t="n">
        <v>0</v>
      </c>
      <c r="CQ370" s="7" t="n">
        <v>0</v>
      </c>
      <c r="CR370" s="7" t="n">
        <v>0</v>
      </c>
      <c r="CS370" s="7" t="n">
        <v>0</v>
      </c>
      <c r="CT370" s="7" t="n">
        <v>0</v>
      </c>
      <c r="CU370" s="7" t="n">
        <v>0</v>
      </c>
      <c r="CV370" s="7" t="n">
        <v>0</v>
      </c>
      <c r="CW370" s="7" t="n">
        <v>0</v>
      </c>
      <c r="CX370" s="7" t="n">
        <v>0</v>
      </c>
      <c r="CY370" s="7" t="n">
        <v>0</v>
      </c>
      <c r="CZ370" s="7" t="n">
        <v>0</v>
      </c>
      <c r="DA370" s="7" t="n">
        <v>0</v>
      </c>
      <c r="DB370" s="7" t="n">
        <v>0</v>
      </c>
      <c r="DC370" s="7" t="n">
        <v>0</v>
      </c>
      <c r="DD370" s="7" t="n">
        <v>0</v>
      </c>
      <c r="DE370" s="7" t="n">
        <v>0</v>
      </c>
      <c r="DF370" s="7" t="n">
        <v>0</v>
      </c>
      <c r="DG370" s="7" t="n">
        <v>0</v>
      </c>
      <c r="DH370" s="7" t="n">
        <v>0</v>
      </c>
      <c r="DI370" s="7" t="n">
        <v>0</v>
      </c>
      <c r="DJ370" s="7" t="n">
        <v>0</v>
      </c>
      <c r="DK370" s="7" t="n">
        <v>0</v>
      </c>
      <c r="DL370" s="7" t="n">
        <v>0</v>
      </c>
      <c r="DM370" s="7" t="n">
        <v>0</v>
      </c>
      <c r="DN370" s="7" t="n">
        <v>0</v>
      </c>
      <c r="DO370" s="7" t="n">
        <v>0</v>
      </c>
      <c r="DP370" s="7" t="n">
        <v>50.89741</v>
      </c>
      <c r="DQ370" s="7" t="n">
        <v>504.43587</v>
      </c>
      <c r="DR370" s="7" t="n">
        <v>79.83872</v>
      </c>
      <c r="DS370" s="7" t="n">
        <v>2025.54136</v>
      </c>
      <c r="DT370" s="7" t="n">
        <v>0</v>
      </c>
      <c r="DU370" s="7" t="n">
        <v>0</v>
      </c>
      <c r="DV370" s="7" t="n">
        <v>0</v>
      </c>
      <c r="DW370" s="7" t="n">
        <v>453.67032</v>
      </c>
      <c r="DX370" s="7" t="n">
        <v>0</v>
      </c>
      <c r="DY370" s="7" t="n">
        <v>59.12405</v>
      </c>
      <c r="DZ370" s="7" t="n">
        <f aca="false">SUM($B370:$DY370)</f>
        <v>4539.78397</v>
      </c>
    </row>
    <row r="371" customFormat="false" ht="11.25" hidden="false" customHeight="false" outlineLevel="0" collapsed="false">
      <c r="A371" s="8" t="s">
        <v>20</v>
      </c>
      <c r="B371" s="9" t="n">
        <f aca="false">IF(AND($DZ370&lt;&gt;0,ISNUMBER($DZ370)),B370/$DZ370,"")</f>
        <v>0.0112114167406076</v>
      </c>
      <c r="C371" s="9" t="n">
        <f aca="false">IF(AND($DZ370&lt;&gt;0,ISNUMBER($DZ370)),C370/$DZ370,"")</f>
        <v>0</v>
      </c>
      <c r="D371" s="9" t="n">
        <f aca="false">IF(AND($DZ370&lt;&gt;0,ISNUMBER($DZ370)),D370/$DZ370,"")</f>
        <v>0</v>
      </c>
      <c r="E371" s="9" t="n">
        <f aca="false">IF(AND($DZ370&lt;&gt;0,ISNUMBER($DZ370)),E370/$DZ370,"")</f>
        <v>0</v>
      </c>
      <c r="F371" s="9" t="n">
        <f aca="false">IF(AND($DZ370&lt;&gt;0,ISNUMBER($DZ370)),F370/$DZ370,"")</f>
        <v>0</v>
      </c>
      <c r="G371" s="9" t="n">
        <f aca="false">IF(AND($DZ370&lt;&gt;0,ISNUMBER($DZ370)),G370/$DZ370,"")</f>
        <v>0</v>
      </c>
      <c r="H371" s="9" t="n">
        <f aca="false">IF(AND($DZ370&lt;&gt;0,ISNUMBER($DZ370)),H370/$DZ370,"")</f>
        <v>0</v>
      </c>
      <c r="I371" s="9" t="n">
        <f aca="false">IF(AND($DZ370&lt;&gt;0,ISNUMBER($DZ370)),I370/$DZ370,"")</f>
        <v>0.0456031171016272</v>
      </c>
      <c r="J371" s="9" t="n">
        <f aca="false">IF(AND($DZ370&lt;&gt;0,ISNUMBER($DZ370)),J370/$DZ370,"")</f>
        <v>0</v>
      </c>
      <c r="K371" s="9" t="n">
        <f aca="false">IF(AND($DZ370&lt;&gt;0,ISNUMBER($DZ370)),K370/$DZ370,"")</f>
        <v>0</v>
      </c>
      <c r="L371" s="9" t="n">
        <f aca="false">IF(AND($DZ370&lt;&gt;0,ISNUMBER($DZ370)),L370/$DZ370,"")</f>
        <v>0</v>
      </c>
      <c r="M371" s="9" t="n">
        <f aca="false">IF(AND($DZ370&lt;&gt;0,ISNUMBER($DZ370)),M370/$DZ370,"")</f>
        <v>0</v>
      </c>
      <c r="N371" s="9" t="n">
        <f aca="false">IF(AND($DZ370&lt;&gt;0,ISNUMBER($DZ370)),N370/$DZ370,"")</f>
        <v>0</v>
      </c>
      <c r="O371" s="9" t="n">
        <f aca="false">IF(AND($DZ370&lt;&gt;0,ISNUMBER($DZ370)),O370/$DZ370,"")</f>
        <v>0</v>
      </c>
      <c r="P371" s="9" t="n">
        <f aca="false">IF(AND($DZ370&lt;&gt;0,ISNUMBER($DZ370)),P370/$DZ370,"")</f>
        <v>0</v>
      </c>
      <c r="Q371" s="9" t="n">
        <f aca="false">IF(AND($DZ370&lt;&gt;0,ISNUMBER($DZ370)),Q370/$DZ370,"")</f>
        <v>0</v>
      </c>
      <c r="R371" s="9" t="n">
        <f aca="false">IF(AND($DZ370&lt;&gt;0,ISNUMBER($DZ370)),R370/$DZ370,"")</f>
        <v>0</v>
      </c>
      <c r="S371" s="9" t="n">
        <f aca="false">IF(AND($DZ370&lt;&gt;0,ISNUMBER($DZ370)),S370/$DZ370,"")</f>
        <v>0</v>
      </c>
      <c r="T371" s="9" t="n">
        <f aca="false">IF(AND($DZ370&lt;&gt;0,ISNUMBER($DZ370)),T370/$DZ370,"")</f>
        <v>0</v>
      </c>
      <c r="U371" s="9" t="n">
        <f aca="false">IF(AND($DZ370&lt;&gt;0,ISNUMBER($DZ370)),U370/$DZ370,"")</f>
        <v>0</v>
      </c>
      <c r="V371" s="9" t="n">
        <f aca="false">IF(AND($DZ370&lt;&gt;0,ISNUMBER($DZ370)),V370/$DZ370,"")</f>
        <v>0</v>
      </c>
      <c r="W371" s="9" t="n">
        <f aca="false">IF(AND($DZ370&lt;&gt;0,ISNUMBER($DZ370)),W370/$DZ370,"")</f>
        <v>0</v>
      </c>
      <c r="X371" s="9" t="n">
        <f aca="false">IF(AND($DZ370&lt;&gt;0,ISNUMBER($DZ370)),X370/$DZ370,"")</f>
        <v>0</v>
      </c>
      <c r="Y371" s="9" t="n">
        <f aca="false">IF(AND($DZ370&lt;&gt;0,ISNUMBER($DZ370)),Y370/$DZ370,"")</f>
        <v>0</v>
      </c>
      <c r="Z371" s="9" t="n">
        <f aca="false">IF(AND($DZ370&lt;&gt;0,ISNUMBER($DZ370)),Z370/$DZ370,"")</f>
        <v>0</v>
      </c>
      <c r="AA371" s="9" t="n">
        <f aca="false">IF(AND($DZ370&lt;&gt;0,ISNUMBER($DZ370)),AA370/$DZ370,"")</f>
        <v>0.0299247389077855</v>
      </c>
      <c r="AB371" s="9" t="n">
        <f aca="false">IF(AND($DZ370&lt;&gt;0,ISNUMBER($DZ370)),AB370/$DZ370,"")</f>
        <v>0</v>
      </c>
      <c r="AC371" s="9" t="n">
        <f aca="false">IF(AND($DZ370&lt;&gt;0,ISNUMBER($DZ370)),AC370/$DZ370,"")</f>
        <v>0</v>
      </c>
      <c r="AD371" s="9" t="n">
        <f aca="false">IF(AND($DZ370&lt;&gt;0,ISNUMBER($DZ370)),AD370/$DZ370,"")</f>
        <v>0</v>
      </c>
      <c r="AE371" s="9" t="n">
        <f aca="false">IF(AND($DZ370&lt;&gt;0,ISNUMBER($DZ370)),AE370/$DZ370,"")</f>
        <v>0</v>
      </c>
      <c r="AF371" s="9" t="n">
        <f aca="false">IF(AND($DZ370&lt;&gt;0,ISNUMBER($DZ370)),AF370/$DZ370,"")</f>
        <v>0</v>
      </c>
      <c r="AG371" s="9" t="n">
        <f aca="false">IF(AND($DZ370&lt;&gt;0,ISNUMBER($DZ370)),AG370/$DZ370,"")</f>
        <v>0</v>
      </c>
      <c r="AH371" s="9" t="n">
        <f aca="false">IF(AND($DZ370&lt;&gt;0,ISNUMBER($DZ370)),AH370/$DZ370,"")</f>
        <v>0</v>
      </c>
      <c r="AI371" s="9" t="n">
        <f aca="false">IF(AND($DZ370&lt;&gt;0,ISNUMBER($DZ370)),AI370/$DZ370,"")</f>
        <v>0</v>
      </c>
      <c r="AJ371" s="9" t="n">
        <f aca="false">IF(AND($DZ370&lt;&gt;0,ISNUMBER($DZ370)),AJ370/$DZ370,"")</f>
        <v>0.0251571618285616</v>
      </c>
      <c r="AK371" s="9" t="n">
        <f aca="false">IF(AND($DZ370&lt;&gt;0,ISNUMBER($DZ370)),AK370/$DZ370,"")</f>
        <v>0.0162700671415429</v>
      </c>
      <c r="AL371" s="9" t="n">
        <f aca="false">IF(AND($DZ370&lt;&gt;0,ISNUMBER($DZ370)),AL370/$DZ370,"")</f>
        <v>0</v>
      </c>
      <c r="AM371" s="9" t="n">
        <f aca="false">IF(AND($DZ370&lt;&gt;0,ISNUMBER($DZ370)),AM370/$DZ370,"")</f>
        <v>0</v>
      </c>
      <c r="AN371" s="9" t="n">
        <f aca="false">IF(AND($DZ370&lt;&gt;0,ISNUMBER($DZ370)),AN370/$DZ370,"")</f>
        <v>0</v>
      </c>
      <c r="AO371" s="9" t="n">
        <f aca="false">IF(AND($DZ370&lt;&gt;0,ISNUMBER($DZ370)),AO370/$DZ370,"")</f>
        <v>0.0136546717662427</v>
      </c>
      <c r="AP371" s="9" t="n">
        <f aca="false">IF(AND($DZ370&lt;&gt;0,ISNUMBER($DZ370)),AP370/$DZ370,"")</f>
        <v>0</v>
      </c>
      <c r="AQ371" s="9" t="n">
        <f aca="false">IF(AND($DZ370&lt;&gt;0,ISNUMBER($DZ370)),AQ370/$DZ370,"")</f>
        <v>0</v>
      </c>
      <c r="AR371" s="9" t="n">
        <f aca="false">IF(AND($DZ370&lt;&gt;0,ISNUMBER($DZ370)),AR370/$DZ370,"")</f>
        <v>0.0216934243238891</v>
      </c>
      <c r="AS371" s="9" t="n">
        <f aca="false">IF(AND($DZ370&lt;&gt;0,ISNUMBER($DZ370)),AS370/$DZ370,"")</f>
        <v>0</v>
      </c>
      <c r="AT371" s="9" t="n">
        <f aca="false">IF(AND($DZ370&lt;&gt;0,ISNUMBER($DZ370)),AT370/$DZ370,"")</f>
        <v>0.0130235382103435</v>
      </c>
      <c r="AU371" s="9" t="n">
        <f aca="false">IF(AND($DZ370&lt;&gt;0,ISNUMBER($DZ370)),AU370/$DZ370,"")</f>
        <v>0</v>
      </c>
      <c r="AV371" s="9" t="n">
        <f aca="false">IF(AND($DZ370&lt;&gt;0,ISNUMBER($DZ370)),AV370/$DZ370,"")</f>
        <v>0.0258321542996241</v>
      </c>
      <c r="AW371" s="9" t="n">
        <f aca="false">IF(AND($DZ370&lt;&gt;0,ISNUMBER($DZ370)),AW370/$DZ370,"")</f>
        <v>0.0242349549509511</v>
      </c>
      <c r="AX371" s="9" t="n">
        <f aca="false">IF(AND($DZ370&lt;&gt;0,ISNUMBER($DZ370)),AX370/$DZ370,"")</f>
        <v>0</v>
      </c>
      <c r="AY371" s="9" t="n">
        <f aca="false">IF(AND($DZ370&lt;&gt;0,ISNUMBER($DZ370)),AY370/$DZ370,"")</f>
        <v>0.00836106745405332</v>
      </c>
      <c r="AZ371" s="9" t="n">
        <f aca="false">IF(AND($DZ370&lt;&gt;0,ISNUMBER($DZ370)),AZ370/$DZ370,"")</f>
        <v>0</v>
      </c>
      <c r="BA371" s="9" t="n">
        <f aca="false">IF(AND($DZ370&lt;&gt;0,ISNUMBER($DZ370)),BA370/$DZ370,"")</f>
        <v>0</v>
      </c>
      <c r="BB371" s="9" t="n">
        <f aca="false">IF(AND($DZ370&lt;&gt;0,ISNUMBER($DZ370)),BB370/$DZ370,"")</f>
        <v>0</v>
      </c>
      <c r="BC371" s="9" t="n">
        <f aca="false">IF(AND($DZ370&lt;&gt;0,ISNUMBER($DZ370)),BC370/$DZ370,"")</f>
        <v>0</v>
      </c>
      <c r="BD371" s="9" t="n">
        <f aca="false">IF(AND($DZ370&lt;&gt;0,ISNUMBER($DZ370)),BD370/$DZ370,"")</f>
        <v>0</v>
      </c>
      <c r="BE371" s="9" t="n">
        <f aca="false">IF(AND($DZ370&lt;&gt;0,ISNUMBER($DZ370)),BE370/$DZ370,"")</f>
        <v>0</v>
      </c>
      <c r="BF371" s="9" t="n">
        <f aca="false">IF(AND($DZ370&lt;&gt;0,ISNUMBER($DZ370)),BF370/$DZ370,"")</f>
        <v>0</v>
      </c>
      <c r="BG371" s="9" t="n">
        <f aca="false">IF(AND($DZ370&lt;&gt;0,ISNUMBER($DZ370)),BG370/$DZ370,"")</f>
        <v>0</v>
      </c>
      <c r="BH371" s="9" t="n">
        <f aca="false">IF(AND($DZ370&lt;&gt;0,ISNUMBER($DZ370)),BH370/$DZ370,"")</f>
        <v>0</v>
      </c>
      <c r="BI371" s="9" t="n">
        <f aca="false">IF(AND($DZ370&lt;&gt;0,ISNUMBER($DZ370)),BI370/$DZ370,"")</f>
        <v>0</v>
      </c>
      <c r="BJ371" s="9" t="n">
        <f aca="false">IF(AND($DZ370&lt;&gt;0,ISNUMBER($DZ370)),BJ370/$DZ370,"")</f>
        <v>0</v>
      </c>
      <c r="BK371" s="9" t="n">
        <f aca="false">IF(AND($DZ370&lt;&gt;0,ISNUMBER($DZ370)),BK370/$DZ370,"")</f>
        <v>0</v>
      </c>
      <c r="BL371" s="9" t="n">
        <f aca="false">IF(AND($DZ370&lt;&gt;0,ISNUMBER($DZ370)),BL370/$DZ370,"")</f>
        <v>0</v>
      </c>
      <c r="BM371" s="9" t="n">
        <f aca="false">IF(AND($DZ370&lt;&gt;0,ISNUMBER($DZ370)),BM370/$DZ370,"")</f>
        <v>0</v>
      </c>
      <c r="BN371" s="9" t="n">
        <f aca="false">IF(AND($DZ370&lt;&gt;0,ISNUMBER($DZ370)),BN370/$DZ370,"")</f>
        <v>0</v>
      </c>
      <c r="BO371" s="9" t="n">
        <f aca="false">IF(AND($DZ370&lt;&gt;0,ISNUMBER($DZ370)),BO370/$DZ370,"")</f>
        <v>0</v>
      </c>
      <c r="BP371" s="9" t="n">
        <f aca="false">IF(AND($DZ370&lt;&gt;0,ISNUMBER($DZ370)),BP370/$DZ370,"")</f>
        <v>0</v>
      </c>
      <c r="BQ371" s="9" t="n">
        <f aca="false">IF(AND($DZ370&lt;&gt;0,ISNUMBER($DZ370)),BQ370/$DZ370,"")</f>
        <v>0</v>
      </c>
      <c r="BR371" s="9" t="n">
        <f aca="false">IF(AND($DZ370&lt;&gt;0,ISNUMBER($DZ370)),BR370/$DZ370,"")</f>
        <v>0</v>
      </c>
      <c r="BS371" s="9" t="n">
        <f aca="false">IF(AND($DZ370&lt;&gt;0,ISNUMBER($DZ370)),BS370/$DZ370,"")</f>
        <v>0</v>
      </c>
      <c r="BT371" s="9" t="n">
        <f aca="false">IF(AND($DZ370&lt;&gt;0,ISNUMBER($DZ370)),BT370/$DZ370,"")</f>
        <v>0</v>
      </c>
      <c r="BU371" s="9" t="n">
        <f aca="false">IF(AND($DZ370&lt;&gt;0,ISNUMBER($DZ370)),BU370/$DZ370,"")</f>
        <v>0</v>
      </c>
      <c r="BV371" s="9" t="n">
        <f aca="false">IF(AND($DZ370&lt;&gt;0,ISNUMBER($DZ370)),BV370/$DZ370,"")</f>
        <v>0</v>
      </c>
      <c r="BW371" s="9" t="n">
        <f aca="false">IF(AND($DZ370&lt;&gt;0,ISNUMBER($DZ370)),BW370/$DZ370,"")</f>
        <v>0</v>
      </c>
      <c r="BX371" s="9" t="n">
        <f aca="false">IF(AND($DZ370&lt;&gt;0,ISNUMBER($DZ370)),BX370/$DZ370,"")</f>
        <v>0</v>
      </c>
      <c r="BY371" s="9" t="n">
        <f aca="false">IF(AND($DZ370&lt;&gt;0,ISNUMBER($DZ370)),BY370/$DZ370,"")</f>
        <v>0</v>
      </c>
      <c r="BZ371" s="9" t="n">
        <f aca="false">IF(AND($DZ370&lt;&gt;0,ISNUMBER($DZ370)),BZ370/$DZ370,"")</f>
        <v>0</v>
      </c>
      <c r="CA371" s="9" t="n">
        <f aca="false">IF(AND($DZ370&lt;&gt;0,ISNUMBER($DZ370)),CA370/$DZ370,"")</f>
        <v>0</v>
      </c>
      <c r="CB371" s="9" t="n">
        <f aca="false">IF(AND($DZ370&lt;&gt;0,ISNUMBER($DZ370)),CB370/$DZ370,"")</f>
        <v>0</v>
      </c>
      <c r="CC371" s="9" t="n">
        <f aca="false">IF(AND($DZ370&lt;&gt;0,ISNUMBER($DZ370)),CC370/$DZ370,"")</f>
        <v>0</v>
      </c>
      <c r="CD371" s="9" t="n">
        <f aca="false">IF(AND($DZ370&lt;&gt;0,ISNUMBER($DZ370)),CD370/$DZ370,"")</f>
        <v>0</v>
      </c>
      <c r="CE371" s="9" t="n">
        <f aca="false">IF(AND($DZ370&lt;&gt;0,ISNUMBER($DZ370)),CE370/$DZ370,"")</f>
        <v>0</v>
      </c>
      <c r="CF371" s="9" t="n">
        <f aca="false">IF(AND($DZ370&lt;&gt;0,ISNUMBER($DZ370)),CF370/$DZ370,"")</f>
        <v>0</v>
      </c>
      <c r="CG371" s="9" t="n">
        <f aca="false">IF(AND($DZ370&lt;&gt;0,ISNUMBER($DZ370)),CG370/$DZ370,"")</f>
        <v>0</v>
      </c>
      <c r="CH371" s="9" t="n">
        <f aca="false">IF(AND($DZ370&lt;&gt;0,ISNUMBER($DZ370)),CH370/$DZ370,"")</f>
        <v>0</v>
      </c>
      <c r="CI371" s="9" t="n">
        <f aca="false">IF(AND($DZ370&lt;&gt;0,ISNUMBER($DZ370)),CI370/$DZ370,"")</f>
        <v>0</v>
      </c>
      <c r="CJ371" s="9" t="n">
        <f aca="false">IF(AND($DZ370&lt;&gt;0,ISNUMBER($DZ370)),CJ370/$DZ370,"")</f>
        <v>0.0306258625782143</v>
      </c>
      <c r="CK371" s="9" t="n">
        <f aca="false">IF(AND($DZ370&lt;&gt;0,ISNUMBER($DZ370)),CK370/$DZ370,"")</f>
        <v>0</v>
      </c>
      <c r="CL371" s="9" t="n">
        <f aca="false">IF(AND($DZ370&lt;&gt;0,ISNUMBER($DZ370)),CL370/$DZ370,"")</f>
        <v>0</v>
      </c>
      <c r="CM371" s="9" t="n">
        <f aca="false">IF(AND($DZ370&lt;&gt;0,ISNUMBER($DZ370)),CM370/$DZ370,"")</f>
        <v>0.0353640483910515</v>
      </c>
      <c r="CN371" s="9" t="n">
        <f aca="false">IF(AND($DZ370&lt;&gt;0,ISNUMBER($DZ370)),CN370/$DZ370,"")</f>
        <v>0</v>
      </c>
      <c r="CO371" s="9" t="n">
        <f aca="false">IF(AND($DZ370&lt;&gt;0,ISNUMBER($DZ370)),CO370/$DZ370,"")</f>
        <v>0</v>
      </c>
      <c r="CP371" s="9" t="n">
        <f aca="false">IF(AND($DZ370&lt;&gt;0,ISNUMBER($DZ370)),CP370/$DZ370,"")</f>
        <v>0</v>
      </c>
      <c r="CQ371" s="9" t="n">
        <f aca="false">IF(AND($DZ370&lt;&gt;0,ISNUMBER($DZ370)),CQ370/$DZ370,"")</f>
        <v>0</v>
      </c>
      <c r="CR371" s="9" t="n">
        <f aca="false">IF(AND($DZ370&lt;&gt;0,ISNUMBER($DZ370)),CR370/$DZ370,"")</f>
        <v>0</v>
      </c>
      <c r="CS371" s="9" t="n">
        <f aca="false">IF(AND($DZ370&lt;&gt;0,ISNUMBER($DZ370)),CS370/$DZ370,"")</f>
        <v>0</v>
      </c>
      <c r="CT371" s="9" t="n">
        <f aca="false">IF(AND($DZ370&lt;&gt;0,ISNUMBER($DZ370)),CT370/$DZ370,"")</f>
        <v>0</v>
      </c>
      <c r="CU371" s="9" t="n">
        <f aca="false">IF(AND($DZ370&lt;&gt;0,ISNUMBER($DZ370)),CU370/$DZ370,"")</f>
        <v>0</v>
      </c>
      <c r="CV371" s="9" t="n">
        <f aca="false">IF(AND($DZ370&lt;&gt;0,ISNUMBER($DZ370)),CV370/$DZ370,"")</f>
        <v>0</v>
      </c>
      <c r="CW371" s="9" t="n">
        <f aca="false">IF(AND($DZ370&lt;&gt;0,ISNUMBER($DZ370)),CW370/$DZ370,"")</f>
        <v>0</v>
      </c>
      <c r="CX371" s="9" t="n">
        <f aca="false">IF(AND($DZ370&lt;&gt;0,ISNUMBER($DZ370)),CX370/$DZ370,"")</f>
        <v>0</v>
      </c>
      <c r="CY371" s="9" t="n">
        <f aca="false">IF(AND($DZ370&lt;&gt;0,ISNUMBER($DZ370)),CY370/$DZ370,"")</f>
        <v>0</v>
      </c>
      <c r="CZ371" s="9" t="n">
        <f aca="false">IF(AND($DZ370&lt;&gt;0,ISNUMBER($DZ370)),CZ370/$DZ370,"")</f>
        <v>0</v>
      </c>
      <c r="DA371" s="9" t="n">
        <f aca="false">IF(AND($DZ370&lt;&gt;0,ISNUMBER($DZ370)),DA370/$DZ370,"")</f>
        <v>0</v>
      </c>
      <c r="DB371" s="9" t="n">
        <f aca="false">IF(AND($DZ370&lt;&gt;0,ISNUMBER($DZ370)),DB370/$DZ370,"")</f>
        <v>0</v>
      </c>
      <c r="DC371" s="9" t="n">
        <f aca="false">IF(AND($DZ370&lt;&gt;0,ISNUMBER($DZ370)),DC370/$DZ370,"")</f>
        <v>0</v>
      </c>
      <c r="DD371" s="9" t="n">
        <f aca="false">IF(AND($DZ370&lt;&gt;0,ISNUMBER($DZ370)),DD370/$DZ370,"")</f>
        <v>0</v>
      </c>
      <c r="DE371" s="9" t="n">
        <f aca="false">IF(AND($DZ370&lt;&gt;0,ISNUMBER($DZ370)),DE370/$DZ370,"")</f>
        <v>0</v>
      </c>
      <c r="DF371" s="9" t="n">
        <f aca="false">IF(AND($DZ370&lt;&gt;0,ISNUMBER($DZ370)),DF370/$DZ370,"")</f>
        <v>0</v>
      </c>
      <c r="DG371" s="9" t="n">
        <f aca="false">IF(AND($DZ370&lt;&gt;0,ISNUMBER($DZ370)),DG370/$DZ370,"")</f>
        <v>0</v>
      </c>
      <c r="DH371" s="9" t="n">
        <f aca="false">IF(AND($DZ370&lt;&gt;0,ISNUMBER($DZ370)),DH370/$DZ370,"")</f>
        <v>0</v>
      </c>
      <c r="DI371" s="9" t="n">
        <f aca="false">IF(AND($DZ370&lt;&gt;0,ISNUMBER($DZ370)),DI370/$DZ370,"")</f>
        <v>0</v>
      </c>
      <c r="DJ371" s="9" t="n">
        <f aca="false">IF(AND($DZ370&lt;&gt;0,ISNUMBER($DZ370)),DJ370/$DZ370,"")</f>
        <v>0</v>
      </c>
      <c r="DK371" s="9" t="n">
        <f aca="false">IF(AND($DZ370&lt;&gt;0,ISNUMBER($DZ370)),DK370/$DZ370,"")</f>
        <v>0</v>
      </c>
      <c r="DL371" s="9" t="n">
        <f aca="false">IF(AND($DZ370&lt;&gt;0,ISNUMBER($DZ370)),DL370/$DZ370,"")</f>
        <v>0</v>
      </c>
      <c r="DM371" s="9" t="n">
        <f aca="false">IF(AND($DZ370&lt;&gt;0,ISNUMBER($DZ370)),DM370/$DZ370,"")</f>
        <v>0</v>
      </c>
      <c r="DN371" s="9" t="n">
        <f aca="false">IF(AND($DZ370&lt;&gt;0,ISNUMBER($DZ370)),DN370/$DZ370,"")</f>
        <v>0</v>
      </c>
      <c r="DO371" s="9" t="n">
        <f aca="false">IF(AND($DZ370&lt;&gt;0,ISNUMBER($DZ370)),DO370/$DZ370,"")</f>
        <v>0</v>
      </c>
      <c r="DP371" s="9" t="n">
        <f aca="false">IF(AND($DZ370&lt;&gt;0,ISNUMBER($DZ370)),DP370/$DZ370,"")</f>
        <v>0.0112114167406076</v>
      </c>
      <c r="DQ371" s="9" t="n">
        <f aca="false">IF(AND($DZ370&lt;&gt;0,ISNUMBER($DZ370)),DQ370/$DZ370,"")</f>
        <v>0.111114509706505</v>
      </c>
      <c r="DR371" s="9" t="n">
        <f aca="false">IF(AND($DZ370&lt;&gt;0,ISNUMBER($DZ370)),DR370/$DZ370,"")</f>
        <v>0.0175864579741225</v>
      </c>
      <c r="DS371" s="9" t="n">
        <f aca="false">IF(AND($DZ370&lt;&gt;0,ISNUMBER($DZ370)),DS370/$DZ370,"")</f>
        <v>0.446175715273077</v>
      </c>
      <c r="DT371" s="9" t="n">
        <f aca="false">IF(AND($DZ370&lt;&gt;0,ISNUMBER($DZ370)),DT370/$DZ370,"")</f>
        <v>0</v>
      </c>
      <c r="DU371" s="9" t="n">
        <f aca="false">IF(AND($DZ370&lt;&gt;0,ISNUMBER($DZ370)),DU370/$DZ370,"")</f>
        <v>0</v>
      </c>
      <c r="DV371" s="9" t="n">
        <f aca="false">IF(AND($DZ370&lt;&gt;0,ISNUMBER($DZ370)),DV370/$DZ370,"")</f>
        <v>0</v>
      </c>
      <c r="DW371" s="9" t="n">
        <f aca="false">IF(AND($DZ370&lt;&gt;0,ISNUMBER($DZ370)),DW370/$DZ370,"")</f>
        <v>0.0999321384008499</v>
      </c>
      <c r="DX371" s="9" t="n">
        <f aca="false">IF(AND($DZ370&lt;&gt;0,ISNUMBER($DZ370)),DX370/$DZ370,"")</f>
        <v>0</v>
      </c>
      <c r="DY371" s="9" t="n">
        <f aca="false">IF(AND($DZ370&lt;&gt;0,ISNUMBER($DZ370)),DY370/$DZ370,"")</f>
        <v>0.0130235382103435</v>
      </c>
      <c r="DZ371" s="9" t="n">
        <f aca="false">IF(AND($DZ370&lt;&gt;0,ISNUMBER($DZ370)),DZ370/$DZ370,"")</f>
        <v>1</v>
      </c>
    </row>
    <row r="372" customFormat="false" ht="11.25" hidden="false" customHeight="false" outlineLevel="0" collapsed="false">
      <c r="A372" s="10" t="s">
        <v>21</v>
      </c>
      <c r="B372" s="11" t="n">
        <f aca="false">IF(AND(B$379&lt;&gt;0,ISNUMBER(B370)),B370/B$379,"")</f>
        <v>0.00415240763179795</v>
      </c>
      <c r="C372" s="11" t="n">
        <f aca="false">IF(AND(C$379&lt;&gt;0,ISNUMBER(C370)),C370/C$379,"")</f>
        <v>0</v>
      </c>
      <c r="D372" s="11" t="n">
        <f aca="false">IF(AND(D$379&lt;&gt;0,ISNUMBER(D370)),D370/D$379,"")</f>
        <v>0</v>
      </c>
      <c r="E372" s="11" t="n">
        <f aca="false">IF(AND(E$379&lt;&gt;0,ISNUMBER(E370)),E370/E$379,"")</f>
        <v>0</v>
      </c>
      <c r="F372" s="11" t="n">
        <f aca="false">IF(AND(F$379&lt;&gt;0,ISNUMBER(F370)),F370/F$379,"")</f>
        <v>0</v>
      </c>
      <c r="G372" s="11" t="n">
        <f aca="false">IF(AND(G$379&lt;&gt;0,ISNUMBER(G370)),G370/G$379,"")</f>
        <v>0</v>
      </c>
      <c r="H372" s="11" t="n">
        <f aca="false">IF(AND(H$379&lt;&gt;0,ISNUMBER(H370)),H370/H$379,"")</f>
        <v>0</v>
      </c>
      <c r="I372" s="11" t="n">
        <f aca="false">IF(AND(I$379&lt;&gt;0,ISNUMBER(I370)),I370/I$379,"")</f>
        <v>0.0110661468078221</v>
      </c>
      <c r="J372" s="11" t="n">
        <f aca="false">IF(AND(J$379&lt;&gt;0,ISNUMBER(J370)),J370/J$379,"")</f>
        <v>0</v>
      </c>
      <c r="K372" s="11" t="n">
        <f aca="false">IF(AND(K$379&lt;&gt;0,ISNUMBER(K370)),K370/K$379,"")</f>
        <v>0</v>
      </c>
      <c r="L372" s="11" t="n">
        <f aca="false">IF(AND(L$379&lt;&gt;0,ISNUMBER(L370)),L370/L$379,"")</f>
        <v>0</v>
      </c>
      <c r="M372" s="11" t="n">
        <f aca="false">IF(AND(M$379&lt;&gt;0,ISNUMBER(M370)),M370/M$379,"")</f>
        <v>0</v>
      </c>
      <c r="N372" s="11" t="n">
        <f aca="false">IF(AND(N$379&lt;&gt;0,ISNUMBER(N370)),N370/N$379,"")</f>
        <v>0</v>
      </c>
      <c r="O372" s="11" t="n">
        <f aca="false">IF(AND(O$379&lt;&gt;0,ISNUMBER(O370)),O370/O$379,"")</f>
        <v>0</v>
      </c>
      <c r="P372" s="11" t="n">
        <f aca="false">IF(AND(P$379&lt;&gt;0,ISNUMBER(P370)),P370/P$379,"")</f>
        <v>0</v>
      </c>
      <c r="Q372" s="11" t="n">
        <f aca="false">IF(AND(Q$379&lt;&gt;0,ISNUMBER(Q370)),Q370/Q$379,"")</f>
        <v>0</v>
      </c>
      <c r="R372" s="11" t="n">
        <f aca="false">IF(AND(R$379&lt;&gt;0,ISNUMBER(R370)),R370/R$379,"")</f>
        <v>0</v>
      </c>
      <c r="S372" s="11" t="n">
        <f aca="false">IF(AND(S$379&lt;&gt;0,ISNUMBER(S370)),S370/S$379,"")</f>
        <v>0</v>
      </c>
      <c r="T372" s="11" t="n">
        <f aca="false">IF(AND(T$379&lt;&gt;0,ISNUMBER(T370)),T370/T$379,"")</f>
        <v>0</v>
      </c>
      <c r="U372" s="11" t="n">
        <f aca="false">IF(AND(U$379&lt;&gt;0,ISNUMBER(U370)),U370/U$379,"")</f>
        <v>0</v>
      </c>
      <c r="V372" s="11" t="n">
        <f aca="false">IF(AND(V$379&lt;&gt;0,ISNUMBER(V370)),V370/V$379,"")</f>
        <v>0</v>
      </c>
      <c r="W372" s="11" t="n">
        <f aca="false">IF(AND(W$379&lt;&gt;0,ISNUMBER(W370)),W370/W$379,"")</f>
        <v>0</v>
      </c>
      <c r="X372" s="11" t="n">
        <f aca="false">IF(AND(X$379&lt;&gt;0,ISNUMBER(X370)),X370/X$379,"")</f>
        <v>0</v>
      </c>
      <c r="Y372" s="11" t="n">
        <f aca="false">IF(AND(Y$379&lt;&gt;0,ISNUMBER(Y370)),Y370/Y$379,"")</f>
        <v>0</v>
      </c>
      <c r="Z372" s="11" t="n">
        <f aca="false">IF(AND(Z$379&lt;&gt;0,ISNUMBER(Z370)),Z370/Z$379,"")</f>
        <v>0</v>
      </c>
      <c r="AA372" s="11" t="n">
        <f aca="false">IF(AND(AA$379&lt;&gt;0,ISNUMBER(AA370)),AA370/AA$379,"")</f>
        <v>0.0504891375670003</v>
      </c>
      <c r="AB372" s="11" t="n">
        <f aca="false">IF(AND(AB$379&lt;&gt;0,ISNUMBER(AB370)),AB370/AB$379,"")</f>
        <v>0</v>
      </c>
      <c r="AC372" s="11" t="n">
        <f aca="false">IF(AND(AC$379&lt;&gt;0,ISNUMBER(AC370)),AC370/AC$379,"")</f>
        <v>0</v>
      </c>
      <c r="AD372" s="11" t="n">
        <f aca="false">IF(AND(AD$379&lt;&gt;0,ISNUMBER(AD370)),AD370/AD$379,"")</f>
        <v>0</v>
      </c>
      <c r="AE372" s="11" t="n">
        <f aca="false">IF(AND(AE$379&lt;&gt;0,ISNUMBER(AE370)),AE370/AE$379,"")</f>
        <v>0</v>
      </c>
      <c r="AF372" s="11" t="n">
        <f aca="false">IF(AND(AF$379&lt;&gt;0,ISNUMBER(AF370)),AF370/AF$379,"")</f>
        <v>0</v>
      </c>
      <c r="AG372" s="11" t="n">
        <f aca="false">IF(AND(AG$379&lt;&gt;0,ISNUMBER(AG370)),AG370/AG$379,"")</f>
        <v>0</v>
      </c>
      <c r="AH372" s="11" t="n">
        <f aca="false">IF(AND(AH$379&lt;&gt;0,ISNUMBER(AH370)),AH370/AH$379,"")</f>
        <v>0</v>
      </c>
      <c r="AI372" s="11" t="n">
        <f aca="false">IF(AND(AI$379&lt;&gt;0,ISNUMBER(AI370)),AI370/AI$379,"")</f>
        <v>0</v>
      </c>
      <c r="AJ372" s="11" t="n">
        <f aca="false">IF(AND(AJ$379&lt;&gt;0,ISNUMBER(AJ370)),AJ370/AJ$379,"")</f>
        <v>0.0100351944517813</v>
      </c>
      <c r="AK372" s="11" t="n">
        <f aca="false">IF(AND(AK$379&lt;&gt;0,ISNUMBER(AK370)),AK370/AK$379,"")</f>
        <v>0.0201711319893304</v>
      </c>
      <c r="AL372" s="11" t="n">
        <f aca="false">IF(AND(AL$379&lt;&gt;0,ISNUMBER(AL370)),AL370/AL$379,"")</f>
        <v>0</v>
      </c>
      <c r="AM372" s="11" t="n">
        <f aca="false">IF(AND(AM$379&lt;&gt;0,ISNUMBER(AM370)),AM370/AM$379,"")</f>
        <v>0</v>
      </c>
      <c r="AN372" s="11" t="n">
        <f aca="false">IF(AND(AN$379&lt;&gt;0,ISNUMBER(AN370)),AN370/AN$379,"")</f>
        <v>0</v>
      </c>
      <c r="AO372" s="11" t="n">
        <f aca="false">IF(AND(AO$379&lt;&gt;0,ISNUMBER(AO370)),AO370/AO$379,"")</f>
        <v>0.0108462996584638</v>
      </c>
      <c r="AP372" s="11" t="n">
        <f aca="false">IF(AND(AP$379&lt;&gt;0,ISNUMBER(AP370)),AP370/AP$379,"")</f>
        <v>0</v>
      </c>
      <c r="AQ372" s="11" t="n">
        <f aca="false">IF(AND(AQ$379&lt;&gt;0,ISNUMBER(AQ370)),AQ370/AQ$379,"")</f>
        <v>0</v>
      </c>
      <c r="AR372" s="11" t="n">
        <f aca="false">IF(AND(AR$379&lt;&gt;0,ISNUMBER(AR370)),AR370/AR$379,"")</f>
        <v>0.0228705178315009</v>
      </c>
      <c r="AS372" s="11" t="n">
        <f aca="false">IF(AND(AS$379&lt;&gt;0,ISNUMBER(AS370)),AS370/AS$379,"")</f>
        <v>0</v>
      </c>
      <c r="AT372" s="11" t="n">
        <f aca="false">IF(AND(AT$379&lt;&gt;0,ISNUMBER(AT370)),AT370/AT$379,"")</f>
        <v>0.0267463457141673</v>
      </c>
      <c r="AU372" s="11" t="n">
        <f aca="false">IF(AND(AU$379&lt;&gt;0,ISNUMBER(AU370)),AU370/AU$379,"")</f>
        <v>0</v>
      </c>
      <c r="AV372" s="11" t="n">
        <f aca="false">IF(AND(AV$379&lt;&gt;0,ISNUMBER(AV370)),AV370/AV$379,"")</f>
        <v>0.0404699296769387</v>
      </c>
      <c r="AW372" s="11" t="n">
        <f aca="false">IF(AND(AW$379&lt;&gt;0,ISNUMBER(AW370)),AW370/AW$379,"")</f>
        <v>0.00976992649678867</v>
      </c>
      <c r="AX372" s="11" t="n">
        <f aca="false">IF(AND(AX$379&lt;&gt;0,ISNUMBER(AX370)),AX370/AX$379,"")</f>
        <v>0</v>
      </c>
      <c r="AY372" s="11" t="n">
        <f aca="false">IF(AND(AY$379&lt;&gt;0,ISNUMBER(AY370)),AY370/AY$379,"")</f>
        <v>0.00665057251563491</v>
      </c>
      <c r="AZ372" s="11" t="n">
        <f aca="false">IF(AND(AZ$379&lt;&gt;0,ISNUMBER(AZ370)),AZ370/AZ$379,"")</f>
        <v>0</v>
      </c>
      <c r="BA372" s="11" t="n">
        <f aca="false">IF(AND(BA$379&lt;&gt;0,ISNUMBER(BA370)),BA370/BA$379,"")</f>
        <v>0</v>
      </c>
      <c r="BB372" s="11" t="n">
        <f aca="false">IF(AND(BB$379&lt;&gt;0,ISNUMBER(BB370)),BB370/BB$379,"")</f>
        <v>0</v>
      </c>
      <c r="BC372" s="11" t="n">
        <f aca="false">IF(AND(BC$379&lt;&gt;0,ISNUMBER(BC370)),BC370/BC$379,"")</f>
        <v>0</v>
      </c>
      <c r="BD372" s="11" t="n">
        <f aca="false">IF(AND(BD$379&lt;&gt;0,ISNUMBER(BD370)),BD370/BD$379,"")</f>
        <v>0</v>
      </c>
      <c r="BE372" s="11" t="n">
        <f aca="false">IF(AND(BE$379&lt;&gt;0,ISNUMBER(BE370)),BE370/BE$379,"")</f>
        <v>0</v>
      </c>
      <c r="BF372" s="11" t="n">
        <f aca="false">IF(AND(BF$379&lt;&gt;0,ISNUMBER(BF370)),BF370/BF$379,"")</f>
        <v>0</v>
      </c>
      <c r="BG372" s="11" t="n">
        <f aca="false">IF(AND(BG$379&lt;&gt;0,ISNUMBER(BG370)),BG370/BG$379,"")</f>
        <v>0</v>
      </c>
      <c r="BH372" s="11" t="n">
        <f aca="false">IF(AND(BH$379&lt;&gt;0,ISNUMBER(BH370)),BH370/BH$379,"")</f>
        <v>0</v>
      </c>
      <c r="BI372" s="11" t="n">
        <f aca="false">IF(AND(BI$379&lt;&gt;0,ISNUMBER(BI370)),BI370/BI$379,"")</f>
        <v>0</v>
      </c>
      <c r="BJ372" s="11" t="n">
        <f aca="false">IF(AND(BJ$379&lt;&gt;0,ISNUMBER(BJ370)),BJ370/BJ$379,"")</f>
        <v>0</v>
      </c>
      <c r="BK372" s="11" t="n">
        <f aca="false">IF(AND(BK$379&lt;&gt;0,ISNUMBER(BK370)),BK370/BK$379,"")</f>
        <v>0</v>
      </c>
      <c r="BL372" s="11" t="n">
        <f aca="false">IF(AND(BL$379&lt;&gt;0,ISNUMBER(BL370)),BL370/BL$379,"")</f>
        <v>0</v>
      </c>
      <c r="BM372" s="11" t="n">
        <f aca="false">IF(AND(BM$379&lt;&gt;0,ISNUMBER(BM370)),BM370/BM$379,"")</f>
        <v>0</v>
      </c>
      <c r="BN372" s="11" t="n">
        <f aca="false">IF(AND(BN$379&lt;&gt;0,ISNUMBER(BN370)),BN370/BN$379,"")</f>
        <v>0</v>
      </c>
      <c r="BO372" s="11" t="n">
        <f aca="false">IF(AND(BO$379&lt;&gt;0,ISNUMBER(BO370)),BO370/BO$379,"")</f>
        <v>0</v>
      </c>
      <c r="BP372" s="11" t="n">
        <f aca="false">IF(AND(BP$379&lt;&gt;0,ISNUMBER(BP370)),BP370/BP$379,"")</f>
        <v>0</v>
      </c>
      <c r="BQ372" s="11" t="n">
        <f aca="false">IF(AND(BQ$379&lt;&gt;0,ISNUMBER(BQ370)),BQ370/BQ$379,"")</f>
        <v>0</v>
      </c>
      <c r="BR372" s="11" t="n">
        <f aca="false">IF(AND(BR$379&lt;&gt;0,ISNUMBER(BR370)),BR370/BR$379,"")</f>
        <v>0</v>
      </c>
      <c r="BS372" s="11" t="n">
        <f aca="false">IF(AND(BS$379&lt;&gt;0,ISNUMBER(BS370)),BS370/BS$379,"")</f>
        <v>0</v>
      </c>
      <c r="BT372" s="11" t="n">
        <f aca="false">IF(AND(BT$379&lt;&gt;0,ISNUMBER(BT370)),BT370/BT$379,"")</f>
        <v>0</v>
      </c>
      <c r="BU372" s="11" t="n">
        <f aca="false">IF(AND(BU$379&lt;&gt;0,ISNUMBER(BU370)),BU370/BU$379,"")</f>
        <v>0</v>
      </c>
      <c r="BV372" s="11" t="n">
        <f aca="false">IF(AND(BV$379&lt;&gt;0,ISNUMBER(BV370)),BV370/BV$379,"")</f>
        <v>0</v>
      </c>
      <c r="BW372" s="11" t="n">
        <f aca="false">IF(AND(BW$379&lt;&gt;0,ISNUMBER(BW370)),BW370/BW$379,"")</f>
        <v>0</v>
      </c>
      <c r="BX372" s="11" t="n">
        <f aca="false">IF(AND(BX$379&lt;&gt;0,ISNUMBER(BX370)),BX370/BX$379,"")</f>
        <v>0</v>
      </c>
      <c r="BY372" s="11" t="n">
        <f aca="false">IF(AND(BY$379&lt;&gt;0,ISNUMBER(BY370)),BY370/BY$379,"")</f>
        <v>0</v>
      </c>
      <c r="BZ372" s="11" t="n">
        <f aca="false">IF(AND(BZ$379&lt;&gt;0,ISNUMBER(BZ370)),BZ370/BZ$379,"")</f>
        <v>0</v>
      </c>
      <c r="CA372" s="11" t="n">
        <f aca="false">IF(AND(CA$379&lt;&gt;0,ISNUMBER(CA370)),CA370/CA$379,"")</f>
        <v>0</v>
      </c>
      <c r="CB372" s="11" t="n">
        <f aca="false">IF(AND(CB$379&lt;&gt;0,ISNUMBER(CB370)),CB370/CB$379,"")</f>
        <v>0</v>
      </c>
      <c r="CC372" s="11" t="n">
        <f aca="false">IF(AND(CC$379&lt;&gt;0,ISNUMBER(CC370)),CC370/CC$379,"")</f>
        <v>0</v>
      </c>
      <c r="CD372" s="11" t="n">
        <f aca="false">IF(AND(CD$379&lt;&gt;0,ISNUMBER(CD370)),CD370/CD$379,"")</f>
        <v>0</v>
      </c>
      <c r="CE372" s="11" t="n">
        <f aca="false">IF(AND(CE$379&lt;&gt;0,ISNUMBER(CE370)),CE370/CE$379,"")</f>
        <v>0</v>
      </c>
      <c r="CF372" s="11" t="n">
        <f aca="false">IF(AND(CF$379&lt;&gt;0,ISNUMBER(CF370)),CF370/CF$379,"")</f>
        <v>0</v>
      </c>
      <c r="CG372" s="11" t="n">
        <f aca="false">IF(AND(CG$379&lt;&gt;0,ISNUMBER(CG370)),CG370/CG$379,"")</f>
        <v>0</v>
      </c>
      <c r="CH372" s="11" t="n">
        <f aca="false">IF(AND(CH$379&lt;&gt;0,ISNUMBER(CH370)),CH370/CH$379,"")</f>
        <v>0</v>
      </c>
      <c r="CI372" s="11" t="n">
        <f aca="false">IF(AND(CI$379&lt;&gt;0,ISNUMBER(CI370)),CI370/CI$379,"")</f>
        <v>0</v>
      </c>
      <c r="CJ372" s="11" t="n">
        <f aca="false">IF(AND(CJ$379&lt;&gt;0,ISNUMBER(CJ370)),CJ370/CJ$379,"")</f>
        <v>0.0197152099195718</v>
      </c>
      <c r="CK372" s="11" t="n">
        <f aca="false">IF(AND(CK$379&lt;&gt;0,ISNUMBER(CK370)),CK370/CK$379,"")</f>
        <v>0</v>
      </c>
      <c r="CL372" s="11" t="n">
        <f aca="false">IF(AND(CL$379&lt;&gt;0,ISNUMBER(CL370)),CL370/CL$379,"")</f>
        <v>0</v>
      </c>
      <c r="CM372" s="11" t="n">
        <f aca="false">IF(AND(CM$379&lt;&gt;0,ISNUMBER(CM370)),CM370/CM$379,"")</f>
        <v>0.0605570381131698</v>
      </c>
      <c r="CN372" s="11" t="n">
        <f aca="false">IF(AND(CN$379&lt;&gt;0,ISNUMBER(CN370)),CN370/CN$379,"")</f>
        <v>0</v>
      </c>
      <c r="CO372" s="11" t="n">
        <f aca="false">IF(AND(CO$379&lt;&gt;0,ISNUMBER(CO370)),CO370/CO$379,"")</f>
        <v>0</v>
      </c>
      <c r="CP372" s="11" t="n">
        <f aca="false">IF(AND(CP$379&lt;&gt;0,ISNUMBER(CP370)),CP370/CP$379,"")</f>
        <v>0</v>
      </c>
      <c r="CQ372" s="11" t="n">
        <f aca="false">IF(AND(CQ$379&lt;&gt;0,ISNUMBER(CQ370)),CQ370/CQ$379,"")</f>
        <v>0</v>
      </c>
      <c r="CR372" s="11" t="n">
        <f aca="false">IF(AND(CR$379&lt;&gt;0,ISNUMBER(CR370)),CR370/CR$379,"")</f>
        <v>0</v>
      </c>
      <c r="CS372" s="11" t="n">
        <f aca="false">IF(AND(CS$379&lt;&gt;0,ISNUMBER(CS370)),CS370/CS$379,"")</f>
        <v>0</v>
      </c>
      <c r="CT372" s="11" t="n">
        <f aca="false">IF(AND(CT$379&lt;&gt;0,ISNUMBER(CT370)),CT370/CT$379,"")</f>
        <v>0</v>
      </c>
      <c r="CU372" s="11" t="n">
        <f aca="false">IF(AND(CU$379&lt;&gt;0,ISNUMBER(CU370)),CU370/CU$379,"")</f>
        <v>0</v>
      </c>
      <c r="CV372" s="11" t="n">
        <f aca="false">IF(AND(CV$379&lt;&gt;0,ISNUMBER(CV370)),CV370/CV$379,"")</f>
        <v>0</v>
      </c>
      <c r="CW372" s="11" t="n">
        <f aca="false">IF(AND(CW$379&lt;&gt;0,ISNUMBER(CW370)),CW370/CW$379,"")</f>
        <v>0</v>
      </c>
      <c r="CX372" s="11" t="n">
        <f aca="false">IF(AND(CX$379&lt;&gt;0,ISNUMBER(CX370)),CX370/CX$379,"")</f>
        <v>0</v>
      </c>
      <c r="CY372" s="11" t="n">
        <f aca="false">IF(AND(CY$379&lt;&gt;0,ISNUMBER(CY370)),CY370/CY$379,"")</f>
        <v>0</v>
      </c>
      <c r="CZ372" s="11" t="n">
        <f aca="false">IF(AND(CZ$379&lt;&gt;0,ISNUMBER(CZ370)),CZ370/CZ$379,"")</f>
        <v>0</v>
      </c>
      <c r="DA372" s="11" t="n">
        <f aca="false">IF(AND(DA$379&lt;&gt;0,ISNUMBER(DA370)),DA370/DA$379,"")</f>
        <v>0</v>
      </c>
      <c r="DB372" s="11" t="n">
        <f aca="false">IF(AND(DB$379&lt;&gt;0,ISNUMBER(DB370)),DB370/DB$379,"")</f>
        <v>0</v>
      </c>
      <c r="DC372" s="11" t="n">
        <f aca="false">IF(AND(DC$379&lt;&gt;0,ISNUMBER(DC370)),DC370/DC$379,"")</f>
        <v>0</v>
      </c>
      <c r="DD372" s="11" t="n">
        <f aca="false">IF(AND(DD$379&lt;&gt;0,ISNUMBER(DD370)),DD370/DD$379,"")</f>
        <v>0</v>
      </c>
      <c r="DE372" s="11" t="n">
        <f aca="false">IF(AND(DE$379&lt;&gt;0,ISNUMBER(DE370)),DE370/DE$379,"")</f>
        <v>0</v>
      </c>
      <c r="DF372" s="11" t="n">
        <f aca="false">IF(AND(DF$379&lt;&gt;0,ISNUMBER(DF370)),DF370/DF$379,"")</f>
        <v>0</v>
      </c>
      <c r="DG372" s="11" t="n">
        <f aca="false">IF(AND(DG$379&lt;&gt;0,ISNUMBER(DG370)),DG370/DG$379,"")</f>
        <v>0</v>
      </c>
      <c r="DH372" s="11" t="n">
        <f aca="false">IF(AND(DH$379&lt;&gt;0,ISNUMBER(DH370)),DH370/DH$379,"")</f>
        <v>0</v>
      </c>
      <c r="DI372" s="11" t="n">
        <f aca="false">IF(AND(DI$379&lt;&gt;0,ISNUMBER(DI370)),DI370/DI$379,"")</f>
        <v>0</v>
      </c>
      <c r="DJ372" s="11" t="n">
        <f aca="false">IF(AND(DJ$379&lt;&gt;0,ISNUMBER(DJ370)),DJ370/DJ$379,"")</f>
        <v>0</v>
      </c>
      <c r="DK372" s="11" t="n">
        <f aca="false">IF(AND(DK$379&lt;&gt;0,ISNUMBER(DK370)),DK370/DK$379,"")</f>
        <v>0</v>
      </c>
      <c r="DL372" s="11" t="n">
        <f aca="false">IF(AND(DL$379&lt;&gt;0,ISNUMBER(DL370)),DL370/DL$379,"")</f>
        <v>0</v>
      </c>
      <c r="DM372" s="11" t="n">
        <f aca="false">IF(AND(DM$379&lt;&gt;0,ISNUMBER(DM370)),DM370/DM$379,"")</f>
        <v>0</v>
      </c>
      <c r="DN372" s="11" t="n">
        <f aca="false">IF(AND(DN$379&lt;&gt;0,ISNUMBER(DN370)),DN370/DN$379,"")</f>
        <v>0</v>
      </c>
      <c r="DO372" s="11" t="n">
        <f aca="false">IF(AND(DO$379&lt;&gt;0,ISNUMBER(DO370)),DO370/DO$379,"")</f>
        <v>0</v>
      </c>
      <c r="DP372" s="11" t="n">
        <f aca="false">IF(AND(DP$379&lt;&gt;0,ISNUMBER(DP370)),DP370/DP$379,"")</f>
        <v>0.0136100497978023</v>
      </c>
      <c r="DQ372" s="11" t="n">
        <f aca="false">IF(AND(DQ$379&lt;&gt;0,ISNUMBER(DQ370)),DQ370/DQ$379,"")</f>
        <v>0.106577116281342</v>
      </c>
      <c r="DR372" s="11" t="n">
        <f aca="false">IF(AND(DR$379&lt;&gt;0,ISNUMBER(DR370)),DR370/DR$379,"")</f>
        <v>0.0380180818115</v>
      </c>
      <c r="DS372" s="11" t="n">
        <f aca="false">IF(AND(DS$379&lt;&gt;0,ISNUMBER(DS370)),DS370/DS$379,"")</f>
        <v>0.558412175175817</v>
      </c>
      <c r="DT372" s="11" t="n">
        <f aca="false">IF(AND(DT$379&lt;&gt;0,ISNUMBER(DT370)),DT370/DT$379,"")</f>
        <v>0</v>
      </c>
      <c r="DU372" s="11" t="n">
        <f aca="false">IF(AND(DU$379&lt;&gt;0,ISNUMBER(DU370)),DU370/DU$379,"")</f>
        <v>0</v>
      </c>
      <c r="DV372" s="11" t="n">
        <f aca="false">IF(AND(DV$379&lt;&gt;0,ISNUMBER(DV370)),DV370/DV$379,"")</f>
        <v>0</v>
      </c>
      <c r="DW372" s="11" t="n">
        <f aca="false">IF(AND(DW$379&lt;&gt;0,ISNUMBER(DW370)),DW370/DW$379,"")</f>
        <v>0.0181536127003694</v>
      </c>
      <c r="DX372" s="11" t="n">
        <f aca="false">IF(AND(DX$379&lt;&gt;0,ISNUMBER(DX370)),DX370/DX$379,"")</f>
        <v>0</v>
      </c>
      <c r="DY372" s="11" t="n">
        <f aca="false">IF(AND(DY$379&lt;&gt;0,ISNUMBER(DY370)),DY370/DY$379,"")</f>
        <v>0.00197416777671105</v>
      </c>
      <c r="DZ372" s="11" t="n">
        <f aca="false">IF(AND(DZ$379&lt;&gt;0,ISNUMBER(DZ370)),DZ370/DZ$379,"")</f>
        <v>0.00807327981522047</v>
      </c>
    </row>
    <row r="373" customFormat="false" ht="11.25" hidden="false" customHeight="false" outlineLevel="0" collapsed="false">
      <c r="A373" s="3" t="s">
        <v>326</v>
      </c>
      <c r="B373" s="7" t="n">
        <v>120.1688</v>
      </c>
      <c r="C373" s="7" t="n">
        <v>82.05107</v>
      </c>
      <c r="D373" s="7" t="n">
        <v>46.55336</v>
      </c>
      <c r="E373" s="7" t="n">
        <v>0</v>
      </c>
      <c r="F373" s="7" t="n">
        <v>0</v>
      </c>
      <c r="G373" s="7" t="n">
        <v>0</v>
      </c>
      <c r="H373" s="7" t="n">
        <v>132.2404</v>
      </c>
      <c r="I373" s="7" t="n">
        <v>137.72339</v>
      </c>
      <c r="J373" s="7" t="n">
        <v>0</v>
      </c>
      <c r="K373" s="7" t="n">
        <v>0</v>
      </c>
      <c r="L373" s="7" t="n">
        <v>0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0</v>
      </c>
      <c r="S373" s="7" t="n">
        <v>48.46464</v>
      </c>
      <c r="T373" s="7" t="n">
        <v>0</v>
      </c>
      <c r="U373" s="7" t="n">
        <v>0</v>
      </c>
      <c r="V373" s="7" t="n">
        <v>62.07114</v>
      </c>
      <c r="W373" s="7" t="n">
        <v>0</v>
      </c>
      <c r="X373" s="7" t="n">
        <v>0</v>
      </c>
      <c r="Y373" s="7" t="n">
        <v>0</v>
      </c>
      <c r="Z373" s="7" t="n">
        <v>48.46464</v>
      </c>
      <c r="AA373" s="7" t="n">
        <v>0</v>
      </c>
      <c r="AB373" s="7" t="n">
        <v>0</v>
      </c>
      <c r="AC373" s="7" t="n">
        <v>0</v>
      </c>
      <c r="AD373" s="7" t="n">
        <v>0</v>
      </c>
      <c r="AE373" s="7" t="n">
        <v>65.64086</v>
      </c>
      <c r="AF373" s="7" t="n">
        <v>0</v>
      </c>
      <c r="AG373" s="7" t="n">
        <v>200.88</v>
      </c>
      <c r="AH373" s="7" t="n">
        <v>64.39992</v>
      </c>
      <c r="AI373" s="7" t="n">
        <v>0</v>
      </c>
      <c r="AJ373" s="7" t="n">
        <v>112.27178</v>
      </c>
      <c r="AK373" s="7" t="n">
        <v>0</v>
      </c>
      <c r="AL373" s="7" t="n">
        <v>0</v>
      </c>
      <c r="AM373" s="7" t="n">
        <v>0</v>
      </c>
      <c r="AN373" s="7" t="n">
        <v>103.40565</v>
      </c>
      <c r="AO373" s="7" t="n">
        <v>0</v>
      </c>
      <c r="AP373" s="7" t="n">
        <v>0</v>
      </c>
      <c r="AQ373" s="7" t="n">
        <v>0</v>
      </c>
      <c r="AR373" s="7" t="n">
        <v>0</v>
      </c>
      <c r="AS373" s="7" t="n">
        <v>0</v>
      </c>
      <c r="AT373" s="7" t="n">
        <v>0</v>
      </c>
      <c r="AU373" s="7" t="n">
        <v>0</v>
      </c>
      <c r="AV373" s="7" t="n">
        <v>0</v>
      </c>
      <c r="AW373" s="7" t="n">
        <v>326.50965</v>
      </c>
      <c r="AX373" s="7" t="n">
        <v>46.55336</v>
      </c>
      <c r="AY373" s="7" t="n">
        <v>198.37234</v>
      </c>
      <c r="AZ373" s="7" t="n">
        <v>0</v>
      </c>
      <c r="BA373" s="7" t="n">
        <v>206.40952</v>
      </c>
      <c r="BB373" s="7" t="n">
        <v>0</v>
      </c>
      <c r="BC373" s="7" t="n">
        <v>62.07114</v>
      </c>
      <c r="BD373" s="7" t="n">
        <v>0</v>
      </c>
      <c r="BE373" s="7" t="n">
        <v>0</v>
      </c>
      <c r="BF373" s="7" t="n">
        <v>0</v>
      </c>
      <c r="BG373" s="7" t="n">
        <v>0</v>
      </c>
      <c r="BH373" s="7" t="n">
        <v>0</v>
      </c>
      <c r="BI373" s="7" t="n">
        <v>0</v>
      </c>
      <c r="BJ373" s="7" t="n">
        <v>0</v>
      </c>
      <c r="BK373" s="7" t="n">
        <v>0</v>
      </c>
      <c r="BL373" s="7" t="n">
        <v>0</v>
      </c>
      <c r="BM373" s="7" t="n">
        <v>0</v>
      </c>
      <c r="BN373" s="7" t="n">
        <v>0</v>
      </c>
      <c r="BO373" s="7" t="n">
        <v>0</v>
      </c>
      <c r="BP373" s="7" t="n">
        <v>0</v>
      </c>
      <c r="BQ373" s="7" t="n">
        <v>0</v>
      </c>
      <c r="BR373" s="7" t="n">
        <v>0</v>
      </c>
      <c r="BS373" s="7" t="n">
        <v>0</v>
      </c>
      <c r="BT373" s="7" t="n">
        <v>0</v>
      </c>
      <c r="BU373" s="7" t="n">
        <v>0</v>
      </c>
      <c r="BV373" s="7" t="n">
        <v>35.9039</v>
      </c>
      <c r="BW373" s="7" t="n">
        <v>0</v>
      </c>
      <c r="BX373" s="7" t="n">
        <v>0</v>
      </c>
      <c r="BY373" s="7" t="n">
        <v>0</v>
      </c>
      <c r="BZ373" s="7" t="n">
        <v>0</v>
      </c>
      <c r="CA373" s="7" t="n">
        <v>0</v>
      </c>
      <c r="CB373" s="7" t="n">
        <v>0</v>
      </c>
      <c r="CC373" s="7" t="n">
        <v>0</v>
      </c>
      <c r="CD373" s="7" t="n">
        <v>0</v>
      </c>
      <c r="CE373" s="7" t="n">
        <v>0</v>
      </c>
      <c r="CF373" s="7" t="n">
        <v>0</v>
      </c>
      <c r="CG373" s="7" t="n">
        <v>35.9039</v>
      </c>
      <c r="CH373" s="7" t="n">
        <v>0</v>
      </c>
      <c r="CI373" s="7" t="n">
        <v>0</v>
      </c>
      <c r="CJ373" s="7" t="n">
        <v>0</v>
      </c>
      <c r="CK373" s="7" t="n">
        <v>159.86977</v>
      </c>
      <c r="CL373" s="7" t="n">
        <v>0</v>
      </c>
      <c r="CM373" s="7" t="n">
        <v>218.03846</v>
      </c>
      <c r="CN373" s="7" t="n">
        <v>0</v>
      </c>
      <c r="CO373" s="7" t="n">
        <v>0</v>
      </c>
      <c r="CP373" s="7" t="n">
        <v>0</v>
      </c>
      <c r="CQ373" s="7" t="n">
        <v>0</v>
      </c>
      <c r="CR373" s="7" t="n">
        <v>0</v>
      </c>
      <c r="CS373" s="7" t="n">
        <v>0</v>
      </c>
      <c r="CT373" s="7" t="n">
        <v>0</v>
      </c>
      <c r="CU373" s="7" t="n">
        <v>0</v>
      </c>
      <c r="CV373" s="7" t="n">
        <v>0</v>
      </c>
      <c r="CW373" s="7" t="n">
        <v>0</v>
      </c>
      <c r="CX373" s="7" t="n">
        <v>0</v>
      </c>
      <c r="CY373" s="7" t="n">
        <v>0</v>
      </c>
      <c r="CZ373" s="7" t="n">
        <v>0</v>
      </c>
      <c r="DA373" s="7" t="n">
        <v>0</v>
      </c>
      <c r="DB373" s="7" t="n">
        <v>0</v>
      </c>
      <c r="DC373" s="7" t="n">
        <v>0</v>
      </c>
      <c r="DD373" s="7" t="n">
        <v>0</v>
      </c>
      <c r="DE373" s="7" t="n">
        <v>0</v>
      </c>
      <c r="DF373" s="7" t="n">
        <v>0</v>
      </c>
      <c r="DG373" s="7" t="n">
        <v>0</v>
      </c>
      <c r="DH373" s="7" t="n">
        <v>0</v>
      </c>
      <c r="DI373" s="7" t="n">
        <v>0</v>
      </c>
      <c r="DJ373" s="7" t="n">
        <v>0</v>
      </c>
      <c r="DK373" s="7" t="n">
        <v>0</v>
      </c>
      <c r="DL373" s="7" t="n">
        <v>0</v>
      </c>
      <c r="DM373" s="7" t="n">
        <v>0</v>
      </c>
      <c r="DN373" s="7" t="n">
        <v>0</v>
      </c>
      <c r="DO373" s="7" t="n">
        <v>0</v>
      </c>
      <c r="DP373" s="7" t="n">
        <v>64.39992</v>
      </c>
      <c r="DQ373" s="7" t="n">
        <v>140.32599</v>
      </c>
      <c r="DR373" s="7" t="n">
        <v>0</v>
      </c>
      <c r="DS373" s="7" t="n">
        <v>544.1027</v>
      </c>
      <c r="DT373" s="7" t="n">
        <v>534.41036</v>
      </c>
      <c r="DU373" s="7" t="n">
        <v>0</v>
      </c>
      <c r="DV373" s="7" t="n">
        <v>0</v>
      </c>
      <c r="DW373" s="7" t="n">
        <v>301.94312</v>
      </c>
      <c r="DX373" s="7" t="n">
        <v>0</v>
      </c>
      <c r="DY373" s="7" t="n">
        <v>0</v>
      </c>
      <c r="DZ373" s="7" t="n">
        <f aca="false">SUM($B373:$DY373)</f>
        <v>4099.14978</v>
      </c>
    </row>
    <row r="374" customFormat="false" ht="11.25" hidden="false" customHeight="false" outlineLevel="0" collapsed="false">
      <c r="A374" s="8" t="s">
        <v>20</v>
      </c>
      <c r="B374" s="9" t="n">
        <f aca="false">IF(AND($DZ373&lt;&gt;0,ISNUMBER($DZ373)),B373/$DZ373,"")</f>
        <v>0.0293155426001535</v>
      </c>
      <c r="C374" s="9" t="n">
        <f aca="false">IF(AND($DZ373&lt;&gt;0,ISNUMBER($DZ373)),C373/$DZ373,"")</f>
        <v>0.0200166069559917</v>
      </c>
      <c r="D374" s="9" t="n">
        <f aca="false">IF(AND($DZ373&lt;&gt;0,ISNUMBER($DZ373)),D373/$DZ373,"")</f>
        <v>0.0113568331235752</v>
      </c>
      <c r="E374" s="9" t="n">
        <f aca="false">IF(AND($DZ373&lt;&gt;0,ISNUMBER($DZ373)),E373/$DZ373,"")</f>
        <v>0</v>
      </c>
      <c r="F374" s="9" t="n">
        <f aca="false">IF(AND($DZ373&lt;&gt;0,ISNUMBER($DZ373)),F373/$DZ373,"")</f>
        <v>0</v>
      </c>
      <c r="G374" s="9" t="n">
        <f aca="false">IF(AND($DZ373&lt;&gt;0,ISNUMBER($DZ373)),G373/$DZ373,"")</f>
        <v>0</v>
      </c>
      <c r="H374" s="9" t="n">
        <f aca="false">IF(AND($DZ373&lt;&gt;0,ISNUMBER($DZ373)),H373/$DZ373,"")</f>
        <v>0.0322604459698469</v>
      </c>
      <c r="I374" s="9" t="n">
        <f aca="false">IF(AND($DZ373&lt;&gt;0,ISNUMBER($DZ373)),I373/$DZ373,"")</f>
        <v>0.0335980379814275</v>
      </c>
      <c r="J374" s="9" t="n">
        <f aca="false">IF(AND($DZ373&lt;&gt;0,ISNUMBER($DZ373)),J373/$DZ373,"")</f>
        <v>0</v>
      </c>
      <c r="K374" s="9" t="n">
        <f aca="false">IF(AND($DZ373&lt;&gt;0,ISNUMBER($DZ373)),K373/$DZ373,"")</f>
        <v>0</v>
      </c>
      <c r="L374" s="9" t="n">
        <f aca="false">IF(AND($DZ373&lt;&gt;0,ISNUMBER($DZ373)),L373/$DZ373,"")</f>
        <v>0</v>
      </c>
      <c r="M374" s="9" t="n">
        <f aca="false">IF(AND($DZ373&lt;&gt;0,ISNUMBER($DZ373)),M373/$DZ373,"")</f>
        <v>0</v>
      </c>
      <c r="N374" s="9" t="n">
        <f aca="false">IF(AND($DZ373&lt;&gt;0,ISNUMBER($DZ373)),N373/$DZ373,"")</f>
        <v>0</v>
      </c>
      <c r="O374" s="9" t="n">
        <f aca="false">IF(AND($DZ373&lt;&gt;0,ISNUMBER($DZ373)),O373/$DZ373,"")</f>
        <v>0</v>
      </c>
      <c r="P374" s="9" t="n">
        <f aca="false">IF(AND($DZ373&lt;&gt;0,ISNUMBER($DZ373)),P373/$DZ373,"")</f>
        <v>0</v>
      </c>
      <c r="Q374" s="9" t="n">
        <f aca="false">IF(AND($DZ373&lt;&gt;0,ISNUMBER($DZ373)),Q373/$DZ373,"")</f>
        <v>0</v>
      </c>
      <c r="R374" s="9" t="n">
        <f aca="false">IF(AND($DZ373&lt;&gt;0,ISNUMBER($DZ373)),R373/$DZ373,"")</f>
        <v>0</v>
      </c>
      <c r="S374" s="9" t="n">
        <f aca="false">IF(AND($DZ373&lt;&gt;0,ISNUMBER($DZ373)),S373/$DZ373,"")</f>
        <v>0.0118230956664384</v>
      </c>
      <c r="T374" s="9" t="n">
        <f aca="false">IF(AND($DZ373&lt;&gt;0,ISNUMBER($DZ373)),T373/$DZ373,"")</f>
        <v>0</v>
      </c>
      <c r="U374" s="9" t="n">
        <f aca="false">IF(AND($DZ373&lt;&gt;0,ISNUMBER($DZ373)),U373/$DZ373,"")</f>
        <v>0</v>
      </c>
      <c r="V374" s="9" t="n">
        <f aca="false">IF(AND($DZ373&lt;&gt;0,ISNUMBER($DZ373)),V373/$DZ373,"")</f>
        <v>0.0151424425384134</v>
      </c>
      <c r="W374" s="9" t="n">
        <f aca="false">IF(AND($DZ373&lt;&gt;0,ISNUMBER($DZ373)),W373/$DZ373,"")</f>
        <v>0</v>
      </c>
      <c r="X374" s="9" t="n">
        <f aca="false">IF(AND($DZ373&lt;&gt;0,ISNUMBER($DZ373)),X373/$DZ373,"")</f>
        <v>0</v>
      </c>
      <c r="Y374" s="9" t="n">
        <f aca="false">IF(AND($DZ373&lt;&gt;0,ISNUMBER($DZ373)),Y373/$DZ373,"")</f>
        <v>0</v>
      </c>
      <c r="Z374" s="9" t="n">
        <f aca="false">IF(AND($DZ373&lt;&gt;0,ISNUMBER($DZ373)),Z373/$DZ373,"")</f>
        <v>0.0118230956664384</v>
      </c>
      <c r="AA374" s="9" t="n">
        <f aca="false">IF(AND($DZ373&lt;&gt;0,ISNUMBER($DZ373)),AA373/$DZ373,"")</f>
        <v>0</v>
      </c>
      <c r="AB374" s="9" t="n">
        <f aca="false">IF(AND($DZ373&lt;&gt;0,ISNUMBER($DZ373)),AB373/$DZ373,"")</f>
        <v>0</v>
      </c>
      <c r="AC374" s="9" t="n">
        <f aca="false">IF(AND($DZ373&lt;&gt;0,ISNUMBER($DZ373)),AC373/$DZ373,"")</f>
        <v>0</v>
      </c>
      <c r="AD374" s="9" t="n">
        <f aca="false">IF(AND($DZ373&lt;&gt;0,ISNUMBER($DZ373)),AD373/$DZ373,"")</f>
        <v>0</v>
      </c>
      <c r="AE374" s="9" t="n">
        <f aca="false">IF(AND($DZ373&lt;&gt;0,ISNUMBER($DZ373)),AE373/$DZ373,"")</f>
        <v>0.0160132865406055</v>
      </c>
      <c r="AF374" s="9" t="n">
        <f aca="false">IF(AND($DZ373&lt;&gt;0,ISNUMBER($DZ373)),AF373/$DZ373,"")</f>
        <v>0</v>
      </c>
      <c r="AG374" s="9" t="n">
        <f aca="false">IF(AND($DZ373&lt;&gt;0,ISNUMBER($DZ373)),AG373/$DZ373,"")</f>
        <v>0.0490052842128643</v>
      </c>
      <c r="AH374" s="9" t="n">
        <f aca="false">IF(AND($DZ373&lt;&gt;0,ISNUMBER($DZ373)),AH373/$DZ373,"")</f>
        <v>0.015710555470359</v>
      </c>
      <c r="AI374" s="9" t="n">
        <f aca="false">IF(AND($DZ373&lt;&gt;0,ISNUMBER($DZ373)),AI373/$DZ373,"")</f>
        <v>0</v>
      </c>
      <c r="AJ374" s="9" t="n">
        <f aca="false">IF(AND($DZ373&lt;&gt;0,ISNUMBER($DZ373)),AJ373/$DZ373,"")</f>
        <v>0.0273890406610124</v>
      </c>
      <c r="AK374" s="9" t="n">
        <f aca="false">IF(AND($DZ373&lt;&gt;0,ISNUMBER($DZ373)),AK373/$DZ373,"")</f>
        <v>0</v>
      </c>
      <c r="AL374" s="9" t="n">
        <f aca="false">IF(AND($DZ373&lt;&gt;0,ISNUMBER($DZ373)),AL373/$DZ373,"")</f>
        <v>0</v>
      </c>
      <c r="AM374" s="9" t="n">
        <f aca="false">IF(AND($DZ373&lt;&gt;0,ISNUMBER($DZ373)),AM373/$DZ373,"")</f>
        <v>0</v>
      </c>
      <c r="AN374" s="9" t="n">
        <f aca="false">IF(AND($DZ373&lt;&gt;0,ISNUMBER($DZ373)),AN373/$DZ373,"")</f>
        <v>0.025226121403156</v>
      </c>
      <c r="AO374" s="9" t="n">
        <f aca="false">IF(AND($DZ373&lt;&gt;0,ISNUMBER($DZ373)),AO373/$DZ373,"")</f>
        <v>0</v>
      </c>
      <c r="AP374" s="9" t="n">
        <f aca="false">IF(AND($DZ373&lt;&gt;0,ISNUMBER($DZ373)),AP373/$DZ373,"")</f>
        <v>0</v>
      </c>
      <c r="AQ374" s="9" t="n">
        <f aca="false">IF(AND($DZ373&lt;&gt;0,ISNUMBER($DZ373)),AQ373/$DZ373,"")</f>
        <v>0</v>
      </c>
      <c r="AR374" s="9" t="n">
        <f aca="false">IF(AND($DZ373&lt;&gt;0,ISNUMBER($DZ373)),AR373/$DZ373,"")</f>
        <v>0</v>
      </c>
      <c r="AS374" s="9" t="n">
        <f aca="false">IF(AND($DZ373&lt;&gt;0,ISNUMBER($DZ373)),AS373/$DZ373,"")</f>
        <v>0</v>
      </c>
      <c r="AT374" s="9" t="n">
        <f aca="false">IF(AND($DZ373&lt;&gt;0,ISNUMBER($DZ373)),AT373/$DZ373,"")</f>
        <v>0</v>
      </c>
      <c r="AU374" s="9" t="n">
        <f aca="false">IF(AND($DZ373&lt;&gt;0,ISNUMBER($DZ373)),AU373/$DZ373,"")</f>
        <v>0</v>
      </c>
      <c r="AV374" s="9" t="n">
        <f aca="false">IF(AND($DZ373&lt;&gt;0,ISNUMBER($DZ373)),AV373/$DZ373,"")</f>
        <v>0</v>
      </c>
      <c r="AW374" s="9" t="n">
        <f aca="false">IF(AND($DZ373&lt;&gt;0,ISNUMBER($DZ373)),AW373/$DZ373,"")</f>
        <v>0.0796530177045641</v>
      </c>
      <c r="AX374" s="9" t="n">
        <f aca="false">IF(AND($DZ373&lt;&gt;0,ISNUMBER($DZ373)),AX373/$DZ373,"")</f>
        <v>0.0113568331235752</v>
      </c>
      <c r="AY374" s="9" t="n">
        <f aca="false">IF(AND($DZ373&lt;&gt;0,ISNUMBER($DZ373)),AY373/$DZ373,"")</f>
        <v>0.0483935329633161</v>
      </c>
      <c r="AZ374" s="9" t="n">
        <f aca="false">IF(AND($DZ373&lt;&gt;0,ISNUMBER($DZ373)),AZ373/$DZ373,"")</f>
        <v>0</v>
      </c>
      <c r="BA374" s="9" t="n">
        <f aca="false">IF(AND($DZ373&lt;&gt;0,ISNUMBER($DZ373)),BA373/$DZ373,"")</f>
        <v>0.0503542273588256</v>
      </c>
      <c r="BB374" s="9" t="n">
        <f aca="false">IF(AND($DZ373&lt;&gt;0,ISNUMBER($DZ373)),BB373/$DZ373,"")</f>
        <v>0</v>
      </c>
      <c r="BC374" s="9" t="n">
        <f aca="false">IF(AND($DZ373&lt;&gt;0,ISNUMBER($DZ373)),BC373/$DZ373,"")</f>
        <v>0.0151424425384134</v>
      </c>
      <c r="BD374" s="9" t="n">
        <f aca="false">IF(AND($DZ373&lt;&gt;0,ISNUMBER($DZ373)),BD373/$DZ373,"")</f>
        <v>0</v>
      </c>
      <c r="BE374" s="9" t="n">
        <f aca="false">IF(AND($DZ373&lt;&gt;0,ISNUMBER($DZ373)),BE373/$DZ373,"")</f>
        <v>0</v>
      </c>
      <c r="BF374" s="9" t="n">
        <f aca="false">IF(AND($DZ373&lt;&gt;0,ISNUMBER($DZ373)),BF373/$DZ373,"")</f>
        <v>0</v>
      </c>
      <c r="BG374" s="9" t="n">
        <f aca="false">IF(AND($DZ373&lt;&gt;0,ISNUMBER($DZ373)),BG373/$DZ373,"")</f>
        <v>0</v>
      </c>
      <c r="BH374" s="9" t="n">
        <f aca="false">IF(AND($DZ373&lt;&gt;0,ISNUMBER($DZ373)),BH373/$DZ373,"")</f>
        <v>0</v>
      </c>
      <c r="BI374" s="9" t="n">
        <f aca="false">IF(AND($DZ373&lt;&gt;0,ISNUMBER($DZ373)),BI373/$DZ373,"")</f>
        <v>0</v>
      </c>
      <c r="BJ374" s="9" t="n">
        <f aca="false">IF(AND($DZ373&lt;&gt;0,ISNUMBER($DZ373)),BJ373/$DZ373,"")</f>
        <v>0</v>
      </c>
      <c r="BK374" s="9" t="n">
        <f aca="false">IF(AND($DZ373&lt;&gt;0,ISNUMBER($DZ373)),BK373/$DZ373,"")</f>
        <v>0</v>
      </c>
      <c r="BL374" s="9" t="n">
        <f aca="false">IF(AND($DZ373&lt;&gt;0,ISNUMBER($DZ373)),BL373/$DZ373,"")</f>
        <v>0</v>
      </c>
      <c r="BM374" s="9" t="n">
        <f aca="false">IF(AND($DZ373&lt;&gt;0,ISNUMBER($DZ373)),BM373/$DZ373,"")</f>
        <v>0</v>
      </c>
      <c r="BN374" s="9" t="n">
        <f aca="false">IF(AND($DZ373&lt;&gt;0,ISNUMBER($DZ373)),BN373/$DZ373,"")</f>
        <v>0</v>
      </c>
      <c r="BO374" s="9" t="n">
        <f aca="false">IF(AND($DZ373&lt;&gt;0,ISNUMBER($DZ373)),BO373/$DZ373,"")</f>
        <v>0</v>
      </c>
      <c r="BP374" s="9" t="n">
        <f aca="false">IF(AND($DZ373&lt;&gt;0,ISNUMBER($DZ373)),BP373/$DZ373,"")</f>
        <v>0</v>
      </c>
      <c r="BQ374" s="9" t="n">
        <f aca="false">IF(AND($DZ373&lt;&gt;0,ISNUMBER($DZ373)),BQ373/$DZ373,"")</f>
        <v>0</v>
      </c>
      <c r="BR374" s="9" t="n">
        <f aca="false">IF(AND($DZ373&lt;&gt;0,ISNUMBER($DZ373)),BR373/$DZ373,"")</f>
        <v>0</v>
      </c>
      <c r="BS374" s="9" t="n">
        <f aca="false">IF(AND($DZ373&lt;&gt;0,ISNUMBER($DZ373)),BS373/$DZ373,"")</f>
        <v>0</v>
      </c>
      <c r="BT374" s="9" t="n">
        <f aca="false">IF(AND($DZ373&lt;&gt;0,ISNUMBER($DZ373)),BT373/$DZ373,"")</f>
        <v>0</v>
      </c>
      <c r="BU374" s="9" t="n">
        <f aca="false">IF(AND($DZ373&lt;&gt;0,ISNUMBER($DZ373)),BU373/$DZ373,"")</f>
        <v>0</v>
      </c>
      <c r="BV374" s="9" t="n">
        <f aca="false">IF(AND($DZ373&lt;&gt;0,ISNUMBER($DZ373)),BV373/$DZ373,"")</f>
        <v>0.00875886511275516</v>
      </c>
      <c r="BW374" s="9" t="n">
        <f aca="false">IF(AND($DZ373&lt;&gt;0,ISNUMBER($DZ373)),BW373/$DZ373,"")</f>
        <v>0</v>
      </c>
      <c r="BX374" s="9" t="n">
        <f aca="false">IF(AND($DZ373&lt;&gt;0,ISNUMBER($DZ373)),BX373/$DZ373,"")</f>
        <v>0</v>
      </c>
      <c r="BY374" s="9" t="n">
        <f aca="false">IF(AND($DZ373&lt;&gt;0,ISNUMBER($DZ373)),BY373/$DZ373,"")</f>
        <v>0</v>
      </c>
      <c r="BZ374" s="9" t="n">
        <f aca="false">IF(AND($DZ373&lt;&gt;0,ISNUMBER($DZ373)),BZ373/$DZ373,"")</f>
        <v>0</v>
      </c>
      <c r="CA374" s="9" t="n">
        <f aca="false">IF(AND($DZ373&lt;&gt;0,ISNUMBER($DZ373)),CA373/$DZ373,"")</f>
        <v>0</v>
      </c>
      <c r="CB374" s="9" t="n">
        <f aca="false">IF(AND($DZ373&lt;&gt;0,ISNUMBER($DZ373)),CB373/$DZ373,"")</f>
        <v>0</v>
      </c>
      <c r="CC374" s="9" t="n">
        <f aca="false">IF(AND($DZ373&lt;&gt;0,ISNUMBER($DZ373)),CC373/$DZ373,"")</f>
        <v>0</v>
      </c>
      <c r="CD374" s="9" t="n">
        <f aca="false">IF(AND($DZ373&lt;&gt;0,ISNUMBER($DZ373)),CD373/$DZ373,"")</f>
        <v>0</v>
      </c>
      <c r="CE374" s="9" t="n">
        <f aca="false">IF(AND($DZ373&lt;&gt;0,ISNUMBER($DZ373)),CE373/$DZ373,"")</f>
        <v>0</v>
      </c>
      <c r="CF374" s="9" t="n">
        <f aca="false">IF(AND($DZ373&lt;&gt;0,ISNUMBER($DZ373)),CF373/$DZ373,"")</f>
        <v>0</v>
      </c>
      <c r="CG374" s="9" t="n">
        <f aca="false">IF(AND($DZ373&lt;&gt;0,ISNUMBER($DZ373)),CG373/$DZ373,"")</f>
        <v>0.00875886511275516</v>
      </c>
      <c r="CH374" s="9" t="n">
        <f aca="false">IF(AND($DZ373&lt;&gt;0,ISNUMBER($DZ373)),CH373/$DZ373,"")</f>
        <v>0</v>
      </c>
      <c r="CI374" s="9" t="n">
        <f aca="false">IF(AND($DZ373&lt;&gt;0,ISNUMBER($DZ373)),CI373/$DZ373,"")</f>
        <v>0</v>
      </c>
      <c r="CJ374" s="9" t="n">
        <f aca="false">IF(AND($DZ373&lt;&gt;0,ISNUMBER($DZ373)),CJ373/$DZ373,"")</f>
        <v>0</v>
      </c>
      <c r="CK374" s="9" t="n">
        <f aca="false">IF(AND($DZ373&lt;&gt;0,ISNUMBER($DZ373)),CK373/$DZ373,"")</f>
        <v>0.039000714435958</v>
      </c>
      <c r="CL374" s="9" t="n">
        <f aca="false">IF(AND($DZ373&lt;&gt;0,ISNUMBER($DZ373)),CL373/$DZ373,"")</f>
        <v>0</v>
      </c>
      <c r="CM374" s="9" t="n">
        <f aca="false">IF(AND($DZ373&lt;&gt;0,ISNUMBER($DZ373)),CM373/$DZ373,"")</f>
        <v>0.0531911424812586</v>
      </c>
      <c r="CN374" s="9" t="n">
        <f aca="false">IF(AND($DZ373&lt;&gt;0,ISNUMBER($DZ373)),CN373/$DZ373,"")</f>
        <v>0</v>
      </c>
      <c r="CO374" s="9" t="n">
        <f aca="false">IF(AND($DZ373&lt;&gt;0,ISNUMBER($DZ373)),CO373/$DZ373,"")</f>
        <v>0</v>
      </c>
      <c r="CP374" s="9" t="n">
        <f aca="false">IF(AND($DZ373&lt;&gt;0,ISNUMBER($DZ373)),CP373/$DZ373,"")</f>
        <v>0</v>
      </c>
      <c r="CQ374" s="9" t="n">
        <f aca="false">IF(AND($DZ373&lt;&gt;0,ISNUMBER($DZ373)),CQ373/$DZ373,"")</f>
        <v>0</v>
      </c>
      <c r="CR374" s="9" t="n">
        <f aca="false">IF(AND($DZ373&lt;&gt;0,ISNUMBER($DZ373)),CR373/$DZ373,"")</f>
        <v>0</v>
      </c>
      <c r="CS374" s="9" t="n">
        <f aca="false">IF(AND($DZ373&lt;&gt;0,ISNUMBER($DZ373)),CS373/$DZ373,"")</f>
        <v>0</v>
      </c>
      <c r="CT374" s="9" t="n">
        <f aca="false">IF(AND($DZ373&lt;&gt;0,ISNUMBER($DZ373)),CT373/$DZ373,"")</f>
        <v>0</v>
      </c>
      <c r="CU374" s="9" t="n">
        <f aca="false">IF(AND($DZ373&lt;&gt;0,ISNUMBER($DZ373)),CU373/$DZ373,"")</f>
        <v>0</v>
      </c>
      <c r="CV374" s="9" t="n">
        <f aca="false">IF(AND($DZ373&lt;&gt;0,ISNUMBER($DZ373)),CV373/$DZ373,"")</f>
        <v>0</v>
      </c>
      <c r="CW374" s="9" t="n">
        <f aca="false">IF(AND($DZ373&lt;&gt;0,ISNUMBER($DZ373)),CW373/$DZ373,"")</f>
        <v>0</v>
      </c>
      <c r="CX374" s="9" t="n">
        <f aca="false">IF(AND($DZ373&lt;&gt;0,ISNUMBER($DZ373)),CX373/$DZ373,"")</f>
        <v>0</v>
      </c>
      <c r="CY374" s="9" t="n">
        <f aca="false">IF(AND($DZ373&lt;&gt;0,ISNUMBER($DZ373)),CY373/$DZ373,"")</f>
        <v>0</v>
      </c>
      <c r="CZ374" s="9" t="n">
        <f aca="false">IF(AND($DZ373&lt;&gt;0,ISNUMBER($DZ373)),CZ373/$DZ373,"")</f>
        <v>0</v>
      </c>
      <c r="DA374" s="9" t="n">
        <f aca="false">IF(AND($DZ373&lt;&gt;0,ISNUMBER($DZ373)),DA373/$DZ373,"")</f>
        <v>0</v>
      </c>
      <c r="DB374" s="9" t="n">
        <f aca="false">IF(AND($DZ373&lt;&gt;0,ISNUMBER($DZ373)),DB373/$DZ373,"")</f>
        <v>0</v>
      </c>
      <c r="DC374" s="9" t="n">
        <f aca="false">IF(AND($DZ373&lt;&gt;0,ISNUMBER($DZ373)),DC373/$DZ373,"")</f>
        <v>0</v>
      </c>
      <c r="DD374" s="9" t="n">
        <f aca="false">IF(AND($DZ373&lt;&gt;0,ISNUMBER($DZ373)),DD373/$DZ373,"")</f>
        <v>0</v>
      </c>
      <c r="DE374" s="9" t="n">
        <f aca="false">IF(AND($DZ373&lt;&gt;0,ISNUMBER($DZ373)),DE373/$DZ373,"")</f>
        <v>0</v>
      </c>
      <c r="DF374" s="9" t="n">
        <f aca="false">IF(AND($DZ373&lt;&gt;0,ISNUMBER($DZ373)),DF373/$DZ373,"")</f>
        <v>0</v>
      </c>
      <c r="DG374" s="9" t="n">
        <f aca="false">IF(AND($DZ373&lt;&gt;0,ISNUMBER($DZ373)),DG373/$DZ373,"")</f>
        <v>0</v>
      </c>
      <c r="DH374" s="9" t="n">
        <f aca="false">IF(AND($DZ373&lt;&gt;0,ISNUMBER($DZ373)),DH373/$DZ373,"")</f>
        <v>0</v>
      </c>
      <c r="DI374" s="9" t="n">
        <f aca="false">IF(AND($DZ373&lt;&gt;0,ISNUMBER($DZ373)),DI373/$DZ373,"")</f>
        <v>0</v>
      </c>
      <c r="DJ374" s="9" t="n">
        <f aca="false">IF(AND($DZ373&lt;&gt;0,ISNUMBER($DZ373)),DJ373/$DZ373,"")</f>
        <v>0</v>
      </c>
      <c r="DK374" s="9" t="n">
        <f aca="false">IF(AND($DZ373&lt;&gt;0,ISNUMBER($DZ373)),DK373/$DZ373,"")</f>
        <v>0</v>
      </c>
      <c r="DL374" s="9" t="n">
        <f aca="false">IF(AND($DZ373&lt;&gt;0,ISNUMBER($DZ373)),DL373/$DZ373,"")</f>
        <v>0</v>
      </c>
      <c r="DM374" s="9" t="n">
        <f aca="false">IF(AND($DZ373&lt;&gt;0,ISNUMBER($DZ373)),DM373/$DZ373,"")</f>
        <v>0</v>
      </c>
      <c r="DN374" s="9" t="n">
        <f aca="false">IF(AND($DZ373&lt;&gt;0,ISNUMBER($DZ373)),DN373/$DZ373,"")</f>
        <v>0</v>
      </c>
      <c r="DO374" s="9" t="n">
        <f aca="false">IF(AND($DZ373&lt;&gt;0,ISNUMBER($DZ373)),DO373/$DZ373,"")</f>
        <v>0</v>
      </c>
      <c r="DP374" s="9" t="n">
        <f aca="false">IF(AND($DZ373&lt;&gt;0,ISNUMBER($DZ373)),DP373/$DZ373,"")</f>
        <v>0.015710555470359</v>
      </c>
      <c r="DQ374" s="9" t="n">
        <f aca="false">IF(AND($DZ373&lt;&gt;0,ISNUMBER($DZ373)),DQ373/$DZ373,"")</f>
        <v>0.0342329501314295</v>
      </c>
      <c r="DR374" s="9" t="n">
        <f aca="false">IF(AND($DZ373&lt;&gt;0,ISNUMBER($DZ373)),DR373/$DZ373,"")</f>
        <v>0</v>
      </c>
      <c r="DS374" s="9" t="n">
        <f aca="false">IF(AND($DZ373&lt;&gt;0,ISNUMBER($DZ373)),DS373/$DZ373,"")</f>
        <v>0.132735501067736</v>
      </c>
      <c r="DT374" s="9" t="n">
        <f aca="false">IF(AND($DZ373&lt;&gt;0,ISNUMBER($DZ373)),DT373/$DZ373,"")</f>
        <v>0.130371025378829</v>
      </c>
      <c r="DU374" s="9" t="n">
        <f aca="false">IF(AND($DZ373&lt;&gt;0,ISNUMBER($DZ373)),DU373/$DZ373,"")</f>
        <v>0</v>
      </c>
      <c r="DV374" s="9" t="n">
        <f aca="false">IF(AND($DZ373&lt;&gt;0,ISNUMBER($DZ373)),DV373/$DZ373,"")</f>
        <v>0</v>
      </c>
      <c r="DW374" s="9" t="n">
        <f aca="false">IF(AND($DZ373&lt;&gt;0,ISNUMBER($DZ373)),DW373/$DZ373,"")</f>
        <v>0.0736599383299432</v>
      </c>
      <c r="DX374" s="9" t="n">
        <f aca="false">IF(AND($DZ373&lt;&gt;0,ISNUMBER($DZ373)),DX373/$DZ373,"")</f>
        <v>0</v>
      </c>
      <c r="DY374" s="9" t="n">
        <f aca="false">IF(AND($DZ373&lt;&gt;0,ISNUMBER($DZ373)),DY373/$DZ373,"")</f>
        <v>0</v>
      </c>
      <c r="DZ374" s="9" t="n">
        <f aca="false">IF(AND($DZ373&lt;&gt;0,ISNUMBER($DZ373)),DZ373/$DZ373,"")</f>
        <v>1</v>
      </c>
    </row>
    <row r="375" customFormat="false" ht="11.25" hidden="false" customHeight="false" outlineLevel="0" collapsed="false">
      <c r="A375" s="10" t="s">
        <v>21</v>
      </c>
      <c r="B375" s="11" t="n">
        <f aca="false">IF(AND(B$379&lt;&gt;0,ISNUMBER(B373)),B373/B$379,"")</f>
        <v>0.00980383564161715</v>
      </c>
      <c r="C375" s="11" t="n">
        <f aca="false">IF(AND(C$379&lt;&gt;0,ISNUMBER(C373)),C373/C$379,"")</f>
        <v>0.00762573511011642</v>
      </c>
      <c r="D375" s="11" t="n">
        <f aca="false">IF(AND(D$379&lt;&gt;0,ISNUMBER(D373)),D373/D$379,"")</f>
        <v>0.00306094636627293</v>
      </c>
      <c r="E375" s="11" t="n">
        <f aca="false">IF(AND(E$379&lt;&gt;0,ISNUMBER(E373)),E373/E$379,"")</f>
        <v>0</v>
      </c>
      <c r="F375" s="11" t="n">
        <f aca="false">IF(AND(F$379&lt;&gt;0,ISNUMBER(F373)),F373/F$379,"")</f>
        <v>0</v>
      </c>
      <c r="G375" s="11" t="n">
        <f aca="false">IF(AND(G$379&lt;&gt;0,ISNUMBER(G373)),G373/G$379,"")</f>
        <v>0</v>
      </c>
      <c r="H375" s="11" t="n">
        <f aca="false">IF(AND(H$379&lt;&gt;0,ISNUMBER(H373)),H373/H$379,"")</f>
        <v>0.0152604026762876</v>
      </c>
      <c r="I375" s="11" t="n">
        <f aca="false">IF(AND(I$379&lt;&gt;0,ISNUMBER(I373)),I373/I$379,"")</f>
        <v>0.00736163728635619</v>
      </c>
      <c r="J375" s="11" t="n">
        <f aca="false">IF(AND(J$379&lt;&gt;0,ISNUMBER(J373)),J373/J$379,"")</f>
        <v>0</v>
      </c>
      <c r="K375" s="11" t="n">
        <f aca="false">IF(AND(K$379&lt;&gt;0,ISNUMBER(K373)),K373/K$379,"")</f>
        <v>0</v>
      </c>
      <c r="L375" s="11" t="n">
        <f aca="false">IF(AND(L$379&lt;&gt;0,ISNUMBER(L373)),L373/L$379,"")</f>
        <v>0</v>
      </c>
      <c r="M375" s="11" t="n">
        <f aca="false">IF(AND(M$379&lt;&gt;0,ISNUMBER(M373)),M373/M$379,"")</f>
        <v>0</v>
      </c>
      <c r="N375" s="11" t="n">
        <f aca="false">IF(AND(N$379&lt;&gt;0,ISNUMBER(N373)),N373/N$379,"")</f>
        <v>0</v>
      </c>
      <c r="O375" s="11" t="n">
        <f aca="false">IF(AND(O$379&lt;&gt;0,ISNUMBER(O373)),O373/O$379,"")</f>
        <v>0</v>
      </c>
      <c r="P375" s="11" t="n">
        <f aca="false">IF(AND(P$379&lt;&gt;0,ISNUMBER(P373)),P373/P$379,"")</f>
        <v>0</v>
      </c>
      <c r="Q375" s="11" t="n">
        <f aca="false">IF(AND(Q$379&lt;&gt;0,ISNUMBER(Q373)),Q373/Q$379,"")</f>
        <v>0</v>
      </c>
      <c r="R375" s="11" t="n">
        <f aca="false">IF(AND(R$379&lt;&gt;0,ISNUMBER(R373)),R373/R$379,"")</f>
        <v>0</v>
      </c>
      <c r="S375" s="11" t="n">
        <f aca="false">IF(AND(S$379&lt;&gt;0,ISNUMBER(S373)),S373/S$379,"")</f>
        <v>0.0105130079249514</v>
      </c>
      <c r="T375" s="11" t="n">
        <f aca="false">IF(AND(T$379&lt;&gt;0,ISNUMBER(T373)),T373/T$379,"")</f>
        <v>0</v>
      </c>
      <c r="U375" s="11" t="n">
        <f aca="false">IF(AND(U$379&lt;&gt;0,ISNUMBER(U373)),U373/U$379,"")</f>
        <v>0</v>
      </c>
      <c r="V375" s="11" t="n">
        <f aca="false">IF(AND(V$379&lt;&gt;0,ISNUMBER(V373)),V373/V$379,"")</f>
        <v>0.0143469249247551</v>
      </c>
      <c r="W375" s="11" t="n">
        <f aca="false">IF(AND(W$379&lt;&gt;0,ISNUMBER(W373)),W373/W$379,"")</f>
        <v>0</v>
      </c>
      <c r="X375" s="11" t="n">
        <f aca="false">IF(AND(X$379&lt;&gt;0,ISNUMBER(X373)),X373/X$379,"")</f>
        <v>0</v>
      </c>
      <c r="Y375" s="11" t="n">
        <f aca="false">IF(AND(Y$379&lt;&gt;0,ISNUMBER(Y373)),Y373/Y$379,"")</f>
        <v>0</v>
      </c>
      <c r="Z375" s="11" t="n">
        <f aca="false">IF(AND(Z$379&lt;&gt;0,ISNUMBER(Z373)),Z373/Z$379,"")</f>
        <v>0.00856659239733237</v>
      </c>
      <c r="AA375" s="11" t="n">
        <f aca="false">IF(AND(AA$379&lt;&gt;0,ISNUMBER(AA373)),AA373/AA$379,"")</f>
        <v>0</v>
      </c>
      <c r="AB375" s="11" t="n">
        <f aca="false">IF(AND(AB$379&lt;&gt;0,ISNUMBER(AB373)),AB373/AB$379,"")</f>
        <v>0</v>
      </c>
      <c r="AC375" s="11" t="n">
        <f aca="false">IF(AND(AC$379&lt;&gt;0,ISNUMBER(AC373)),AC373/AC$379,"")</f>
        <v>0</v>
      </c>
      <c r="AD375" s="11" t="n">
        <f aca="false">IF(AND(AD$379&lt;&gt;0,ISNUMBER(AD373)),AD373/AD$379,"")</f>
        <v>0</v>
      </c>
      <c r="AE375" s="11" t="n">
        <f aca="false">IF(AND(AE$379&lt;&gt;0,ISNUMBER(AE373)),AE373/AE$379,"")</f>
        <v>0.0211983737753381</v>
      </c>
      <c r="AF375" s="11" t="n">
        <f aca="false">IF(AND(AF$379&lt;&gt;0,ISNUMBER(AF373)),AF373/AF$379,"")</f>
        <v>0</v>
      </c>
      <c r="AG375" s="11" t="n">
        <f aca="false">IF(AND(AG$379&lt;&gt;0,ISNUMBER(AG373)),AG373/AG$379,"")</f>
        <v>0.0158037598364077</v>
      </c>
      <c r="AH375" s="11" t="n">
        <f aca="false">IF(AND(AH$379&lt;&gt;0,ISNUMBER(AH373)),AH373/AH$379,"")</f>
        <v>0.0301772153550072</v>
      </c>
      <c r="AI375" s="11" t="n">
        <f aca="false">IF(AND(AI$379&lt;&gt;0,ISNUMBER(AI373)),AI373/AI$379,"")</f>
        <v>0</v>
      </c>
      <c r="AJ375" s="11" t="n">
        <f aca="false">IF(AND(AJ$379&lt;&gt;0,ISNUMBER(AJ373)),AJ373/AJ$379,"")</f>
        <v>0.00986505634056378</v>
      </c>
      <c r="AK375" s="11" t="n">
        <f aca="false">IF(AND(AK$379&lt;&gt;0,ISNUMBER(AK373)),AK373/AK$379,"")</f>
        <v>0</v>
      </c>
      <c r="AL375" s="11" t="n">
        <f aca="false">IF(AND(AL$379&lt;&gt;0,ISNUMBER(AL373)),AL373/AL$379,"")</f>
        <v>0</v>
      </c>
      <c r="AM375" s="11" t="n">
        <f aca="false">IF(AND(AM$379&lt;&gt;0,ISNUMBER(AM373)),AM373/AM$379,"")</f>
        <v>0</v>
      </c>
      <c r="AN375" s="11" t="n">
        <f aca="false">IF(AND(AN$379&lt;&gt;0,ISNUMBER(AN373)),AN373/AN$379,"")</f>
        <v>0.00901541764566224</v>
      </c>
      <c r="AO375" s="11" t="n">
        <f aca="false">IF(AND(AO$379&lt;&gt;0,ISNUMBER(AO373)),AO373/AO$379,"")</f>
        <v>0</v>
      </c>
      <c r="AP375" s="11" t="n">
        <f aca="false">IF(AND(AP$379&lt;&gt;0,ISNUMBER(AP373)),AP373/AP$379,"")</f>
        <v>0</v>
      </c>
      <c r="AQ375" s="11" t="n">
        <f aca="false">IF(AND(AQ$379&lt;&gt;0,ISNUMBER(AQ373)),AQ373/AQ$379,"")</f>
        <v>0</v>
      </c>
      <c r="AR375" s="11" t="n">
        <f aca="false">IF(AND(AR$379&lt;&gt;0,ISNUMBER(AR373)),AR373/AR$379,"")</f>
        <v>0</v>
      </c>
      <c r="AS375" s="11" t="n">
        <f aca="false">IF(AND(AS$379&lt;&gt;0,ISNUMBER(AS373)),AS373/AS$379,"")</f>
        <v>0</v>
      </c>
      <c r="AT375" s="11" t="n">
        <f aca="false">IF(AND(AT$379&lt;&gt;0,ISNUMBER(AT373)),AT373/AT$379,"")</f>
        <v>0</v>
      </c>
      <c r="AU375" s="11" t="n">
        <f aca="false">IF(AND(AU$379&lt;&gt;0,ISNUMBER(AU373)),AU373/AU$379,"")</f>
        <v>0</v>
      </c>
      <c r="AV375" s="11" t="n">
        <f aca="false">IF(AND(AV$379&lt;&gt;0,ISNUMBER(AV373)),AV373/AV$379,"")</f>
        <v>0</v>
      </c>
      <c r="AW375" s="11" t="n">
        <f aca="false">IF(AND(AW$379&lt;&gt;0,ISNUMBER(AW373)),AW373/AW$379,"")</f>
        <v>0.0289941187927536</v>
      </c>
      <c r="AX375" s="11" t="n">
        <f aca="false">IF(AND(AX$379&lt;&gt;0,ISNUMBER(AX373)),AX373/AX$379,"")</f>
        <v>0.0244291089223848</v>
      </c>
      <c r="AY375" s="11" t="n">
        <f aca="false">IF(AND(AY$379&lt;&gt;0,ISNUMBER(AY373)),AY373/AY$379,"")</f>
        <v>0.0347570761428111</v>
      </c>
      <c r="AZ375" s="11" t="n">
        <f aca="false">IF(AND(AZ$379&lt;&gt;0,ISNUMBER(AZ373)),AZ373/AZ$379,"")</f>
        <v>0</v>
      </c>
      <c r="BA375" s="11" t="n">
        <f aca="false">IF(AND(BA$379&lt;&gt;0,ISNUMBER(BA373)),BA373/BA$379,"")</f>
        <v>0.0799755078554392</v>
      </c>
      <c r="BB375" s="11" t="n">
        <f aca="false">IF(AND(BB$379&lt;&gt;0,ISNUMBER(BB373)),BB373/BB$379,"")</f>
        <v>0</v>
      </c>
      <c r="BC375" s="11" t="n">
        <f aca="false">IF(AND(BC$379&lt;&gt;0,ISNUMBER(BC373)),BC373/BC$379,"")</f>
        <v>0.00390913590017043</v>
      </c>
      <c r="BD375" s="11" t="n">
        <f aca="false">IF(AND(BD$379&lt;&gt;0,ISNUMBER(BD373)),BD373/BD$379,"")</f>
        <v>0</v>
      </c>
      <c r="BE375" s="11" t="n">
        <f aca="false">IF(AND(BE$379&lt;&gt;0,ISNUMBER(BE373)),BE373/BE$379,"")</f>
        <v>0</v>
      </c>
      <c r="BF375" s="11" t="n">
        <f aca="false">IF(AND(BF$379&lt;&gt;0,ISNUMBER(BF373)),BF373/BF$379,"")</f>
        <v>0</v>
      </c>
      <c r="BG375" s="11" t="n">
        <f aca="false">IF(AND(BG$379&lt;&gt;0,ISNUMBER(BG373)),BG373/BG$379,"")</f>
        <v>0</v>
      </c>
      <c r="BH375" s="11" t="n">
        <f aca="false">IF(AND(BH$379&lt;&gt;0,ISNUMBER(BH373)),BH373/BH$379,"")</f>
        <v>0</v>
      </c>
      <c r="BI375" s="11" t="n">
        <f aca="false">IF(AND(BI$379&lt;&gt;0,ISNUMBER(BI373)),BI373/BI$379,"")</f>
        <v>0</v>
      </c>
      <c r="BJ375" s="11" t="n">
        <f aca="false">IF(AND(BJ$379&lt;&gt;0,ISNUMBER(BJ373)),BJ373/BJ$379,"")</f>
        <v>0</v>
      </c>
      <c r="BK375" s="11" t="n">
        <f aca="false">IF(AND(BK$379&lt;&gt;0,ISNUMBER(BK373)),BK373/BK$379,"")</f>
        <v>0</v>
      </c>
      <c r="BL375" s="11" t="n">
        <f aca="false">IF(AND(BL$379&lt;&gt;0,ISNUMBER(BL373)),BL373/BL$379,"")</f>
        <v>0</v>
      </c>
      <c r="BM375" s="11" t="n">
        <f aca="false">IF(AND(BM$379&lt;&gt;0,ISNUMBER(BM373)),BM373/BM$379,"")</f>
        <v>0</v>
      </c>
      <c r="BN375" s="11" t="n">
        <f aca="false">IF(AND(BN$379&lt;&gt;0,ISNUMBER(BN373)),BN373/BN$379,"")</f>
        <v>0</v>
      </c>
      <c r="BO375" s="11" t="n">
        <f aca="false">IF(AND(BO$379&lt;&gt;0,ISNUMBER(BO373)),BO373/BO$379,"")</f>
        <v>0</v>
      </c>
      <c r="BP375" s="11" t="n">
        <f aca="false">IF(AND(BP$379&lt;&gt;0,ISNUMBER(BP373)),BP373/BP$379,"")</f>
        <v>0</v>
      </c>
      <c r="BQ375" s="11" t="n">
        <f aca="false">IF(AND(BQ$379&lt;&gt;0,ISNUMBER(BQ373)),BQ373/BQ$379,"")</f>
        <v>0</v>
      </c>
      <c r="BR375" s="11" t="n">
        <f aca="false">IF(AND(BR$379&lt;&gt;0,ISNUMBER(BR373)),BR373/BR$379,"")</f>
        <v>0</v>
      </c>
      <c r="BS375" s="11" t="n">
        <f aca="false">IF(AND(BS$379&lt;&gt;0,ISNUMBER(BS373)),BS373/BS$379,"")</f>
        <v>0</v>
      </c>
      <c r="BT375" s="11" t="n">
        <f aca="false">IF(AND(BT$379&lt;&gt;0,ISNUMBER(BT373)),BT373/BT$379,"")</f>
        <v>0</v>
      </c>
      <c r="BU375" s="11" t="n">
        <f aca="false">IF(AND(BU$379&lt;&gt;0,ISNUMBER(BU373)),BU373/BU$379,"")</f>
        <v>0</v>
      </c>
      <c r="BV375" s="11" t="n">
        <f aca="false">IF(AND(BV$379&lt;&gt;0,ISNUMBER(BV373)),BV373/BV$379,"")</f>
        <v>0.00333637734939561</v>
      </c>
      <c r="BW375" s="11" t="n">
        <f aca="false">IF(AND(BW$379&lt;&gt;0,ISNUMBER(BW373)),BW373/BW$379,"")</f>
        <v>0</v>
      </c>
      <c r="BX375" s="11" t="n">
        <f aca="false">IF(AND(BX$379&lt;&gt;0,ISNUMBER(BX373)),BX373/BX$379,"")</f>
        <v>0</v>
      </c>
      <c r="BY375" s="11" t="n">
        <f aca="false">IF(AND(BY$379&lt;&gt;0,ISNUMBER(BY373)),BY373/BY$379,"")</f>
        <v>0</v>
      </c>
      <c r="BZ375" s="11" t="n">
        <f aca="false">IF(AND(BZ$379&lt;&gt;0,ISNUMBER(BZ373)),BZ373/BZ$379,"")</f>
        <v>0</v>
      </c>
      <c r="CA375" s="11" t="n">
        <f aca="false">IF(AND(CA$379&lt;&gt;0,ISNUMBER(CA373)),CA373/CA$379,"")</f>
        <v>0</v>
      </c>
      <c r="CB375" s="11" t="n">
        <f aca="false">IF(AND(CB$379&lt;&gt;0,ISNUMBER(CB373)),CB373/CB$379,"")</f>
        <v>0</v>
      </c>
      <c r="CC375" s="11" t="n">
        <f aca="false">IF(AND(CC$379&lt;&gt;0,ISNUMBER(CC373)),CC373/CC$379,"")</f>
        <v>0</v>
      </c>
      <c r="CD375" s="11" t="n">
        <f aca="false">IF(AND(CD$379&lt;&gt;0,ISNUMBER(CD373)),CD373/CD$379,"")</f>
        <v>0</v>
      </c>
      <c r="CE375" s="11" t="n">
        <f aca="false">IF(AND(CE$379&lt;&gt;0,ISNUMBER(CE373)),CE373/CE$379,"")</f>
        <v>0</v>
      </c>
      <c r="CF375" s="11" t="n">
        <f aca="false">IF(AND(CF$379&lt;&gt;0,ISNUMBER(CF373)),CF373/CF$379,"")</f>
        <v>0</v>
      </c>
      <c r="CG375" s="11" t="n">
        <f aca="false">IF(AND(CG$379&lt;&gt;0,ISNUMBER(CG373)),CG373/CG$379,"")</f>
        <v>0.0235708440582975</v>
      </c>
      <c r="CH375" s="11" t="n">
        <f aca="false">IF(AND(CH$379&lt;&gt;0,ISNUMBER(CH373)),CH373/CH$379,"")</f>
        <v>0</v>
      </c>
      <c r="CI375" s="11" t="n">
        <f aca="false">IF(AND(CI$379&lt;&gt;0,ISNUMBER(CI373)),CI373/CI$379,"")</f>
        <v>0</v>
      </c>
      <c r="CJ375" s="11" t="n">
        <f aca="false">IF(AND(CJ$379&lt;&gt;0,ISNUMBER(CJ373)),CJ373/CJ$379,"")</f>
        <v>0</v>
      </c>
      <c r="CK375" s="11" t="n">
        <f aca="false">IF(AND(CK$379&lt;&gt;0,ISNUMBER(CK373)),CK373/CK$379,"")</f>
        <v>0.124492363106347</v>
      </c>
      <c r="CL375" s="11" t="n">
        <f aca="false">IF(AND(CL$379&lt;&gt;0,ISNUMBER(CL373)),CL373/CL$379,"")</f>
        <v>0</v>
      </c>
      <c r="CM375" s="11" t="n">
        <f aca="false">IF(AND(CM$379&lt;&gt;0,ISNUMBER(CM373)),CM373/CM$379,"")</f>
        <v>0.0822433075978311</v>
      </c>
      <c r="CN375" s="11" t="n">
        <f aca="false">IF(AND(CN$379&lt;&gt;0,ISNUMBER(CN373)),CN373/CN$379,"")</f>
        <v>0</v>
      </c>
      <c r="CO375" s="11" t="n">
        <f aca="false">IF(AND(CO$379&lt;&gt;0,ISNUMBER(CO373)),CO373/CO$379,"")</f>
        <v>0</v>
      </c>
      <c r="CP375" s="11" t="n">
        <f aca="false">IF(AND(CP$379&lt;&gt;0,ISNUMBER(CP373)),CP373/CP$379,"")</f>
        <v>0</v>
      </c>
      <c r="CQ375" s="11" t="n">
        <f aca="false">IF(AND(CQ$379&lt;&gt;0,ISNUMBER(CQ373)),CQ373/CQ$379,"")</f>
        <v>0</v>
      </c>
      <c r="CR375" s="11" t="n">
        <f aca="false">IF(AND(CR$379&lt;&gt;0,ISNUMBER(CR373)),CR373/CR$379,"")</f>
        <v>0</v>
      </c>
      <c r="CS375" s="11" t="n">
        <f aca="false">IF(AND(CS$379&lt;&gt;0,ISNUMBER(CS373)),CS373/CS$379,"")</f>
        <v>0</v>
      </c>
      <c r="CT375" s="11" t="n">
        <f aca="false">IF(AND(CT$379&lt;&gt;0,ISNUMBER(CT373)),CT373/CT$379,"")</f>
        <v>0</v>
      </c>
      <c r="CU375" s="11" t="n">
        <f aca="false">IF(AND(CU$379&lt;&gt;0,ISNUMBER(CU373)),CU373/CU$379,"")</f>
        <v>0</v>
      </c>
      <c r="CV375" s="11" t="n">
        <f aca="false">IF(AND(CV$379&lt;&gt;0,ISNUMBER(CV373)),CV373/CV$379,"")</f>
        <v>0</v>
      </c>
      <c r="CW375" s="11" t="n">
        <f aca="false">IF(AND(CW$379&lt;&gt;0,ISNUMBER(CW373)),CW373/CW$379,"")</f>
        <v>0</v>
      </c>
      <c r="CX375" s="11" t="n">
        <f aca="false">IF(AND(CX$379&lt;&gt;0,ISNUMBER(CX373)),CX373/CX$379,"")</f>
        <v>0</v>
      </c>
      <c r="CY375" s="11" t="n">
        <f aca="false">IF(AND(CY$379&lt;&gt;0,ISNUMBER(CY373)),CY373/CY$379,"")</f>
        <v>0</v>
      </c>
      <c r="CZ375" s="11" t="n">
        <f aca="false">IF(AND(CZ$379&lt;&gt;0,ISNUMBER(CZ373)),CZ373/CZ$379,"")</f>
        <v>0</v>
      </c>
      <c r="DA375" s="11" t="n">
        <f aca="false">IF(AND(DA$379&lt;&gt;0,ISNUMBER(DA373)),DA373/DA$379,"")</f>
        <v>0</v>
      </c>
      <c r="DB375" s="11" t="n">
        <f aca="false">IF(AND(DB$379&lt;&gt;0,ISNUMBER(DB373)),DB373/DB$379,"")</f>
        <v>0</v>
      </c>
      <c r="DC375" s="11" t="n">
        <f aca="false">IF(AND(DC$379&lt;&gt;0,ISNUMBER(DC373)),DC373/DC$379,"")</f>
        <v>0</v>
      </c>
      <c r="DD375" s="11" t="n">
        <f aca="false">IF(AND(DD$379&lt;&gt;0,ISNUMBER(DD373)),DD373/DD$379,"")</f>
        <v>0</v>
      </c>
      <c r="DE375" s="11" t="n">
        <f aca="false">IF(AND(DE$379&lt;&gt;0,ISNUMBER(DE373)),DE373/DE$379,"")</f>
        <v>0</v>
      </c>
      <c r="DF375" s="11" t="n">
        <f aca="false">IF(AND(DF$379&lt;&gt;0,ISNUMBER(DF373)),DF373/DF$379,"")</f>
        <v>0</v>
      </c>
      <c r="DG375" s="11" t="n">
        <f aca="false">IF(AND(DG$379&lt;&gt;0,ISNUMBER(DG373)),DG373/DG$379,"")</f>
        <v>0</v>
      </c>
      <c r="DH375" s="11" t="n">
        <f aca="false">IF(AND(DH$379&lt;&gt;0,ISNUMBER(DH373)),DH373/DH$379,"")</f>
        <v>0</v>
      </c>
      <c r="DI375" s="11" t="n">
        <f aca="false">IF(AND(DI$379&lt;&gt;0,ISNUMBER(DI373)),DI373/DI$379,"")</f>
        <v>0</v>
      </c>
      <c r="DJ375" s="11" t="n">
        <f aca="false">IF(AND(DJ$379&lt;&gt;0,ISNUMBER(DJ373)),DJ373/DJ$379,"")</f>
        <v>0</v>
      </c>
      <c r="DK375" s="11" t="n">
        <f aca="false">IF(AND(DK$379&lt;&gt;0,ISNUMBER(DK373)),DK373/DK$379,"")</f>
        <v>0</v>
      </c>
      <c r="DL375" s="11" t="n">
        <f aca="false">IF(AND(DL$379&lt;&gt;0,ISNUMBER(DL373)),DL373/DL$379,"")</f>
        <v>0</v>
      </c>
      <c r="DM375" s="11" t="n">
        <f aca="false">IF(AND(DM$379&lt;&gt;0,ISNUMBER(DM373)),DM373/DM$379,"")</f>
        <v>0</v>
      </c>
      <c r="DN375" s="11" t="n">
        <f aca="false">IF(AND(DN$379&lt;&gt;0,ISNUMBER(DN373)),DN373/DN$379,"")</f>
        <v>0</v>
      </c>
      <c r="DO375" s="11" t="n">
        <f aca="false">IF(AND(DO$379&lt;&gt;0,ISNUMBER(DO373)),DO373/DO$379,"")</f>
        <v>0</v>
      </c>
      <c r="DP375" s="11" t="n">
        <f aca="false">IF(AND(DP$379&lt;&gt;0,ISNUMBER(DP373)),DP373/DP$379,"")</f>
        <v>0.017220642821992</v>
      </c>
      <c r="DQ375" s="11" t="n">
        <f aca="false">IF(AND(DQ$379&lt;&gt;0,ISNUMBER(DQ373)),DQ373/DQ$379,"")</f>
        <v>0.0296480489254747</v>
      </c>
      <c r="DR375" s="11" t="n">
        <f aca="false">IF(AND(DR$379&lt;&gt;0,ISNUMBER(DR373)),DR373/DR$379,"")</f>
        <v>0</v>
      </c>
      <c r="DS375" s="11" t="n">
        <f aca="false">IF(AND(DS$379&lt;&gt;0,ISNUMBER(DS373)),DS373/DS$379,"")</f>
        <v>0.150001169181771</v>
      </c>
      <c r="DT375" s="11" t="n">
        <f aca="false">IF(AND(DT$379&lt;&gt;0,ISNUMBER(DT373)),DT373/DT$379,"")</f>
        <v>0.526896962120284</v>
      </c>
      <c r="DU375" s="11" t="n">
        <f aca="false">IF(AND(DU$379&lt;&gt;0,ISNUMBER(DU373)),DU373/DU$379,"")</f>
        <v>0</v>
      </c>
      <c r="DV375" s="11" t="n">
        <f aca="false">IF(AND(DV$379&lt;&gt;0,ISNUMBER(DV373)),DV373/DV$379,"")</f>
        <v>0</v>
      </c>
      <c r="DW375" s="11" t="n">
        <f aca="false">IF(AND(DW$379&lt;&gt;0,ISNUMBER(DW373)),DW373/DW$379,"")</f>
        <v>0.0120822505162365</v>
      </c>
      <c r="DX375" s="11" t="n">
        <f aca="false">IF(AND(DX$379&lt;&gt;0,ISNUMBER(DX373)),DX373/DX$379,"")</f>
        <v>0</v>
      </c>
      <c r="DY375" s="11" t="n">
        <f aca="false">IF(AND(DY$379&lt;&gt;0,ISNUMBER(DY373)),DY373/DY$379,"")</f>
        <v>0</v>
      </c>
      <c r="DZ375" s="11" t="n">
        <f aca="false">IF(AND(DZ$379&lt;&gt;0,ISNUMBER(DZ373)),DZ373/DZ$379,"")</f>
        <v>0.0072896823719212</v>
      </c>
    </row>
    <row r="376" customFormat="false" ht="11.25" hidden="false" customHeight="false" outlineLevel="0" collapsed="false">
      <c r="A376" s="3" t="s">
        <v>327</v>
      </c>
      <c r="B376" s="7" t="n">
        <v>132.10817</v>
      </c>
      <c r="C376" s="7" t="n">
        <v>0</v>
      </c>
      <c r="D376" s="7" t="n">
        <v>65.46331</v>
      </c>
      <c r="E376" s="7" t="n">
        <v>0</v>
      </c>
      <c r="F376" s="7" t="n">
        <v>65.46331</v>
      </c>
      <c r="G376" s="7" t="n">
        <v>0</v>
      </c>
      <c r="H376" s="7" t="n">
        <v>0</v>
      </c>
      <c r="I376" s="7" t="n">
        <v>66.64486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</v>
      </c>
      <c r="S376" s="7" t="n">
        <v>0</v>
      </c>
      <c r="T376" s="7" t="n">
        <v>51.67057</v>
      </c>
      <c r="U376" s="7" t="n">
        <v>0</v>
      </c>
      <c r="V376" s="7" t="n">
        <v>49.09748</v>
      </c>
      <c r="W376" s="7" t="n">
        <v>51.67057</v>
      </c>
      <c r="X376" s="7" t="n">
        <v>0</v>
      </c>
      <c r="Y376" s="7" t="n">
        <v>0</v>
      </c>
      <c r="Z376" s="7" t="n">
        <v>0</v>
      </c>
      <c r="AA376" s="7" t="n">
        <v>0</v>
      </c>
      <c r="AB376" s="7" t="n">
        <v>0</v>
      </c>
      <c r="AC376" s="7" t="n">
        <v>51.67057</v>
      </c>
      <c r="AD376" s="7" t="n">
        <v>0</v>
      </c>
      <c r="AE376" s="7" t="n">
        <v>65.46331</v>
      </c>
      <c r="AF376" s="7" t="n">
        <v>0</v>
      </c>
      <c r="AG376" s="7" t="n">
        <v>55.97287</v>
      </c>
      <c r="AH376" s="7" t="n">
        <v>0</v>
      </c>
      <c r="AI376" s="7" t="n">
        <v>0</v>
      </c>
      <c r="AJ376" s="7" t="n">
        <v>42.55877</v>
      </c>
      <c r="AK376" s="7" t="n">
        <v>65.46331</v>
      </c>
      <c r="AL376" s="7" t="n">
        <v>60.45269</v>
      </c>
      <c r="AM376" s="7" t="n">
        <v>0</v>
      </c>
      <c r="AN376" s="7" t="n">
        <v>239.61787</v>
      </c>
      <c r="AO376" s="7" t="n">
        <v>0</v>
      </c>
      <c r="AP376" s="7" t="n">
        <v>42.55877</v>
      </c>
      <c r="AQ376" s="7" t="n">
        <v>0</v>
      </c>
      <c r="AR376" s="7" t="n">
        <v>0</v>
      </c>
      <c r="AS376" s="7" t="n">
        <v>0</v>
      </c>
      <c r="AT376" s="7" t="n">
        <v>0</v>
      </c>
      <c r="AU376" s="7" t="n">
        <v>0</v>
      </c>
      <c r="AV376" s="7" t="n">
        <v>0</v>
      </c>
      <c r="AW376" s="7" t="n">
        <v>0</v>
      </c>
      <c r="AX376" s="7" t="n">
        <v>0</v>
      </c>
      <c r="AY376" s="7" t="n">
        <v>0</v>
      </c>
      <c r="AZ376" s="7" t="n">
        <v>0</v>
      </c>
      <c r="BA376" s="7" t="n">
        <v>0</v>
      </c>
      <c r="BB376" s="7" t="n">
        <v>0</v>
      </c>
      <c r="BC376" s="7" t="n">
        <v>0</v>
      </c>
      <c r="BD376" s="7" t="n">
        <v>0</v>
      </c>
      <c r="BE376" s="7" t="n">
        <v>0</v>
      </c>
      <c r="BF376" s="7" t="n">
        <v>0</v>
      </c>
      <c r="BG376" s="7" t="n">
        <v>0</v>
      </c>
      <c r="BH376" s="7" t="n">
        <v>0</v>
      </c>
      <c r="BI376" s="7" t="n">
        <v>0</v>
      </c>
      <c r="BJ376" s="7" t="n">
        <v>0</v>
      </c>
      <c r="BK376" s="7" t="n">
        <v>0</v>
      </c>
      <c r="BL376" s="7" t="n">
        <v>0</v>
      </c>
      <c r="BM376" s="7" t="n">
        <v>0</v>
      </c>
      <c r="BN376" s="7" t="n">
        <v>0</v>
      </c>
      <c r="BO376" s="7" t="n">
        <v>0</v>
      </c>
      <c r="BP376" s="7" t="n">
        <v>0</v>
      </c>
      <c r="BQ376" s="7" t="n">
        <v>0</v>
      </c>
      <c r="BR376" s="7" t="n">
        <v>0</v>
      </c>
      <c r="BS376" s="7" t="n">
        <v>0</v>
      </c>
      <c r="BT376" s="7" t="n">
        <v>0</v>
      </c>
      <c r="BU376" s="7" t="n">
        <v>0</v>
      </c>
      <c r="BV376" s="7" t="n">
        <v>0</v>
      </c>
      <c r="BW376" s="7" t="n">
        <v>0</v>
      </c>
      <c r="BX376" s="7" t="n">
        <v>0</v>
      </c>
      <c r="BY376" s="7" t="n">
        <v>0</v>
      </c>
      <c r="BZ376" s="7" t="n">
        <v>0</v>
      </c>
      <c r="CA376" s="7" t="n">
        <v>0</v>
      </c>
      <c r="CB376" s="7" t="n">
        <v>0</v>
      </c>
      <c r="CC376" s="7" t="n">
        <v>0</v>
      </c>
      <c r="CD376" s="7" t="n">
        <v>0</v>
      </c>
      <c r="CE376" s="7" t="n">
        <v>0</v>
      </c>
      <c r="CF376" s="7" t="n">
        <v>0</v>
      </c>
      <c r="CG376" s="7" t="n">
        <v>0</v>
      </c>
      <c r="CH376" s="7" t="n">
        <v>0</v>
      </c>
      <c r="CI376" s="7" t="n">
        <v>0</v>
      </c>
      <c r="CJ376" s="7" t="n">
        <v>0</v>
      </c>
      <c r="CK376" s="7" t="n">
        <v>0</v>
      </c>
      <c r="CL376" s="7" t="n">
        <v>0</v>
      </c>
      <c r="CM376" s="7" t="n">
        <v>0</v>
      </c>
      <c r="CN376" s="7" t="n">
        <v>0</v>
      </c>
      <c r="CO376" s="7" t="n">
        <v>0</v>
      </c>
      <c r="CP376" s="7" t="n">
        <v>0</v>
      </c>
      <c r="CQ376" s="7" t="n">
        <v>0</v>
      </c>
      <c r="CR376" s="7" t="n">
        <v>0</v>
      </c>
      <c r="CS376" s="7" t="n">
        <v>0</v>
      </c>
      <c r="CT376" s="7" t="n">
        <v>0</v>
      </c>
      <c r="CU376" s="7" t="n">
        <v>0</v>
      </c>
      <c r="CV376" s="7" t="n">
        <v>0</v>
      </c>
      <c r="CW376" s="7" t="n">
        <v>0</v>
      </c>
      <c r="CX376" s="7" t="n">
        <v>0</v>
      </c>
      <c r="CY376" s="7" t="n">
        <v>0</v>
      </c>
      <c r="CZ376" s="7" t="n">
        <v>0</v>
      </c>
      <c r="DA376" s="7" t="n">
        <v>0</v>
      </c>
      <c r="DB376" s="7" t="n">
        <v>0</v>
      </c>
      <c r="DC376" s="7" t="n">
        <v>60.45269</v>
      </c>
      <c r="DD376" s="7" t="n">
        <v>217.38119</v>
      </c>
      <c r="DE376" s="7" t="n">
        <v>458.84048</v>
      </c>
      <c r="DF376" s="7" t="n">
        <v>264.57729</v>
      </c>
      <c r="DG376" s="7" t="n">
        <v>0</v>
      </c>
      <c r="DH376" s="7" t="n">
        <v>188.71296</v>
      </c>
      <c r="DI376" s="7" t="n">
        <v>0</v>
      </c>
      <c r="DJ376" s="7" t="n">
        <v>0</v>
      </c>
      <c r="DK376" s="7" t="n">
        <v>51.67057</v>
      </c>
      <c r="DL376" s="7" t="n">
        <v>0</v>
      </c>
      <c r="DM376" s="7" t="n">
        <v>0</v>
      </c>
      <c r="DN376" s="7" t="n">
        <v>0</v>
      </c>
      <c r="DO376" s="7" t="n">
        <v>0</v>
      </c>
      <c r="DP376" s="7" t="n">
        <v>0</v>
      </c>
      <c r="DQ376" s="7" t="n">
        <v>0</v>
      </c>
      <c r="DR376" s="7" t="n">
        <v>0</v>
      </c>
      <c r="DS376" s="7" t="n">
        <v>0</v>
      </c>
      <c r="DT376" s="7" t="n">
        <v>0</v>
      </c>
      <c r="DU376" s="7" t="n">
        <v>1701.30853</v>
      </c>
      <c r="DV376" s="7" t="n">
        <v>0</v>
      </c>
      <c r="DW376" s="7" t="n">
        <v>603.95733</v>
      </c>
      <c r="DX376" s="7" t="n">
        <v>0</v>
      </c>
      <c r="DY376" s="7" t="n">
        <v>70.62459</v>
      </c>
      <c r="DZ376" s="7" t="n">
        <f aca="false">SUM($B376:$DY376)</f>
        <v>4723.40206</v>
      </c>
    </row>
    <row r="377" customFormat="false" ht="11.25" hidden="false" customHeight="false" outlineLevel="0" collapsed="false">
      <c r="A377" s="8" t="s">
        <v>20</v>
      </c>
      <c r="B377" s="9" t="n">
        <f aca="false">IF(AND($DZ376&lt;&gt;0,ISNUMBER($DZ376)),B376/$DZ376,"")</f>
        <v>0.0279688598010223</v>
      </c>
      <c r="C377" s="9" t="n">
        <f aca="false">IF(AND($DZ376&lt;&gt;0,ISNUMBER($DZ376)),C376/$DZ376,"")</f>
        <v>0</v>
      </c>
      <c r="D377" s="9" t="n">
        <f aca="false">IF(AND($DZ376&lt;&gt;0,ISNUMBER($DZ376)),D376/$DZ376,"")</f>
        <v>0.0138593558558934</v>
      </c>
      <c r="E377" s="9" t="n">
        <f aca="false">IF(AND($DZ376&lt;&gt;0,ISNUMBER($DZ376)),E376/$DZ376,"")</f>
        <v>0</v>
      </c>
      <c r="F377" s="9" t="n">
        <f aca="false">IF(AND($DZ376&lt;&gt;0,ISNUMBER($DZ376)),F376/$DZ376,"")</f>
        <v>0.0138593558558934</v>
      </c>
      <c r="G377" s="9" t="n">
        <f aca="false">IF(AND($DZ376&lt;&gt;0,ISNUMBER($DZ376)),G376/$DZ376,"")</f>
        <v>0</v>
      </c>
      <c r="H377" s="9" t="n">
        <f aca="false">IF(AND($DZ376&lt;&gt;0,ISNUMBER($DZ376)),H376/$DZ376,"")</f>
        <v>0</v>
      </c>
      <c r="I377" s="9" t="n">
        <f aca="false">IF(AND($DZ376&lt;&gt;0,ISNUMBER($DZ376)),I376/$DZ376,"")</f>
        <v>0.0141095039451289</v>
      </c>
      <c r="J377" s="9" t="n">
        <f aca="false">IF(AND($DZ376&lt;&gt;0,ISNUMBER($DZ376)),J376/$DZ376,"")</f>
        <v>0</v>
      </c>
      <c r="K377" s="9" t="n">
        <f aca="false">IF(AND($DZ376&lt;&gt;0,ISNUMBER($DZ376)),K376/$DZ376,"")</f>
        <v>0</v>
      </c>
      <c r="L377" s="9" t="n">
        <f aca="false">IF(AND($DZ376&lt;&gt;0,ISNUMBER($DZ376)),L376/$DZ376,"")</f>
        <v>0</v>
      </c>
      <c r="M377" s="9" t="n">
        <f aca="false">IF(AND($DZ376&lt;&gt;0,ISNUMBER($DZ376)),M376/$DZ376,"")</f>
        <v>0</v>
      </c>
      <c r="N377" s="9" t="n">
        <f aca="false">IF(AND($DZ376&lt;&gt;0,ISNUMBER($DZ376)),N376/$DZ376,"")</f>
        <v>0</v>
      </c>
      <c r="O377" s="9" t="n">
        <f aca="false">IF(AND($DZ376&lt;&gt;0,ISNUMBER($DZ376)),O376/$DZ376,"")</f>
        <v>0</v>
      </c>
      <c r="P377" s="9" t="n">
        <f aca="false">IF(AND($DZ376&lt;&gt;0,ISNUMBER($DZ376)),P376/$DZ376,"")</f>
        <v>0</v>
      </c>
      <c r="Q377" s="9" t="n">
        <f aca="false">IF(AND($DZ376&lt;&gt;0,ISNUMBER($DZ376)),Q376/$DZ376,"")</f>
        <v>0</v>
      </c>
      <c r="R377" s="9" t="n">
        <f aca="false">IF(AND($DZ376&lt;&gt;0,ISNUMBER($DZ376)),R376/$DZ376,"")</f>
        <v>0</v>
      </c>
      <c r="S377" s="9" t="n">
        <f aca="false">IF(AND($DZ376&lt;&gt;0,ISNUMBER($DZ376)),S376/$DZ376,"")</f>
        <v>0</v>
      </c>
      <c r="T377" s="9" t="n">
        <f aca="false">IF(AND($DZ376&lt;&gt;0,ISNUMBER($DZ376)),T376/$DZ376,"")</f>
        <v>0.0109392699041165</v>
      </c>
      <c r="U377" s="9" t="n">
        <f aca="false">IF(AND($DZ376&lt;&gt;0,ISNUMBER($DZ376)),U376/$DZ376,"")</f>
        <v>0</v>
      </c>
      <c r="V377" s="9" t="n">
        <f aca="false">IF(AND($DZ376&lt;&gt;0,ISNUMBER($DZ376)),V376/$DZ376,"")</f>
        <v>0.0103945163626405</v>
      </c>
      <c r="W377" s="9" t="n">
        <f aca="false">IF(AND($DZ376&lt;&gt;0,ISNUMBER($DZ376)),W376/$DZ376,"")</f>
        <v>0.0109392699041165</v>
      </c>
      <c r="X377" s="9" t="n">
        <f aca="false">IF(AND($DZ376&lt;&gt;0,ISNUMBER($DZ376)),X376/$DZ376,"")</f>
        <v>0</v>
      </c>
      <c r="Y377" s="9" t="n">
        <f aca="false">IF(AND($DZ376&lt;&gt;0,ISNUMBER($DZ376)),Y376/$DZ376,"")</f>
        <v>0</v>
      </c>
      <c r="Z377" s="9" t="n">
        <f aca="false">IF(AND($DZ376&lt;&gt;0,ISNUMBER($DZ376)),Z376/$DZ376,"")</f>
        <v>0</v>
      </c>
      <c r="AA377" s="9" t="n">
        <f aca="false">IF(AND($DZ376&lt;&gt;0,ISNUMBER($DZ376)),AA376/$DZ376,"")</f>
        <v>0</v>
      </c>
      <c r="AB377" s="9" t="n">
        <f aca="false">IF(AND($DZ376&lt;&gt;0,ISNUMBER($DZ376)),AB376/$DZ376,"")</f>
        <v>0</v>
      </c>
      <c r="AC377" s="9" t="n">
        <f aca="false">IF(AND($DZ376&lt;&gt;0,ISNUMBER($DZ376)),AC376/$DZ376,"")</f>
        <v>0.0109392699041165</v>
      </c>
      <c r="AD377" s="9" t="n">
        <f aca="false">IF(AND($DZ376&lt;&gt;0,ISNUMBER($DZ376)),AD376/$DZ376,"")</f>
        <v>0</v>
      </c>
      <c r="AE377" s="9" t="n">
        <f aca="false">IF(AND($DZ376&lt;&gt;0,ISNUMBER($DZ376)),AE376/$DZ376,"")</f>
        <v>0.0138593558558934</v>
      </c>
      <c r="AF377" s="9" t="n">
        <f aca="false">IF(AND($DZ376&lt;&gt;0,ISNUMBER($DZ376)),AF376/$DZ376,"")</f>
        <v>0</v>
      </c>
      <c r="AG377" s="9" t="n">
        <f aca="false">IF(AND($DZ376&lt;&gt;0,ISNUMBER($DZ376)),AG376/$DZ376,"")</f>
        <v>0.0118501176247529</v>
      </c>
      <c r="AH377" s="9" t="n">
        <f aca="false">IF(AND($DZ376&lt;&gt;0,ISNUMBER($DZ376)),AH376/$DZ376,"")</f>
        <v>0</v>
      </c>
      <c r="AI377" s="9" t="n">
        <f aca="false">IF(AND($DZ376&lt;&gt;0,ISNUMBER($DZ376)),AI376/$DZ376,"")</f>
        <v>0</v>
      </c>
      <c r="AJ377" s="9" t="n">
        <f aca="false">IF(AND($DZ376&lt;&gt;0,ISNUMBER($DZ376)),AJ376/$DZ376,"")</f>
        <v>0.00901019423275604</v>
      </c>
      <c r="AK377" s="9" t="n">
        <f aca="false">IF(AND($DZ376&lt;&gt;0,ISNUMBER($DZ376)),AK376/$DZ376,"")</f>
        <v>0.0138593558558934</v>
      </c>
      <c r="AL377" s="9" t="n">
        <f aca="false">IF(AND($DZ376&lt;&gt;0,ISNUMBER($DZ376)),AL376/$DZ376,"")</f>
        <v>0.0127985484259199</v>
      </c>
      <c r="AM377" s="9" t="n">
        <f aca="false">IF(AND($DZ376&lt;&gt;0,ISNUMBER($DZ376)),AM376/$DZ376,"")</f>
        <v>0</v>
      </c>
      <c r="AN377" s="9" t="n">
        <f aca="false">IF(AND($DZ376&lt;&gt;0,ISNUMBER($DZ376)),AN376/$DZ376,"")</f>
        <v>0.0507299329924076</v>
      </c>
      <c r="AO377" s="9" t="n">
        <f aca="false">IF(AND($DZ376&lt;&gt;0,ISNUMBER($DZ376)),AO376/$DZ376,"")</f>
        <v>0</v>
      </c>
      <c r="AP377" s="9" t="n">
        <f aca="false">IF(AND($DZ376&lt;&gt;0,ISNUMBER($DZ376)),AP376/$DZ376,"")</f>
        <v>0.00901019423275604</v>
      </c>
      <c r="AQ377" s="9" t="n">
        <f aca="false">IF(AND($DZ376&lt;&gt;0,ISNUMBER($DZ376)),AQ376/$DZ376,"")</f>
        <v>0</v>
      </c>
      <c r="AR377" s="9" t="n">
        <f aca="false">IF(AND($DZ376&lt;&gt;0,ISNUMBER($DZ376)),AR376/$DZ376,"")</f>
        <v>0</v>
      </c>
      <c r="AS377" s="9" t="n">
        <f aca="false">IF(AND($DZ376&lt;&gt;0,ISNUMBER($DZ376)),AS376/$DZ376,"")</f>
        <v>0</v>
      </c>
      <c r="AT377" s="9" t="n">
        <f aca="false">IF(AND($DZ376&lt;&gt;0,ISNUMBER($DZ376)),AT376/$DZ376,"")</f>
        <v>0</v>
      </c>
      <c r="AU377" s="9" t="n">
        <f aca="false">IF(AND($DZ376&lt;&gt;0,ISNUMBER($DZ376)),AU376/$DZ376,"")</f>
        <v>0</v>
      </c>
      <c r="AV377" s="9" t="n">
        <f aca="false">IF(AND($DZ376&lt;&gt;0,ISNUMBER($DZ376)),AV376/$DZ376,"")</f>
        <v>0</v>
      </c>
      <c r="AW377" s="9" t="n">
        <f aca="false">IF(AND($DZ376&lt;&gt;0,ISNUMBER($DZ376)),AW376/$DZ376,"")</f>
        <v>0</v>
      </c>
      <c r="AX377" s="9" t="n">
        <f aca="false">IF(AND($DZ376&lt;&gt;0,ISNUMBER($DZ376)),AX376/$DZ376,"")</f>
        <v>0</v>
      </c>
      <c r="AY377" s="9" t="n">
        <f aca="false">IF(AND($DZ376&lt;&gt;0,ISNUMBER($DZ376)),AY376/$DZ376,"")</f>
        <v>0</v>
      </c>
      <c r="AZ377" s="9" t="n">
        <f aca="false">IF(AND($DZ376&lt;&gt;0,ISNUMBER($DZ376)),AZ376/$DZ376,"")</f>
        <v>0</v>
      </c>
      <c r="BA377" s="9" t="n">
        <f aca="false">IF(AND($DZ376&lt;&gt;0,ISNUMBER($DZ376)),BA376/$DZ376,"")</f>
        <v>0</v>
      </c>
      <c r="BB377" s="9" t="n">
        <f aca="false">IF(AND($DZ376&lt;&gt;0,ISNUMBER($DZ376)),BB376/$DZ376,"")</f>
        <v>0</v>
      </c>
      <c r="BC377" s="9" t="n">
        <f aca="false">IF(AND($DZ376&lt;&gt;0,ISNUMBER($DZ376)),BC376/$DZ376,"")</f>
        <v>0</v>
      </c>
      <c r="BD377" s="9" t="n">
        <f aca="false">IF(AND($DZ376&lt;&gt;0,ISNUMBER($DZ376)),BD376/$DZ376,"")</f>
        <v>0</v>
      </c>
      <c r="BE377" s="9" t="n">
        <f aca="false">IF(AND($DZ376&lt;&gt;0,ISNUMBER($DZ376)),BE376/$DZ376,"")</f>
        <v>0</v>
      </c>
      <c r="BF377" s="9" t="n">
        <f aca="false">IF(AND($DZ376&lt;&gt;0,ISNUMBER($DZ376)),BF376/$DZ376,"")</f>
        <v>0</v>
      </c>
      <c r="BG377" s="9" t="n">
        <f aca="false">IF(AND($DZ376&lt;&gt;0,ISNUMBER($DZ376)),BG376/$DZ376,"")</f>
        <v>0</v>
      </c>
      <c r="BH377" s="9" t="n">
        <f aca="false">IF(AND($DZ376&lt;&gt;0,ISNUMBER($DZ376)),BH376/$DZ376,"")</f>
        <v>0</v>
      </c>
      <c r="BI377" s="9" t="n">
        <f aca="false">IF(AND($DZ376&lt;&gt;0,ISNUMBER($DZ376)),BI376/$DZ376,"")</f>
        <v>0</v>
      </c>
      <c r="BJ377" s="9" t="n">
        <f aca="false">IF(AND($DZ376&lt;&gt;0,ISNUMBER($DZ376)),BJ376/$DZ376,"")</f>
        <v>0</v>
      </c>
      <c r="BK377" s="9" t="n">
        <f aca="false">IF(AND($DZ376&lt;&gt;0,ISNUMBER($DZ376)),BK376/$DZ376,"")</f>
        <v>0</v>
      </c>
      <c r="BL377" s="9" t="n">
        <f aca="false">IF(AND($DZ376&lt;&gt;0,ISNUMBER($DZ376)),BL376/$DZ376,"")</f>
        <v>0</v>
      </c>
      <c r="BM377" s="9" t="n">
        <f aca="false">IF(AND($DZ376&lt;&gt;0,ISNUMBER($DZ376)),BM376/$DZ376,"")</f>
        <v>0</v>
      </c>
      <c r="BN377" s="9" t="n">
        <f aca="false">IF(AND($DZ376&lt;&gt;0,ISNUMBER($DZ376)),BN376/$DZ376,"")</f>
        <v>0</v>
      </c>
      <c r="BO377" s="9" t="n">
        <f aca="false">IF(AND($DZ376&lt;&gt;0,ISNUMBER($DZ376)),BO376/$DZ376,"")</f>
        <v>0</v>
      </c>
      <c r="BP377" s="9" t="n">
        <f aca="false">IF(AND($DZ376&lt;&gt;0,ISNUMBER($DZ376)),BP376/$DZ376,"")</f>
        <v>0</v>
      </c>
      <c r="BQ377" s="9" t="n">
        <f aca="false">IF(AND($DZ376&lt;&gt;0,ISNUMBER($DZ376)),BQ376/$DZ376,"")</f>
        <v>0</v>
      </c>
      <c r="BR377" s="9" t="n">
        <f aca="false">IF(AND($DZ376&lt;&gt;0,ISNUMBER($DZ376)),BR376/$DZ376,"")</f>
        <v>0</v>
      </c>
      <c r="BS377" s="9" t="n">
        <f aca="false">IF(AND($DZ376&lt;&gt;0,ISNUMBER($DZ376)),BS376/$DZ376,"")</f>
        <v>0</v>
      </c>
      <c r="BT377" s="9" t="n">
        <f aca="false">IF(AND($DZ376&lt;&gt;0,ISNUMBER($DZ376)),BT376/$DZ376,"")</f>
        <v>0</v>
      </c>
      <c r="BU377" s="9" t="n">
        <f aca="false">IF(AND($DZ376&lt;&gt;0,ISNUMBER($DZ376)),BU376/$DZ376,"")</f>
        <v>0</v>
      </c>
      <c r="BV377" s="9" t="n">
        <f aca="false">IF(AND($DZ376&lt;&gt;0,ISNUMBER($DZ376)),BV376/$DZ376,"")</f>
        <v>0</v>
      </c>
      <c r="BW377" s="9" t="n">
        <f aca="false">IF(AND($DZ376&lt;&gt;0,ISNUMBER($DZ376)),BW376/$DZ376,"")</f>
        <v>0</v>
      </c>
      <c r="BX377" s="9" t="n">
        <f aca="false">IF(AND($DZ376&lt;&gt;0,ISNUMBER($DZ376)),BX376/$DZ376,"")</f>
        <v>0</v>
      </c>
      <c r="BY377" s="9" t="n">
        <f aca="false">IF(AND($DZ376&lt;&gt;0,ISNUMBER($DZ376)),BY376/$DZ376,"")</f>
        <v>0</v>
      </c>
      <c r="BZ377" s="9" t="n">
        <f aca="false">IF(AND($DZ376&lt;&gt;0,ISNUMBER($DZ376)),BZ376/$DZ376,"")</f>
        <v>0</v>
      </c>
      <c r="CA377" s="9" t="n">
        <f aca="false">IF(AND($DZ376&lt;&gt;0,ISNUMBER($DZ376)),CA376/$DZ376,"")</f>
        <v>0</v>
      </c>
      <c r="CB377" s="9" t="n">
        <f aca="false">IF(AND($DZ376&lt;&gt;0,ISNUMBER($DZ376)),CB376/$DZ376,"")</f>
        <v>0</v>
      </c>
      <c r="CC377" s="9" t="n">
        <f aca="false">IF(AND($DZ376&lt;&gt;0,ISNUMBER($DZ376)),CC376/$DZ376,"")</f>
        <v>0</v>
      </c>
      <c r="CD377" s="9" t="n">
        <f aca="false">IF(AND($DZ376&lt;&gt;0,ISNUMBER($DZ376)),CD376/$DZ376,"")</f>
        <v>0</v>
      </c>
      <c r="CE377" s="9" t="n">
        <f aca="false">IF(AND($DZ376&lt;&gt;0,ISNUMBER($DZ376)),CE376/$DZ376,"")</f>
        <v>0</v>
      </c>
      <c r="CF377" s="9" t="n">
        <f aca="false">IF(AND($DZ376&lt;&gt;0,ISNUMBER($DZ376)),CF376/$DZ376,"")</f>
        <v>0</v>
      </c>
      <c r="CG377" s="9" t="n">
        <f aca="false">IF(AND($DZ376&lt;&gt;0,ISNUMBER($DZ376)),CG376/$DZ376,"")</f>
        <v>0</v>
      </c>
      <c r="CH377" s="9" t="n">
        <f aca="false">IF(AND($DZ376&lt;&gt;0,ISNUMBER($DZ376)),CH376/$DZ376,"")</f>
        <v>0</v>
      </c>
      <c r="CI377" s="9" t="n">
        <f aca="false">IF(AND($DZ376&lt;&gt;0,ISNUMBER($DZ376)),CI376/$DZ376,"")</f>
        <v>0</v>
      </c>
      <c r="CJ377" s="9" t="n">
        <f aca="false">IF(AND($DZ376&lt;&gt;0,ISNUMBER($DZ376)),CJ376/$DZ376,"")</f>
        <v>0</v>
      </c>
      <c r="CK377" s="9" t="n">
        <f aca="false">IF(AND($DZ376&lt;&gt;0,ISNUMBER($DZ376)),CK376/$DZ376,"")</f>
        <v>0</v>
      </c>
      <c r="CL377" s="9" t="n">
        <f aca="false">IF(AND($DZ376&lt;&gt;0,ISNUMBER($DZ376)),CL376/$DZ376,"")</f>
        <v>0</v>
      </c>
      <c r="CM377" s="9" t="n">
        <f aca="false">IF(AND($DZ376&lt;&gt;0,ISNUMBER($DZ376)),CM376/$DZ376,"")</f>
        <v>0</v>
      </c>
      <c r="CN377" s="9" t="n">
        <f aca="false">IF(AND($DZ376&lt;&gt;0,ISNUMBER($DZ376)),CN376/$DZ376,"")</f>
        <v>0</v>
      </c>
      <c r="CO377" s="9" t="n">
        <f aca="false">IF(AND($DZ376&lt;&gt;0,ISNUMBER($DZ376)),CO376/$DZ376,"")</f>
        <v>0</v>
      </c>
      <c r="CP377" s="9" t="n">
        <f aca="false">IF(AND($DZ376&lt;&gt;0,ISNUMBER($DZ376)),CP376/$DZ376,"")</f>
        <v>0</v>
      </c>
      <c r="CQ377" s="9" t="n">
        <f aca="false">IF(AND($DZ376&lt;&gt;0,ISNUMBER($DZ376)),CQ376/$DZ376,"")</f>
        <v>0</v>
      </c>
      <c r="CR377" s="9" t="n">
        <f aca="false">IF(AND($DZ376&lt;&gt;0,ISNUMBER($DZ376)),CR376/$DZ376,"")</f>
        <v>0</v>
      </c>
      <c r="CS377" s="9" t="n">
        <f aca="false">IF(AND($DZ376&lt;&gt;0,ISNUMBER($DZ376)),CS376/$DZ376,"")</f>
        <v>0</v>
      </c>
      <c r="CT377" s="9" t="n">
        <f aca="false">IF(AND($DZ376&lt;&gt;0,ISNUMBER($DZ376)),CT376/$DZ376,"")</f>
        <v>0</v>
      </c>
      <c r="CU377" s="9" t="n">
        <f aca="false">IF(AND($DZ376&lt;&gt;0,ISNUMBER($DZ376)),CU376/$DZ376,"")</f>
        <v>0</v>
      </c>
      <c r="CV377" s="9" t="n">
        <f aca="false">IF(AND($DZ376&lt;&gt;0,ISNUMBER($DZ376)),CV376/$DZ376,"")</f>
        <v>0</v>
      </c>
      <c r="CW377" s="9" t="n">
        <f aca="false">IF(AND($DZ376&lt;&gt;0,ISNUMBER($DZ376)),CW376/$DZ376,"")</f>
        <v>0</v>
      </c>
      <c r="CX377" s="9" t="n">
        <f aca="false">IF(AND($DZ376&lt;&gt;0,ISNUMBER($DZ376)),CX376/$DZ376,"")</f>
        <v>0</v>
      </c>
      <c r="CY377" s="9" t="n">
        <f aca="false">IF(AND($DZ376&lt;&gt;0,ISNUMBER($DZ376)),CY376/$DZ376,"")</f>
        <v>0</v>
      </c>
      <c r="CZ377" s="9" t="n">
        <f aca="false">IF(AND($DZ376&lt;&gt;0,ISNUMBER($DZ376)),CZ376/$DZ376,"")</f>
        <v>0</v>
      </c>
      <c r="DA377" s="9" t="n">
        <f aca="false">IF(AND($DZ376&lt;&gt;0,ISNUMBER($DZ376)),DA376/$DZ376,"")</f>
        <v>0</v>
      </c>
      <c r="DB377" s="9" t="n">
        <f aca="false">IF(AND($DZ376&lt;&gt;0,ISNUMBER($DZ376)),DB376/$DZ376,"")</f>
        <v>0</v>
      </c>
      <c r="DC377" s="9" t="n">
        <f aca="false">IF(AND($DZ376&lt;&gt;0,ISNUMBER($DZ376)),DC376/$DZ376,"")</f>
        <v>0.0127985484259199</v>
      </c>
      <c r="DD377" s="9" t="n">
        <f aca="false">IF(AND($DZ376&lt;&gt;0,ISNUMBER($DZ376)),DD376/$DZ376,"")</f>
        <v>0.0460221652187703</v>
      </c>
      <c r="DE377" s="9" t="n">
        <f aca="false">IF(AND($DZ376&lt;&gt;0,ISNUMBER($DZ376)),DE376/$DZ376,"")</f>
        <v>0.0971419485725507</v>
      </c>
      <c r="DF377" s="9" t="n">
        <f aca="false">IF(AND($DZ376&lt;&gt;0,ISNUMBER($DZ376)),DF376/$DZ376,"")</f>
        <v>0.0560141369799038</v>
      </c>
      <c r="DG377" s="9" t="n">
        <f aca="false">IF(AND($DZ376&lt;&gt;0,ISNUMBER($DZ376)),DG376/$DZ376,"")</f>
        <v>0</v>
      </c>
      <c r="DH377" s="9" t="n">
        <f aca="false">IF(AND($DZ376&lt;&gt;0,ISNUMBER($DZ376)),DH376/$DZ376,"")</f>
        <v>0.0399527623528199</v>
      </c>
      <c r="DI377" s="9" t="n">
        <f aca="false">IF(AND($DZ376&lt;&gt;0,ISNUMBER($DZ376)),DI376/$DZ376,"")</f>
        <v>0</v>
      </c>
      <c r="DJ377" s="9" t="n">
        <f aca="false">IF(AND($DZ376&lt;&gt;0,ISNUMBER($DZ376)),DJ376/$DZ376,"")</f>
        <v>0</v>
      </c>
      <c r="DK377" s="9" t="n">
        <f aca="false">IF(AND($DZ376&lt;&gt;0,ISNUMBER($DZ376)),DK376/$DZ376,"")</f>
        <v>0.0109392699041165</v>
      </c>
      <c r="DL377" s="9" t="n">
        <f aca="false">IF(AND($DZ376&lt;&gt;0,ISNUMBER($DZ376)),DL376/$DZ376,"")</f>
        <v>0</v>
      </c>
      <c r="DM377" s="9" t="n">
        <f aca="false">IF(AND($DZ376&lt;&gt;0,ISNUMBER($DZ376)),DM376/$DZ376,"")</f>
        <v>0</v>
      </c>
      <c r="DN377" s="9" t="n">
        <f aca="false">IF(AND($DZ376&lt;&gt;0,ISNUMBER($DZ376)),DN376/$DZ376,"")</f>
        <v>0</v>
      </c>
      <c r="DO377" s="9" t="n">
        <f aca="false">IF(AND($DZ376&lt;&gt;0,ISNUMBER($DZ376)),DO376/$DZ376,"")</f>
        <v>0</v>
      </c>
      <c r="DP377" s="9" t="n">
        <f aca="false">IF(AND($DZ376&lt;&gt;0,ISNUMBER($DZ376)),DP376/$DZ376,"")</f>
        <v>0</v>
      </c>
      <c r="DQ377" s="9" t="n">
        <f aca="false">IF(AND($DZ376&lt;&gt;0,ISNUMBER($DZ376)),DQ376/$DZ376,"")</f>
        <v>0</v>
      </c>
      <c r="DR377" s="9" t="n">
        <f aca="false">IF(AND($DZ376&lt;&gt;0,ISNUMBER($DZ376)),DR376/$DZ376,"")</f>
        <v>0</v>
      </c>
      <c r="DS377" s="9" t="n">
        <f aca="false">IF(AND($DZ376&lt;&gt;0,ISNUMBER($DZ376)),DS376/$DZ376,"")</f>
        <v>0</v>
      </c>
      <c r="DT377" s="9" t="n">
        <f aca="false">IF(AND($DZ376&lt;&gt;0,ISNUMBER($DZ376)),DT376/$DZ376,"")</f>
        <v>0</v>
      </c>
      <c r="DU377" s="9" t="n">
        <f aca="false">IF(AND($DZ376&lt;&gt;0,ISNUMBER($DZ376)),DU376/$DZ376,"")</f>
        <v>0.360187108441918</v>
      </c>
      <c r="DV377" s="9" t="n">
        <f aca="false">IF(AND($DZ376&lt;&gt;0,ISNUMBER($DZ376)),DV376/$DZ376,"")</f>
        <v>0</v>
      </c>
      <c r="DW377" s="9" t="n">
        <f aca="false">IF(AND($DZ376&lt;&gt;0,ISNUMBER($DZ376)),DW376/$DZ376,"")</f>
        <v>0.127864899563515</v>
      </c>
      <c r="DX377" s="9" t="n">
        <f aca="false">IF(AND($DZ376&lt;&gt;0,ISNUMBER($DZ376)),DX376/$DZ376,"")</f>
        <v>0</v>
      </c>
      <c r="DY377" s="9" t="n">
        <f aca="false">IF(AND($DZ376&lt;&gt;0,ISNUMBER($DZ376)),DY376/$DZ376,"")</f>
        <v>0.0149520597871781</v>
      </c>
      <c r="DZ377" s="9" t="n">
        <f aca="false">IF(AND($DZ376&lt;&gt;0,ISNUMBER($DZ376)),DZ376/$DZ376,"")</f>
        <v>1</v>
      </c>
    </row>
    <row r="378" customFormat="false" ht="11.25" hidden="false" customHeight="false" outlineLevel="0" collapsed="false">
      <c r="A378" s="10" t="s">
        <v>21</v>
      </c>
      <c r="B378" s="11" t="n">
        <f aca="false">IF(AND(B$379&lt;&gt;0,ISNUMBER(B376)),B376/B$379,"")</f>
        <v>0.0107778956400898</v>
      </c>
      <c r="C378" s="11" t="n">
        <f aca="false">IF(AND(C$379&lt;&gt;0,ISNUMBER(C376)),C376/C$379,"")</f>
        <v>0</v>
      </c>
      <c r="D378" s="11" t="n">
        <f aca="false">IF(AND(D$379&lt;&gt;0,ISNUMBER(D376)),D376/D$379,"")</f>
        <v>0.00430430114751541</v>
      </c>
      <c r="E378" s="11" t="n">
        <f aca="false">IF(AND(E$379&lt;&gt;0,ISNUMBER(E376)),E376/E$379,"")</f>
        <v>0</v>
      </c>
      <c r="F378" s="11" t="n">
        <f aca="false">IF(AND(F$379&lt;&gt;0,ISNUMBER(F376)),F376/F$379,"")</f>
        <v>0.0060368968467245</v>
      </c>
      <c r="G378" s="11" t="n">
        <f aca="false">IF(AND(G$379&lt;&gt;0,ISNUMBER(G376)),G376/G$379,"")</f>
        <v>0</v>
      </c>
      <c r="H378" s="11" t="n">
        <f aca="false">IF(AND(H$379&lt;&gt;0,ISNUMBER(H376)),H376/H$379,"")</f>
        <v>0</v>
      </c>
      <c r="I378" s="11" t="n">
        <f aca="false">IF(AND(I$379&lt;&gt;0,ISNUMBER(I376)),I376/I$379,"")</f>
        <v>0.00356232362796173</v>
      </c>
      <c r="J378" s="11" t="n">
        <f aca="false">IF(AND(J$379&lt;&gt;0,ISNUMBER(J376)),J376/J$379,"")</f>
        <v>0</v>
      </c>
      <c r="K378" s="11" t="n">
        <f aca="false">IF(AND(K$379&lt;&gt;0,ISNUMBER(K376)),K376/K$379,"")</f>
        <v>0</v>
      </c>
      <c r="L378" s="11" t="n">
        <f aca="false">IF(AND(L$379&lt;&gt;0,ISNUMBER(L376)),L376/L$379,"")</f>
        <v>0</v>
      </c>
      <c r="M378" s="11" t="n">
        <f aca="false">IF(AND(M$379&lt;&gt;0,ISNUMBER(M376)),M376/M$379,"")</f>
        <v>0</v>
      </c>
      <c r="N378" s="11" t="n">
        <f aca="false">IF(AND(N$379&lt;&gt;0,ISNUMBER(N376)),N376/N$379,"")</f>
        <v>0</v>
      </c>
      <c r="O378" s="11" t="n">
        <f aca="false">IF(AND(O$379&lt;&gt;0,ISNUMBER(O376)),O376/O$379,"")</f>
        <v>0</v>
      </c>
      <c r="P378" s="11" t="n">
        <f aca="false">IF(AND(P$379&lt;&gt;0,ISNUMBER(P376)),P376/P$379,"")</f>
        <v>0</v>
      </c>
      <c r="Q378" s="11" t="n">
        <f aca="false">IF(AND(Q$379&lt;&gt;0,ISNUMBER(Q376)),Q376/Q$379,"")</f>
        <v>0</v>
      </c>
      <c r="R378" s="11" t="n">
        <f aca="false">IF(AND(R$379&lt;&gt;0,ISNUMBER(R376)),R376/R$379,"")</f>
        <v>0</v>
      </c>
      <c r="S378" s="11" t="n">
        <f aca="false">IF(AND(S$379&lt;&gt;0,ISNUMBER(S376)),S376/S$379,"")</f>
        <v>0</v>
      </c>
      <c r="T378" s="11" t="n">
        <f aca="false">IF(AND(T$379&lt;&gt;0,ISNUMBER(T376)),T376/T$379,"")</f>
        <v>0.0104914779864438</v>
      </c>
      <c r="U378" s="11" t="n">
        <f aca="false">IF(AND(U$379&lt;&gt;0,ISNUMBER(U376)),U376/U$379,"")</f>
        <v>0</v>
      </c>
      <c r="V378" s="11" t="n">
        <f aca="false">IF(AND(V$379&lt;&gt;0,ISNUMBER(V376)),V376/V$379,"")</f>
        <v>0.0113482346152281</v>
      </c>
      <c r="W378" s="11" t="n">
        <f aca="false">IF(AND(W$379&lt;&gt;0,ISNUMBER(W376)),W376/W$379,"")</f>
        <v>0.0192395109945909</v>
      </c>
      <c r="X378" s="11" t="n">
        <f aca="false">IF(AND(X$379&lt;&gt;0,ISNUMBER(X376)),X376/X$379,"")</f>
        <v>0</v>
      </c>
      <c r="Y378" s="11" t="n">
        <f aca="false">IF(AND(Y$379&lt;&gt;0,ISNUMBER(Y376)),Y376/Y$379,"")</f>
        <v>0</v>
      </c>
      <c r="Z378" s="11" t="n">
        <f aca="false">IF(AND(Z$379&lt;&gt;0,ISNUMBER(Z376)),Z376/Z$379,"")</f>
        <v>0</v>
      </c>
      <c r="AA378" s="11" t="n">
        <f aca="false">IF(AND(AA$379&lt;&gt;0,ISNUMBER(AA376)),AA376/AA$379,"")</f>
        <v>0</v>
      </c>
      <c r="AB378" s="11" t="n">
        <f aca="false">IF(AND(AB$379&lt;&gt;0,ISNUMBER(AB376)),AB376/AB$379,"")</f>
        <v>0</v>
      </c>
      <c r="AC378" s="11" t="n">
        <f aca="false">IF(AND(AC$379&lt;&gt;0,ISNUMBER(AC376)),AC376/AC$379,"")</f>
        <v>0.0138445676629824</v>
      </c>
      <c r="AD378" s="11" t="n">
        <f aca="false">IF(AND(AD$379&lt;&gt;0,ISNUMBER(AD376)),AD376/AD$379,"")</f>
        <v>0</v>
      </c>
      <c r="AE378" s="11" t="n">
        <f aca="false">IF(AND(AE$379&lt;&gt;0,ISNUMBER(AE376)),AE376/AE$379,"")</f>
        <v>0.0211410349277999</v>
      </c>
      <c r="AF378" s="11" t="n">
        <f aca="false">IF(AND(AF$379&lt;&gt;0,ISNUMBER(AF376)),AF376/AF$379,"")</f>
        <v>0</v>
      </c>
      <c r="AG378" s="11" t="n">
        <f aca="false">IF(AND(AG$379&lt;&gt;0,ISNUMBER(AG376)),AG376/AG$379,"")</f>
        <v>0.00440353342709313</v>
      </c>
      <c r="AH378" s="11" t="n">
        <f aca="false">IF(AND(AH$379&lt;&gt;0,ISNUMBER(AH376)),AH376/AH$379,"")</f>
        <v>0</v>
      </c>
      <c r="AI378" s="11" t="n">
        <f aca="false">IF(AND(AI$379&lt;&gt;0,ISNUMBER(AI376)),AI376/AI$379,"")</f>
        <v>0</v>
      </c>
      <c r="AJ378" s="11" t="n">
        <f aca="false">IF(AND(AJ$379&lt;&gt;0,ISNUMBER(AJ376)),AJ376/AJ$379,"")</f>
        <v>0.00373953867868752</v>
      </c>
      <c r="AK378" s="11" t="n">
        <f aca="false">IF(AND(AK$379&lt;&gt;0,ISNUMBER(AK376)),AK376/AK$379,"")</f>
        <v>0.0178773729227265</v>
      </c>
      <c r="AL378" s="11" t="n">
        <f aca="false">IF(AND(AL$379&lt;&gt;0,ISNUMBER(AL376)),AL376/AL$379,"")</f>
        <v>0.0119889168001061</v>
      </c>
      <c r="AM378" s="11" t="n">
        <f aca="false">IF(AND(AM$379&lt;&gt;0,ISNUMBER(AM376)),AM376/AM$379,"")</f>
        <v>0</v>
      </c>
      <c r="AN378" s="11" t="n">
        <f aca="false">IF(AND(AN$379&lt;&gt;0,ISNUMBER(AN376)),AN376/AN$379,"")</f>
        <v>0.0208910748437247</v>
      </c>
      <c r="AO378" s="11" t="n">
        <f aca="false">IF(AND(AO$379&lt;&gt;0,ISNUMBER(AO376)),AO376/AO$379,"")</f>
        <v>0</v>
      </c>
      <c r="AP378" s="11" t="n">
        <f aca="false">IF(AND(AP$379&lt;&gt;0,ISNUMBER(AP376)),AP376/AP$379,"")</f>
        <v>0.00838938199430114</v>
      </c>
      <c r="AQ378" s="11" t="n">
        <f aca="false">IF(AND(AQ$379&lt;&gt;0,ISNUMBER(AQ376)),AQ376/AQ$379,"")</f>
        <v>0</v>
      </c>
      <c r="AR378" s="11" t="n">
        <f aca="false">IF(AND(AR$379&lt;&gt;0,ISNUMBER(AR376)),AR376/AR$379,"")</f>
        <v>0</v>
      </c>
      <c r="AS378" s="11" t="n">
        <f aca="false">IF(AND(AS$379&lt;&gt;0,ISNUMBER(AS376)),AS376/AS$379,"")</f>
        <v>0</v>
      </c>
      <c r="AT378" s="11" t="n">
        <f aca="false">IF(AND(AT$379&lt;&gt;0,ISNUMBER(AT376)),AT376/AT$379,"")</f>
        <v>0</v>
      </c>
      <c r="AU378" s="11" t="n">
        <f aca="false">IF(AND(AU$379&lt;&gt;0,ISNUMBER(AU376)),AU376/AU$379,"")</f>
        <v>0</v>
      </c>
      <c r="AV378" s="11" t="n">
        <f aca="false">IF(AND(AV$379&lt;&gt;0,ISNUMBER(AV376)),AV376/AV$379,"")</f>
        <v>0</v>
      </c>
      <c r="AW378" s="11" t="n">
        <f aca="false">IF(AND(AW$379&lt;&gt;0,ISNUMBER(AW376)),AW376/AW$379,"")</f>
        <v>0</v>
      </c>
      <c r="AX378" s="11" t="n">
        <f aca="false">IF(AND(AX$379&lt;&gt;0,ISNUMBER(AX376)),AX376/AX$379,"")</f>
        <v>0</v>
      </c>
      <c r="AY378" s="11" t="n">
        <f aca="false">IF(AND(AY$379&lt;&gt;0,ISNUMBER(AY376)),AY376/AY$379,"")</f>
        <v>0</v>
      </c>
      <c r="AZ378" s="11" t="n">
        <f aca="false">IF(AND(AZ$379&lt;&gt;0,ISNUMBER(AZ376)),AZ376/AZ$379,"")</f>
        <v>0</v>
      </c>
      <c r="BA378" s="11" t="n">
        <f aca="false">IF(AND(BA$379&lt;&gt;0,ISNUMBER(BA376)),BA376/BA$379,"")</f>
        <v>0</v>
      </c>
      <c r="BB378" s="11" t="n">
        <f aca="false">IF(AND(BB$379&lt;&gt;0,ISNUMBER(BB376)),BB376/BB$379,"")</f>
        <v>0</v>
      </c>
      <c r="BC378" s="11" t="n">
        <f aca="false">IF(AND(BC$379&lt;&gt;0,ISNUMBER(BC376)),BC376/BC$379,"")</f>
        <v>0</v>
      </c>
      <c r="BD378" s="11" t="n">
        <f aca="false">IF(AND(BD$379&lt;&gt;0,ISNUMBER(BD376)),BD376/BD$379,"")</f>
        <v>0</v>
      </c>
      <c r="BE378" s="11" t="n">
        <f aca="false">IF(AND(BE$379&lt;&gt;0,ISNUMBER(BE376)),BE376/BE$379,"")</f>
        <v>0</v>
      </c>
      <c r="BF378" s="11" t="n">
        <f aca="false">IF(AND(BF$379&lt;&gt;0,ISNUMBER(BF376)),BF376/BF$379,"")</f>
        <v>0</v>
      </c>
      <c r="BG378" s="11" t="n">
        <f aca="false">IF(AND(BG$379&lt;&gt;0,ISNUMBER(BG376)),BG376/BG$379,"")</f>
        <v>0</v>
      </c>
      <c r="BH378" s="11" t="n">
        <f aca="false">IF(AND(BH$379&lt;&gt;0,ISNUMBER(BH376)),BH376/BH$379,"")</f>
        <v>0</v>
      </c>
      <c r="BI378" s="11" t="n">
        <f aca="false">IF(AND(BI$379&lt;&gt;0,ISNUMBER(BI376)),BI376/BI$379,"")</f>
        <v>0</v>
      </c>
      <c r="BJ378" s="11" t="n">
        <f aca="false">IF(AND(BJ$379&lt;&gt;0,ISNUMBER(BJ376)),BJ376/BJ$379,"")</f>
        <v>0</v>
      </c>
      <c r="BK378" s="11" t="n">
        <f aca="false">IF(AND(BK$379&lt;&gt;0,ISNUMBER(BK376)),BK376/BK$379,"")</f>
        <v>0</v>
      </c>
      <c r="BL378" s="11" t="n">
        <f aca="false">IF(AND(BL$379&lt;&gt;0,ISNUMBER(BL376)),BL376/BL$379,"")</f>
        <v>0</v>
      </c>
      <c r="BM378" s="11" t="n">
        <f aca="false">IF(AND(BM$379&lt;&gt;0,ISNUMBER(BM376)),BM376/BM$379,"")</f>
        <v>0</v>
      </c>
      <c r="BN378" s="11" t="n">
        <f aca="false">IF(AND(BN$379&lt;&gt;0,ISNUMBER(BN376)),BN376/BN$379,"")</f>
        <v>0</v>
      </c>
      <c r="BO378" s="11" t="n">
        <f aca="false">IF(AND(BO$379&lt;&gt;0,ISNUMBER(BO376)),BO376/BO$379,"")</f>
        <v>0</v>
      </c>
      <c r="BP378" s="11" t="n">
        <f aca="false">IF(AND(BP$379&lt;&gt;0,ISNUMBER(BP376)),BP376/BP$379,"")</f>
        <v>0</v>
      </c>
      <c r="BQ378" s="11" t="n">
        <f aca="false">IF(AND(BQ$379&lt;&gt;0,ISNUMBER(BQ376)),BQ376/BQ$379,"")</f>
        <v>0</v>
      </c>
      <c r="BR378" s="11" t="n">
        <f aca="false">IF(AND(BR$379&lt;&gt;0,ISNUMBER(BR376)),BR376/BR$379,"")</f>
        <v>0</v>
      </c>
      <c r="BS378" s="11" t="n">
        <f aca="false">IF(AND(BS$379&lt;&gt;0,ISNUMBER(BS376)),BS376/BS$379,"")</f>
        <v>0</v>
      </c>
      <c r="BT378" s="11" t="n">
        <f aca="false">IF(AND(BT$379&lt;&gt;0,ISNUMBER(BT376)),BT376/BT$379,"")</f>
        <v>0</v>
      </c>
      <c r="BU378" s="11" t="n">
        <f aca="false">IF(AND(BU$379&lt;&gt;0,ISNUMBER(BU376)),BU376/BU$379,"")</f>
        <v>0</v>
      </c>
      <c r="BV378" s="11" t="n">
        <f aca="false">IF(AND(BV$379&lt;&gt;0,ISNUMBER(BV376)),BV376/BV$379,"")</f>
        <v>0</v>
      </c>
      <c r="BW378" s="11" t="n">
        <f aca="false">IF(AND(BW$379&lt;&gt;0,ISNUMBER(BW376)),BW376/BW$379,"")</f>
        <v>0</v>
      </c>
      <c r="BX378" s="11" t="n">
        <f aca="false">IF(AND(BX$379&lt;&gt;0,ISNUMBER(BX376)),BX376/BX$379,"")</f>
        <v>0</v>
      </c>
      <c r="BY378" s="11" t="n">
        <f aca="false">IF(AND(BY$379&lt;&gt;0,ISNUMBER(BY376)),BY376/BY$379,"")</f>
        <v>0</v>
      </c>
      <c r="BZ378" s="11" t="n">
        <f aca="false">IF(AND(BZ$379&lt;&gt;0,ISNUMBER(BZ376)),BZ376/BZ$379,"")</f>
        <v>0</v>
      </c>
      <c r="CA378" s="11" t="n">
        <f aca="false">IF(AND(CA$379&lt;&gt;0,ISNUMBER(CA376)),CA376/CA$379,"")</f>
        <v>0</v>
      </c>
      <c r="CB378" s="11" t="n">
        <f aca="false">IF(AND(CB$379&lt;&gt;0,ISNUMBER(CB376)),CB376/CB$379,"")</f>
        <v>0</v>
      </c>
      <c r="CC378" s="11" t="n">
        <f aca="false">IF(AND(CC$379&lt;&gt;0,ISNUMBER(CC376)),CC376/CC$379,"")</f>
        <v>0</v>
      </c>
      <c r="CD378" s="11" t="n">
        <f aca="false">IF(AND(CD$379&lt;&gt;0,ISNUMBER(CD376)),CD376/CD$379,"")</f>
        <v>0</v>
      </c>
      <c r="CE378" s="11" t="n">
        <f aca="false">IF(AND(CE$379&lt;&gt;0,ISNUMBER(CE376)),CE376/CE$379,"")</f>
        <v>0</v>
      </c>
      <c r="CF378" s="11" t="n">
        <f aca="false">IF(AND(CF$379&lt;&gt;0,ISNUMBER(CF376)),CF376/CF$379,"")</f>
        <v>0</v>
      </c>
      <c r="CG378" s="11" t="n">
        <f aca="false">IF(AND(CG$379&lt;&gt;0,ISNUMBER(CG376)),CG376/CG$379,"")</f>
        <v>0</v>
      </c>
      <c r="CH378" s="11" t="n">
        <f aca="false">IF(AND(CH$379&lt;&gt;0,ISNUMBER(CH376)),CH376/CH$379,"")</f>
        <v>0</v>
      </c>
      <c r="CI378" s="11" t="n">
        <f aca="false">IF(AND(CI$379&lt;&gt;0,ISNUMBER(CI376)),CI376/CI$379,"")</f>
        <v>0</v>
      </c>
      <c r="CJ378" s="11" t="n">
        <f aca="false">IF(AND(CJ$379&lt;&gt;0,ISNUMBER(CJ376)),CJ376/CJ$379,"")</f>
        <v>0</v>
      </c>
      <c r="CK378" s="11" t="n">
        <f aca="false">IF(AND(CK$379&lt;&gt;0,ISNUMBER(CK376)),CK376/CK$379,"")</f>
        <v>0</v>
      </c>
      <c r="CL378" s="11" t="n">
        <f aca="false">IF(AND(CL$379&lt;&gt;0,ISNUMBER(CL376)),CL376/CL$379,"")</f>
        <v>0</v>
      </c>
      <c r="CM378" s="11" t="n">
        <f aca="false">IF(AND(CM$379&lt;&gt;0,ISNUMBER(CM376)),CM376/CM$379,"")</f>
        <v>0</v>
      </c>
      <c r="CN378" s="11" t="n">
        <f aca="false">IF(AND(CN$379&lt;&gt;0,ISNUMBER(CN376)),CN376/CN$379,"")</f>
        <v>0</v>
      </c>
      <c r="CO378" s="11" t="n">
        <f aca="false">IF(AND(CO$379&lt;&gt;0,ISNUMBER(CO376)),CO376/CO$379,"")</f>
        <v>0</v>
      </c>
      <c r="CP378" s="11" t="n">
        <f aca="false">IF(AND(CP$379&lt;&gt;0,ISNUMBER(CP376)),CP376/CP$379,"")</f>
        <v>0</v>
      </c>
      <c r="CQ378" s="11" t="n">
        <f aca="false">IF(AND(CQ$379&lt;&gt;0,ISNUMBER(CQ376)),CQ376/CQ$379,"")</f>
        <v>0</v>
      </c>
      <c r="CR378" s="11" t="n">
        <f aca="false">IF(AND(CR$379&lt;&gt;0,ISNUMBER(CR376)),CR376/CR$379,"")</f>
        <v>0</v>
      </c>
      <c r="CS378" s="11" t="n">
        <f aca="false">IF(AND(CS$379&lt;&gt;0,ISNUMBER(CS376)),CS376/CS$379,"")</f>
        <v>0</v>
      </c>
      <c r="CT378" s="11" t="n">
        <f aca="false">IF(AND(CT$379&lt;&gt;0,ISNUMBER(CT376)),CT376/CT$379,"")</f>
        <v>0</v>
      </c>
      <c r="CU378" s="11" t="n">
        <f aca="false">IF(AND(CU$379&lt;&gt;0,ISNUMBER(CU376)),CU376/CU$379,"")</f>
        <v>0</v>
      </c>
      <c r="CV378" s="11" t="n">
        <f aca="false">IF(AND(CV$379&lt;&gt;0,ISNUMBER(CV376)),CV376/CV$379,"")</f>
        <v>0</v>
      </c>
      <c r="CW378" s="11" t="n">
        <f aca="false">IF(AND(CW$379&lt;&gt;0,ISNUMBER(CW376)),CW376/CW$379,"")</f>
        <v>0</v>
      </c>
      <c r="CX378" s="11" t="n">
        <f aca="false">IF(AND(CX$379&lt;&gt;0,ISNUMBER(CX376)),CX376/CX$379,"")</f>
        <v>0</v>
      </c>
      <c r="CY378" s="11" t="n">
        <f aca="false">IF(AND(CY$379&lt;&gt;0,ISNUMBER(CY376)),CY376/CY$379,"")</f>
        <v>0</v>
      </c>
      <c r="CZ378" s="11" t="n">
        <f aca="false">IF(AND(CZ$379&lt;&gt;0,ISNUMBER(CZ376)),CZ376/CZ$379,"")</f>
        <v>0</v>
      </c>
      <c r="DA378" s="11" t="n">
        <f aca="false">IF(AND(DA$379&lt;&gt;0,ISNUMBER(DA376)),DA376/DA$379,"")</f>
        <v>0</v>
      </c>
      <c r="DB378" s="11" t="n">
        <f aca="false">IF(AND(DB$379&lt;&gt;0,ISNUMBER(DB376)),DB376/DB$379,"")</f>
        <v>0</v>
      </c>
      <c r="DC378" s="11" t="n">
        <f aca="false">IF(AND(DC$379&lt;&gt;0,ISNUMBER(DC376)),DC376/DC$379,"")</f>
        <v>0.0181292292623929</v>
      </c>
      <c r="DD378" s="11" t="n">
        <f aca="false">IF(AND(DD$379&lt;&gt;0,ISNUMBER(DD376)),DD376/DD$379,"")</f>
        <v>0.0624053047100885</v>
      </c>
      <c r="DE378" s="11" t="n">
        <f aca="false">IF(AND(DE$379&lt;&gt;0,ISNUMBER(DE376)),DE376/DE$379,"")</f>
        <v>0.0526874866848231</v>
      </c>
      <c r="DF378" s="11" t="n">
        <f aca="false">IF(AND(DF$379&lt;&gt;0,ISNUMBER(DF376)),DF376/DF$379,"")</f>
        <v>0.0844358554312759</v>
      </c>
      <c r="DG378" s="11" t="n">
        <f aca="false">IF(AND(DG$379&lt;&gt;0,ISNUMBER(DG376)),DG376/DG$379,"")</f>
        <v>0</v>
      </c>
      <c r="DH378" s="11" t="n">
        <f aca="false">IF(AND(DH$379&lt;&gt;0,ISNUMBER(DH376)),DH376/DH$379,"")</f>
        <v>0.0634705989716714</v>
      </c>
      <c r="DI378" s="11" t="n">
        <f aca="false">IF(AND(DI$379&lt;&gt;0,ISNUMBER(DI376)),DI376/DI$379,"")</f>
        <v>0</v>
      </c>
      <c r="DJ378" s="11" t="n">
        <f aca="false">IF(AND(DJ$379&lt;&gt;0,ISNUMBER(DJ376)),DJ376/DJ$379,"")</f>
        <v>0</v>
      </c>
      <c r="DK378" s="11" t="n">
        <f aca="false">IF(AND(DK$379&lt;&gt;0,ISNUMBER(DK376)),DK376/DK$379,"")</f>
        <v>0.0324257102509279</v>
      </c>
      <c r="DL378" s="11" t="n">
        <f aca="false">IF(AND(DL$379&lt;&gt;0,ISNUMBER(DL376)),DL376/DL$379,"")</f>
        <v>0</v>
      </c>
      <c r="DM378" s="11" t="n">
        <f aca="false">IF(AND(DM$379&lt;&gt;0,ISNUMBER(DM376)),DM376/DM$379,"")</f>
        <v>0</v>
      </c>
      <c r="DN378" s="11" t="n">
        <f aca="false">IF(AND(DN$379&lt;&gt;0,ISNUMBER(DN376)),DN376/DN$379,"")</f>
        <v>0</v>
      </c>
      <c r="DO378" s="11" t="n">
        <f aca="false">IF(AND(DO$379&lt;&gt;0,ISNUMBER(DO376)),DO376/DO$379,"")</f>
        <v>0</v>
      </c>
      <c r="DP378" s="11" t="n">
        <f aca="false">IF(AND(DP$379&lt;&gt;0,ISNUMBER(DP376)),DP376/DP$379,"")</f>
        <v>0</v>
      </c>
      <c r="DQ378" s="11" t="n">
        <f aca="false">IF(AND(DQ$379&lt;&gt;0,ISNUMBER(DQ376)),DQ376/DQ$379,"")</f>
        <v>0</v>
      </c>
      <c r="DR378" s="11" t="n">
        <f aca="false">IF(AND(DR$379&lt;&gt;0,ISNUMBER(DR376)),DR376/DR$379,"")</f>
        <v>0</v>
      </c>
      <c r="DS378" s="11" t="n">
        <f aca="false">IF(AND(DS$379&lt;&gt;0,ISNUMBER(DS376)),DS376/DS$379,"")</f>
        <v>0</v>
      </c>
      <c r="DT378" s="11" t="n">
        <f aca="false">IF(AND(DT$379&lt;&gt;0,ISNUMBER(DT376)),DT376/DT$379,"")</f>
        <v>0</v>
      </c>
      <c r="DU378" s="11" t="n">
        <f aca="false">IF(AND(DU$379&lt;&gt;0,ISNUMBER(DU376)),DU376/DU$379,"")</f>
        <v>0.699676732299275</v>
      </c>
      <c r="DV378" s="11" t="n">
        <f aca="false">IF(AND(DV$379&lt;&gt;0,ISNUMBER(DV376)),DV376/DV$379,"")</f>
        <v>0</v>
      </c>
      <c r="DW378" s="11" t="n">
        <f aca="false">IF(AND(DW$379&lt;&gt;0,ISNUMBER(DW376)),DW376/DW$379,"")</f>
        <v>0.0241673456980152</v>
      </c>
      <c r="DX378" s="11" t="n">
        <f aca="false">IF(AND(DX$379&lt;&gt;0,ISNUMBER(DX376)),DX376/DX$379,"")</f>
        <v>0</v>
      </c>
      <c r="DY378" s="11" t="n">
        <f aca="false">IF(AND(DY$379&lt;&gt;0,ISNUMBER(DY376)),DY376/DY$379,"")</f>
        <v>0.00235817387038657</v>
      </c>
      <c r="DZ378" s="11" t="n">
        <f aca="false">IF(AND(DZ$379&lt;&gt;0,ISNUMBER(DZ376)),DZ376/DZ$379,"")</f>
        <v>0.00839981522516562</v>
      </c>
    </row>
    <row r="379" customFormat="false" ht="11.25" hidden="false" customHeight="false" outlineLevel="0" collapsed="false">
      <c r="A379" s="12" t="s">
        <v>18</v>
      </c>
      <c r="B379" s="7" t="n">
        <v>12257.32503</v>
      </c>
      <c r="C379" s="7" t="n">
        <v>10759.75874</v>
      </c>
      <c r="D379" s="7" t="n">
        <v>15208.81271</v>
      </c>
      <c r="E379" s="7" t="n">
        <v>3930.03173</v>
      </c>
      <c r="F379" s="7" t="n">
        <v>10843.86758</v>
      </c>
      <c r="G379" s="7" t="n">
        <v>3975.00943</v>
      </c>
      <c r="H379" s="7" t="n">
        <v>8665.59047</v>
      </c>
      <c r="I379" s="7" t="n">
        <v>18708.25533</v>
      </c>
      <c r="J379" s="7" t="n">
        <v>3281.34443</v>
      </c>
      <c r="K379" s="7" t="n">
        <v>1535.69614</v>
      </c>
      <c r="L379" s="7" t="n">
        <v>3091.36019</v>
      </c>
      <c r="M379" s="7" t="n">
        <v>2243.68231</v>
      </c>
      <c r="N379" s="7" t="n">
        <v>1743.21415</v>
      </c>
      <c r="O379" s="7" t="n">
        <v>1506.46094</v>
      </c>
      <c r="P379" s="7" t="n">
        <v>3861.3937</v>
      </c>
      <c r="Q379" s="7" t="n">
        <v>1240.09497</v>
      </c>
      <c r="R379" s="7" t="n">
        <v>4484.62233</v>
      </c>
      <c r="S379" s="7" t="n">
        <v>4609.96894</v>
      </c>
      <c r="T379" s="7" t="n">
        <v>4925.0039</v>
      </c>
      <c r="U379" s="7" t="n">
        <v>2713.58657</v>
      </c>
      <c r="V379" s="7" t="n">
        <v>4326.4421</v>
      </c>
      <c r="W379" s="7" t="n">
        <v>2685.64882</v>
      </c>
      <c r="X379" s="7" t="n">
        <v>3511.4075</v>
      </c>
      <c r="Y379" s="7" t="n">
        <v>4715.16102</v>
      </c>
      <c r="Z379" s="7" t="n">
        <v>5657.40002</v>
      </c>
      <c r="AA379" s="7" t="n">
        <v>2690.71441</v>
      </c>
      <c r="AB379" s="7" t="n">
        <v>4316.07378</v>
      </c>
      <c r="AC379" s="7" t="n">
        <v>3732.19094</v>
      </c>
      <c r="AD379" s="7" t="n">
        <v>4240.60703</v>
      </c>
      <c r="AE379" s="7" t="n">
        <v>3096.50451</v>
      </c>
      <c r="AF379" s="7" t="n">
        <v>8063.14285</v>
      </c>
      <c r="AG379" s="7" t="n">
        <v>12710.89931</v>
      </c>
      <c r="AH379" s="7" t="n">
        <v>2134.05774</v>
      </c>
      <c r="AI379" s="7" t="n">
        <v>4413.41629</v>
      </c>
      <c r="AJ379" s="7" t="n">
        <v>11380.75406</v>
      </c>
      <c r="AK379" s="7" t="n">
        <v>3661.79697</v>
      </c>
      <c r="AL379" s="7" t="n">
        <v>5042.38131</v>
      </c>
      <c r="AM379" s="7" t="n">
        <v>1348.51087</v>
      </c>
      <c r="AN379" s="7" t="n">
        <v>11469.86796</v>
      </c>
      <c r="AO379" s="7" t="n">
        <v>5715.24501</v>
      </c>
      <c r="AP379" s="7" t="n">
        <v>5072.93267</v>
      </c>
      <c r="AQ379" s="7" t="n">
        <v>2924.35448</v>
      </c>
      <c r="AR379" s="7" t="n">
        <v>4306.13162</v>
      </c>
      <c r="AS379" s="7" t="n">
        <v>1930.96207</v>
      </c>
      <c r="AT379" s="7" t="n">
        <v>2210.54684</v>
      </c>
      <c r="AU379" s="7" t="n">
        <v>1087.47631</v>
      </c>
      <c r="AV379" s="7" t="n">
        <v>2897.76634</v>
      </c>
      <c r="AW379" s="7" t="n">
        <v>11261.23723</v>
      </c>
      <c r="AX379" s="7" t="n">
        <v>1905.65117</v>
      </c>
      <c r="AY379" s="7" t="n">
        <v>5707.39435</v>
      </c>
      <c r="AZ379" s="7" t="n">
        <v>516.50267</v>
      </c>
      <c r="BA379" s="7" t="n">
        <v>2580.90915</v>
      </c>
      <c r="BB379" s="7" t="n">
        <v>1321.70791</v>
      </c>
      <c r="BC379" s="7" t="n">
        <v>15878.48097</v>
      </c>
      <c r="BD379" s="7" t="n">
        <v>1352.55712</v>
      </c>
      <c r="BE379" s="7" t="n">
        <v>1891.57134</v>
      </c>
      <c r="BF379" s="7" t="n">
        <v>3927.24436</v>
      </c>
      <c r="BG379" s="7" t="n">
        <v>4273.82902</v>
      </c>
      <c r="BH379" s="7" t="n">
        <v>786.58105</v>
      </c>
      <c r="BI379" s="7" t="n">
        <v>4913.86736</v>
      </c>
      <c r="BJ379" s="7" t="n">
        <v>2060.76272</v>
      </c>
      <c r="BK379" s="7" t="n">
        <v>2700.47302</v>
      </c>
      <c r="BL379" s="7" t="n">
        <v>1440.173</v>
      </c>
      <c r="BM379" s="7" t="n">
        <v>6736.5364</v>
      </c>
      <c r="BN379" s="7" t="n">
        <v>2301.61435</v>
      </c>
      <c r="BO379" s="7" t="n">
        <v>1400.2981</v>
      </c>
      <c r="BP379" s="7" t="n">
        <v>5926.15214</v>
      </c>
      <c r="BQ379" s="7" t="n">
        <v>1007.02572</v>
      </c>
      <c r="BR379" s="7" t="n">
        <v>902.27278</v>
      </c>
      <c r="BS379" s="7" t="n">
        <v>2367.49433</v>
      </c>
      <c r="BT379" s="7" t="n">
        <v>1303.55312</v>
      </c>
      <c r="BU379" s="7" t="n">
        <v>5908.27663</v>
      </c>
      <c r="BV379" s="7" t="n">
        <v>10761.34269</v>
      </c>
      <c r="BW379" s="7" t="n">
        <v>2904.88721</v>
      </c>
      <c r="BX379" s="7" t="n">
        <v>8589.4446</v>
      </c>
      <c r="BY379" s="7" t="n">
        <v>3892.16082</v>
      </c>
      <c r="BZ379" s="7" t="n">
        <v>4699.73949</v>
      </c>
      <c r="CA379" s="7" t="n">
        <v>1641.26143</v>
      </c>
      <c r="CB379" s="7" t="n">
        <v>2068.11086</v>
      </c>
      <c r="CC379" s="7" t="n">
        <v>1530.48376</v>
      </c>
      <c r="CD379" s="7" t="n">
        <v>2830.32908</v>
      </c>
      <c r="CE379" s="7" t="n">
        <v>2043.23126</v>
      </c>
      <c r="CF379" s="7" t="n">
        <v>2617.25104</v>
      </c>
      <c r="CG379" s="7" t="n">
        <v>1523.23353</v>
      </c>
      <c r="CH379" s="7" t="n">
        <v>3798.10933</v>
      </c>
      <c r="CI379" s="7" t="n">
        <v>3071.07415</v>
      </c>
      <c r="CJ379" s="7" t="n">
        <v>7052.15925</v>
      </c>
      <c r="CK379" s="7" t="n">
        <v>1284.17331</v>
      </c>
      <c r="CL379" s="7" t="n">
        <v>1869.66142</v>
      </c>
      <c r="CM379" s="7" t="n">
        <v>2651.13924</v>
      </c>
      <c r="CN379" s="7" t="n">
        <v>3205.98263</v>
      </c>
      <c r="CO379" s="7" t="n">
        <v>3210.7432</v>
      </c>
      <c r="CP379" s="7" t="n">
        <v>5081.43166</v>
      </c>
      <c r="CQ379" s="7" t="n">
        <v>2777.70459</v>
      </c>
      <c r="CR379" s="7" t="n">
        <v>1678.93557</v>
      </c>
      <c r="CS379" s="7" t="n">
        <v>4912.54276</v>
      </c>
      <c r="CT379" s="7" t="n">
        <v>2918.63066</v>
      </c>
      <c r="CU379" s="7" t="n">
        <v>920.08854</v>
      </c>
      <c r="CV379" s="7" t="n">
        <v>4418.69484</v>
      </c>
      <c r="CW379" s="7" t="n">
        <v>1401.52644</v>
      </c>
      <c r="CX379" s="7" t="n">
        <v>8242.55228</v>
      </c>
      <c r="CY379" s="7" t="n">
        <v>1926.99145</v>
      </c>
      <c r="CZ379" s="7" t="n">
        <v>1464.26818</v>
      </c>
      <c r="DA379" s="7" t="n">
        <v>2570.95192</v>
      </c>
      <c r="DB379" s="7" t="n">
        <v>2347.62581</v>
      </c>
      <c r="DC379" s="7" t="n">
        <v>3334.54275</v>
      </c>
      <c r="DD379" s="7" t="n">
        <v>3483.37679</v>
      </c>
      <c r="DE379" s="7" t="n">
        <v>8708.71831</v>
      </c>
      <c r="DF379" s="7" t="n">
        <v>3133.47083</v>
      </c>
      <c r="DG379" s="7" t="n">
        <v>1885.652</v>
      </c>
      <c r="DH379" s="7" t="n">
        <v>2973.23427</v>
      </c>
      <c r="DI379" s="7" t="n">
        <v>1783.34817</v>
      </c>
      <c r="DJ379" s="7" t="n">
        <v>3383.54301</v>
      </c>
      <c r="DK379" s="7" t="n">
        <v>1593.50619</v>
      </c>
      <c r="DL379" s="7" t="n">
        <v>3706.78532</v>
      </c>
      <c r="DM379" s="7" t="n">
        <v>896.02414</v>
      </c>
      <c r="DN379" s="7" t="n">
        <v>2951.09424</v>
      </c>
      <c r="DO379" s="7" t="n">
        <v>2978.36398</v>
      </c>
      <c r="DP379" s="7" t="n">
        <v>3739.69315</v>
      </c>
      <c r="DQ379" s="7" t="n">
        <v>4733.05985</v>
      </c>
      <c r="DR379" s="7" t="n">
        <v>2100.01968</v>
      </c>
      <c r="DS379" s="7" t="n">
        <v>3627.32306</v>
      </c>
      <c r="DT379" s="7" t="n">
        <v>1014.25971</v>
      </c>
      <c r="DU379" s="7" t="n">
        <v>2431.56368</v>
      </c>
      <c r="DV379" s="7" t="n">
        <v>1199.96529</v>
      </c>
      <c r="DW379" s="7" t="n">
        <v>24990.63561</v>
      </c>
      <c r="DX379" s="7" t="n">
        <v>519.00933</v>
      </c>
      <c r="DY379" s="7" t="n">
        <v>29948.84766</v>
      </c>
      <c r="DZ379" s="7" t="n">
        <v>562322.13845</v>
      </c>
    </row>
    <row r="380" customFormat="false" ht="11.25" hidden="false" customHeight="false" outlineLevel="0" collapsed="false">
      <c r="A380" s="8" t="s">
        <v>20</v>
      </c>
      <c r="B380" s="9" t="n">
        <f aca="false">IF(AND($DZ379&lt;&gt;0,ISNUMBER($DZ379)),B379/$DZ379,"")</f>
        <v>0.0217976924468711</v>
      </c>
      <c r="C380" s="9" t="n">
        <f aca="false">IF(AND($DZ379&lt;&gt;0,ISNUMBER($DZ379)),C379/$DZ379,"")</f>
        <v>0.0191345102820573</v>
      </c>
      <c r="D380" s="9" t="n">
        <f aca="false">IF(AND($DZ379&lt;&gt;0,ISNUMBER($DZ379)),D379/$DZ379,"")</f>
        <v>0.0270464413012832</v>
      </c>
      <c r="E380" s="9" t="n">
        <f aca="false">IF(AND($DZ379&lt;&gt;0,ISNUMBER($DZ379)),E379/$DZ379,"")</f>
        <v>0.00698893296435535</v>
      </c>
      <c r="F380" s="9" t="n">
        <f aca="false">IF(AND($DZ379&lt;&gt;0,ISNUMBER($DZ379)),F379/$DZ379,"")</f>
        <v>0.0192840844038087</v>
      </c>
      <c r="G380" s="9" t="n">
        <f aca="false">IF(AND($DZ379&lt;&gt;0,ISNUMBER($DZ379)),G379/$DZ379,"")</f>
        <v>0.00706891861123736</v>
      </c>
      <c r="H380" s="9" t="n">
        <f aca="false">IF(AND($DZ379&lt;&gt;0,ISNUMBER($DZ379)),H379/$DZ379,"")</f>
        <v>0.0154103669008765</v>
      </c>
      <c r="I380" s="9" t="n">
        <f aca="false">IF(AND($DZ379&lt;&gt;0,ISNUMBER($DZ379)),I379/$DZ379,"")</f>
        <v>0.0332696403907695</v>
      </c>
      <c r="J380" s="9" t="n">
        <f aca="false">IF(AND($DZ379&lt;&gt;0,ISNUMBER($DZ379)),J379/$DZ379,"")</f>
        <v>0.00583534633554494</v>
      </c>
      <c r="K380" s="9" t="n">
        <f aca="false">IF(AND($DZ379&lt;&gt;0,ISNUMBER($DZ379)),K379/$DZ379,"")</f>
        <v>0.00273099000553852</v>
      </c>
      <c r="L380" s="9" t="n">
        <f aca="false">IF(AND($DZ379&lt;&gt;0,ISNUMBER($DZ379)),L379/$DZ379,"")</f>
        <v>0.00549748974586188</v>
      </c>
      <c r="M380" s="9" t="n">
        <f aca="false">IF(AND($DZ379&lt;&gt;0,ISNUMBER($DZ379)),M379/$DZ379,"")</f>
        <v>0.00399003019191908</v>
      </c>
      <c r="N380" s="9" t="n">
        <f aca="false">IF(AND($DZ379&lt;&gt;0,ISNUMBER($DZ379)),N379/$DZ379,"")</f>
        <v>0.0031000276012697</v>
      </c>
      <c r="O380" s="9" t="n">
        <f aca="false">IF(AND($DZ379&lt;&gt;0,ISNUMBER($DZ379)),O379/$DZ379,"")</f>
        <v>0.00267899987745894</v>
      </c>
      <c r="P380" s="9" t="n">
        <f aca="false">IF(AND($DZ379&lt;&gt;0,ISNUMBER($DZ379)),P379/$DZ379,"")</f>
        <v>0.00686687120418849</v>
      </c>
      <c r="Q380" s="9" t="n">
        <f aca="false">IF(AND($DZ379&lt;&gt;0,ISNUMBER($DZ379)),Q379/$DZ379,"")</f>
        <v>0.00220531059548577</v>
      </c>
      <c r="R380" s="9" t="n">
        <f aca="false">IF(AND($DZ379&lt;&gt;0,ISNUMBER($DZ379)),R379/$DZ379,"")</f>
        <v>0.00797518365960397</v>
      </c>
      <c r="S380" s="9" t="n">
        <f aca="false">IF(AND($DZ379&lt;&gt;0,ISNUMBER($DZ379)),S379/$DZ379,"")</f>
        <v>0.00819809256079983</v>
      </c>
      <c r="T380" s="9" t="n">
        <f aca="false">IF(AND($DZ379&lt;&gt;0,ISNUMBER($DZ379)),T379/$DZ379,"")</f>
        <v>0.00875833185863074</v>
      </c>
      <c r="U380" s="9" t="n">
        <f aca="false">IF(AND($DZ379&lt;&gt;0,ISNUMBER($DZ379)),U379/$DZ379,"")</f>
        <v>0.00482567977401673</v>
      </c>
      <c r="V380" s="9" t="n">
        <f aca="false">IF(AND($DZ379&lt;&gt;0,ISNUMBER($DZ379)),V379/$DZ379,"")</f>
        <v>0.00769388541579658</v>
      </c>
      <c r="W380" s="9" t="n">
        <f aca="false">IF(AND($DZ379&lt;&gt;0,ISNUMBER($DZ379)),W379/$DZ379,"")</f>
        <v>0.00477599695328161</v>
      </c>
      <c r="X380" s="9" t="n">
        <f aca="false">IF(AND($DZ379&lt;&gt;0,ISNUMBER($DZ379)),X379/$DZ379,"")</f>
        <v>0.00624447671521334</v>
      </c>
      <c r="Y380" s="9" t="n">
        <f aca="false">IF(AND($DZ379&lt;&gt;0,ISNUMBER($DZ379)),Y379/$DZ379,"")</f>
        <v>0.00838515985338403</v>
      </c>
      <c r="Z380" s="9" t="n">
        <f aca="false">IF(AND($DZ379&lt;&gt;0,ISNUMBER($DZ379)),Z379/$DZ379,"")</f>
        <v>0.0100607812375913</v>
      </c>
      <c r="AA380" s="9" t="n">
        <f aca="false">IF(AND($DZ379&lt;&gt;0,ISNUMBER($DZ379)),AA379/$DZ379,"")</f>
        <v>0.00478500529503739</v>
      </c>
      <c r="AB380" s="9" t="n">
        <f aca="false">IF(AND($DZ379&lt;&gt;0,ISNUMBER($DZ379)),AB379/$DZ379,"")</f>
        <v>0.00767544701671704</v>
      </c>
      <c r="AC380" s="9" t="n">
        <f aca="false">IF(AND($DZ379&lt;&gt;0,ISNUMBER($DZ379)),AC379/$DZ379,"")</f>
        <v>0.00663710475687034</v>
      </c>
      <c r="AD380" s="9" t="n">
        <f aca="false">IF(AND($DZ379&lt;&gt;0,ISNUMBER($DZ379)),AD379/$DZ379,"")</f>
        <v>0.00754124147003872</v>
      </c>
      <c r="AE380" s="9" t="n">
        <f aca="false">IF(AND($DZ379&lt;&gt;0,ISNUMBER($DZ379)),AE379/$DZ379,"")</f>
        <v>0.00550663809633262</v>
      </c>
      <c r="AF380" s="9" t="n">
        <f aca="false">IF(AND($DZ379&lt;&gt;0,ISNUMBER($DZ379)),AF379/$DZ379,"")</f>
        <v>0.0143390101485698</v>
      </c>
      <c r="AG380" s="9" t="n">
        <f aca="false">IF(AND($DZ379&lt;&gt;0,ISNUMBER($DZ379)),AG379/$DZ379,"")</f>
        <v>0.0226043017709327</v>
      </c>
      <c r="AH380" s="9" t="n">
        <f aca="false">IF(AND($DZ379&lt;&gt;0,ISNUMBER($DZ379)),AH379/$DZ379,"")</f>
        <v>0.00379508042468748</v>
      </c>
      <c r="AI380" s="9" t="n">
        <f aca="false">IF(AND($DZ379&lt;&gt;0,ISNUMBER($DZ379)),AI379/$DZ379,"")</f>
        <v>0.00784855510431308</v>
      </c>
      <c r="AJ380" s="9" t="n">
        <f aca="false">IF(AND($DZ379&lt;&gt;0,ISNUMBER($DZ379)),AJ379/$DZ379,"")</f>
        <v>0.0202388511527755</v>
      </c>
      <c r="AK380" s="9" t="n">
        <f aca="false">IF(AND($DZ379&lt;&gt;0,ISNUMBER($DZ379)),AK379/$DZ379,"")</f>
        <v>0.00651192033821303</v>
      </c>
      <c r="AL380" s="9" t="n">
        <f aca="false">IF(AND($DZ379&lt;&gt;0,ISNUMBER($DZ379)),AL379/$DZ379,"")</f>
        <v>0.00896706881201397</v>
      </c>
      <c r="AM380" s="9" t="n">
        <f aca="false">IF(AND($DZ379&lt;&gt;0,ISNUMBER($DZ379)),AM379/$DZ379,"")</f>
        <v>0.00239811093640573</v>
      </c>
      <c r="AN380" s="9" t="n">
        <f aca="false">IF(AND($DZ379&lt;&gt;0,ISNUMBER($DZ379)),AN379/$DZ379,"")</f>
        <v>0.0203973259733573</v>
      </c>
      <c r="AO380" s="9" t="n">
        <f aca="false">IF(AND($DZ379&lt;&gt;0,ISNUMBER($DZ379)),AO379/$DZ379,"")</f>
        <v>0.0101636493020774</v>
      </c>
      <c r="AP380" s="9" t="n">
        <f aca="false">IF(AND($DZ379&lt;&gt;0,ISNUMBER($DZ379)),AP379/$DZ379,"")</f>
        <v>0.00902139952018102</v>
      </c>
      <c r="AQ380" s="9" t="n">
        <f aca="false">IF(AND($DZ379&lt;&gt;0,ISNUMBER($DZ379)),AQ379/$DZ379,"")</f>
        <v>0.0052004967971931</v>
      </c>
      <c r="AR380" s="9" t="n">
        <f aca="false">IF(AND($DZ379&lt;&gt;0,ISNUMBER($DZ379)),AR379/$DZ379,"")</f>
        <v>0.00765776647504851</v>
      </c>
      <c r="AS380" s="9" t="n">
        <f aca="false">IF(AND($DZ379&lt;&gt;0,ISNUMBER($DZ379)),AS379/$DZ379,"")</f>
        <v>0.00343390725345183</v>
      </c>
      <c r="AT380" s="9" t="n">
        <f aca="false">IF(AND($DZ379&lt;&gt;0,ISNUMBER($DZ379)),AT379/$DZ379,"")</f>
        <v>0.00393110405735262</v>
      </c>
      <c r="AU380" s="9" t="n">
        <f aca="false">IF(AND($DZ379&lt;&gt;0,ISNUMBER($DZ379)),AU379/$DZ379,"")</f>
        <v>0.00193390271454997</v>
      </c>
      <c r="AV380" s="9" t="n">
        <f aca="false">IF(AND($DZ379&lt;&gt;0,ISNUMBER($DZ379)),AV379/$DZ379,"")</f>
        <v>0.00515321404202132</v>
      </c>
      <c r="AW380" s="9" t="n">
        <f aca="false">IF(AND($DZ379&lt;&gt;0,ISNUMBER($DZ379)),AW379/$DZ379,"")</f>
        <v>0.0200263095830457</v>
      </c>
      <c r="AX380" s="9" t="n">
        <f aca="false">IF(AND($DZ379&lt;&gt;0,ISNUMBER($DZ379)),AX379/$DZ379,"")</f>
        <v>0.00338889586537138</v>
      </c>
      <c r="AY380" s="9" t="n">
        <f aca="false">IF(AND($DZ379&lt;&gt;0,ISNUMBER($DZ379)),AY379/$DZ379,"")</f>
        <v>0.0101496881586985</v>
      </c>
      <c r="AZ380" s="9" t="n">
        <f aca="false">IF(AND($DZ379&lt;&gt;0,ISNUMBER($DZ379)),AZ379/$DZ379,"")</f>
        <v>0.000918517402540298</v>
      </c>
      <c r="BA380" s="9" t="n">
        <f aca="false">IF(AND($DZ379&lt;&gt;0,ISNUMBER($DZ379)),BA379/$DZ379,"")</f>
        <v>0.00458973419953567</v>
      </c>
      <c r="BB380" s="9" t="n">
        <f aca="false">IF(AND($DZ379&lt;&gt;0,ISNUMBER($DZ379)),BB379/$DZ379,"")</f>
        <v>0.0023504461582167</v>
      </c>
      <c r="BC380" s="9" t="n">
        <f aca="false">IF(AND($DZ379&lt;&gt;0,ISNUMBER($DZ379)),BC379/$DZ379,"")</f>
        <v>0.0282373392123025</v>
      </c>
      <c r="BD380" s="9" t="n">
        <f aca="false">IF(AND($DZ379&lt;&gt;0,ISNUMBER($DZ379)),BD379/$DZ379,"")</f>
        <v>0.00240530654497834</v>
      </c>
      <c r="BE380" s="9" t="n">
        <f aca="false">IF(AND($DZ379&lt;&gt;0,ISNUMBER($DZ379)),BE379/$DZ379,"")</f>
        <v>0.00336385713927959</v>
      </c>
      <c r="BF380" s="9" t="n">
        <f aca="false">IF(AND($DZ379&lt;&gt;0,ISNUMBER($DZ379)),BF379/$DZ379,"")</f>
        <v>0.00698397607255009</v>
      </c>
      <c r="BG380" s="9" t="n">
        <f aca="false">IF(AND($DZ379&lt;&gt;0,ISNUMBER($DZ379)),BG379/$DZ379,"")</f>
        <v>0.00760032146658941</v>
      </c>
      <c r="BH380" s="9" t="n">
        <f aca="false">IF(AND($DZ379&lt;&gt;0,ISNUMBER($DZ379)),BH379/$DZ379,"")</f>
        <v>0.0013988086120318</v>
      </c>
      <c r="BI380" s="9" t="n">
        <f aca="false">IF(AND($DZ379&lt;&gt;0,ISNUMBER($DZ379)),BI379/$DZ379,"")</f>
        <v>0.0087385273031304</v>
      </c>
      <c r="BJ380" s="9" t="n">
        <f aca="false">IF(AND($DZ379&lt;&gt;0,ISNUMBER($DZ379)),BJ379/$DZ379,"")</f>
        <v>0.00366473695252394</v>
      </c>
      <c r="BK380" s="9" t="n">
        <f aca="false">IF(AND($DZ379&lt;&gt;0,ISNUMBER($DZ379)),BK379/$DZ379,"")</f>
        <v>0.00480235942238315</v>
      </c>
      <c r="BL380" s="9" t="n">
        <f aca="false">IF(AND($DZ379&lt;&gt;0,ISNUMBER($DZ379)),BL379/$DZ379,"")</f>
        <v>0.00256111737654458</v>
      </c>
      <c r="BM380" s="9" t="n">
        <f aca="false">IF(AND($DZ379&lt;&gt;0,ISNUMBER($DZ379)),BM379/$DZ379,"")</f>
        <v>0.0119798527203086</v>
      </c>
      <c r="BN380" s="9" t="n">
        <f aca="false">IF(AND($DZ379&lt;&gt;0,ISNUMBER($DZ379)),BN379/$DZ379,"")</f>
        <v>0.00409305306090959</v>
      </c>
      <c r="BO380" s="9" t="n">
        <f aca="false">IF(AND($DZ379&lt;&gt;0,ISNUMBER($DZ379)),BO379/$DZ379,"")</f>
        <v>0.00249020624345294</v>
      </c>
      <c r="BP380" s="9" t="n">
        <f aca="false">IF(AND($DZ379&lt;&gt;0,ISNUMBER($DZ379)),BP379/$DZ379,"")</f>
        <v>0.0105387139057605</v>
      </c>
      <c r="BQ380" s="9" t="n">
        <f aca="false">IF(AND($DZ379&lt;&gt;0,ISNUMBER($DZ379)),BQ379/$DZ379,"")</f>
        <v>0.0017908342054179</v>
      </c>
      <c r="BR380" s="9" t="n">
        <f aca="false">IF(AND($DZ379&lt;&gt;0,ISNUMBER($DZ379)),BR379/$DZ379,"")</f>
        <v>0.00160454785309902</v>
      </c>
      <c r="BS380" s="9" t="n">
        <f aca="false">IF(AND($DZ379&lt;&gt;0,ISNUMBER($DZ379)),BS379/$DZ379,"")</f>
        <v>0.00421021007020251</v>
      </c>
      <c r="BT380" s="9" t="n">
        <f aca="false">IF(AND($DZ379&lt;&gt;0,ISNUMBER($DZ379)),BT379/$DZ379,"")</f>
        <v>0.00231816076740843</v>
      </c>
      <c r="BU380" s="9" t="n">
        <f aca="false">IF(AND($DZ379&lt;&gt;0,ISNUMBER($DZ379)),BU379/$DZ379,"")</f>
        <v>0.0105069251697714</v>
      </c>
      <c r="BV380" s="9" t="n">
        <f aca="false">IF(AND($DZ379&lt;&gt;0,ISNUMBER($DZ379)),BV379/$DZ379,"")</f>
        <v>0.0191373270838364</v>
      </c>
      <c r="BW380" s="9" t="n">
        <f aca="false">IF(AND($DZ379&lt;&gt;0,ISNUMBER($DZ379)),BW379/$DZ379,"")</f>
        <v>0.00516587737058887</v>
      </c>
      <c r="BX380" s="9" t="n">
        <f aca="false">IF(AND($DZ379&lt;&gt;0,ISNUMBER($DZ379)),BX379/$DZ379,"")</f>
        <v>0.0152749536478791</v>
      </c>
      <c r="BY380" s="9" t="n">
        <f aca="false">IF(AND($DZ379&lt;&gt;0,ISNUMBER($DZ379)),BY379/$DZ379,"")</f>
        <v>0.00692158560701248</v>
      </c>
      <c r="BZ380" s="9" t="n">
        <f aca="false">IF(AND($DZ379&lt;&gt;0,ISNUMBER($DZ379)),BZ379/$DZ379,"")</f>
        <v>0.00835773512839898</v>
      </c>
      <c r="CA380" s="9" t="n">
        <f aca="false">IF(AND($DZ379&lt;&gt;0,ISNUMBER($DZ379)),CA379/$DZ379,"")</f>
        <v>0.00291872099242619</v>
      </c>
      <c r="CB380" s="9" t="n">
        <f aca="false">IF(AND($DZ379&lt;&gt;0,ISNUMBER($DZ379)),CB379/$DZ379,"")</f>
        <v>0.00367780444444282</v>
      </c>
      <c r="CC380" s="9" t="n">
        <f aca="false">IF(AND($DZ379&lt;&gt;0,ISNUMBER($DZ379)),CC379/$DZ379,"")</f>
        <v>0.00272172062124153</v>
      </c>
      <c r="CD380" s="9" t="n">
        <f aca="false">IF(AND($DZ379&lt;&gt;0,ISNUMBER($DZ379)),CD379/$DZ379,"")</f>
        <v>0.00503328765927942</v>
      </c>
      <c r="CE380" s="9" t="n">
        <f aca="false">IF(AND($DZ379&lt;&gt;0,ISNUMBER($DZ379)),CE379/$DZ379,"")</f>
        <v>0.00363356005444142</v>
      </c>
      <c r="CF380" s="9" t="n">
        <f aca="false">IF(AND($DZ379&lt;&gt;0,ISNUMBER($DZ379)),CF379/$DZ379,"")</f>
        <v>0.00465436243932039</v>
      </c>
      <c r="CG380" s="9" t="n">
        <f aca="false">IF(AND($DZ379&lt;&gt;0,ISNUMBER($DZ379)),CG379/$DZ379,"")</f>
        <v>0.00270882724660047</v>
      </c>
      <c r="CH380" s="9" t="n">
        <f aca="false">IF(AND($DZ379&lt;&gt;0,ISNUMBER($DZ379)),CH379/$DZ379,"")</f>
        <v>0.00675433007220596</v>
      </c>
      <c r="CI380" s="9" t="n">
        <f aca="false">IF(AND($DZ379&lt;&gt;0,ISNUMBER($DZ379)),CI379/$DZ379,"")</f>
        <v>0.00546141426774551</v>
      </c>
      <c r="CJ380" s="9" t="n">
        <f aca="false">IF(AND($DZ379&lt;&gt;0,ISNUMBER($DZ379)),CJ379/$DZ379,"")</f>
        <v>0.0125411374864926</v>
      </c>
      <c r="CK380" s="9" t="n">
        <f aca="false">IF(AND($DZ379&lt;&gt;0,ISNUMBER($DZ379)),CK379/$DZ379,"")</f>
        <v>0.00228369687442812</v>
      </c>
      <c r="CL380" s="9" t="n">
        <f aca="false">IF(AND($DZ379&lt;&gt;0,ISNUMBER($DZ379)),CL379/$DZ379,"")</f>
        <v>0.00332489385026452</v>
      </c>
      <c r="CM380" s="9" t="n">
        <f aca="false">IF(AND($DZ379&lt;&gt;0,ISNUMBER($DZ379)),CM379/$DZ379,"")</f>
        <v>0.00471462718381971</v>
      </c>
      <c r="CN380" s="9" t="n">
        <f aca="false">IF(AND($DZ379&lt;&gt;0,ISNUMBER($DZ379)),CN379/$DZ379,"")</f>
        <v>0.00570132742565864</v>
      </c>
      <c r="CO380" s="9" t="n">
        <f aca="false">IF(AND($DZ379&lt;&gt;0,ISNUMBER($DZ379)),CO379/$DZ379,"")</f>
        <v>0.00570979333812142</v>
      </c>
      <c r="CP380" s="9" t="n">
        <f aca="false">IF(AND($DZ379&lt;&gt;0,ISNUMBER($DZ379)),CP379/$DZ379,"")</f>
        <v>0.00903651361478777</v>
      </c>
      <c r="CQ380" s="9" t="n">
        <f aca="false">IF(AND($DZ379&lt;&gt;0,ISNUMBER($DZ379)),CQ379/$DZ379,"")</f>
        <v>0.00493970341921187</v>
      </c>
      <c r="CR380" s="9" t="n">
        <f aca="false">IF(AND($DZ379&lt;&gt;0,ISNUMBER($DZ379)),CR379/$DZ379,"")</f>
        <v>0.00298571842579035</v>
      </c>
      <c r="CS380" s="9" t="n">
        <f aca="false">IF(AND($DZ379&lt;&gt;0,ISNUMBER($DZ379)),CS379/$DZ379,"")</f>
        <v>0.0087361717138526</v>
      </c>
      <c r="CT380" s="9" t="n">
        <f aca="false">IF(AND($DZ379&lt;&gt;0,ISNUMBER($DZ379)),CT379/$DZ379,"")</f>
        <v>0.00519031789864257</v>
      </c>
      <c r="CU380" s="9" t="n">
        <f aca="false">IF(AND($DZ379&lt;&gt;0,ISNUMBER($DZ379)),CU379/$DZ379,"")</f>
        <v>0.00163623033326797</v>
      </c>
      <c r="CV380" s="9" t="n">
        <f aca="false">IF(AND($DZ379&lt;&gt;0,ISNUMBER($DZ379)),CV379/$DZ379,"")</f>
        <v>0.00785794216137356</v>
      </c>
      <c r="CW380" s="9" t="n">
        <f aca="false">IF(AND($DZ379&lt;&gt;0,ISNUMBER($DZ379)),CW379/$DZ379,"")</f>
        <v>0.00249239064971407</v>
      </c>
      <c r="CX380" s="9" t="n">
        <f aca="false">IF(AND($DZ379&lt;&gt;0,ISNUMBER($DZ379)),CX379/$DZ379,"")</f>
        <v>0.0146580611297289</v>
      </c>
      <c r="CY380" s="9" t="n">
        <f aca="false">IF(AND($DZ379&lt;&gt;0,ISNUMBER($DZ379)),CY379/$DZ379,"")</f>
        <v>0.00342684614073992</v>
      </c>
      <c r="CZ380" s="9" t="n">
        <f aca="false">IF(AND($DZ379&lt;&gt;0,ISNUMBER($DZ379)),CZ379/$DZ379,"")</f>
        <v>0.00260396680101578</v>
      </c>
      <c r="DA380" s="9" t="n">
        <f aca="false">IF(AND($DZ379&lt;&gt;0,ISNUMBER($DZ379)),DA379/$DZ379,"")</f>
        <v>0.00457202685828205</v>
      </c>
      <c r="DB380" s="9" t="n">
        <f aca="false">IF(AND($DZ379&lt;&gt;0,ISNUMBER($DZ379)),DB379/$DZ379,"")</f>
        <v>0.00417487708463881</v>
      </c>
      <c r="DC380" s="9" t="n">
        <f aca="false">IF(AND($DZ379&lt;&gt;0,ISNUMBER($DZ379)),DC379/$DZ379,"")</f>
        <v>0.00592995104050398</v>
      </c>
      <c r="DD380" s="9" t="n">
        <f aca="false">IF(AND($DZ379&lt;&gt;0,ISNUMBER($DZ379)),DD379/$DZ379,"")</f>
        <v>0.00619462857998384</v>
      </c>
      <c r="DE380" s="9" t="n">
        <f aca="false">IF(AND($DZ379&lt;&gt;0,ISNUMBER($DZ379)),DE379/$DZ379,"")</f>
        <v>0.0154870628675672</v>
      </c>
      <c r="DF380" s="9" t="n">
        <f aca="false">IF(AND($DZ379&lt;&gt;0,ISNUMBER($DZ379)),DF379/$DZ379,"")</f>
        <v>0.00557237678501718</v>
      </c>
      <c r="DG380" s="9" t="n">
        <f aca="false">IF(AND($DZ379&lt;&gt;0,ISNUMBER($DZ379)),DG379/$DZ379,"")</f>
        <v>0.00335333053967546</v>
      </c>
      <c r="DH380" s="9" t="n">
        <f aca="false">IF(AND($DZ379&lt;&gt;0,ISNUMBER($DZ379)),DH379/$DZ379,"")</f>
        <v>0.00528742168714094</v>
      </c>
      <c r="DI380" s="9" t="n">
        <f aca="false">IF(AND($DZ379&lt;&gt;0,ISNUMBER($DZ379)),DI379/$DZ379,"")</f>
        <v>0.00317139953784439</v>
      </c>
      <c r="DJ380" s="9" t="n">
        <f aca="false">IF(AND($DZ379&lt;&gt;0,ISNUMBER($DZ379)),DJ379/$DZ379,"")</f>
        <v>0.00601709016708197</v>
      </c>
      <c r="DK380" s="9" t="n">
        <f aca="false">IF(AND($DZ379&lt;&gt;0,ISNUMBER($DZ379)),DK379/$DZ379,"")</f>
        <v>0.00283379593482196</v>
      </c>
      <c r="DL380" s="9" t="n">
        <f aca="false">IF(AND($DZ379&lt;&gt;0,ISNUMBER($DZ379)),DL379/$DZ379,"")</f>
        <v>0.00659192492441696</v>
      </c>
      <c r="DM380" s="9" t="n">
        <f aca="false">IF(AND($DZ379&lt;&gt;0,ISNUMBER($DZ379)),DM379/$DZ379,"")</f>
        <v>0.00159343564610461</v>
      </c>
      <c r="DN380" s="9" t="n">
        <f aca="false">IF(AND($DZ379&lt;&gt;0,ISNUMBER($DZ379)),DN379/$DZ379,"")</f>
        <v>0.0052480491842887</v>
      </c>
      <c r="DO380" s="9" t="n">
        <f aca="false">IF(AND($DZ379&lt;&gt;0,ISNUMBER($DZ379)),DO379/$DZ379,"")</f>
        <v>0.00529654405606303</v>
      </c>
      <c r="DP380" s="9" t="n">
        <f aca="false">IF(AND($DZ379&lt;&gt;0,ISNUMBER($DZ379)),DP379/$DZ379,"")</f>
        <v>0.00665044623764625</v>
      </c>
      <c r="DQ380" s="9" t="n">
        <f aca="false">IF(AND($DZ379&lt;&gt;0,ISNUMBER($DZ379)),DQ379/$DZ379,"")</f>
        <v>0.00841699006026391</v>
      </c>
      <c r="DR380" s="9" t="n">
        <f aca="false">IF(AND($DZ379&lt;&gt;0,ISNUMBER($DZ379)),DR379/$DZ379,"")</f>
        <v>0.00373454917814289</v>
      </c>
      <c r="DS380" s="9" t="n">
        <f aca="false">IF(AND($DZ379&lt;&gt;0,ISNUMBER($DZ379)),DS379/$DZ379,"")</f>
        <v>0.00645061400214199</v>
      </c>
      <c r="DT380" s="9" t="n">
        <f aca="false">IF(AND($DZ379&lt;&gt;0,ISNUMBER($DZ379)),DT379/$DZ379,"")</f>
        <v>0.00180369869981597</v>
      </c>
      <c r="DU380" s="9" t="n">
        <f aca="false">IF(AND($DZ379&lt;&gt;0,ISNUMBER($DZ379)),DU379/$DZ379,"")</f>
        <v>0.00432414716358568</v>
      </c>
      <c r="DV380" s="9" t="n">
        <f aca="false">IF(AND($DZ379&lt;&gt;0,ISNUMBER($DZ379)),DV379/$DZ379,"")</f>
        <v>0.00213394637690705</v>
      </c>
      <c r="DW380" s="9" t="n">
        <f aca="false">IF(AND($DZ379&lt;&gt;0,ISNUMBER($DZ379)),DW379/$DZ379,"")</f>
        <v>0.044441849077621</v>
      </c>
      <c r="DX380" s="9" t="n">
        <f aca="false">IF(AND($DZ379&lt;&gt;0,ISNUMBER($DZ379)),DX379/$DZ379,"")</f>
        <v>0.000922975096500044</v>
      </c>
      <c r="DY380" s="9" t="n">
        <f aca="false">IF(AND($DZ379&lt;&gt;0,ISNUMBER($DZ379)),DY379/$DZ379,"")</f>
        <v>0.0532592363205756</v>
      </c>
      <c r="DZ380" s="9" t="n">
        <f aca="false">IF(AND($DZ379&lt;&gt;0,ISNUMBER($DZ379)),DZ379/$DZ379,"")</f>
        <v>1</v>
      </c>
    </row>
    <row r="381" customFormat="false" ht="11.25" hidden="false" customHeight="false" outlineLevel="0" collapsed="false">
      <c r="A381" s="10" t="s">
        <v>21</v>
      </c>
      <c r="B381" s="11" t="n">
        <f aca="false">IF(AND(B$379&lt;&gt;0,ISNUMBER(B379)),B379/B$379,"")</f>
        <v>1</v>
      </c>
      <c r="C381" s="11" t="n">
        <f aca="false">IF(AND(C$379&lt;&gt;0,ISNUMBER(C379)),C379/C$379,"")</f>
        <v>1</v>
      </c>
      <c r="D381" s="11" t="n">
        <f aca="false">IF(AND(D$379&lt;&gt;0,ISNUMBER(D379)),D379/D$379,"")</f>
        <v>1</v>
      </c>
      <c r="E381" s="11" t="n">
        <f aca="false">IF(AND(E$379&lt;&gt;0,ISNUMBER(E379)),E379/E$379,"")</f>
        <v>1</v>
      </c>
      <c r="F381" s="11" t="n">
        <f aca="false">IF(AND(F$379&lt;&gt;0,ISNUMBER(F379)),F379/F$379,"")</f>
        <v>1</v>
      </c>
      <c r="G381" s="11" t="n">
        <f aca="false">IF(AND(G$379&lt;&gt;0,ISNUMBER(G379)),G379/G$379,"")</f>
        <v>1</v>
      </c>
      <c r="H381" s="11" t="n">
        <f aca="false">IF(AND(H$379&lt;&gt;0,ISNUMBER(H379)),H379/H$379,"")</f>
        <v>1</v>
      </c>
      <c r="I381" s="11" t="n">
        <f aca="false">IF(AND(I$379&lt;&gt;0,ISNUMBER(I379)),I379/I$379,"")</f>
        <v>1</v>
      </c>
      <c r="J381" s="11" t="n">
        <f aca="false">IF(AND(J$379&lt;&gt;0,ISNUMBER(J379)),J379/J$379,"")</f>
        <v>1</v>
      </c>
      <c r="K381" s="11" t="n">
        <f aca="false">IF(AND(K$379&lt;&gt;0,ISNUMBER(K379)),K379/K$379,"")</f>
        <v>1</v>
      </c>
      <c r="L381" s="11" t="n">
        <f aca="false">IF(AND(L$379&lt;&gt;0,ISNUMBER(L379)),L379/L$379,"")</f>
        <v>1</v>
      </c>
      <c r="M381" s="11" t="n">
        <f aca="false">IF(AND(M$379&lt;&gt;0,ISNUMBER(M379)),M379/M$379,"")</f>
        <v>1</v>
      </c>
      <c r="N381" s="11" t="n">
        <f aca="false">IF(AND(N$379&lt;&gt;0,ISNUMBER(N379)),N379/N$379,"")</f>
        <v>1</v>
      </c>
      <c r="O381" s="11" t="n">
        <f aca="false">IF(AND(O$379&lt;&gt;0,ISNUMBER(O379)),O379/O$379,"")</f>
        <v>1</v>
      </c>
      <c r="P381" s="11" t="n">
        <f aca="false">IF(AND(P$379&lt;&gt;0,ISNUMBER(P379)),P379/P$379,"")</f>
        <v>1</v>
      </c>
      <c r="Q381" s="11" t="n">
        <f aca="false">IF(AND(Q$379&lt;&gt;0,ISNUMBER(Q379)),Q379/Q$379,"")</f>
        <v>1</v>
      </c>
      <c r="R381" s="11" t="n">
        <f aca="false">IF(AND(R$379&lt;&gt;0,ISNUMBER(R379)),R379/R$379,"")</f>
        <v>1</v>
      </c>
      <c r="S381" s="11" t="n">
        <f aca="false">IF(AND(S$379&lt;&gt;0,ISNUMBER(S379)),S379/S$379,"")</f>
        <v>1</v>
      </c>
      <c r="T381" s="11" t="n">
        <f aca="false">IF(AND(T$379&lt;&gt;0,ISNUMBER(T379)),T379/T$379,"")</f>
        <v>1</v>
      </c>
      <c r="U381" s="11" t="n">
        <f aca="false">IF(AND(U$379&lt;&gt;0,ISNUMBER(U379)),U379/U$379,"")</f>
        <v>1</v>
      </c>
      <c r="V381" s="11" t="n">
        <f aca="false">IF(AND(V$379&lt;&gt;0,ISNUMBER(V379)),V379/V$379,"")</f>
        <v>1</v>
      </c>
      <c r="W381" s="11" t="n">
        <f aca="false">IF(AND(W$379&lt;&gt;0,ISNUMBER(W379)),W379/W$379,"")</f>
        <v>1</v>
      </c>
      <c r="X381" s="11" t="n">
        <f aca="false">IF(AND(X$379&lt;&gt;0,ISNUMBER(X379)),X379/X$379,"")</f>
        <v>1</v>
      </c>
      <c r="Y381" s="11" t="n">
        <f aca="false">IF(AND(Y$379&lt;&gt;0,ISNUMBER(Y379)),Y379/Y$379,"")</f>
        <v>1</v>
      </c>
      <c r="Z381" s="11" t="n">
        <f aca="false">IF(AND(Z$379&lt;&gt;0,ISNUMBER(Z379)),Z379/Z$379,"")</f>
        <v>1</v>
      </c>
      <c r="AA381" s="11" t="n">
        <f aca="false">IF(AND(AA$379&lt;&gt;0,ISNUMBER(AA379)),AA379/AA$379,"")</f>
        <v>1</v>
      </c>
      <c r="AB381" s="11" t="n">
        <f aca="false">IF(AND(AB$379&lt;&gt;0,ISNUMBER(AB379)),AB379/AB$379,"")</f>
        <v>1</v>
      </c>
      <c r="AC381" s="11" t="n">
        <f aca="false">IF(AND(AC$379&lt;&gt;0,ISNUMBER(AC379)),AC379/AC$379,"")</f>
        <v>1</v>
      </c>
      <c r="AD381" s="11" t="n">
        <f aca="false">IF(AND(AD$379&lt;&gt;0,ISNUMBER(AD379)),AD379/AD$379,"")</f>
        <v>1</v>
      </c>
      <c r="AE381" s="11" t="n">
        <f aca="false">IF(AND(AE$379&lt;&gt;0,ISNUMBER(AE379)),AE379/AE$379,"")</f>
        <v>1</v>
      </c>
      <c r="AF381" s="11" t="n">
        <f aca="false">IF(AND(AF$379&lt;&gt;0,ISNUMBER(AF379)),AF379/AF$379,"")</f>
        <v>1</v>
      </c>
      <c r="AG381" s="11" t="n">
        <f aca="false">IF(AND(AG$379&lt;&gt;0,ISNUMBER(AG379)),AG379/AG$379,"")</f>
        <v>1</v>
      </c>
      <c r="AH381" s="11" t="n">
        <f aca="false">IF(AND(AH$379&lt;&gt;0,ISNUMBER(AH379)),AH379/AH$379,"")</f>
        <v>1</v>
      </c>
      <c r="AI381" s="11" t="n">
        <f aca="false">IF(AND(AI$379&lt;&gt;0,ISNUMBER(AI379)),AI379/AI$379,"")</f>
        <v>1</v>
      </c>
      <c r="AJ381" s="11" t="n">
        <f aca="false">IF(AND(AJ$379&lt;&gt;0,ISNUMBER(AJ379)),AJ379/AJ$379,"")</f>
        <v>1</v>
      </c>
      <c r="AK381" s="11" t="n">
        <f aca="false">IF(AND(AK$379&lt;&gt;0,ISNUMBER(AK379)),AK379/AK$379,"")</f>
        <v>1</v>
      </c>
      <c r="AL381" s="11" t="n">
        <f aca="false">IF(AND(AL$379&lt;&gt;0,ISNUMBER(AL379)),AL379/AL$379,"")</f>
        <v>1</v>
      </c>
      <c r="AM381" s="11" t="n">
        <f aca="false">IF(AND(AM$379&lt;&gt;0,ISNUMBER(AM379)),AM379/AM$379,"")</f>
        <v>1</v>
      </c>
      <c r="AN381" s="11" t="n">
        <f aca="false">IF(AND(AN$379&lt;&gt;0,ISNUMBER(AN379)),AN379/AN$379,"")</f>
        <v>1</v>
      </c>
      <c r="AO381" s="11" t="n">
        <f aca="false">IF(AND(AO$379&lt;&gt;0,ISNUMBER(AO379)),AO379/AO$379,"")</f>
        <v>1</v>
      </c>
      <c r="AP381" s="11" t="n">
        <f aca="false">IF(AND(AP$379&lt;&gt;0,ISNUMBER(AP379)),AP379/AP$379,"")</f>
        <v>1</v>
      </c>
      <c r="AQ381" s="11" t="n">
        <f aca="false">IF(AND(AQ$379&lt;&gt;0,ISNUMBER(AQ379)),AQ379/AQ$379,"")</f>
        <v>1</v>
      </c>
      <c r="AR381" s="11" t="n">
        <f aca="false">IF(AND(AR$379&lt;&gt;0,ISNUMBER(AR379)),AR379/AR$379,"")</f>
        <v>1</v>
      </c>
      <c r="AS381" s="11" t="n">
        <f aca="false">IF(AND(AS$379&lt;&gt;0,ISNUMBER(AS379)),AS379/AS$379,"")</f>
        <v>1</v>
      </c>
      <c r="AT381" s="11" t="n">
        <f aca="false">IF(AND(AT$379&lt;&gt;0,ISNUMBER(AT379)),AT379/AT$379,"")</f>
        <v>1</v>
      </c>
      <c r="AU381" s="11" t="n">
        <f aca="false">IF(AND(AU$379&lt;&gt;0,ISNUMBER(AU379)),AU379/AU$379,"")</f>
        <v>1</v>
      </c>
      <c r="AV381" s="11" t="n">
        <f aca="false">IF(AND(AV$379&lt;&gt;0,ISNUMBER(AV379)),AV379/AV$379,"")</f>
        <v>1</v>
      </c>
      <c r="AW381" s="11" t="n">
        <f aca="false">IF(AND(AW$379&lt;&gt;0,ISNUMBER(AW379)),AW379/AW$379,"")</f>
        <v>1</v>
      </c>
      <c r="AX381" s="11" t="n">
        <f aca="false">IF(AND(AX$379&lt;&gt;0,ISNUMBER(AX379)),AX379/AX$379,"")</f>
        <v>1</v>
      </c>
      <c r="AY381" s="11" t="n">
        <f aca="false">IF(AND(AY$379&lt;&gt;0,ISNUMBER(AY379)),AY379/AY$379,"")</f>
        <v>1</v>
      </c>
      <c r="AZ381" s="11" t="n">
        <f aca="false">IF(AND(AZ$379&lt;&gt;0,ISNUMBER(AZ379)),AZ379/AZ$379,"")</f>
        <v>1</v>
      </c>
      <c r="BA381" s="11" t="n">
        <f aca="false">IF(AND(BA$379&lt;&gt;0,ISNUMBER(BA379)),BA379/BA$379,"")</f>
        <v>1</v>
      </c>
      <c r="BB381" s="11" t="n">
        <f aca="false">IF(AND(BB$379&lt;&gt;0,ISNUMBER(BB379)),BB379/BB$379,"")</f>
        <v>1</v>
      </c>
      <c r="BC381" s="11" t="n">
        <f aca="false">IF(AND(BC$379&lt;&gt;0,ISNUMBER(BC379)),BC379/BC$379,"")</f>
        <v>1</v>
      </c>
      <c r="BD381" s="11" t="n">
        <f aca="false">IF(AND(BD$379&lt;&gt;0,ISNUMBER(BD379)),BD379/BD$379,"")</f>
        <v>1</v>
      </c>
      <c r="BE381" s="11" t="n">
        <f aca="false">IF(AND(BE$379&lt;&gt;0,ISNUMBER(BE379)),BE379/BE$379,"")</f>
        <v>1</v>
      </c>
      <c r="BF381" s="11" t="n">
        <f aca="false">IF(AND(BF$379&lt;&gt;0,ISNUMBER(BF379)),BF379/BF$379,"")</f>
        <v>1</v>
      </c>
      <c r="BG381" s="11" t="n">
        <f aca="false">IF(AND(BG$379&lt;&gt;0,ISNUMBER(BG379)),BG379/BG$379,"")</f>
        <v>1</v>
      </c>
      <c r="BH381" s="11" t="n">
        <f aca="false">IF(AND(BH$379&lt;&gt;0,ISNUMBER(BH379)),BH379/BH$379,"")</f>
        <v>1</v>
      </c>
      <c r="BI381" s="11" t="n">
        <f aca="false">IF(AND(BI$379&lt;&gt;0,ISNUMBER(BI379)),BI379/BI$379,"")</f>
        <v>1</v>
      </c>
      <c r="BJ381" s="11" t="n">
        <f aca="false">IF(AND(BJ$379&lt;&gt;0,ISNUMBER(BJ379)),BJ379/BJ$379,"")</f>
        <v>1</v>
      </c>
      <c r="BK381" s="11" t="n">
        <f aca="false">IF(AND(BK$379&lt;&gt;0,ISNUMBER(BK379)),BK379/BK$379,"")</f>
        <v>1</v>
      </c>
      <c r="BL381" s="11" t="n">
        <f aca="false">IF(AND(BL$379&lt;&gt;0,ISNUMBER(BL379)),BL379/BL$379,"")</f>
        <v>1</v>
      </c>
      <c r="BM381" s="11" t="n">
        <f aca="false">IF(AND(BM$379&lt;&gt;0,ISNUMBER(BM379)),BM379/BM$379,"")</f>
        <v>1</v>
      </c>
      <c r="BN381" s="11" t="n">
        <f aca="false">IF(AND(BN$379&lt;&gt;0,ISNUMBER(BN379)),BN379/BN$379,"")</f>
        <v>1</v>
      </c>
      <c r="BO381" s="11" t="n">
        <f aca="false">IF(AND(BO$379&lt;&gt;0,ISNUMBER(BO379)),BO379/BO$379,"")</f>
        <v>1</v>
      </c>
      <c r="BP381" s="11" t="n">
        <f aca="false">IF(AND(BP$379&lt;&gt;0,ISNUMBER(BP379)),BP379/BP$379,"")</f>
        <v>1</v>
      </c>
      <c r="BQ381" s="11" t="n">
        <f aca="false">IF(AND(BQ$379&lt;&gt;0,ISNUMBER(BQ379)),BQ379/BQ$379,"")</f>
        <v>1</v>
      </c>
      <c r="BR381" s="11" t="n">
        <f aca="false">IF(AND(BR$379&lt;&gt;0,ISNUMBER(BR379)),BR379/BR$379,"")</f>
        <v>1</v>
      </c>
      <c r="BS381" s="11" t="n">
        <f aca="false">IF(AND(BS$379&lt;&gt;0,ISNUMBER(BS379)),BS379/BS$379,"")</f>
        <v>1</v>
      </c>
      <c r="BT381" s="11" t="n">
        <f aca="false">IF(AND(BT$379&lt;&gt;0,ISNUMBER(BT379)),BT379/BT$379,"")</f>
        <v>1</v>
      </c>
      <c r="BU381" s="11" t="n">
        <f aca="false">IF(AND(BU$379&lt;&gt;0,ISNUMBER(BU379)),BU379/BU$379,"")</f>
        <v>1</v>
      </c>
      <c r="BV381" s="11" t="n">
        <f aca="false">IF(AND(BV$379&lt;&gt;0,ISNUMBER(BV379)),BV379/BV$379,"")</f>
        <v>1</v>
      </c>
      <c r="BW381" s="11" t="n">
        <f aca="false">IF(AND(BW$379&lt;&gt;0,ISNUMBER(BW379)),BW379/BW$379,"")</f>
        <v>1</v>
      </c>
      <c r="BX381" s="11" t="n">
        <f aca="false">IF(AND(BX$379&lt;&gt;0,ISNUMBER(BX379)),BX379/BX$379,"")</f>
        <v>1</v>
      </c>
      <c r="BY381" s="11" t="n">
        <f aca="false">IF(AND(BY$379&lt;&gt;0,ISNUMBER(BY379)),BY379/BY$379,"")</f>
        <v>1</v>
      </c>
      <c r="BZ381" s="11" t="n">
        <f aca="false">IF(AND(BZ$379&lt;&gt;0,ISNUMBER(BZ379)),BZ379/BZ$379,"")</f>
        <v>1</v>
      </c>
      <c r="CA381" s="11" t="n">
        <f aca="false">IF(AND(CA$379&lt;&gt;0,ISNUMBER(CA379)),CA379/CA$379,"")</f>
        <v>1</v>
      </c>
      <c r="CB381" s="11" t="n">
        <f aca="false">IF(AND(CB$379&lt;&gt;0,ISNUMBER(CB379)),CB379/CB$379,"")</f>
        <v>1</v>
      </c>
      <c r="CC381" s="11" t="n">
        <f aca="false">IF(AND(CC$379&lt;&gt;0,ISNUMBER(CC379)),CC379/CC$379,"")</f>
        <v>1</v>
      </c>
      <c r="CD381" s="11" t="n">
        <f aca="false">IF(AND(CD$379&lt;&gt;0,ISNUMBER(CD379)),CD379/CD$379,"")</f>
        <v>1</v>
      </c>
      <c r="CE381" s="11" t="n">
        <f aca="false">IF(AND(CE$379&lt;&gt;0,ISNUMBER(CE379)),CE379/CE$379,"")</f>
        <v>1</v>
      </c>
      <c r="CF381" s="11" t="n">
        <f aca="false">IF(AND(CF$379&lt;&gt;0,ISNUMBER(CF379)),CF379/CF$379,"")</f>
        <v>1</v>
      </c>
      <c r="CG381" s="11" t="n">
        <f aca="false">IF(AND(CG$379&lt;&gt;0,ISNUMBER(CG379)),CG379/CG$379,"")</f>
        <v>1</v>
      </c>
      <c r="CH381" s="11" t="n">
        <f aca="false">IF(AND(CH$379&lt;&gt;0,ISNUMBER(CH379)),CH379/CH$379,"")</f>
        <v>1</v>
      </c>
      <c r="CI381" s="11" t="n">
        <f aca="false">IF(AND(CI$379&lt;&gt;0,ISNUMBER(CI379)),CI379/CI$379,"")</f>
        <v>1</v>
      </c>
      <c r="CJ381" s="11" t="n">
        <f aca="false">IF(AND(CJ$379&lt;&gt;0,ISNUMBER(CJ379)),CJ379/CJ$379,"")</f>
        <v>1</v>
      </c>
      <c r="CK381" s="11" t="n">
        <f aca="false">IF(AND(CK$379&lt;&gt;0,ISNUMBER(CK379)),CK379/CK$379,"")</f>
        <v>1</v>
      </c>
      <c r="CL381" s="11" t="n">
        <f aca="false">IF(AND(CL$379&lt;&gt;0,ISNUMBER(CL379)),CL379/CL$379,"")</f>
        <v>1</v>
      </c>
      <c r="CM381" s="11" t="n">
        <f aca="false">IF(AND(CM$379&lt;&gt;0,ISNUMBER(CM379)),CM379/CM$379,"")</f>
        <v>1</v>
      </c>
      <c r="CN381" s="11" t="n">
        <f aca="false">IF(AND(CN$379&lt;&gt;0,ISNUMBER(CN379)),CN379/CN$379,"")</f>
        <v>1</v>
      </c>
      <c r="CO381" s="11" t="n">
        <f aca="false">IF(AND(CO$379&lt;&gt;0,ISNUMBER(CO379)),CO379/CO$379,"")</f>
        <v>1</v>
      </c>
      <c r="CP381" s="11" t="n">
        <f aca="false">IF(AND(CP$379&lt;&gt;0,ISNUMBER(CP379)),CP379/CP$379,"")</f>
        <v>1</v>
      </c>
      <c r="CQ381" s="11" t="n">
        <f aca="false">IF(AND(CQ$379&lt;&gt;0,ISNUMBER(CQ379)),CQ379/CQ$379,"")</f>
        <v>1</v>
      </c>
      <c r="CR381" s="11" t="n">
        <f aca="false">IF(AND(CR$379&lt;&gt;0,ISNUMBER(CR379)),CR379/CR$379,"")</f>
        <v>1</v>
      </c>
      <c r="CS381" s="11" t="n">
        <f aca="false">IF(AND(CS$379&lt;&gt;0,ISNUMBER(CS379)),CS379/CS$379,"")</f>
        <v>1</v>
      </c>
      <c r="CT381" s="11" t="n">
        <f aca="false">IF(AND(CT$379&lt;&gt;0,ISNUMBER(CT379)),CT379/CT$379,"")</f>
        <v>1</v>
      </c>
      <c r="CU381" s="11" t="n">
        <f aca="false">IF(AND(CU$379&lt;&gt;0,ISNUMBER(CU379)),CU379/CU$379,"")</f>
        <v>1</v>
      </c>
      <c r="CV381" s="11" t="n">
        <f aca="false">IF(AND(CV$379&lt;&gt;0,ISNUMBER(CV379)),CV379/CV$379,"")</f>
        <v>1</v>
      </c>
      <c r="CW381" s="11" t="n">
        <f aca="false">IF(AND(CW$379&lt;&gt;0,ISNUMBER(CW379)),CW379/CW$379,"")</f>
        <v>1</v>
      </c>
      <c r="CX381" s="11" t="n">
        <f aca="false">IF(AND(CX$379&lt;&gt;0,ISNUMBER(CX379)),CX379/CX$379,"")</f>
        <v>1</v>
      </c>
      <c r="CY381" s="11" t="n">
        <f aca="false">IF(AND(CY$379&lt;&gt;0,ISNUMBER(CY379)),CY379/CY$379,"")</f>
        <v>1</v>
      </c>
      <c r="CZ381" s="11" t="n">
        <f aca="false">IF(AND(CZ$379&lt;&gt;0,ISNUMBER(CZ379)),CZ379/CZ$379,"")</f>
        <v>1</v>
      </c>
      <c r="DA381" s="11" t="n">
        <f aca="false">IF(AND(DA$379&lt;&gt;0,ISNUMBER(DA379)),DA379/DA$379,"")</f>
        <v>1</v>
      </c>
      <c r="DB381" s="11" t="n">
        <f aca="false">IF(AND(DB$379&lt;&gt;0,ISNUMBER(DB379)),DB379/DB$379,"")</f>
        <v>1</v>
      </c>
      <c r="DC381" s="11" t="n">
        <f aca="false">IF(AND(DC$379&lt;&gt;0,ISNUMBER(DC379)),DC379/DC$379,"")</f>
        <v>1</v>
      </c>
      <c r="DD381" s="11" t="n">
        <f aca="false">IF(AND(DD$379&lt;&gt;0,ISNUMBER(DD379)),DD379/DD$379,"")</f>
        <v>1</v>
      </c>
      <c r="DE381" s="11" t="n">
        <f aca="false">IF(AND(DE$379&lt;&gt;0,ISNUMBER(DE379)),DE379/DE$379,"")</f>
        <v>1</v>
      </c>
      <c r="DF381" s="11" t="n">
        <f aca="false">IF(AND(DF$379&lt;&gt;0,ISNUMBER(DF379)),DF379/DF$379,"")</f>
        <v>1</v>
      </c>
      <c r="DG381" s="11" t="n">
        <f aca="false">IF(AND(DG$379&lt;&gt;0,ISNUMBER(DG379)),DG379/DG$379,"")</f>
        <v>1</v>
      </c>
      <c r="DH381" s="11" t="n">
        <f aca="false">IF(AND(DH$379&lt;&gt;0,ISNUMBER(DH379)),DH379/DH$379,"")</f>
        <v>1</v>
      </c>
      <c r="DI381" s="11" t="n">
        <f aca="false">IF(AND(DI$379&lt;&gt;0,ISNUMBER(DI379)),DI379/DI$379,"")</f>
        <v>1</v>
      </c>
      <c r="DJ381" s="11" t="n">
        <f aca="false">IF(AND(DJ$379&lt;&gt;0,ISNUMBER(DJ379)),DJ379/DJ$379,"")</f>
        <v>1</v>
      </c>
      <c r="DK381" s="11" t="n">
        <f aca="false">IF(AND(DK$379&lt;&gt;0,ISNUMBER(DK379)),DK379/DK$379,"")</f>
        <v>1</v>
      </c>
      <c r="DL381" s="11" t="n">
        <f aca="false">IF(AND(DL$379&lt;&gt;0,ISNUMBER(DL379)),DL379/DL$379,"")</f>
        <v>1</v>
      </c>
      <c r="DM381" s="11" t="n">
        <f aca="false">IF(AND(DM$379&lt;&gt;0,ISNUMBER(DM379)),DM379/DM$379,"")</f>
        <v>1</v>
      </c>
      <c r="DN381" s="11" t="n">
        <f aca="false">IF(AND(DN$379&lt;&gt;0,ISNUMBER(DN379)),DN379/DN$379,"")</f>
        <v>1</v>
      </c>
      <c r="DO381" s="11" t="n">
        <f aca="false">IF(AND(DO$379&lt;&gt;0,ISNUMBER(DO379)),DO379/DO$379,"")</f>
        <v>1</v>
      </c>
      <c r="DP381" s="11" t="n">
        <f aca="false">IF(AND(DP$379&lt;&gt;0,ISNUMBER(DP379)),DP379/DP$379,"")</f>
        <v>1</v>
      </c>
      <c r="DQ381" s="11" t="n">
        <f aca="false">IF(AND(DQ$379&lt;&gt;0,ISNUMBER(DQ379)),DQ379/DQ$379,"")</f>
        <v>1</v>
      </c>
      <c r="DR381" s="11" t="n">
        <f aca="false">IF(AND(DR$379&lt;&gt;0,ISNUMBER(DR379)),DR379/DR$379,"")</f>
        <v>1</v>
      </c>
      <c r="DS381" s="11" t="n">
        <f aca="false">IF(AND(DS$379&lt;&gt;0,ISNUMBER(DS379)),DS379/DS$379,"")</f>
        <v>1</v>
      </c>
      <c r="DT381" s="11" t="n">
        <f aca="false">IF(AND(DT$379&lt;&gt;0,ISNUMBER(DT379)),DT379/DT$379,"")</f>
        <v>1</v>
      </c>
      <c r="DU381" s="11" t="n">
        <f aca="false">IF(AND(DU$379&lt;&gt;0,ISNUMBER(DU379)),DU379/DU$379,"")</f>
        <v>1</v>
      </c>
      <c r="DV381" s="11" t="n">
        <f aca="false">IF(AND(DV$379&lt;&gt;0,ISNUMBER(DV379)),DV379/DV$379,"")</f>
        <v>1</v>
      </c>
      <c r="DW381" s="11" t="n">
        <f aca="false">IF(AND(DW$379&lt;&gt;0,ISNUMBER(DW379)),DW379/DW$379,"")</f>
        <v>1</v>
      </c>
      <c r="DX381" s="11" t="n">
        <f aca="false">IF(AND(DX$379&lt;&gt;0,ISNUMBER(DX379)),DX379/DX$379,"")</f>
        <v>1</v>
      </c>
      <c r="DY381" s="11" t="n">
        <f aca="false">IF(AND(DY$379&lt;&gt;0,ISNUMBER(DY379)),DY379/DY$379,"")</f>
        <v>1</v>
      </c>
      <c r="DZ381" s="11" t="n">
        <f aca="false">IF(AND(DZ$379&lt;&gt;0,ISNUMBER(DZ379)),DZ379/DZ$379,"")</f>
        <v>1</v>
      </c>
    </row>
    <row r="382" customFormat="false" ht="11.2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</row>
  </sheetData>
  <mergeCells count="1">
    <mergeCell ref="B8:DZ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9:24:40Z</dcterms:created>
  <dc:creator>arnaud.lannoy</dc:creator>
  <dc:description/>
  <dc:language>en-US</dc:language>
  <cp:lastModifiedBy>arnaud.lannoy</cp:lastModifiedBy>
  <dcterms:modified xsi:type="dcterms:W3CDTF">2015-08-07T14:17:29Z</dcterms:modified>
  <cp:revision>0</cp:revision>
  <dc:subject/>
  <dc:title/>
</cp:coreProperties>
</file>