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  <sheet name="Feuil2" sheetId="2" state="visible" r:id="rId3"/>
    <sheet name="Feuil1" sheetId="3" state="visible" r:id="rId4"/>
  </sheets>
  <definedNames>
    <definedName function="false" hidden="false" localSheetId="2" name="_xlnm.Print_Area" vbProcedure="false">Feuil1!$A$1:$F$74</definedName>
    <definedName function="false" hidden="false" localSheetId="1" name="_xlnm.Print_Area" vbProcedure="false">Feuil2!$A$1:$F$74</definedName>
    <definedName function="false" hidden="false" localSheetId="0" name="_xlnm.Print_Area" vbProcedure="false">Feuil3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8">
  <si>
    <t xml:space="preserve">EDGT LOIRE ATLANTIQUE 2014-2015 - TOTAL</t>
  </si>
  <si>
    <t xml:space="preserve">NOMBRE DE PERSONNES DE 18 ANS ET PLUS SELON</t>
  </si>
  <si>
    <t xml:space="preserve">LA POSSESSION DU PERMIS,</t>
  </si>
  <si>
    <t xml:space="preserve">LE SEXE ET L'AGE</t>
  </si>
  <si>
    <t xml:space="preserve">Ensemble</t>
  </si>
  <si>
    <t xml:space="preserve">FICHE PERSONNE</t>
  </si>
  <si>
    <t xml:space="preserve">Possession du permis de</t>
  </si>
  <si>
    <t xml:space="preserve">conduire voiture</t>
  </si>
  <si>
    <t xml:space="preserve">C-</t>
  </si>
  <si>
    <t xml:space="preserve">CONDUITE</t>
  </si>
  <si>
    <t xml:space="preserve">ACCOMPA-</t>
  </si>
  <si>
    <t xml:space="preserve">A-OUI</t>
  </si>
  <si>
    <t xml:space="preserve">B-NON</t>
  </si>
  <si>
    <t xml:space="preserve">GNEE</t>
  </si>
  <si>
    <t xml:space="preserve">Sexe de la personne</t>
  </si>
  <si>
    <t xml:space="preserve">Âge de la personne</t>
  </si>
  <si>
    <t xml:space="preserve">FEMININ</t>
  </si>
  <si>
    <t xml:space="preserve">2-18 à 24 ans</t>
  </si>
  <si>
    <t xml:space="preserve">%H</t>
  </si>
  <si>
    <t xml:space="preserve">%V</t>
  </si>
  <si>
    <t xml:space="preserve">3-25 à 34 ans</t>
  </si>
  <si>
    <t xml:space="preserve">4-35 à 49 ans</t>
  </si>
  <si>
    <t xml:space="preserve">5-50 à 64 ans</t>
  </si>
  <si>
    <t xml:space="preserve">6-65 ans et plus</t>
  </si>
  <si>
    <t xml:space="preserve">MASCULIN</t>
  </si>
  <si>
    <t xml:space="preserve">        </t>
  </si>
  <si>
    <t xml:space="preserve">ZONE DE RESIDENCE TEL</t>
  </si>
  <si>
    <t xml:space="preserve">ZONE DE RESIDENCE F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7.14"/>
    <col collapsed="false" customWidth="true" hidden="false" outlineLevel="0" max="4" min="3" style="1" width="6.99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6" customFormat="false" ht="11.25" hidden="false" customHeight="false" outlineLevel="0" collapsed="false">
      <c r="A6" s="2" t="s">
        <v>4</v>
      </c>
    </row>
    <row r="8" customFormat="false" ht="11.25" hidden="false" customHeight="false" outlineLevel="0" collapsed="false">
      <c r="A8" s="3" t="s">
        <v>5</v>
      </c>
      <c r="B8" s="4"/>
      <c r="C8" s="5" t="s">
        <v>6</v>
      </c>
      <c r="D8" s="6"/>
      <c r="E8" s="6"/>
      <c r="F8" s="4"/>
    </row>
    <row r="9" customFormat="false" ht="11.25" hidden="false" customHeight="false" outlineLevel="0" collapsed="false">
      <c r="A9" s="7"/>
      <c r="B9" s="8"/>
      <c r="C9" s="9" t="s">
        <v>7</v>
      </c>
      <c r="D9" s="10"/>
      <c r="E9" s="10"/>
      <c r="F9" s="11"/>
    </row>
    <row r="10" customFormat="false" ht="11.25" hidden="false" customHeight="false" outlineLevel="0" collapsed="false">
      <c r="A10" s="12"/>
      <c r="B10" s="12"/>
      <c r="C10" s="13"/>
      <c r="D10" s="13"/>
      <c r="E10" s="13" t="s">
        <v>8</v>
      </c>
      <c r="F10" s="13"/>
    </row>
    <row r="11" customFormat="false" ht="11.25" hidden="false" customHeight="false" outlineLevel="0" collapsed="false">
      <c r="A11" s="14"/>
      <c r="B11" s="14"/>
      <c r="C11" s="15"/>
      <c r="D11" s="15"/>
      <c r="E11" s="15" t="s">
        <v>9</v>
      </c>
      <c r="F11" s="15"/>
    </row>
    <row r="12" customFormat="false" ht="11.25" hidden="false" customHeight="false" outlineLevel="0" collapsed="false">
      <c r="A12" s="14"/>
      <c r="B12" s="14"/>
      <c r="C12" s="15"/>
      <c r="D12" s="15"/>
      <c r="E12" s="15" t="s">
        <v>10</v>
      </c>
      <c r="F12" s="15"/>
    </row>
    <row r="13" customFormat="false" ht="11.25" hidden="false" customHeight="false" outlineLevel="0" collapsed="false">
      <c r="A13" s="14"/>
      <c r="B13" s="14"/>
      <c r="C13" s="15" t="s">
        <v>11</v>
      </c>
      <c r="D13" s="15" t="s">
        <v>12</v>
      </c>
      <c r="E13" s="15" t="s">
        <v>13</v>
      </c>
      <c r="F13" s="15" t="s">
        <v>4</v>
      </c>
    </row>
    <row r="14" customFormat="false" ht="11.25" hidden="false" customHeight="false" outlineLevel="0" collapsed="false">
      <c r="A14" s="16" t="s">
        <v>14</v>
      </c>
      <c r="B14" s="16" t="s">
        <v>15</v>
      </c>
      <c r="C14" s="17"/>
      <c r="D14" s="17"/>
      <c r="E14" s="17"/>
      <c r="F14" s="17"/>
    </row>
    <row r="15" customFormat="false" ht="11.25" hidden="false" customHeight="false" outlineLevel="0" collapsed="false">
      <c r="A15" s="12" t="s">
        <v>16</v>
      </c>
      <c r="B15" s="12" t="s">
        <v>17</v>
      </c>
      <c r="C15" s="13" t="n">
        <v>45815</v>
      </c>
      <c r="D15" s="13" t="n">
        <v>16120</v>
      </c>
      <c r="E15" s="13" t="n">
        <v>5349</v>
      </c>
      <c r="F15" s="13" t="n">
        <v>67284</v>
      </c>
    </row>
    <row r="16" customFormat="false" ht="11.25" hidden="false" customHeight="false" outlineLevel="0" collapsed="false">
      <c r="A16" s="14"/>
      <c r="B16" s="18" t="s">
        <v>18</v>
      </c>
      <c r="C16" s="19" t="n">
        <f aca="false">IF(AND($F15&lt;&gt;0,ISNUMBER($F15)),C15/$F15,"")</f>
        <v>0.680919683728673</v>
      </c>
      <c r="D16" s="19" t="n">
        <f aca="false">IF(AND($F15&lt;&gt;0,ISNUMBER($F15)),D15/$F15,"")</f>
        <v>0.239581475536532</v>
      </c>
      <c r="E16" s="19" t="n">
        <f aca="false">IF(AND($F15&lt;&gt;0,ISNUMBER($F15)),E15/$F15,"")</f>
        <v>0.0794988407347958</v>
      </c>
      <c r="F16" s="19" t="n">
        <f aca="false">IF(AND($F15&lt;&gt;0,ISNUMBER($F15)),F15/$F15,"")</f>
        <v>1</v>
      </c>
    </row>
    <row r="17" customFormat="false" ht="11.25" hidden="false" customHeight="false" outlineLevel="0" collapsed="false">
      <c r="A17" s="16"/>
      <c r="B17" s="20" t="s">
        <v>19</v>
      </c>
      <c r="C17" s="21" t="n">
        <f aca="false">IF(AND(C$72&lt;&gt;0,ISNUMBER(C15)),C15/C$72,"")</f>
        <v>0.0490654906227778</v>
      </c>
      <c r="D17" s="21" t="n">
        <f aca="false">IF(AND(D$72&lt;&gt;0,ISNUMBER(D15)),D15/D$72,"")</f>
        <v>0.159618183798556</v>
      </c>
      <c r="E17" s="21" t="n">
        <f aca="false">IF(AND(E$72&lt;&gt;0,ISNUMBER(E15)),E15/E$72,"")</f>
        <v>0.48724722171616</v>
      </c>
      <c r="F17" s="21" t="n">
        <f aca="false">IF(AND(F$72&lt;&gt;0,ISNUMBER(F15)),F15/F$72,"")</f>
        <v>0.0643421482956273</v>
      </c>
    </row>
    <row r="18" customFormat="false" ht="11.25" hidden="false" customHeight="false" outlineLevel="0" collapsed="false">
      <c r="A18" s="12"/>
      <c r="B18" s="12" t="s">
        <v>20</v>
      </c>
      <c r="C18" s="13" t="n">
        <v>82829</v>
      </c>
      <c r="D18" s="13" t="n">
        <v>9034</v>
      </c>
      <c r="E18" s="13" t="n">
        <v>911</v>
      </c>
      <c r="F18" s="13" t="n">
        <v>92775</v>
      </c>
    </row>
    <row r="19" customFormat="false" ht="11.25" hidden="false" customHeight="false" outlineLevel="0" collapsed="false">
      <c r="A19" s="14"/>
      <c r="B19" s="18" t="s">
        <v>18</v>
      </c>
      <c r="C19" s="19" t="n">
        <f aca="false">IF(AND($F18&lt;&gt;0,ISNUMBER($F18)),C18/$F18,"")</f>
        <v>0.892794395041768</v>
      </c>
      <c r="D19" s="19" t="n">
        <f aca="false">IF(AND($F18&lt;&gt;0,ISNUMBER($F18)),D18/$F18,"")</f>
        <v>0.0973753705200755</v>
      </c>
      <c r="E19" s="19" t="n">
        <f aca="false">IF(AND($F18&lt;&gt;0,ISNUMBER($F18)),E18/$F18,"")</f>
        <v>0.00981945567232552</v>
      </c>
      <c r="F19" s="19" t="n">
        <f aca="false">IF(AND($F18&lt;&gt;0,ISNUMBER($F18)),F18/$F18,"")</f>
        <v>1</v>
      </c>
    </row>
    <row r="20" customFormat="false" ht="11.25" hidden="false" customHeight="false" outlineLevel="0" collapsed="false">
      <c r="A20" s="16"/>
      <c r="B20" s="20" t="s">
        <v>19</v>
      </c>
      <c r="C20" s="21" t="n">
        <f aca="false">IF(AND(C$72&lt;&gt;0,ISNUMBER(C18)),C18/C$72,"")</f>
        <v>0.0887055663602327</v>
      </c>
      <c r="D20" s="21" t="n">
        <f aca="false">IF(AND(D$72&lt;&gt;0,ISNUMBER(D18)),D18/D$72,"")</f>
        <v>0.0894535156598113</v>
      </c>
      <c r="E20" s="21" t="n">
        <f aca="false">IF(AND(E$72&lt;&gt;0,ISNUMBER(E18)),E18/E$72,"")</f>
        <v>0.0829841501184187</v>
      </c>
      <c r="F20" s="21" t="n">
        <f aca="false">IF(AND(F$72&lt;&gt;0,ISNUMBER(F18)),F18/F$72,"")</f>
        <v>0.0887186078135489</v>
      </c>
    </row>
    <row r="21" customFormat="false" ht="11.25" hidden="false" customHeight="false" outlineLevel="0" collapsed="false">
      <c r="A21" s="12"/>
      <c r="B21" s="12" t="s">
        <v>21</v>
      </c>
      <c r="C21" s="13" t="n">
        <v>131399</v>
      </c>
      <c r="D21" s="13" t="n">
        <v>8417</v>
      </c>
      <c r="E21" s="13" t="n">
        <v>301</v>
      </c>
      <c r="F21" s="13" t="n">
        <v>140118</v>
      </c>
    </row>
    <row r="22" customFormat="false" ht="11.25" hidden="false" customHeight="false" outlineLevel="0" collapsed="false">
      <c r="A22" s="14"/>
      <c r="B22" s="18" t="s">
        <v>18</v>
      </c>
      <c r="C22" s="19" t="n">
        <f aca="false">IF(AND($F21&lt;&gt;0,ISNUMBER($F21)),C21/$F21,"")</f>
        <v>0.937773876304258</v>
      </c>
      <c r="D22" s="19" t="n">
        <f aca="false">IF(AND($F21&lt;&gt;0,ISNUMBER($F21)),D21/$F21,"")</f>
        <v>0.0600707974707033</v>
      </c>
      <c r="E22" s="19" t="n">
        <f aca="false">IF(AND($F21&lt;&gt;0,ISNUMBER($F21)),E21/$F21,"")</f>
        <v>0.00214818938323413</v>
      </c>
      <c r="F22" s="19" t="n">
        <f aca="false">IF(AND($F21&lt;&gt;0,ISNUMBER($F21)),F21/$F21,"")</f>
        <v>1</v>
      </c>
    </row>
    <row r="23" customFormat="false" ht="11.25" hidden="false" customHeight="false" outlineLevel="0" collapsed="false">
      <c r="A23" s="16"/>
      <c r="B23" s="20" t="s">
        <v>19</v>
      </c>
      <c r="C23" s="21" t="n">
        <f aca="false">IF(AND(C$72&lt;&gt;0,ISNUMBER(C21)),C21/C$72,"")</f>
        <v>0.140721519204243</v>
      </c>
      <c r="D23" s="21" t="n">
        <f aca="false">IF(AND(D$72&lt;&gt;0,ISNUMBER(D21)),D21/D$72,"")</f>
        <v>0.0833440603618144</v>
      </c>
      <c r="E23" s="21" t="n">
        <f aca="false">IF(AND(E$72&lt;&gt;0,ISNUMBER(E21)),E21/E$72,"")</f>
        <v>0.0274184733102569</v>
      </c>
      <c r="F23" s="21" t="n">
        <f aca="false">IF(AND(F$72&lt;&gt;0,ISNUMBER(F21)),F21/F$72,"")</f>
        <v>0.133991634487942</v>
      </c>
    </row>
    <row r="24" customFormat="false" ht="11.25" hidden="false" customHeight="false" outlineLevel="0" collapsed="false">
      <c r="A24" s="12"/>
      <c r="B24" s="12" t="s">
        <v>22</v>
      </c>
      <c r="C24" s="13" t="n">
        <v>130353</v>
      </c>
      <c r="D24" s="13" t="n">
        <v>9401</v>
      </c>
      <c r="E24" s="13" t="n">
        <v>0</v>
      </c>
      <c r="F24" s="13" t="n">
        <v>139754</v>
      </c>
    </row>
    <row r="25" customFormat="false" ht="11.25" hidden="false" customHeight="false" outlineLevel="0" collapsed="false">
      <c r="A25" s="14"/>
      <c r="B25" s="18" t="s">
        <v>18</v>
      </c>
      <c r="C25" s="19" t="n">
        <f aca="false">IF(AND($F24&lt;&gt;0,ISNUMBER($F24)),C24/$F24,"")</f>
        <v>0.932731800163144</v>
      </c>
      <c r="D25" s="19" t="n">
        <f aca="false">IF(AND($F24&lt;&gt;0,ISNUMBER($F24)),D24/$F24,"")</f>
        <v>0.0672681998368562</v>
      </c>
      <c r="E25" s="19" t="n">
        <f aca="false">IF(AND($F24&lt;&gt;0,ISNUMBER($F24)),E24/$F24,"")</f>
        <v>0</v>
      </c>
      <c r="F25" s="19" t="n">
        <f aca="false">IF(AND($F24&lt;&gt;0,ISNUMBER($F24)),F24/$F24,"")</f>
        <v>1</v>
      </c>
    </row>
    <row r="26" customFormat="false" ht="11.25" hidden="false" customHeight="false" outlineLevel="0" collapsed="false">
      <c r="A26" s="16"/>
      <c r="B26" s="20" t="s">
        <v>19</v>
      </c>
      <c r="C26" s="21" t="n">
        <f aca="false">IF(AND(C$72&lt;&gt;0,ISNUMBER(C24)),C24/C$72,"")</f>
        <v>0.139601307413532</v>
      </c>
      <c r="D26" s="21" t="n">
        <f aca="false">IF(AND(D$72&lt;&gt;0,ISNUMBER(D24)),D24/D$72,"")</f>
        <v>0.0930875028467883</v>
      </c>
      <c r="E26" s="21" t="n">
        <f aca="false">IF(AND(E$72&lt;&gt;0,ISNUMBER(E24)),E24/E$72,"")</f>
        <v>0</v>
      </c>
      <c r="F26" s="21" t="n">
        <f aca="false">IF(AND(F$72&lt;&gt;0,ISNUMBER(F24)),F24/F$72,"")</f>
        <v>0.133643549624087</v>
      </c>
    </row>
    <row r="27" customFormat="false" ht="11.25" hidden="false" customHeight="false" outlineLevel="0" collapsed="false">
      <c r="A27" s="12"/>
      <c r="B27" s="12" t="s">
        <v>23</v>
      </c>
      <c r="C27" s="13" t="n">
        <v>106784</v>
      </c>
      <c r="D27" s="13" t="n">
        <v>24759</v>
      </c>
      <c r="E27" s="13" t="n">
        <v>37</v>
      </c>
      <c r="F27" s="13" t="n">
        <v>131580</v>
      </c>
    </row>
    <row r="28" customFormat="false" ht="11.25" hidden="false" customHeight="false" outlineLevel="0" collapsed="false">
      <c r="A28" s="14"/>
      <c r="B28" s="18" t="s">
        <v>18</v>
      </c>
      <c r="C28" s="19" t="n">
        <f aca="false">IF(AND($F27&lt;&gt;0,ISNUMBER($F27)),C27/$F27,"")</f>
        <v>0.811551907584739</v>
      </c>
      <c r="D28" s="19" t="n">
        <f aca="false">IF(AND($F27&lt;&gt;0,ISNUMBER($F27)),D27/$F27,"")</f>
        <v>0.188166894664843</v>
      </c>
      <c r="E28" s="19" t="n">
        <f aca="false">IF(AND($F27&lt;&gt;0,ISNUMBER($F27)),E27/$F27,"")</f>
        <v>0.000281197750417997</v>
      </c>
      <c r="F28" s="19" t="n">
        <f aca="false">IF(AND($F27&lt;&gt;0,ISNUMBER($F27)),F27/$F27,"")</f>
        <v>1</v>
      </c>
    </row>
    <row r="29" customFormat="false" ht="11.25" hidden="false" customHeight="false" outlineLevel="0" collapsed="false">
      <c r="A29" s="16"/>
      <c r="B29" s="20" t="s">
        <v>19</v>
      </c>
      <c r="C29" s="21" t="n">
        <f aca="false">IF(AND(C$72&lt;&gt;0,ISNUMBER(C27)),C27/C$72,"")</f>
        <v>0.114360129884595</v>
      </c>
      <c r="D29" s="21" t="n">
        <f aca="false">IF(AND(D$72&lt;&gt;0,ISNUMBER(D27)),D27/D$72,"")</f>
        <v>0.245160459842956</v>
      </c>
      <c r="E29" s="21" t="n">
        <f aca="false">IF(AND(E$72&lt;&gt;0,ISNUMBER(E27)),E27/E$72,"")</f>
        <v>0.00337037711787211</v>
      </c>
      <c r="F29" s="21" t="n">
        <f aca="false">IF(AND(F$72&lt;&gt;0,ISNUMBER(F27)),F27/F$72,"")</f>
        <v>0.12582694062093</v>
      </c>
    </row>
    <row r="30" customFormat="false" ht="11.25" hidden="false" customHeight="false" outlineLevel="0" collapsed="false">
      <c r="A30" s="12"/>
      <c r="B30" s="12" t="s">
        <v>4</v>
      </c>
      <c r="C30" s="13" t="n">
        <v>497180</v>
      </c>
      <c r="D30" s="13" t="n">
        <v>67731</v>
      </c>
      <c r="E30" s="13" t="n">
        <v>6599</v>
      </c>
      <c r="F30" s="13" t="n">
        <v>571510</v>
      </c>
    </row>
    <row r="31" customFormat="false" ht="11.25" hidden="false" customHeight="false" outlineLevel="0" collapsed="false">
      <c r="A31" s="14"/>
      <c r="B31" s="18" t="s">
        <v>18</v>
      </c>
      <c r="C31" s="19" t="n">
        <f aca="false">IF(AND($F30&lt;&gt;0,ISNUMBER($F30)),C30/$F30,"")</f>
        <v>0.86994103340274</v>
      </c>
      <c r="D31" s="19" t="n">
        <f aca="false">IF(AND($F30&lt;&gt;0,ISNUMBER($F30)),D30/$F30,"")</f>
        <v>0.118512361988417</v>
      </c>
      <c r="E31" s="19" t="n">
        <f aca="false">IF(AND($F30&lt;&gt;0,ISNUMBER($F30)),E30/$F30,"")</f>
        <v>0.0115466046088432</v>
      </c>
      <c r="F31" s="19" t="n">
        <f aca="false">IF(AND($F30&lt;&gt;0,ISNUMBER($F30)),F30/$F30,"")</f>
        <v>1</v>
      </c>
    </row>
    <row r="32" customFormat="false" ht="11.25" hidden="false" customHeight="false" outlineLevel="0" collapsed="false">
      <c r="A32" s="16"/>
      <c r="B32" s="20" t="s">
        <v>19</v>
      </c>
      <c r="C32" s="21" t="n">
        <f aca="false">IF(AND(C$72&lt;&gt;0,ISNUMBER(C30)),C30/C$72,"")</f>
        <v>0.53245401348538</v>
      </c>
      <c r="D32" s="21" t="n">
        <f aca="false">IF(AND(D$72&lt;&gt;0,ISNUMBER(D30)),D30/D$72,"")</f>
        <v>0.670663722509927</v>
      </c>
      <c r="E32" s="21" t="n">
        <f aca="false">IF(AND(E$72&lt;&gt;0,ISNUMBER(E30)),E30/E$72,"")</f>
        <v>0.601111313536163</v>
      </c>
      <c r="F32" s="21" t="n">
        <f aca="false">IF(AND(F$72&lt;&gt;0,ISNUMBER(F30)),F30/F$72,"")</f>
        <v>0.546521924565037</v>
      </c>
    </row>
    <row r="33" customFormat="false" ht="11.25" hidden="false" customHeight="false" outlineLevel="0" collapsed="false">
      <c r="A33" s="12" t="s">
        <v>24</v>
      </c>
      <c r="B33" s="12" t="s">
        <v>15</v>
      </c>
      <c r="C33" s="13" t="s">
        <v>25</v>
      </c>
      <c r="D33" s="13" t="s">
        <v>25</v>
      </c>
      <c r="E33" s="13" t="s">
        <v>25</v>
      </c>
      <c r="F33" s="13" t="s">
        <v>25</v>
      </c>
    </row>
    <row r="34" customFormat="false" ht="11.25" hidden="false" customHeight="false" outlineLevel="0" collapsed="false">
      <c r="A34" s="14"/>
      <c r="B34" s="14"/>
      <c r="C34" s="15"/>
      <c r="D34" s="15"/>
      <c r="E34" s="15"/>
      <c r="F34" s="15"/>
    </row>
    <row r="35" customFormat="false" ht="11.25" hidden="false" customHeight="false" outlineLevel="0" collapsed="false">
      <c r="A35" s="16"/>
      <c r="B35" s="16"/>
      <c r="C35" s="17"/>
      <c r="D35" s="17"/>
      <c r="E35" s="17"/>
      <c r="F35" s="17"/>
    </row>
    <row r="36" customFormat="false" ht="11.25" hidden="false" customHeight="false" outlineLevel="0" collapsed="false">
      <c r="A36" s="12"/>
      <c r="B36" s="12" t="s">
        <v>17</v>
      </c>
      <c r="C36" s="13" t="n">
        <v>43368</v>
      </c>
      <c r="D36" s="13" t="n">
        <v>13525</v>
      </c>
      <c r="E36" s="13" t="n">
        <v>3843</v>
      </c>
      <c r="F36" s="13" t="n">
        <v>60737</v>
      </c>
    </row>
    <row r="37" customFormat="false" ht="11.25" hidden="false" customHeight="false" outlineLevel="0" collapsed="false">
      <c r="A37" s="14"/>
      <c r="B37" s="18" t="s">
        <v>18</v>
      </c>
      <c r="C37" s="19" t="n">
        <f aca="false">IF(AND($F36&lt;&gt;0,ISNUMBER($F36)),C36/$F36,"")</f>
        <v>0.714029339611769</v>
      </c>
      <c r="D37" s="19" t="n">
        <f aca="false">IF(AND($F36&lt;&gt;0,ISNUMBER($F36)),D36/$F36,"")</f>
        <v>0.222681396842123</v>
      </c>
      <c r="E37" s="19" t="n">
        <f aca="false">IF(AND($F36&lt;&gt;0,ISNUMBER($F36)),E36/$F36,"")</f>
        <v>0.0632727991175066</v>
      </c>
      <c r="F37" s="19" t="n">
        <f aca="false">IF(AND($F36&lt;&gt;0,ISNUMBER($F36)),F36/$F36,"")</f>
        <v>1</v>
      </c>
    </row>
    <row r="38" customFormat="false" ht="11.25" hidden="false" customHeight="false" outlineLevel="0" collapsed="false">
      <c r="A38" s="16"/>
      <c r="B38" s="20" t="s">
        <v>19</v>
      </c>
      <c r="C38" s="21" t="n">
        <f aca="false">IF(AND(C$72&lt;&gt;0,ISNUMBER(C36)),C36/C$72,"")</f>
        <v>0.0464448804393458</v>
      </c>
      <c r="D38" s="21" t="n">
        <f aca="false">IF(AND(D$72&lt;&gt;0,ISNUMBER(D36)),D36/D$72,"")</f>
        <v>0.133922824806171</v>
      </c>
      <c r="E38" s="21" t="n">
        <f aca="false">IF(AND(E$72&lt;&gt;0,ISNUMBER(E36)),E36/E$72,"")</f>
        <v>0.350063763891419</v>
      </c>
      <c r="F38" s="21" t="n">
        <f aca="false">IF(AND(F$72&lt;&gt;0,ISNUMBER(F36)),F36/F$72,"")</f>
        <v>0.0580814021317329</v>
      </c>
    </row>
    <row r="39" customFormat="false" ht="11.25" hidden="false" customHeight="false" outlineLevel="0" collapsed="false">
      <c r="A39" s="12"/>
      <c r="B39" s="12" t="s">
        <v>20</v>
      </c>
      <c r="C39" s="13" t="n">
        <v>76131</v>
      </c>
      <c r="D39" s="13" t="n">
        <v>6320</v>
      </c>
      <c r="E39" s="13" t="n">
        <v>292</v>
      </c>
      <c r="F39" s="13" t="n">
        <v>82744</v>
      </c>
    </row>
    <row r="40" customFormat="false" ht="11.25" hidden="false" customHeight="false" outlineLevel="0" collapsed="false">
      <c r="A40" s="14"/>
      <c r="B40" s="18" t="s">
        <v>18</v>
      </c>
      <c r="C40" s="19" t="n">
        <f aca="false">IF(AND($F39&lt;&gt;0,ISNUMBER($F39)),C39/$F39,"")</f>
        <v>0.920078797254182</v>
      </c>
      <c r="D40" s="19" t="n">
        <f aca="false">IF(AND($F39&lt;&gt;0,ISNUMBER($F39)),D39/$F39,"")</f>
        <v>0.0763801604950208</v>
      </c>
      <c r="E40" s="19" t="n">
        <f aca="false">IF(AND($F39&lt;&gt;0,ISNUMBER($F39)),E39/$F39,"")</f>
        <v>0.00352895678236488</v>
      </c>
      <c r="F40" s="19" t="n">
        <f aca="false">IF(AND($F39&lt;&gt;0,ISNUMBER($F39)),F39/$F39,"")</f>
        <v>1</v>
      </c>
    </row>
    <row r="41" customFormat="false" ht="11.25" hidden="false" customHeight="false" outlineLevel="0" collapsed="false">
      <c r="A41" s="16"/>
      <c r="B41" s="20" t="s">
        <v>19</v>
      </c>
      <c r="C41" s="21" t="n">
        <f aca="false">IF(AND(C$72&lt;&gt;0,ISNUMBER(C39)),C39/C$72,"")</f>
        <v>0.0815323554862533</v>
      </c>
      <c r="D41" s="21" t="n">
        <f aca="false">IF(AND(D$72&lt;&gt;0,ISNUMBER(D39)),D39/D$72,"")</f>
        <v>0.0625798338465804</v>
      </c>
      <c r="E41" s="21" t="n">
        <f aca="false">IF(AND(E$72&lt;&gt;0,ISNUMBER(E39)),E39/E$72,"")</f>
        <v>0.0265986518491529</v>
      </c>
      <c r="F41" s="21" t="n">
        <f aca="false">IF(AND(F$72&lt;&gt;0,ISNUMBER(F39)),F39/F$72,"")</f>
        <v>0.0791261922384726</v>
      </c>
    </row>
    <row r="42" customFormat="false" ht="11.25" hidden="false" customHeight="false" outlineLevel="0" collapsed="false">
      <c r="A42" s="12"/>
      <c r="B42" s="12" t="s">
        <v>21</v>
      </c>
      <c r="C42" s="13" t="n">
        <v>116408</v>
      </c>
      <c r="D42" s="13" t="n">
        <v>5339</v>
      </c>
      <c r="E42" s="13" t="n">
        <v>165</v>
      </c>
      <c r="F42" s="13" t="n">
        <v>121912</v>
      </c>
    </row>
    <row r="43" customFormat="false" ht="11.25" hidden="false" customHeight="false" outlineLevel="0" collapsed="false">
      <c r="A43" s="14"/>
      <c r="B43" s="18" t="s">
        <v>18</v>
      </c>
      <c r="C43" s="19" t="n">
        <f aca="false">IF(AND($F42&lt;&gt;0,ISNUMBER($F42)),C42/$F42,"")</f>
        <v>0.954852680622088</v>
      </c>
      <c r="D43" s="19" t="n">
        <f aca="false">IF(AND($F42&lt;&gt;0,ISNUMBER($F42)),D42/$F42,"")</f>
        <v>0.0437938841131308</v>
      </c>
      <c r="E43" s="19" t="n">
        <f aca="false">IF(AND($F42&lt;&gt;0,ISNUMBER($F42)),E42/$F42,"")</f>
        <v>0.00135343526478115</v>
      </c>
      <c r="F43" s="19" t="n">
        <f aca="false">IF(AND($F42&lt;&gt;0,ISNUMBER($F42)),F42/$F42,"")</f>
        <v>1</v>
      </c>
    </row>
    <row r="44" customFormat="false" ht="11.25" hidden="false" customHeight="false" outlineLevel="0" collapsed="false">
      <c r="A44" s="16"/>
      <c r="B44" s="20" t="s">
        <v>19</v>
      </c>
      <c r="C44" s="21" t="n">
        <f aca="false">IF(AND(C$72&lt;&gt;0,ISNUMBER(C42)),C42/C$72,"")</f>
        <v>0.124666935117676</v>
      </c>
      <c r="D44" s="21" t="n">
        <f aca="false">IF(AND(D$72&lt;&gt;0,ISNUMBER(D42)),D42/D$72,"")</f>
        <v>0.0528660969789387</v>
      </c>
      <c r="E44" s="21" t="n">
        <f aca="false">IF(AND(E$72&lt;&gt;0,ISNUMBER(E42)),E42/E$72,"")</f>
        <v>0.0150300601202405</v>
      </c>
      <c r="F44" s="21" t="n">
        <f aca="false">IF(AND(F$72&lt;&gt;0,ISNUMBER(F42)),F42/F$72,"")</f>
        <v>0.11658165363261</v>
      </c>
    </row>
    <row r="45" customFormat="false" ht="11.25" hidden="false" customHeight="false" outlineLevel="0" collapsed="false">
      <c r="A45" s="12"/>
      <c r="B45" s="12" t="s">
        <v>22</v>
      </c>
      <c r="C45" s="13" t="n">
        <v>115468</v>
      </c>
      <c r="D45" s="13" t="n">
        <v>4823</v>
      </c>
      <c r="E45" s="13" t="n">
        <v>79</v>
      </c>
      <c r="F45" s="13" t="n">
        <v>120370</v>
      </c>
    </row>
    <row r="46" customFormat="false" ht="11.25" hidden="false" customHeight="false" outlineLevel="0" collapsed="false">
      <c r="A46" s="14"/>
      <c r="B46" s="18" t="s">
        <v>18</v>
      </c>
      <c r="C46" s="19" t="n">
        <f aca="false">IF(AND($F45&lt;&gt;0,ISNUMBER($F45)),C45/$F45,"")</f>
        <v>0.959275567001745</v>
      </c>
      <c r="D46" s="19" t="n">
        <f aca="false">IF(AND($F45&lt;&gt;0,ISNUMBER($F45)),D45/$F45,"")</f>
        <v>0.0400681232865332</v>
      </c>
      <c r="E46" s="19" t="n">
        <f aca="false">IF(AND($F45&lt;&gt;0,ISNUMBER($F45)),E45/$F45,"")</f>
        <v>0.00065630971172219</v>
      </c>
      <c r="F46" s="19" t="n">
        <f aca="false">IF(AND($F45&lt;&gt;0,ISNUMBER($F45)),F45/$F45,"")</f>
        <v>1</v>
      </c>
    </row>
    <row r="47" customFormat="false" ht="11.25" hidden="false" customHeight="false" outlineLevel="0" collapsed="false">
      <c r="A47" s="16"/>
      <c r="B47" s="20" t="s">
        <v>19</v>
      </c>
      <c r="C47" s="21" t="n">
        <f aca="false">IF(AND(C$72&lt;&gt;0,ISNUMBER(C45)),C45/C$72,"")</f>
        <v>0.12366024383348</v>
      </c>
      <c r="D47" s="21" t="n">
        <f aca="false">IF(AND(D$72&lt;&gt;0,ISNUMBER(D45)),D45/D$72,"")</f>
        <v>0.0477567307977939</v>
      </c>
      <c r="E47" s="21" t="n">
        <f aca="false">IF(AND(E$72&lt;&gt;0,ISNUMBER(E45)),E45/E$72,"")</f>
        <v>0.00719621060302423</v>
      </c>
      <c r="F47" s="21" t="n">
        <f aca="false">IF(AND(F$72&lt;&gt;0,ISNUMBER(F45)),F45/F$72,"")</f>
        <v>0.115107074346719</v>
      </c>
    </row>
    <row r="48" customFormat="false" ht="11.25" hidden="false" customHeight="false" outlineLevel="0" collapsed="false">
      <c r="A48" s="12"/>
      <c r="B48" s="12" t="s">
        <v>23</v>
      </c>
      <c r="C48" s="13" t="n">
        <v>85197</v>
      </c>
      <c r="D48" s="13" t="n">
        <v>3252</v>
      </c>
      <c r="E48" s="13" t="n">
        <v>0</v>
      </c>
      <c r="F48" s="13" t="n">
        <v>88449</v>
      </c>
    </row>
    <row r="49" customFormat="false" ht="11.25" hidden="false" customHeight="false" outlineLevel="0" collapsed="false">
      <c r="A49" s="14"/>
      <c r="B49" s="18" t="s">
        <v>18</v>
      </c>
      <c r="C49" s="19" t="n">
        <f aca="false">IF(AND($F48&lt;&gt;0,ISNUMBER($F48)),C48/$F48,"")</f>
        <v>0.96323304955398</v>
      </c>
      <c r="D49" s="19" t="n">
        <f aca="false">IF(AND($F48&lt;&gt;0,ISNUMBER($F48)),D48/$F48,"")</f>
        <v>0.0367669504460197</v>
      </c>
      <c r="E49" s="19" t="n">
        <f aca="false">IF(AND($F48&lt;&gt;0,ISNUMBER($F48)),E48/$F48,"")</f>
        <v>0</v>
      </c>
      <c r="F49" s="19" t="n">
        <f aca="false">IF(AND($F48&lt;&gt;0,ISNUMBER($F48)),F48/$F48,"")</f>
        <v>1</v>
      </c>
    </row>
    <row r="50" customFormat="false" ht="11.25" hidden="false" customHeight="false" outlineLevel="0" collapsed="false">
      <c r="A50" s="16"/>
      <c r="B50" s="20" t="s">
        <v>19</v>
      </c>
      <c r="C50" s="21" t="n">
        <f aca="false">IF(AND(C$72&lt;&gt;0,ISNUMBER(C48)),C48/C$72,"")</f>
        <v>0.0912415716378653</v>
      </c>
      <c r="D50" s="21" t="n">
        <f aca="false">IF(AND(D$72&lt;&gt;0,ISNUMBER(D48)),D48/D$72,"")</f>
        <v>0.0322008891881455</v>
      </c>
      <c r="E50" s="21" t="n">
        <f aca="false">IF(AND(E$72&lt;&gt;0,ISNUMBER(E48)),E48/E$72,"")</f>
        <v>0</v>
      </c>
      <c r="F50" s="21" t="n">
        <f aca="false">IF(AND(F$72&lt;&gt;0,ISNUMBER(F48)),F48/F$72,"")</f>
        <v>0.0845817530854281</v>
      </c>
    </row>
    <row r="51" customFormat="false" ht="11.25" hidden="false" customHeight="false" outlineLevel="0" collapsed="false">
      <c r="A51" s="12"/>
      <c r="B51" s="12" t="s">
        <v>4</v>
      </c>
      <c r="C51" s="13" t="n">
        <v>436572</v>
      </c>
      <c r="D51" s="13" t="n">
        <v>33260</v>
      </c>
      <c r="E51" s="13" t="n">
        <v>4380</v>
      </c>
      <c r="F51" s="13" t="n">
        <v>474212</v>
      </c>
    </row>
    <row r="52" customFormat="false" ht="11.25" hidden="false" customHeight="false" outlineLevel="0" collapsed="false">
      <c r="A52" s="14"/>
      <c r="B52" s="18" t="s">
        <v>18</v>
      </c>
      <c r="C52" s="19" t="n">
        <f aca="false">IF(AND($F51&lt;&gt;0,ISNUMBER($F51)),C51/$F51,"")</f>
        <v>0.920626217809756</v>
      </c>
      <c r="D52" s="19" t="n">
        <f aca="false">IF(AND($F51&lt;&gt;0,ISNUMBER($F51)),D51/$F51,"")</f>
        <v>0.0701374068981806</v>
      </c>
      <c r="E52" s="19" t="n">
        <f aca="false">IF(AND($F51&lt;&gt;0,ISNUMBER($F51)),E51/$F51,"")</f>
        <v>0.00923637529206347</v>
      </c>
      <c r="F52" s="19" t="n">
        <f aca="false">IF(AND($F51&lt;&gt;0,ISNUMBER($F51)),F51/$F51,"")</f>
        <v>1</v>
      </c>
    </row>
    <row r="53" customFormat="false" ht="11.25" hidden="false" customHeight="false" outlineLevel="0" collapsed="false">
      <c r="A53" s="16"/>
      <c r="B53" s="20" t="s">
        <v>19</v>
      </c>
      <c r="C53" s="21" t="n">
        <f aca="false">IF(AND(C$72&lt;&gt;0,ISNUMBER(C51)),C51/C$72,"")</f>
        <v>0.467545986514621</v>
      </c>
      <c r="D53" s="21" t="n">
        <f aca="false">IF(AND(D$72&lt;&gt;0,ISNUMBER(D51)),D51/D$72,"")</f>
        <v>0.329336277490073</v>
      </c>
      <c r="E53" s="21" t="n">
        <f aca="false">IF(AND(E$72&lt;&gt;0,ISNUMBER(E51)),E51/E$72,"")</f>
        <v>0.398979777737293</v>
      </c>
      <c r="F53" s="21" t="n">
        <f aca="false">IF(AND(F$72&lt;&gt;0,ISNUMBER(F51)),F51/F$72,"")</f>
        <v>0.453478075434963</v>
      </c>
    </row>
    <row r="54" customFormat="false" ht="11.25" hidden="false" customHeight="false" outlineLevel="0" collapsed="false">
      <c r="A54" s="12" t="s">
        <v>4</v>
      </c>
      <c r="B54" s="12" t="s">
        <v>15</v>
      </c>
      <c r="C54" s="13" t="s">
        <v>25</v>
      </c>
      <c r="D54" s="13" t="s">
        <v>25</v>
      </c>
      <c r="E54" s="13" t="s">
        <v>25</v>
      </c>
      <c r="F54" s="13" t="s">
        <v>25</v>
      </c>
    </row>
    <row r="55" customFormat="false" ht="11.25" hidden="false" customHeight="false" outlineLevel="0" collapsed="false">
      <c r="A55" s="14"/>
      <c r="B55" s="14"/>
      <c r="C55" s="15"/>
      <c r="D55" s="15"/>
      <c r="E55" s="15"/>
      <c r="F55" s="15"/>
    </row>
    <row r="56" customFormat="false" ht="11.25" hidden="false" customHeight="false" outlineLevel="0" collapsed="false">
      <c r="A56" s="16"/>
      <c r="B56" s="16"/>
      <c r="C56" s="17"/>
      <c r="D56" s="17"/>
      <c r="E56" s="17"/>
      <c r="F56" s="17"/>
    </row>
    <row r="57" customFormat="false" ht="11.25" hidden="false" customHeight="false" outlineLevel="0" collapsed="false">
      <c r="A57" s="12"/>
      <c r="B57" s="12" t="s">
        <v>17</v>
      </c>
      <c r="C57" s="13" t="n">
        <v>89183</v>
      </c>
      <c r="D57" s="13" t="n">
        <v>29645</v>
      </c>
      <c r="E57" s="13" t="n">
        <v>9193</v>
      </c>
      <c r="F57" s="13" t="n">
        <v>128021</v>
      </c>
    </row>
    <row r="58" customFormat="false" ht="11.25" hidden="false" customHeight="false" outlineLevel="0" collapsed="false">
      <c r="A58" s="14"/>
      <c r="B58" s="18" t="s">
        <v>18</v>
      </c>
      <c r="C58" s="19" t="n">
        <f aca="false">IF(AND($F57&lt;&gt;0,ISNUMBER($F57)),C57/$F57,"")</f>
        <v>0.696627896985651</v>
      </c>
      <c r="D58" s="19" t="n">
        <f aca="false">IF(AND($F57&lt;&gt;0,ISNUMBER($F57)),D57/$F57,"")</f>
        <v>0.231563571601534</v>
      </c>
      <c r="E58" s="19" t="n">
        <f aca="false">IF(AND($F57&lt;&gt;0,ISNUMBER($F57)),E57/$F57,"")</f>
        <v>0.0718085314128151</v>
      </c>
      <c r="F58" s="19" t="n">
        <f aca="false">IF(AND($F57&lt;&gt;0,ISNUMBER($F57)),F57/$F57,"")</f>
        <v>1</v>
      </c>
    </row>
    <row r="59" customFormat="false" ht="11.25" hidden="false" customHeight="false" outlineLevel="0" collapsed="false">
      <c r="A59" s="16"/>
      <c r="B59" s="20" t="s">
        <v>19</v>
      </c>
      <c r="C59" s="21" t="n">
        <f aca="false">IF(AND(C$72&lt;&gt;0,ISNUMBER(C57)),C57/C$72,"")</f>
        <v>0.0955103710621236</v>
      </c>
      <c r="D59" s="21" t="n">
        <f aca="false">IF(AND(D$72&lt;&gt;0,ISNUMBER(D57)),D57/D$72,"")</f>
        <v>0.293541008604727</v>
      </c>
      <c r="E59" s="21" t="n">
        <f aca="false">IF(AND(E$72&lt;&gt;0,ISNUMBER(E57)),E57/E$72,"")</f>
        <v>0.837402076881035</v>
      </c>
      <c r="F59" s="21" t="n">
        <f aca="false">IF(AND(F$72&lt;&gt;0,ISNUMBER(F57)),F57/F$72,"")</f>
        <v>0.12242355042736</v>
      </c>
    </row>
    <row r="60" customFormat="false" ht="11.25" hidden="false" customHeight="false" outlineLevel="0" collapsed="false">
      <c r="A60" s="12"/>
      <c r="B60" s="12" t="s">
        <v>20</v>
      </c>
      <c r="C60" s="13" t="n">
        <v>158960</v>
      </c>
      <c r="D60" s="13" t="n">
        <v>15354</v>
      </c>
      <c r="E60" s="13" t="n">
        <v>1204</v>
      </c>
      <c r="F60" s="13" t="n">
        <v>175518</v>
      </c>
    </row>
    <row r="61" customFormat="false" ht="11.25" hidden="false" customHeight="false" outlineLevel="0" collapsed="false">
      <c r="A61" s="14"/>
      <c r="B61" s="18" t="s">
        <v>18</v>
      </c>
      <c r="C61" s="19" t="n">
        <f aca="false">IF(AND($F60&lt;&gt;0,ISNUMBER($F60)),C60/$F60,"")</f>
        <v>0.905662097334746</v>
      </c>
      <c r="D61" s="19" t="n">
        <f aca="false">IF(AND($F60&lt;&gt;0,ISNUMBER($F60)),D60/$F60,"")</f>
        <v>0.0874782073633474</v>
      </c>
      <c r="E61" s="19" t="n">
        <f aca="false">IF(AND($F60&lt;&gt;0,ISNUMBER($F60)),E60/$F60,"")</f>
        <v>0.00685969530190636</v>
      </c>
      <c r="F61" s="19" t="n">
        <f aca="false">IF(AND($F60&lt;&gt;0,ISNUMBER($F60)),F60/$F60,"")</f>
        <v>1</v>
      </c>
    </row>
    <row r="62" customFormat="false" ht="11.25" hidden="false" customHeight="false" outlineLevel="0" collapsed="false">
      <c r="A62" s="16"/>
      <c r="B62" s="20" t="s">
        <v>19</v>
      </c>
      <c r="C62" s="21" t="n">
        <f aca="false">IF(AND(C$72&lt;&gt;0,ISNUMBER(C60)),C60/C$72,"")</f>
        <v>0.170237921846486</v>
      </c>
      <c r="D62" s="21" t="n">
        <f aca="false">IF(AND(D$72&lt;&gt;0,ISNUMBER(D60)),D60/D$72,"")</f>
        <v>0.152033349506392</v>
      </c>
      <c r="E62" s="21" t="n">
        <f aca="false">IF(AND(E$72&lt;&gt;0,ISNUMBER(E60)),E60/E$72,"")</f>
        <v>0.109673893241028</v>
      </c>
      <c r="F62" s="21" t="n">
        <f aca="false">IF(AND(F$72&lt;&gt;0,ISNUMBER(F60)),F60/F$72,"")</f>
        <v>0.167843843774923</v>
      </c>
    </row>
    <row r="63" customFormat="false" ht="11.25" hidden="false" customHeight="false" outlineLevel="0" collapsed="false">
      <c r="A63" s="12"/>
      <c r="B63" s="12" t="s">
        <v>21</v>
      </c>
      <c r="C63" s="13" t="n">
        <v>247807</v>
      </c>
      <c r="D63" s="13" t="n">
        <v>13757</v>
      </c>
      <c r="E63" s="13" t="n">
        <v>466</v>
      </c>
      <c r="F63" s="13" t="n">
        <v>262030</v>
      </c>
    </row>
    <row r="64" customFormat="false" ht="11.25" hidden="false" customHeight="false" outlineLevel="0" collapsed="false">
      <c r="A64" s="14"/>
      <c r="B64" s="18" t="s">
        <v>18</v>
      </c>
      <c r="C64" s="19" t="n">
        <f aca="false">IF(AND($F63&lt;&gt;0,ISNUMBER($F63)),C63/$F63,"")</f>
        <v>0.94571995573026</v>
      </c>
      <c r="D64" s="19" t="n">
        <f aca="false">IF(AND($F63&lt;&gt;0,ISNUMBER($F63)),D63/$F63,"")</f>
        <v>0.0525016219516849</v>
      </c>
      <c r="E64" s="19" t="n">
        <f aca="false">IF(AND($F63&lt;&gt;0,ISNUMBER($F63)),E63/$F63,"")</f>
        <v>0.00177842231805518</v>
      </c>
      <c r="F64" s="19" t="n">
        <f aca="false">IF(AND($F63&lt;&gt;0,ISNUMBER($F63)),F63/$F63,"")</f>
        <v>1</v>
      </c>
    </row>
    <row r="65" customFormat="false" ht="11.25" hidden="false" customHeight="false" outlineLevel="0" collapsed="false">
      <c r="A65" s="16"/>
      <c r="B65" s="20" t="s">
        <v>19</v>
      </c>
      <c r="C65" s="21" t="n">
        <f aca="false">IF(AND(C$72&lt;&gt;0,ISNUMBER(C63)),C63/C$72,"")</f>
        <v>0.265388454321918</v>
      </c>
      <c r="D65" s="21" t="n">
        <f aca="false">IF(AND(D$72&lt;&gt;0,ISNUMBER(D63)),D63/D$72,"")</f>
        <v>0.136220059213197</v>
      </c>
      <c r="E65" s="21" t="n">
        <f aca="false">IF(AND(E$72&lt;&gt;0,ISNUMBER(E63)),E63/E$72,"")</f>
        <v>0.0424485334304974</v>
      </c>
      <c r="F65" s="21" t="n">
        <f aca="false">IF(AND(F$72&lt;&gt;0,ISNUMBER(F63)),F63/F$72,"")</f>
        <v>0.250573288120552</v>
      </c>
    </row>
    <row r="66" customFormat="false" ht="11.25" hidden="false" customHeight="false" outlineLevel="0" collapsed="false">
      <c r="A66" s="12"/>
      <c r="B66" s="12" t="s">
        <v>22</v>
      </c>
      <c r="C66" s="13" t="n">
        <v>245820</v>
      </c>
      <c r="D66" s="13" t="n">
        <v>14225</v>
      </c>
      <c r="E66" s="13" t="n">
        <v>79</v>
      </c>
      <c r="F66" s="13" t="n">
        <v>260124</v>
      </c>
    </row>
    <row r="67" customFormat="false" ht="11.25" hidden="false" customHeight="false" outlineLevel="0" collapsed="false">
      <c r="A67" s="14"/>
      <c r="B67" s="18" t="s">
        <v>18</v>
      </c>
      <c r="C67" s="19" t="n">
        <f aca="false">IF(AND($F66&lt;&gt;0,ISNUMBER($F66)),C66/$F66,"")</f>
        <v>0.945010840983531</v>
      </c>
      <c r="D67" s="19" t="n">
        <f aca="false">IF(AND($F66&lt;&gt;0,ISNUMBER($F66)),D66/$F66,"")</f>
        <v>0.054685457704787</v>
      </c>
      <c r="E67" s="19" t="n">
        <f aca="false">IF(AND($F66&lt;&gt;0,ISNUMBER($F66)),E66/$F66,"")</f>
        <v>0.000303701311682121</v>
      </c>
      <c r="F67" s="19" t="n">
        <f aca="false">IF(AND($F66&lt;&gt;0,ISNUMBER($F66)),F66/$F66,"")</f>
        <v>1</v>
      </c>
    </row>
    <row r="68" customFormat="false" ht="11.25" hidden="false" customHeight="false" outlineLevel="0" collapsed="false">
      <c r="A68" s="16"/>
      <c r="B68" s="20" t="s">
        <v>19</v>
      </c>
      <c r="C68" s="21" t="n">
        <f aca="false">IF(AND(C$72&lt;&gt;0,ISNUMBER(C66)),C66/C$72,"")</f>
        <v>0.263260480298837</v>
      </c>
      <c r="D68" s="21" t="n">
        <f aca="false">IF(AND(D$72&lt;&gt;0,ISNUMBER(D66)),D66/D$72,"")</f>
        <v>0.140854135517026</v>
      </c>
      <c r="E68" s="21" t="n">
        <f aca="false">IF(AND(E$72&lt;&gt;0,ISNUMBER(E66)),E66/E$72,"")</f>
        <v>0.00719621060302423</v>
      </c>
      <c r="F68" s="21" t="n">
        <f aca="false">IF(AND(F$72&lt;&gt;0,ISNUMBER(F66)),F66/F$72,"")</f>
        <v>0.248750623970807</v>
      </c>
    </row>
    <row r="69" customFormat="false" ht="11.25" hidden="false" customHeight="false" outlineLevel="0" collapsed="false">
      <c r="A69" s="12"/>
      <c r="B69" s="12" t="s">
        <v>23</v>
      </c>
      <c r="C69" s="13" t="n">
        <v>191981</v>
      </c>
      <c r="D69" s="13" t="n">
        <v>28011</v>
      </c>
      <c r="E69" s="13" t="n">
        <v>37</v>
      </c>
      <c r="F69" s="13" t="n">
        <v>220029</v>
      </c>
    </row>
    <row r="70" customFormat="false" ht="11.25" hidden="false" customHeight="false" outlineLevel="0" collapsed="false">
      <c r="A70" s="14"/>
      <c r="B70" s="18" t="s">
        <v>18</v>
      </c>
      <c r="C70" s="19" t="n">
        <f aca="false">IF(AND($F69&lt;&gt;0,ISNUMBER($F69)),C69/$F69,"")</f>
        <v>0.872525894313931</v>
      </c>
      <c r="D70" s="19" t="n">
        <f aca="false">IF(AND($F69&lt;&gt;0,ISNUMBER($F69)),D69/$F69,"")</f>
        <v>0.127305946034386</v>
      </c>
      <c r="E70" s="19" t="n">
        <f aca="false">IF(AND($F69&lt;&gt;0,ISNUMBER($F69)),E69/$F69,"")</f>
        <v>0.000168159651682278</v>
      </c>
      <c r="F70" s="19" t="n">
        <f aca="false">IF(AND($F69&lt;&gt;0,ISNUMBER($F69)),F69/$F69,"")</f>
        <v>1</v>
      </c>
    </row>
    <row r="71" customFormat="false" ht="11.25" hidden="false" customHeight="false" outlineLevel="0" collapsed="false">
      <c r="A71" s="16"/>
      <c r="B71" s="20" t="s">
        <v>19</v>
      </c>
      <c r="C71" s="21" t="n">
        <f aca="false">IF(AND(C$72&lt;&gt;0,ISNUMBER(C69)),C69/C$72,"")</f>
        <v>0.20560170152246</v>
      </c>
      <c r="D71" s="21" t="n">
        <f aca="false">IF(AND(D$72&lt;&gt;0,ISNUMBER(D69)),D69/D$72,"")</f>
        <v>0.277361349031102</v>
      </c>
      <c r="E71" s="21" t="n">
        <f aca="false">IF(AND(E$72&lt;&gt;0,ISNUMBER(E69)),E69/E$72,"")</f>
        <v>0.00337037711787211</v>
      </c>
      <c r="F71" s="21" t="n">
        <f aca="false">IF(AND(F$72&lt;&gt;0,ISNUMBER(F69)),F69/F$72,"")</f>
        <v>0.210408693706358</v>
      </c>
    </row>
    <row r="72" customFormat="false" ht="11.25" hidden="false" customHeight="false" outlineLevel="0" collapsed="false">
      <c r="A72" s="12"/>
      <c r="B72" s="12" t="s">
        <v>4</v>
      </c>
      <c r="C72" s="13" t="n">
        <v>933752</v>
      </c>
      <c r="D72" s="13" t="n">
        <v>100991</v>
      </c>
      <c r="E72" s="13" t="n">
        <v>10978</v>
      </c>
      <c r="F72" s="13" t="n">
        <v>1045722</v>
      </c>
    </row>
    <row r="73" customFormat="false" ht="11.25" hidden="false" customHeight="false" outlineLevel="0" collapsed="false">
      <c r="A73" s="14"/>
      <c r="B73" s="18" t="s">
        <v>18</v>
      </c>
      <c r="C73" s="19" t="n">
        <f aca="false">IF(AND($F72&lt;&gt;0,ISNUMBER($F72)),C72/$F72,"")</f>
        <v>0.8929256532807</v>
      </c>
      <c r="D73" s="19" t="n">
        <f aca="false">IF(AND($F72&lt;&gt;0,ISNUMBER($F72)),D72/$F72,"")</f>
        <v>0.0965753804548436</v>
      </c>
      <c r="E73" s="19" t="n">
        <f aca="false">IF(AND($F72&lt;&gt;0,ISNUMBER($F72)),E72/$F72,"")</f>
        <v>0.010498009987358</v>
      </c>
      <c r="F73" s="19" t="n">
        <f aca="false">IF(AND($F72&lt;&gt;0,ISNUMBER($F72)),F72/$F72,"")</f>
        <v>1</v>
      </c>
    </row>
    <row r="74" customFormat="false" ht="11.25" hidden="false" customHeight="false" outlineLevel="0" collapsed="false">
      <c r="A74" s="16"/>
      <c r="B74" s="20" t="s">
        <v>19</v>
      </c>
      <c r="C74" s="21" t="n">
        <f aca="false">IF(AND(C$72&lt;&gt;0,ISNUMBER(C72)),C72/C$72,"")</f>
        <v>1</v>
      </c>
      <c r="D74" s="21" t="n">
        <f aca="false">IF(AND(D$72&lt;&gt;0,ISNUMBER(D72)),D72/D$72,"")</f>
        <v>1</v>
      </c>
      <c r="E74" s="21" t="n">
        <f aca="false">IF(AND(E$72&lt;&gt;0,ISNUMBER(E72)),E72/E$72,"")</f>
        <v>1</v>
      </c>
      <c r="F74" s="21" t="n">
        <f aca="false">IF(AND(F$72&lt;&gt;0,ISNUMBER(F72)),F72/F$72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15a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7.14"/>
    <col collapsed="false" customWidth="true" hidden="false" outlineLevel="0" max="3" min="3" style="1" width="6.99"/>
    <col collapsed="false" customWidth="true" hidden="false" outlineLevel="0" max="4" min="4" style="1" width="6.85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6" customFormat="false" ht="11.25" hidden="false" customHeight="false" outlineLevel="0" collapsed="false">
      <c r="A6" s="2" t="s">
        <v>26</v>
      </c>
    </row>
    <row r="8" customFormat="false" ht="11.25" hidden="false" customHeight="false" outlineLevel="0" collapsed="false">
      <c r="A8" s="3" t="s">
        <v>5</v>
      </c>
      <c r="B8" s="4"/>
      <c r="C8" s="5" t="s">
        <v>6</v>
      </c>
      <c r="D8" s="6"/>
      <c r="E8" s="6"/>
      <c r="F8" s="4"/>
    </row>
    <row r="9" customFormat="false" ht="11.25" hidden="false" customHeight="false" outlineLevel="0" collapsed="false">
      <c r="A9" s="7"/>
      <c r="B9" s="8"/>
      <c r="C9" s="9" t="s">
        <v>7</v>
      </c>
      <c r="D9" s="10"/>
      <c r="E9" s="10"/>
      <c r="F9" s="11"/>
    </row>
    <row r="10" customFormat="false" ht="11.25" hidden="false" customHeight="false" outlineLevel="0" collapsed="false">
      <c r="A10" s="12"/>
      <c r="B10" s="12"/>
      <c r="C10" s="13"/>
      <c r="D10" s="13"/>
      <c r="E10" s="13" t="s">
        <v>8</v>
      </c>
      <c r="F10" s="13"/>
    </row>
    <row r="11" customFormat="false" ht="11.25" hidden="false" customHeight="false" outlineLevel="0" collapsed="false">
      <c r="A11" s="14"/>
      <c r="B11" s="14"/>
      <c r="C11" s="15"/>
      <c r="D11" s="15"/>
      <c r="E11" s="15" t="s">
        <v>9</v>
      </c>
      <c r="F11" s="15"/>
    </row>
    <row r="12" customFormat="false" ht="11.25" hidden="false" customHeight="false" outlineLevel="0" collapsed="false">
      <c r="A12" s="14"/>
      <c r="B12" s="14"/>
      <c r="C12" s="15"/>
      <c r="D12" s="15"/>
      <c r="E12" s="15" t="s">
        <v>10</v>
      </c>
      <c r="F12" s="15"/>
    </row>
    <row r="13" customFormat="false" ht="11.25" hidden="false" customHeight="false" outlineLevel="0" collapsed="false">
      <c r="A13" s="14"/>
      <c r="B13" s="14"/>
      <c r="C13" s="15" t="s">
        <v>11</v>
      </c>
      <c r="D13" s="15" t="s">
        <v>12</v>
      </c>
      <c r="E13" s="15" t="s">
        <v>13</v>
      </c>
      <c r="F13" s="15" t="s">
        <v>4</v>
      </c>
    </row>
    <row r="14" customFormat="false" ht="11.25" hidden="false" customHeight="false" outlineLevel="0" collapsed="false">
      <c r="A14" s="16" t="s">
        <v>14</v>
      </c>
      <c r="B14" s="16" t="s">
        <v>15</v>
      </c>
      <c r="C14" s="17"/>
      <c r="D14" s="17"/>
      <c r="E14" s="17"/>
      <c r="F14" s="17"/>
    </row>
    <row r="15" customFormat="false" ht="11.25" hidden="false" customHeight="false" outlineLevel="0" collapsed="false">
      <c r="A15" s="12" t="s">
        <v>16</v>
      </c>
      <c r="B15" s="12" t="s">
        <v>17</v>
      </c>
      <c r="C15" s="13" t="n">
        <v>13961</v>
      </c>
      <c r="D15" s="13" t="n">
        <v>2768</v>
      </c>
      <c r="E15" s="13" t="n">
        <v>2497</v>
      </c>
      <c r="F15" s="13" t="n">
        <v>19226</v>
      </c>
    </row>
    <row r="16" customFormat="false" ht="11.25" hidden="false" customHeight="false" outlineLevel="0" collapsed="false">
      <c r="A16" s="14"/>
      <c r="B16" s="18" t="s">
        <v>18</v>
      </c>
      <c r="C16" s="19" t="n">
        <f aca="false">IF(AND($F15&lt;&gt;0,ISNUMBER($F15)),C15/$F15,"")</f>
        <v>0.726152085717258</v>
      </c>
      <c r="D16" s="19" t="n">
        <f aca="false">IF(AND($F15&lt;&gt;0,ISNUMBER($F15)),D15/$F15,"")</f>
        <v>0.143971704982836</v>
      </c>
      <c r="E16" s="19" t="n">
        <f aca="false">IF(AND($F15&lt;&gt;0,ISNUMBER($F15)),E15/$F15,"")</f>
        <v>0.129876209299906</v>
      </c>
      <c r="F16" s="19" t="n">
        <f aca="false">IF(AND($F15&lt;&gt;0,ISNUMBER($F15)),F15/$F15,"")</f>
        <v>1</v>
      </c>
    </row>
    <row r="17" customFormat="false" ht="11.25" hidden="false" customHeight="false" outlineLevel="0" collapsed="false">
      <c r="A17" s="16"/>
      <c r="B17" s="20" t="s">
        <v>19</v>
      </c>
      <c r="C17" s="21" t="n">
        <f aca="false">IF(AND(C$72&lt;&gt;0,ISNUMBER(C15)),C15/C$72,"")</f>
        <v>0.0343967813226044</v>
      </c>
      <c r="D17" s="21" t="n">
        <f aca="false">IF(AND(D$72&lt;&gt;0,ISNUMBER(D15)),D15/D$72,"")</f>
        <v>0.122450785224508</v>
      </c>
      <c r="E17" s="21" t="n">
        <f aca="false">IF(AND(E$72&lt;&gt;0,ISNUMBER(E15)),E15/E$72,"")</f>
        <v>0.571003887491425</v>
      </c>
      <c r="F17" s="21" t="n">
        <f aca="false">IF(AND(F$72&lt;&gt;0,ISNUMBER(F15)),F15/F$72,"")</f>
        <v>0.044416311085134</v>
      </c>
    </row>
    <row r="18" customFormat="false" ht="11.25" hidden="false" customHeight="false" outlineLevel="0" collapsed="false">
      <c r="A18" s="12"/>
      <c r="B18" s="12" t="s">
        <v>20</v>
      </c>
      <c r="C18" s="13" t="n">
        <v>35651</v>
      </c>
      <c r="D18" s="13" t="n">
        <v>1103</v>
      </c>
      <c r="E18" s="13" t="n">
        <v>217</v>
      </c>
      <c r="F18" s="13" t="n">
        <v>36972</v>
      </c>
    </row>
    <row r="19" customFormat="false" ht="11.25" hidden="false" customHeight="false" outlineLevel="0" collapsed="false">
      <c r="A19" s="14"/>
      <c r="B19" s="18" t="s">
        <v>18</v>
      </c>
      <c r="C19" s="19" t="n">
        <f aca="false">IF(AND($F18&lt;&gt;0,ISNUMBER($F18)),C18/$F18,"")</f>
        <v>0.964270258574056</v>
      </c>
      <c r="D19" s="19" t="n">
        <f aca="false">IF(AND($F18&lt;&gt;0,ISNUMBER($F18)),D18/$F18,"")</f>
        <v>0.0298333874283241</v>
      </c>
      <c r="E19" s="19" t="n">
        <f aca="false">IF(AND($F18&lt;&gt;0,ISNUMBER($F18)),E18/$F18,"")</f>
        <v>0.00586930650221789</v>
      </c>
      <c r="F19" s="19" t="n">
        <f aca="false">IF(AND($F18&lt;&gt;0,ISNUMBER($F18)),F18/$F18,"")</f>
        <v>1</v>
      </c>
    </row>
    <row r="20" customFormat="false" ht="11.25" hidden="false" customHeight="false" outlineLevel="0" collapsed="false">
      <c r="A20" s="16"/>
      <c r="B20" s="20" t="s">
        <v>19</v>
      </c>
      <c r="C20" s="21" t="n">
        <f aca="false">IF(AND(C$72&lt;&gt;0,ISNUMBER(C18)),C18/C$72,"")</f>
        <v>0.0878360898884156</v>
      </c>
      <c r="D20" s="21" t="n">
        <f aca="false">IF(AND(D$72&lt;&gt;0,ISNUMBER(D18)),D18/D$72,"")</f>
        <v>0.0487945144879452</v>
      </c>
      <c r="E20" s="21" t="n">
        <f aca="false">IF(AND(E$72&lt;&gt;0,ISNUMBER(E18)),E18/E$72,"")</f>
        <v>0.0496226846558427</v>
      </c>
      <c r="F20" s="21" t="n">
        <f aca="false">IF(AND(F$72&lt;&gt;0,ISNUMBER(F18)),F18/F$72,"")</f>
        <v>0.0854134949255993</v>
      </c>
    </row>
    <row r="21" customFormat="false" ht="11.25" hidden="false" customHeight="false" outlineLevel="0" collapsed="false">
      <c r="A21" s="12"/>
      <c r="B21" s="12" t="s">
        <v>21</v>
      </c>
      <c r="C21" s="13" t="n">
        <v>68799</v>
      </c>
      <c r="D21" s="13" t="n">
        <v>1799</v>
      </c>
      <c r="E21" s="13" t="n">
        <v>168</v>
      </c>
      <c r="F21" s="13" t="n">
        <v>70766</v>
      </c>
    </row>
    <row r="22" customFormat="false" ht="11.25" hidden="false" customHeight="false" outlineLevel="0" collapsed="false">
      <c r="A22" s="14"/>
      <c r="B22" s="18" t="s">
        <v>18</v>
      </c>
      <c r="C22" s="19" t="n">
        <f aca="false">IF(AND($F21&lt;&gt;0,ISNUMBER($F21)),C21/$F21,"")</f>
        <v>0.972204165842354</v>
      </c>
      <c r="D22" s="19" t="n">
        <f aca="false">IF(AND($F21&lt;&gt;0,ISNUMBER($F21)),D21/$F21,"")</f>
        <v>0.0254218127349292</v>
      </c>
      <c r="E22" s="19" t="n">
        <f aca="false">IF(AND($F21&lt;&gt;0,ISNUMBER($F21)),E21/$F21,"")</f>
        <v>0.00237402142271712</v>
      </c>
      <c r="F22" s="19" t="n">
        <f aca="false">IF(AND($F21&lt;&gt;0,ISNUMBER($F21)),F21/$F21,"")</f>
        <v>1</v>
      </c>
    </row>
    <row r="23" customFormat="false" ht="11.25" hidden="false" customHeight="false" outlineLevel="0" collapsed="false">
      <c r="A23" s="16"/>
      <c r="B23" s="20" t="s">
        <v>19</v>
      </c>
      <c r="C23" s="21" t="n">
        <f aca="false">IF(AND(C$72&lt;&gt;0,ISNUMBER(C21)),C21/C$72,"")</f>
        <v>0.169505347626521</v>
      </c>
      <c r="D23" s="21" t="n">
        <f aca="false">IF(AND(D$72&lt;&gt;0,ISNUMBER(D21)),D21/D$72,"")</f>
        <v>0.0795841627958416</v>
      </c>
      <c r="E23" s="21" t="n">
        <f aca="false">IF(AND(E$72&lt;&gt;0,ISNUMBER(E21)),E21/E$72,"")</f>
        <v>0.0384175623142008</v>
      </c>
      <c r="F23" s="21" t="n">
        <f aca="false">IF(AND(F$72&lt;&gt;0,ISNUMBER(F21)),F21/F$72,"")</f>
        <v>0.163485107159606</v>
      </c>
    </row>
    <row r="24" customFormat="false" ht="11.25" hidden="false" customHeight="false" outlineLevel="0" collapsed="false">
      <c r="A24" s="12"/>
      <c r="B24" s="12" t="s">
        <v>22</v>
      </c>
      <c r="C24" s="13" t="n">
        <v>60861</v>
      </c>
      <c r="D24" s="13" t="n">
        <v>2303</v>
      </c>
      <c r="E24" s="13" t="n">
        <v>0</v>
      </c>
      <c r="F24" s="13" t="n">
        <v>63164</v>
      </c>
    </row>
    <row r="25" customFormat="false" ht="11.25" hidden="false" customHeight="false" outlineLevel="0" collapsed="false">
      <c r="A25" s="14"/>
      <c r="B25" s="18" t="s">
        <v>18</v>
      </c>
      <c r="C25" s="19" t="n">
        <f aca="false">IF(AND($F24&lt;&gt;0,ISNUMBER($F24)),C24/$F24,"")</f>
        <v>0.963539357862073</v>
      </c>
      <c r="D25" s="19" t="n">
        <f aca="false">IF(AND($F24&lt;&gt;0,ISNUMBER($F24)),D24/$F24,"")</f>
        <v>0.0364606421379267</v>
      </c>
      <c r="E25" s="19" t="n">
        <f aca="false">IF(AND($F24&lt;&gt;0,ISNUMBER($F24)),E24/$F24,"")</f>
        <v>0</v>
      </c>
      <c r="F25" s="19" t="n">
        <f aca="false">IF(AND($F24&lt;&gt;0,ISNUMBER($F24)),F24/$F24,"")</f>
        <v>1</v>
      </c>
    </row>
    <row r="26" customFormat="false" ht="11.25" hidden="false" customHeight="false" outlineLevel="0" collapsed="false">
      <c r="A26" s="16"/>
      <c r="B26" s="20" t="s">
        <v>19</v>
      </c>
      <c r="C26" s="21" t="n">
        <f aca="false">IF(AND(C$72&lt;&gt;0,ISNUMBER(C24)),C24/C$72,"")</f>
        <v>0.149947891130652</v>
      </c>
      <c r="D26" s="21" t="n">
        <f aca="false">IF(AND(D$72&lt;&gt;0,ISNUMBER(D24)),D24/D$72,"")</f>
        <v>0.101880115018801</v>
      </c>
      <c r="E26" s="21" t="n">
        <f aca="false">IF(AND(E$72&lt;&gt;0,ISNUMBER(E24)),E24/E$72,"")</f>
        <v>0</v>
      </c>
      <c r="F26" s="21" t="n">
        <f aca="false">IF(AND(F$72&lt;&gt;0,ISNUMBER(F24)),F24/F$72,"")</f>
        <v>0.145922806271788</v>
      </c>
    </row>
    <row r="27" customFormat="false" ht="11.25" hidden="false" customHeight="false" outlineLevel="0" collapsed="false">
      <c r="A27" s="12"/>
      <c r="B27" s="12" t="s">
        <v>23</v>
      </c>
      <c r="C27" s="13" t="n">
        <v>43470</v>
      </c>
      <c r="D27" s="13" t="n">
        <v>8113</v>
      </c>
      <c r="E27" s="13" t="n">
        <v>0</v>
      </c>
      <c r="F27" s="13" t="n">
        <v>51582</v>
      </c>
    </row>
    <row r="28" customFormat="false" ht="11.25" hidden="false" customHeight="false" outlineLevel="0" collapsed="false">
      <c r="A28" s="14"/>
      <c r="B28" s="18" t="s">
        <v>18</v>
      </c>
      <c r="C28" s="19" t="n">
        <f aca="false">IF(AND($F27&lt;&gt;0,ISNUMBER($F27)),C27/$F27,"")</f>
        <v>0.842735838083052</v>
      </c>
      <c r="D28" s="19" t="n">
        <f aca="false">IF(AND($F27&lt;&gt;0,ISNUMBER($F27)),D27/$F27,"")</f>
        <v>0.157283548524679</v>
      </c>
      <c r="E28" s="19" t="n">
        <f aca="false">IF(AND($F27&lt;&gt;0,ISNUMBER($F27)),E27/$F27,"")</f>
        <v>0</v>
      </c>
      <c r="F28" s="19" t="n">
        <f aca="false">IF(AND($F27&lt;&gt;0,ISNUMBER($F27)),F27/$F27,"")</f>
        <v>1</v>
      </c>
    </row>
    <row r="29" customFormat="false" ht="11.25" hidden="false" customHeight="false" outlineLevel="0" collapsed="false">
      <c r="A29" s="16"/>
      <c r="B29" s="20" t="s">
        <v>19</v>
      </c>
      <c r="C29" s="21" t="n">
        <f aca="false">IF(AND(C$72&lt;&gt;0,ISNUMBER(C27)),C27/C$72,"")</f>
        <v>0.10710035700119</v>
      </c>
      <c r="D29" s="21" t="n">
        <f aca="false">IF(AND(D$72&lt;&gt;0,ISNUMBER(D27)),D27/D$72,"")</f>
        <v>0.358902897589029</v>
      </c>
      <c r="E29" s="21" t="n">
        <f aca="false">IF(AND(E$72&lt;&gt;0,ISNUMBER(E27)),E27/E$72,"")</f>
        <v>0</v>
      </c>
      <c r="F29" s="21" t="n">
        <f aca="false">IF(AND(F$72&lt;&gt;0,ISNUMBER(F27)),F27/F$72,"")</f>
        <v>0.119165825361145</v>
      </c>
    </row>
    <row r="30" customFormat="false" ht="11.25" hidden="false" customHeight="false" outlineLevel="0" collapsed="false">
      <c r="A30" s="12"/>
      <c r="B30" s="12" t="s">
        <v>4</v>
      </c>
      <c r="C30" s="13" t="n">
        <v>222743</v>
      </c>
      <c r="D30" s="13" t="n">
        <v>16086</v>
      </c>
      <c r="E30" s="13" t="n">
        <v>2882</v>
      </c>
      <c r="F30" s="13" t="n">
        <v>241711</v>
      </c>
    </row>
    <row r="31" customFormat="false" ht="11.25" hidden="false" customHeight="false" outlineLevel="0" collapsed="false">
      <c r="A31" s="14"/>
      <c r="B31" s="18" t="s">
        <v>18</v>
      </c>
      <c r="C31" s="19" t="n">
        <f aca="false">IF(AND($F30&lt;&gt;0,ISNUMBER($F30)),C30/$F30,"")</f>
        <v>0.921526120035911</v>
      </c>
      <c r="D31" s="19" t="n">
        <f aca="false">IF(AND($F30&lt;&gt;0,ISNUMBER($F30)),D30/$F30,"")</f>
        <v>0.0665505500370277</v>
      </c>
      <c r="E31" s="19" t="n">
        <f aca="false">IF(AND($F30&lt;&gt;0,ISNUMBER($F30)),E30/$F30,"")</f>
        <v>0.0119233299270617</v>
      </c>
      <c r="F31" s="19" t="n">
        <f aca="false">IF(AND($F30&lt;&gt;0,ISNUMBER($F30)),F30/$F30,"")</f>
        <v>1</v>
      </c>
    </row>
    <row r="32" customFormat="false" ht="11.25" hidden="false" customHeight="false" outlineLevel="0" collapsed="false">
      <c r="A32" s="16"/>
      <c r="B32" s="20" t="s">
        <v>19</v>
      </c>
      <c r="C32" s="21" t="n">
        <f aca="false">IF(AND(C$72&lt;&gt;0,ISNUMBER(C30)),C30/C$72,"")</f>
        <v>0.548788930745711</v>
      </c>
      <c r="D32" s="21" t="n">
        <f aca="false">IF(AND(D$72&lt;&gt;0,ISNUMBER(D30)),D30/D$72,"")</f>
        <v>0.711612475116125</v>
      </c>
      <c r="E32" s="21" t="n">
        <f aca="false">IF(AND(E$72&lt;&gt;0,ISNUMBER(E30)),E30/E$72,"")</f>
        <v>0.659044134461468</v>
      </c>
      <c r="F32" s="21" t="n">
        <f aca="false">IF(AND(F$72&lt;&gt;0,ISNUMBER(F30)),F30/F$72,"")</f>
        <v>0.558405855024384</v>
      </c>
    </row>
    <row r="33" customFormat="false" ht="11.25" hidden="false" customHeight="false" outlineLevel="0" collapsed="false">
      <c r="A33" s="12" t="s">
        <v>24</v>
      </c>
      <c r="B33" s="12" t="s">
        <v>15</v>
      </c>
      <c r="C33" s="13" t="s">
        <v>25</v>
      </c>
      <c r="D33" s="13" t="s">
        <v>25</v>
      </c>
      <c r="E33" s="13" t="s">
        <v>25</v>
      </c>
      <c r="F33" s="13" t="s">
        <v>25</v>
      </c>
    </row>
    <row r="34" customFormat="false" ht="11.25" hidden="false" customHeight="false" outlineLevel="0" collapsed="false">
      <c r="A34" s="14"/>
      <c r="B34" s="14"/>
      <c r="C34" s="15"/>
      <c r="D34" s="15"/>
      <c r="E34" s="15"/>
      <c r="F34" s="15"/>
    </row>
    <row r="35" customFormat="false" ht="11.25" hidden="false" customHeight="false" outlineLevel="0" collapsed="false">
      <c r="A35" s="16"/>
      <c r="B35" s="16"/>
      <c r="C35" s="17"/>
      <c r="D35" s="17"/>
      <c r="E35" s="17"/>
      <c r="F35" s="17"/>
    </row>
    <row r="36" customFormat="false" ht="11.25" hidden="false" customHeight="false" outlineLevel="0" collapsed="false">
      <c r="A36" s="12"/>
      <c r="B36" s="12" t="s">
        <v>17</v>
      </c>
      <c r="C36" s="13" t="n">
        <v>11288</v>
      </c>
      <c r="D36" s="13" t="n">
        <v>2050</v>
      </c>
      <c r="E36" s="13" t="n">
        <v>1491</v>
      </c>
      <c r="F36" s="13" t="n">
        <v>14829</v>
      </c>
    </row>
    <row r="37" customFormat="false" ht="11.25" hidden="false" customHeight="false" outlineLevel="0" collapsed="false">
      <c r="A37" s="14"/>
      <c r="B37" s="18" t="s">
        <v>18</v>
      </c>
      <c r="C37" s="19" t="n">
        <f aca="false">IF(AND($F36&lt;&gt;0,ISNUMBER($F36)),C36/$F36,"")</f>
        <v>0.761211140333131</v>
      </c>
      <c r="D37" s="19" t="n">
        <f aca="false">IF(AND($F36&lt;&gt;0,ISNUMBER($F36)),D36/$F36,"")</f>
        <v>0.13824263267921</v>
      </c>
      <c r="E37" s="19" t="n">
        <f aca="false">IF(AND($F36&lt;&gt;0,ISNUMBER($F36)),E36/$F36,"")</f>
        <v>0.100546226987659</v>
      </c>
      <c r="F37" s="19" t="n">
        <f aca="false">IF(AND($F36&lt;&gt;0,ISNUMBER($F36)),F36/$F36,"")</f>
        <v>1</v>
      </c>
    </row>
    <row r="38" customFormat="false" ht="11.25" hidden="false" customHeight="false" outlineLevel="0" collapsed="false">
      <c r="A38" s="16"/>
      <c r="B38" s="20" t="s">
        <v>19</v>
      </c>
      <c r="C38" s="21" t="n">
        <f aca="false">IF(AND(C$72&lt;&gt;0,ISNUMBER(C36)),C36/C$72,"")</f>
        <v>0.0278111071964443</v>
      </c>
      <c r="D38" s="21" t="n">
        <f aca="false">IF(AND(D$72&lt;&gt;0,ISNUMBER(D36)),D36/D$72,"")</f>
        <v>0.090687900906879</v>
      </c>
      <c r="E38" s="21" t="n">
        <f aca="false">IF(AND(E$72&lt;&gt;0,ISNUMBER(E36)),E36/E$72,"")</f>
        <v>0.340955865538532</v>
      </c>
      <c r="F38" s="21" t="n">
        <f aca="false">IF(AND(F$72&lt;&gt;0,ISNUMBER(F36)),F36/F$72,"")</f>
        <v>0.0342582688589125</v>
      </c>
    </row>
    <row r="39" customFormat="false" ht="11.25" hidden="false" customHeight="false" outlineLevel="0" collapsed="false">
      <c r="A39" s="12"/>
      <c r="B39" s="12" t="s">
        <v>20</v>
      </c>
      <c r="C39" s="13" t="n">
        <v>29366</v>
      </c>
      <c r="D39" s="13" t="n">
        <v>773</v>
      </c>
      <c r="E39" s="13" t="n">
        <v>0</v>
      </c>
      <c r="F39" s="13" t="n">
        <v>30139</v>
      </c>
    </row>
    <row r="40" customFormat="false" ht="11.25" hidden="false" customHeight="false" outlineLevel="0" collapsed="false">
      <c r="A40" s="14"/>
      <c r="B40" s="18" t="s">
        <v>18</v>
      </c>
      <c r="C40" s="19" t="n">
        <f aca="false">IF(AND($F39&lt;&gt;0,ISNUMBER($F39)),C39/$F39,"")</f>
        <v>0.974352168286937</v>
      </c>
      <c r="D40" s="19" t="n">
        <f aca="false">IF(AND($F39&lt;&gt;0,ISNUMBER($F39)),D39/$F39,"")</f>
        <v>0.0256478317130628</v>
      </c>
      <c r="E40" s="19" t="n">
        <f aca="false">IF(AND($F39&lt;&gt;0,ISNUMBER($F39)),E39/$F39,"")</f>
        <v>0</v>
      </c>
      <c r="F40" s="19" t="n">
        <f aca="false">IF(AND($F39&lt;&gt;0,ISNUMBER($F39)),F39/$F39,"")</f>
        <v>1</v>
      </c>
    </row>
    <row r="41" customFormat="false" ht="11.25" hidden="false" customHeight="false" outlineLevel="0" collapsed="false">
      <c r="A41" s="16"/>
      <c r="B41" s="20" t="s">
        <v>19</v>
      </c>
      <c r="C41" s="21" t="n">
        <f aca="false">IF(AND(C$72&lt;&gt;0,ISNUMBER(C39)),C39/C$72,"")</f>
        <v>0.0723512556636058</v>
      </c>
      <c r="D41" s="21" t="n">
        <f aca="false">IF(AND(D$72&lt;&gt;0,ISNUMBER(D39)),D39/D$72,"")</f>
        <v>0.0341959743419597</v>
      </c>
      <c r="E41" s="21" t="n">
        <f aca="false">IF(AND(E$72&lt;&gt;0,ISNUMBER(E39)),E39/E$72,"")</f>
        <v>0</v>
      </c>
      <c r="F41" s="21" t="n">
        <f aca="false">IF(AND(F$72&lt;&gt;0,ISNUMBER(F39)),F39/F$72,"")</f>
        <v>0.0696277540723423</v>
      </c>
    </row>
    <row r="42" customFormat="false" ht="11.25" hidden="false" customHeight="false" outlineLevel="0" collapsed="false">
      <c r="A42" s="12"/>
      <c r="B42" s="12" t="s">
        <v>21</v>
      </c>
      <c r="C42" s="13" t="n">
        <v>58402</v>
      </c>
      <c r="D42" s="13" t="n">
        <v>1485</v>
      </c>
      <c r="E42" s="13" t="n">
        <v>0</v>
      </c>
      <c r="F42" s="13" t="n">
        <v>59886</v>
      </c>
    </row>
    <row r="43" customFormat="false" ht="11.25" hidden="false" customHeight="false" outlineLevel="0" collapsed="false">
      <c r="A43" s="14"/>
      <c r="B43" s="18" t="s">
        <v>18</v>
      </c>
      <c r="C43" s="19" t="n">
        <f aca="false">IF(AND($F42&lt;&gt;0,ISNUMBER($F42)),C42/$F42,"")</f>
        <v>0.975219583876031</v>
      </c>
      <c r="D43" s="19" t="n">
        <f aca="false">IF(AND($F42&lt;&gt;0,ISNUMBER($F42)),D42/$F42,"")</f>
        <v>0.0247971145175834</v>
      </c>
      <c r="E43" s="19" t="n">
        <f aca="false">IF(AND($F42&lt;&gt;0,ISNUMBER($F42)),E42/$F42,"")</f>
        <v>0</v>
      </c>
      <c r="F43" s="19" t="n">
        <f aca="false">IF(AND($F42&lt;&gt;0,ISNUMBER($F42)),F42/$F42,"")</f>
        <v>1</v>
      </c>
    </row>
    <row r="44" customFormat="false" ht="11.25" hidden="false" customHeight="false" outlineLevel="0" collapsed="false">
      <c r="A44" s="16"/>
      <c r="B44" s="20" t="s">
        <v>19</v>
      </c>
      <c r="C44" s="21" t="n">
        <f aca="false">IF(AND(C$72&lt;&gt;0,ISNUMBER(C42)),C42/C$72,"")</f>
        <v>0.143889465138797</v>
      </c>
      <c r="D44" s="21" t="n">
        <f aca="false">IF(AND(D$72&lt;&gt;0,ISNUMBER(D42)),D42/D$72,"")</f>
        <v>0.0656934306569343</v>
      </c>
      <c r="E44" s="21" t="n">
        <f aca="false">IF(AND(E$72&lt;&gt;0,ISNUMBER(E42)),E42/E$72,"")</f>
        <v>0</v>
      </c>
      <c r="F44" s="21" t="n">
        <f aca="false">IF(AND(F$72&lt;&gt;0,ISNUMBER(F42)),F42/F$72,"")</f>
        <v>0.13834990146907</v>
      </c>
    </row>
    <row r="45" customFormat="false" ht="11.25" hidden="false" customHeight="false" outlineLevel="0" collapsed="false">
      <c r="A45" s="12"/>
      <c r="B45" s="12" t="s">
        <v>22</v>
      </c>
      <c r="C45" s="13" t="n">
        <v>50920</v>
      </c>
      <c r="D45" s="13" t="n">
        <v>1200</v>
      </c>
      <c r="E45" s="13" t="n">
        <v>0</v>
      </c>
      <c r="F45" s="13" t="n">
        <v>52119</v>
      </c>
    </row>
    <row r="46" customFormat="false" ht="11.25" hidden="false" customHeight="false" outlineLevel="0" collapsed="false">
      <c r="A46" s="14"/>
      <c r="B46" s="18" t="s">
        <v>18</v>
      </c>
      <c r="C46" s="19" t="n">
        <f aca="false">IF(AND($F45&lt;&gt;0,ISNUMBER($F45)),C45/$F45,"")</f>
        <v>0.9769949538556</v>
      </c>
      <c r="D46" s="19" t="n">
        <f aca="false">IF(AND($F45&lt;&gt;0,ISNUMBER($F45)),D45/$F45,"")</f>
        <v>0.023024233005238</v>
      </c>
      <c r="E46" s="19" t="n">
        <f aca="false">IF(AND($F45&lt;&gt;0,ISNUMBER($F45)),E45/$F45,"")</f>
        <v>0</v>
      </c>
      <c r="F46" s="19" t="n">
        <f aca="false">IF(AND($F45&lt;&gt;0,ISNUMBER($F45)),F45/$F45,"")</f>
        <v>1</v>
      </c>
    </row>
    <row r="47" customFormat="false" ht="11.25" hidden="false" customHeight="false" outlineLevel="0" collapsed="false">
      <c r="A47" s="16"/>
      <c r="B47" s="20" t="s">
        <v>19</v>
      </c>
      <c r="C47" s="21" t="n">
        <f aca="false">IF(AND(C$72&lt;&gt;0,ISNUMBER(C45)),C45/C$72,"")</f>
        <v>0.125455490648737</v>
      </c>
      <c r="D47" s="21" t="n">
        <f aca="false">IF(AND(D$72&lt;&gt;0,ISNUMBER(D45)),D45/D$72,"")</f>
        <v>0.053085600530856</v>
      </c>
      <c r="E47" s="21" t="n">
        <f aca="false">IF(AND(E$72&lt;&gt;0,ISNUMBER(E45)),E45/E$72,"")</f>
        <v>0</v>
      </c>
      <c r="F47" s="21" t="n">
        <f aca="false">IF(AND(F$72&lt;&gt;0,ISNUMBER(F45)),F45/F$72,"")</f>
        <v>0.120406414097893</v>
      </c>
    </row>
    <row r="48" customFormat="false" ht="11.25" hidden="false" customHeight="false" outlineLevel="0" collapsed="false">
      <c r="A48" s="12"/>
      <c r="B48" s="12" t="s">
        <v>23</v>
      </c>
      <c r="C48" s="13" t="n">
        <v>33162</v>
      </c>
      <c r="D48" s="13" t="n">
        <v>1011</v>
      </c>
      <c r="E48" s="13" t="n">
        <v>0</v>
      </c>
      <c r="F48" s="13" t="n">
        <v>34174</v>
      </c>
    </row>
    <row r="49" customFormat="false" ht="11.25" hidden="false" customHeight="false" outlineLevel="0" collapsed="false">
      <c r="A49" s="14"/>
      <c r="B49" s="18" t="s">
        <v>18</v>
      </c>
      <c r="C49" s="19" t="n">
        <f aca="false">IF(AND($F48&lt;&gt;0,ISNUMBER($F48)),C48/$F48,"")</f>
        <v>0.97038684379938</v>
      </c>
      <c r="D49" s="19" t="n">
        <f aca="false">IF(AND($F48&lt;&gt;0,ISNUMBER($F48)),D48/$F48,"")</f>
        <v>0.0295838941885644</v>
      </c>
      <c r="E49" s="19" t="n">
        <f aca="false">IF(AND($F48&lt;&gt;0,ISNUMBER($F48)),E48/$F48,"")</f>
        <v>0</v>
      </c>
      <c r="F49" s="19" t="n">
        <f aca="false">IF(AND($F48&lt;&gt;0,ISNUMBER($F48)),F48/$F48,"")</f>
        <v>1</v>
      </c>
    </row>
    <row r="50" customFormat="false" ht="11.25" hidden="false" customHeight="false" outlineLevel="0" collapsed="false">
      <c r="A50" s="16"/>
      <c r="B50" s="20" t="s">
        <v>19</v>
      </c>
      <c r="C50" s="21" t="n">
        <f aca="false">IF(AND(C$72&lt;&gt;0,ISNUMBER(C48)),C48/C$72,"")</f>
        <v>0.0817037506067049</v>
      </c>
      <c r="D50" s="21" t="n">
        <f aca="false">IF(AND(D$72&lt;&gt;0,ISNUMBER(D48)),D48/D$72,"")</f>
        <v>0.0447246184472462</v>
      </c>
      <c r="E50" s="21" t="n">
        <f aca="false">IF(AND(E$72&lt;&gt;0,ISNUMBER(E48)),E48/E$72,"")</f>
        <v>0</v>
      </c>
      <c r="F50" s="21" t="n">
        <f aca="false">IF(AND(F$72&lt;&gt;0,ISNUMBER(F48)),F48/F$72,"")</f>
        <v>0.0789494962562867</v>
      </c>
    </row>
    <row r="51" customFormat="false" ht="11.25" hidden="false" customHeight="false" outlineLevel="0" collapsed="false">
      <c r="A51" s="12"/>
      <c r="B51" s="12" t="s">
        <v>4</v>
      </c>
      <c r="C51" s="13" t="n">
        <v>183138</v>
      </c>
      <c r="D51" s="13" t="n">
        <v>6519</v>
      </c>
      <c r="E51" s="13" t="n">
        <v>1491</v>
      </c>
      <c r="F51" s="13" t="n">
        <v>191148</v>
      </c>
    </row>
    <row r="52" customFormat="false" ht="11.25" hidden="false" customHeight="false" outlineLevel="0" collapsed="false">
      <c r="A52" s="14"/>
      <c r="B52" s="18" t="s">
        <v>18</v>
      </c>
      <c r="C52" s="19" t="n">
        <f aca="false">IF(AND($F51&lt;&gt;0,ISNUMBER($F51)),C51/$F51,"")</f>
        <v>0.958095297884362</v>
      </c>
      <c r="D52" s="19" t="n">
        <f aca="false">IF(AND($F51&lt;&gt;0,ISNUMBER($F51)),D51/$F51,"")</f>
        <v>0.0341044635570343</v>
      </c>
      <c r="E52" s="19" t="n">
        <f aca="false">IF(AND($F51&lt;&gt;0,ISNUMBER($F51)),E51/$F51,"")</f>
        <v>0.0078002385586038</v>
      </c>
      <c r="F52" s="19" t="n">
        <f aca="false">IF(AND($F51&lt;&gt;0,ISNUMBER($F51)),F51/$F51,"")</f>
        <v>1</v>
      </c>
    </row>
    <row r="53" customFormat="false" ht="11.25" hidden="false" customHeight="false" outlineLevel="0" collapsed="false">
      <c r="A53" s="16"/>
      <c r="B53" s="20" t="s">
        <v>19</v>
      </c>
      <c r="C53" s="21" t="n">
        <f aca="false">IF(AND(C$72&lt;&gt;0,ISNUMBER(C51)),C51/C$72,"")</f>
        <v>0.451211069254289</v>
      </c>
      <c r="D53" s="21" t="n">
        <f aca="false">IF(AND(D$72&lt;&gt;0,ISNUMBER(D51)),D51/D$72,"")</f>
        <v>0.288387524883875</v>
      </c>
      <c r="E53" s="21" t="n">
        <f aca="false">IF(AND(E$72&lt;&gt;0,ISNUMBER(E51)),E51/E$72,"")</f>
        <v>0.340955865538532</v>
      </c>
      <c r="F53" s="21" t="n">
        <f aca="false">IF(AND(F$72&lt;&gt;0,ISNUMBER(F51)),F51/F$72,"")</f>
        <v>0.441594144975616</v>
      </c>
    </row>
    <row r="54" customFormat="false" ht="11.25" hidden="false" customHeight="false" outlineLevel="0" collapsed="false">
      <c r="A54" s="12" t="s">
        <v>4</v>
      </c>
      <c r="B54" s="12" t="s">
        <v>15</v>
      </c>
      <c r="C54" s="13" t="s">
        <v>25</v>
      </c>
      <c r="D54" s="13" t="s">
        <v>25</v>
      </c>
      <c r="E54" s="13" t="s">
        <v>25</v>
      </c>
      <c r="F54" s="13" t="s">
        <v>25</v>
      </c>
    </row>
    <row r="55" customFormat="false" ht="11.25" hidden="false" customHeight="false" outlineLevel="0" collapsed="false">
      <c r="A55" s="14"/>
      <c r="B55" s="14"/>
      <c r="C55" s="15"/>
      <c r="D55" s="15"/>
      <c r="E55" s="15"/>
      <c r="F55" s="15"/>
    </row>
    <row r="56" customFormat="false" ht="11.25" hidden="false" customHeight="false" outlineLevel="0" collapsed="false">
      <c r="A56" s="16"/>
      <c r="B56" s="16"/>
      <c r="C56" s="17"/>
      <c r="D56" s="17"/>
      <c r="E56" s="17"/>
      <c r="F56" s="17"/>
    </row>
    <row r="57" customFormat="false" ht="11.25" hidden="false" customHeight="false" outlineLevel="0" collapsed="false">
      <c r="A57" s="12"/>
      <c r="B57" s="12" t="s">
        <v>17</v>
      </c>
      <c r="C57" s="13" t="n">
        <v>25249</v>
      </c>
      <c r="D57" s="13" t="n">
        <v>4818</v>
      </c>
      <c r="E57" s="13" t="n">
        <v>3988</v>
      </c>
      <c r="F57" s="13" t="n">
        <v>34056</v>
      </c>
    </row>
    <row r="58" customFormat="false" ht="11.25" hidden="false" customHeight="false" outlineLevel="0" collapsed="false">
      <c r="A58" s="14"/>
      <c r="B58" s="18" t="s">
        <v>18</v>
      </c>
      <c r="C58" s="19" t="n">
        <f aca="false">IF(AND($F57&lt;&gt;0,ISNUMBER($F57)),C57/$F57,"")</f>
        <v>0.741396523373268</v>
      </c>
      <c r="D58" s="19" t="n">
        <f aca="false">IF(AND($F57&lt;&gt;0,ISNUMBER($F57)),D57/$F57,"")</f>
        <v>0.141472868217054</v>
      </c>
      <c r="E58" s="19" t="n">
        <f aca="false">IF(AND($F57&lt;&gt;0,ISNUMBER($F57)),E57/$F57,"")</f>
        <v>0.117101245008222</v>
      </c>
      <c r="F58" s="19" t="n">
        <f aca="false">IF(AND($F57&lt;&gt;0,ISNUMBER($F57)),F57/$F57,"")</f>
        <v>1</v>
      </c>
    </row>
    <row r="59" customFormat="false" ht="11.25" hidden="false" customHeight="false" outlineLevel="0" collapsed="false">
      <c r="A59" s="16"/>
      <c r="B59" s="20" t="s">
        <v>19</v>
      </c>
      <c r="C59" s="21" t="n">
        <f aca="false">IF(AND(C$72&lt;&gt;0,ISNUMBER(C57)),C57/C$72,"")</f>
        <v>0.0622078885190487</v>
      </c>
      <c r="D59" s="21" t="n">
        <f aca="false">IF(AND(D$72&lt;&gt;0,ISNUMBER(D57)),D57/D$72,"")</f>
        <v>0.213138686131387</v>
      </c>
      <c r="E59" s="21" t="n">
        <f aca="false">IF(AND(E$72&lt;&gt;0,ISNUMBER(E57)),E57/E$72,"")</f>
        <v>0.911959753029957</v>
      </c>
      <c r="F59" s="21" t="n">
        <f aca="false">IF(AND(F$72&lt;&gt;0,ISNUMBER(F57)),F57/F$72,"")</f>
        <v>0.0786768901651577</v>
      </c>
    </row>
    <row r="60" customFormat="false" ht="11.25" hidden="false" customHeight="false" outlineLevel="0" collapsed="false">
      <c r="A60" s="12"/>
      <c r="B60" s="12" t="s">
        <v>20</v>
      </c>
      <c r="C60" s="13" t="n">
        <v>65018</v>
      </c>
      <c r="D60" s="13" t="n">
        <v>1875</v>
      </c>
      <c r="E60" s="13" t="n">
        <v>217</v>
      </c>
      <c r="F60" s="13" t="n">
        <v>67111</v>
      </c>
    </row>
    <row r="61" customFormat="false" ht="11.25" hidden="false" customHeight="false" outlineLevel="0" collapsed="false">
      <c r="A61" s="14"/>
      <c r="B61" s="18" t="s">
        <v>18</v>
      </c>
      <c r="C61" s="19" t="n">
        <f aca="false">IF(AND($F60&lt;&gt;0,ISNUMBER($F60)),C60/$F60,"")</f>
        <v>0.968812862272951</v>
      </c>
      <c r="D61" s="19" t="n">
        <f aca="false">IF(AND($F60&lt;&gt;0,ISNUMBER($F60)),D60/$F60,"")</f>
        <v>0.0279387879781258</v>
      </c>
      <c r="E61" s="19" t="n">
        <f aca="false">IF(AND($F60&lt;&gt;0,ISNUMBER($F60)),E60/$F60,"")</f>
        <v>0.00323344906200176</v>
      </c>
      <c r="F61" s="19" t="n">
        <f aca="false">IF(AND($F60&lt;&gt;0,ISNUMBER($F60)),F60/$F60,"")</f>
        <v>1</v>
      </c>
    </row>
    <row r="62" customFormat="false" ht="11.25" hidden="false" customHeight="false" outlineLevel="0" collapsed="false">
      <c r="A62" s="16"/>
      <c r="B62" s="20" t="s">
        <v>19</v>
      </c>
      <c r="C62" s="21" t="n">
        <f aca="false">IF(AND(C$72&lt;&gt;0,ISNUMBER(C60)),C60/C$72,"")</f>
        <v>0.16018980932835</v>
      </c>
      <c r="D62" s="21" t="n">
        <f aca="false">IF(AND(D$72&lt;&gt;0,ISNUMBER(D60)),D60/D$72,"")</f>
        <v>0.0829462508294625</v>
      </c>
      <c r="E62" s="21" t="n">
        <f aca="false">IF(AND(E$72&lt;&gt;0,ISNUMBER(E60)),E60/E$72,"")</f>
        <v>0.0496226846558427</v>
      </c>
      <c r="F62" s="21" t="n">
        <f aca="false">IF(AND(F$72&lt;&gt;0,ISNUMBER(F60)),F60/F$72,"")</f>
        <v>0.155041248997942</v>
      </c>
    </row>
    <row r="63" customFormat="false" ht="11.25" hidden="false" customHeight="false" outlineLevel="0" collapsed="false">
      <c r="A63" s="12"/>
      <c r="B63" s="12" t="s">
        <v>21</v>
      </c>
      <c r="C63" s="13" t="n">
        <v>127201</v>
      </c>
      <c r="D63" s="13" t="n">
        <v>3284</v>
      </c>
      <c r="E63" s="13" t="n">
        <v>168</v>
      </c>
      <c r="F63" s="13" t="n">
        <v>130652</v>
      </c>
    </row>
    <row r="64" customFormat="false" ht="11.25" hidden="false" customHeight="false" outlineLevel="0" collapsed="false">
      <c r="A64" s="14"/>
      <c r="B64" s="18" t="s">
        <v>18</v>
      </c>
      <c r="C64" s="19" t="n">
        <f aca="false">IF(AND($F63&lt;&gt;0,ISNUMBER($F63)),C63/$F63,"")</f>
        <v>0.973586320913572</v>
      </c>
      <c r="D64" s="19" t="n">
        <f aca="false">IF(AND($F63&lt;&gt;0,ISNUMBER($F63)),D63/$F63,"")</f>
        <v>0.0251354743899825</v>
      </c>
      <c r="E64" s="19" t="n">
        <f aca="false">IF(AND($F63&lt;&gt;0,ISNUMBER($F63)),E63/$F63,"")</f>
        <v>0.00128585861678352</v>
      </c>
      <c r="F64" s="19" t="n">
        <f aca="false">IF(AND($F63&lt;&gt;0,ISNUMBER($F63)),F63/$F63,"")</f>
        <v>1</v>
      </c>
    </row>
    <row r="65" customFormat="false" ht="11.25" hidden="false" customHeight="false" outlineLevel="0" collapsed="false">
      <c r="A65" s="16"/>
      <c r="B65" s="20" t="s">
        <v>19</v>
      </c>
      <c r="C65" s="21" t="n">
        <f aca="false">IF(AND(C$72&lt;&gt;0,ISNUMBER(C63)),C63/C$72,"")</f>
        <v>0.313394812765318</v>
      </c>
      <c r="D65" s="21" t="n">
        <f aca="false">IF(AND(D$72&lt;&gt;0,ISNUMBER(D63)),D63/D$72,"")</f>
        <v>0.145277593452776</v>
      </c>
      <c r="E65" s="21" t="n">
        <f aca="false">IF(AND(E$72&lt;&gt;0,ISNUMBER(E63)),E63/E$72,"")</f>
        <v>0.0384175623142008</v>
      </c>
      <c r="F65" s="21" t="n">
        <f aca="false">IF(AND(F$72&lt;&gt;0,ISNUMBER(F63)),F63/F$72,"")</f>
        <v>0.301835008628676</v>
      </c>
    </row>
    <row r="66" customFormat="false" ht="11.25" hidden="false" customHeight="false" outlineLevel="0" collapsed="false">
      <c r="A66" s="12"/>
      <c r="B66" s="12" t="s">
        <v>22</v>
      </c>
      <c r="C66" s="13" t="n">
        <v>111781</v>
      </c>
      <c r="D66" s="13" t="n">
        <v>3503</v>
      </c>
      <c r="E66" s="13" t="n">
        <v>0</v>
      </c>
      <c r="F66" s="13" t="n">
        <v>115284</v>
      </c>
    </row>
    <row r="67" customFormat="false" ht="11.25" hidden="false" customHeight="false" outlineLevel="0" collapsed="false">
      <c r="A67" s="14"/>
      <c r="B67" s="18" t="s">
        <v>18</v>
      </c>
      <c r="C67" s="19" t="n">
        <f aca="false">IF(AND($F66&lt;&gt;0,ISNUMBER($F66)),C66/$F66,"")</f>
        <v>0.969614170223101</v>
      </c>
      <c r="D67" s="19" t="n">
        <f aca="false">IF(AND($F66&lt;&gt;0,ISNUMBER($F66)),D66/$F66,"")</f>
        <v>0.0303858297768988</v>
      </c>
      <c r="E67" s="19" t="n">
        <f aca="false">IF(AND($F66&lt;&gt;0,ISNUMBER($F66)),E66/$F66,"")</f>
        <v>0</v>
      </c>
      <c r="F67" s="19" t="n">
        <f aca="false">IF(AND($F66&lt;&gt;0,ISNUMBER($F66)),F66/$F66,"")</f>
        <v>1</v>
      </c>
    </row>
    <row r="68" customFormat="false" ht="11.25" hidden="false" customHeight="false" outlineLevel="0" collapsed="false">
      <c r="A68" s="16"/>
      <c r="B68" s="20" t="s">
        <v>19</v>
      </c>
      <c r="C68" s="21" t="n">
        <f aca="false">IF(AND(C$72&lt;&gt;0,ISNUMBER(C66)),C66/C$72,"")</f>
        <v>0.275403381779389</v>
      </c>
      <c r="D68" s="21" t="n">
        <f aca="false">IF(AND(D$72&lt;&gt;0,ISNUMBER(D66)),D66/D$72,"")</f>
        <v>0.154965715549657</v>
      </c>
      <c r="E68" s="21" t="n">
        <f aca="false">IF(AND(E$72&lt;&gt;0,ISNUMBER(E66)),E66/E$72,"")</f>
        <v>0</v>
      </c>
      <c r="F68" s="21" t="n">
        <f aca="false">IF(AND(F$72&lt;&gt;0,ISNUMBER(F66)),F66/F$72,"")</f>
        <v>0.266331530590793</v>
      </c>
    </row>
    <row r="69" customFormat="false" ht="11.25" hidden="false" customHeight="false" outlineLevel="0" collapsed="false">
      <c r="A69" s="12"/>
      <c r="B69" s="12" t="s">
        <v>23</v>
      </c>
      <c r="C69" s="13" t="n">
        <v>76632</v>
      </c>
      <c r="D69" s="13" t="n">
        <v>9124</v>
      </c>
      <c r="E69" s="13" t="n">
        <v>0</v>
      </c>
      <c r="F69" s="13" t="n">
        <v>85756</v>
      </c>
    </row>
    <row r="70" customFormat="false" ht="11.25" hidden="false" customHeight="false" outlineLevel="0" collapsed="false">
      <c r="A70" s="14"/>
      <c r="B70" s="18" t="s">
        <v>18</v>
      </c>
      <c r="C70" s="19" t="n">
        <f aca="false">IF(AND($F69&lt;&gt;0,ISNUMBER($F69)),C69/$F69,"")</f>
        <v>0.89360511217874</v>
      </c>
      <c r="D70" s="19" t="n">
        <f aca="false">IF(AND($F69&lt;&gt;0,ISNUMBER($F69)),D69/$F69,"")</f>
        <v>0.10639488782126</v>
      </c>
      <c r="E70" s="19" t="n">
        <f aca="false">IF(AND($F69&lt;&gt;0,ISNUMBER($F69)),E69/$F69,"")</f>
        <v>0</v>
      </c>
      <c r="F70" s="19" t="n">
        <f aca="false">IF(AND($F69&lt;&gt;0,ISNUMBER($F69)),F69/$F69,"")</f>
        <v>1</v>
      </c>
    </row>
    <row r="71" customFormat="false" ht="11.25" hidden="false" customHeight="false" outlineLevel="0" collapsed="false">
      <c r="A71" s="16"/>
      <c r="B71" s="20" t="s">
        <v>19</v>
      </c>
      <c r="C71" s="21" t="n">
        <f aca="false">IF(AND(C$72&lt;&gt;0,ISNUMBER(C69)),C69/C$72,"")</f>
        <v>0.188804107607895</v>
      </c>
      <c r="D71" s="21" t="n">
        <f aca="false">IF(AND(D$72&lt;&gt;0,ISNUMBER(D69)),D69/D$72,"")</f>
        <v>0.403627516036275</v>
      </c>
      <c r="E71" s="21" t="n">
        <f aca="false">IF(AND(E$72&lt;&gt;0,ISNUMBER(E69)),E69/E$72,"")</f>
        <v>0</v>
      </c>
      <c r="F71" s="21" t="n">
        <f aca="false">IF(AND(F$72&lt;&gt;0,ISNUMBER(F69)),F69/F$72,"")</f>
        <v>0.198115321617432</v>
      </c>
    </row>
    <row r="72" customFormat="false" ht="11.25" hidden="false" customHeight="false" outlineLevel="0" collapsed="false">
      <c r="A72" s="12"/>
      <c r="B72" s="12" t="s">
        <v>4</v>
      </c>
      <c r="C72" s="13" t="n">
        <v>405881</v>
      </c>
      <c r="D72" s="13" t="n">
        <v>22605</v>
      </c>
      <c r="E72" s="13" t="n">
        <v>4373</v>
      </c>
      <c r="F72" s="13" t="n">
        <v>432859</v>
      </c>
    </row>
    <row r="73" customFormat="false" ht="11.25" hidden="false" customHeight="false" outlineLevel="0" collapsed="false">
      <c r="A73" s="14"/>
      <c r="B73" s="18" t="s">
        <v>18</v>
      </c>
      <c r="C73" s="19" t="n">
        <f aca="false">IF(AND($F72&lt;&gt;0,ISNUMBER($F72)),C72/$F72,"")</f>
        <v>0.937674854860359</v>
      </c>
      <c r="D73" s="19" t="n">
        <f aca="false">IF(AND($F72&lt;&gt;0,ISNUMBER($F72)),D72/$F72,"")</f>
        <v>0.0522225482200902</v>
      </c>
      <c r="E73" s="19" t="n">
        <f aca="false">IF(AND($F72&lt;&gt;0,ISNUMBER($F72)),E72/$F72,"")</f>
        <v>0.0101025969195512</v>
      </c>
      <c r="F73" s="19" t="n">
        <f aca="false">IF(AND($F72&lt;&gt;0,ISNUMBER($F72)),F72/$F72,"")</f>
        <v>1</v>
      </c>
    </row>
    <row r="74" customFormat="false" ht="11.25" hidden="false" customHeight="false" outlineLevel="0" collapsed="false">
      <c r="A74" s="16"/>
      <c r="B74" s="20" t="s">
        <v>19</v>
      </c>
      <c r="C74" s="21" t="n">
        <f aca="false">IF(AND(C$72&lt;&gt;0,ISNUMBER(C72)),C72/C$72,"")</f>
        <v>1</v>
      </c>
      <c r="D74" s="21" t="n">
        <f aca="false">IF(AND(D$72&lt;&gt;0,ISNUMBER(D72)),D72/D$72,"")</f>
        <v>1</v>
      </c>
      <c r="E74" s="21" t="n">
        <f aca="false">IF(AND(E$72&lt;&gt;0,ISNUMBER(E72)),E72/E$72,"")</f>
        <v>1</v>
      </c>
      <c r="F74" s="21" t="n">
        <f aca="false">IF(AND(F$72&lt;&gt;0,ISNUMBER(F72)),F72/F$72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2cp15a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7.14"/>
    <col collapsed="false" customWidth="true" hidden="false" outlineLevel="0" max="3" min="3" style="1" width="6.99"/>
    <col collapsed="false" customWidth="true" hidden="false" outlineLevel="0" max="4" min="4" style="1" width="6.85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6" customFormat="false" ht="11.25" hidden="false" customHeight="false" outlineLevel="0" collapsed="false">
      <c r="A6" s="2" t="s">
        <v>27</v>
      </c>
    </row>
    <row r="8" customFormat="false" ht="11.25" hidden="false" customHeight="false" outlineLevel="0" collapsed="false">
      <c r="A8" s="3" t="s">
        <v>5</v>
      </c>
      <c r="B8" s="4"/>
      <c r="C8" s="5" t="s">
        <v>6</v>
      </c>
      <c r="D8" s="6"/>
      <c r="E8" s="6"/>
      <c r="F8" s="4"/>
    </row>
    <row r="9" customFormat="false" ht="11.25" hidden="false" customHeight="false" outlineLevel="0" collapsed="false">
      <c r="A9" s="7"/>
      <c r="B9" s="8"/>
      <c r="C9" s="9" t="s">
        <v>7</v>
      </c>
      <c r="D9" s="10"/>
      <c r="E9" s="10"/>
      <c r="F9" s="11"/>
    </row>
    <row r="10" customFormat="false" ht="11.25" hidden="false" customHeight="false" outlineLevel="0" collapsed="false">
      <c r="A10" s="12"/>
      <c r="B10" s="12"/>
      <c r="C10" s="13"/>
      <c r="D10" s="13"/>
      <c r="E10" s="13" t="s">
        <v>8</v>
      </c>
      <c r="F10" s="13"/>
    </row>
    <row r="11" customFormat="false" ht="11.25" hidden="false" customHeight="false" outlineLevel="0" collapsed="false">
      <c r="A11" s="14"/>
      <c r="B11" s="14"/>
      <c r="C11" s="15"/>
      <c r="D11" s="15"/>
      <c r="E11" s="15" t="s">
        <v>9</v>
      </c>
      <c r="F11" s="15"/>
    </row>
    <row r="12" customFormat="false" ht="11.25" hidden="false" customHeight="false" outlineLevel="0" collapsed="false">
      <c r="A12" s="14"/>
      <c r="B12" s="14"/>
      <c r="C12" s="15"/>
      <c r="D12" s="15"/>
      <c r="E12" s="15" t="s">
        <v>10</v>
      </c>
      <c r="F12" s="15"/>
    </row>
    <row r="13" customFormat="false" ht="11.25" hidden="false" customHeight="false" outlineLevel="0" collapsed="false">
      <c r="A13" s="14"/>
      <c r="B13" s="14"/>
      <c r="C13" s="15" t="s">
        <v>11</v>
      </c>
      <c r="D13" s="15" t="s">
        <v>12</v>
      </c>
      <c r="E13" s="15" t="s">
        <v>13</v>
      </c>
      <c r="F13" s="15" t="s">
        <v>4</v>
      </c>
    </row>
    <row r="14" customFormat="false" ht="11.25" hidden="false" customHeight="false" outlineLevel="0" collapsed="false">
      <c r="A14" s="16" t="s">
        <v>14</v>
      </c>
      <c r="B14" s="16" t="s">
        <v>15</v>
      </c>
      <c r="C14" s="17"/>
      <c r="D14" s="17"/>
      <c r="E14" s="17"/>
      <c r="F14" s="17"/>
    </row>
    <row r="15" customFormat="false" ht="11.25" hidden="false" customHeight="false" outlineLevel="0" collapsed="false">
      <c r="A15" s="12" t="s">
        <v>16</v>
      </c>
      <c r="B15" s="12" t="s">
        <v>17</v>
      </c>
      <c r="C15" s="13" t="n">
        <v>31853</v>
      </c>
      <c r="D15" s="13" t="n">
        <v>13352</v>
      </c>
      <c r="E15" s="13" t="n">
        <v>2852</v>
      </c>
      <c r="F15" s="13" t="n">
        <v>48057</v>
      </c>
    </row>
    <row r="16" customFormat="false" ht="11.25" hidden="false" customHeight="false" outlineLevel="0" collapsed="false">
      <c r="A16" s="14"/>
      <c r="B16" s="18" t="s">
        <v>18</v>
      </c>
      <c r="C16" s="19" t="n">
        <f aca="false">IF(AND($F15&lt;&gt;0,ISNUMBER($F15)),C15/$F15,"")</f>
        <v>0.662817071394386</v>
      </c>
      <c r="D16" s="19" t="n">
        <f aca="false">IF(AND($F15&lt;&gt;0,ISNUMBER($F15)),D15/$F15,"")</f>
        <v>0.277836735543209</v>
      </c>
      <c r="E16" s="19" t="n">
        <f aca="false">IF(AND($F15&lt;&gt;0,ISNUMBER($F15)),E15/$F15,"")</f>
        <v>0.0593461930624051</v>
      </c>
      <c r="F16" s="19" t="n">
        <f aca="false">IF(AND($F15&lt;&gt;0,ISNUMBER($F15)),F15/$F15,"")</f>
        <v>1</v>
      </c>
    </row>
    <row r="17" customFormat="false" ht="11.25" hidden="false" customHeight="false" outlineLevel="0" collapsed="false">
      <c r="A17" s="16"/>
      <c r="B17" s="20" t="s">
        <v>19</v>
      </c>
      <c r="C17" s="21" t="n">
        <f aca="false">IF(AND(C$72&lt;&gt;0,ISNUMBER(C15)),C15/C$72,"")</f>
        <v>0.0603423942592035</v>
      </c>
      <c r="D17" s="21" t="n">
        <f aca="false">IF(AND(D$72&lt;&gt;0,ISNUMBER(D15)),D15/D$72,"")</f>
        <v>0.170334366667942</v>
      </c>
      <c r="E17" s="21" t="n">
        <f aca="false">IF(AND(E$72&lt;&gt;0,ISNUMBER(E15)),E15/E$72,"")</f>
        <v>0.431794095382286</v>
      </c>
      <c r="F17" s="21" t="n">
        <f aca="false">IF(AND(F$72&lt;&gt;0,ISNUMBER(F15)),F15/F$72,"")</f>
        <v>0.0784139359041091</v>
      </c>
    </row>
    <row r="18" customFormat="false" ht="11.25" hidden="false" customHeight="false" outlineLevel="0" collapsed="false">
      <c r="A18" s="12"/>
      <c r="B18" s="12" t="s">
        <v>20</v>
      </c>
      <c r="C18" s="13" t="n">
        <v>47178</v>
      </c>
      <c r="D18" s="13" t="n">
        <v>7931</v>
      </c>
      <c r="E18" s="13" t="n">
        <v>694</v>
      </c>
      <c r="F18" s="13" t="n">
        <v>55803</v>
      </c>
    </row>
    <row r="19" customFormat="false" ht="11.25" hidden="false" customHeight="false" outlineLevel="0" collapsed="false">
      <c r="A19" s="14"/>
      <c r="B19" s="18" t="s">
        <v>18</v>
      </c>
      <c r="C19" s="19" t="n">
        <f aca="false">IF(AND($F18&lt;&gt;0,ISNUMBER($F18)),C18/$F18,"")</f>
        <v>0.845438417289393</v>
      </c>
      <c r="D19" s="19" t="n">
        <f aca="false">IF(AND($F18&lt;&gt;0,ISNUMBER($F18)),D18/$F18,"")</f>
        <v>0.142124975359748</v>
      </c>
      <c r="E19" s="19" t="n">
        <f aca="false">IF(AND($F18&lt;&gt;0,ISNUMBER($F18)),E18/$F18,"")</f>
        <v>0.0124366073508593</v>
      </c>
      <c r="F19" s="19" t="n">
        <f aca="false">IF(AND($F18&lt;&gt;0,ISNUMBER($F18)),F18/$F18,"")</f>
        <v>1</v>
      </c>
    </row>
    <row r="20" customFormat="false" ht="11.25" hidden="false" customHeight="false" outlineLevel="0" collapsed="false">
      <c r="A20" s="16"/>
      <c r="B20" s="20" t="s">
        <v>19</v>
      </c>
      <c r="C20" s="21" t="n">
        <f aca="false">IF(AND(C$72&lt;&gt;0,ISNUMBER(C18)),C18/C$72,"")</f>
        <v>0.0893741084469501</v>
      </c>
      <c r="D20" s="21" t="n">
        <f aca="false">IF(AND(D$72&lt;&gt;0,ISNUMBER(D18)),D18/D$72,"")</f>
        <v>0.101177491165627</v>
      </c>
      <c r="E20" s="21" t="n">
        <f aca="false">IF(AND(E$72&lt;&gt;0,ISNUMBER(E18)),E18/E$72,"")</f>
        <v>0.105071915215746</v>
      </c>
      <c r="F20" s="21" t="n">
        <f aca="false">IF(AND(F$72&lt;&gt;0,ISNUMBER(F18)),F18/F$72,"")</f>
        <v>0.0910529759505795</v>
      </c>
    </row>
    <row r="21" customFormat="false" ht="11.25" hidden="false" customHeight="false" outlineLevel="0" collapsed="false">
      <c r="A21" s="12"/>
      <c r="B21" s="12" t="s">
        <v>21</v>
      </c>
      <c r="C21" s="13" t="n">
        <v>62600</v>
      </c>
      <c r="D21" s="13" t="n">
        <v>6618</v>
      </c>
      <c r="E21" s="13" t="n">
        <v>133</v>
      </c>
      <c r="F21" s="13" t="n">
        <v>69352</v>
      </c>
    </row>
    <row r="22" customFormat="false" ht="11.25" hidden="false" customHeight="false" outlineLevel="0" collapsed="false">
      <c r="A22" s="14"/>
      <c r="B22" s="18" t="s">
        <v>18</v>
      </c>
      <c r="C22" s="19" t="n">
        <f aca="false">IF(AND($F21&lt;&gt;0,ISNUMBER($F21)),C21/$F21,"")</f>
        <v>0.902641596493252</v>
      </c>
      <c r="D22" s="19" t="n">
        <f aca="false">IF(AND($F21&lt;&gt;0,ISNUMBER($F21)),D21/$F21,"")</f>
        <v>0.0954262313992387</v>
      </c>
      <c r="E22" s="19" t="n">
        <f aca="false">IF(AND($F21&lt;&gt;0,ISNUMBER($F21)),E21/$F21,"")</f>
        <v>0.00191775291267736</v>
      </c>
      <c r="F22" s="19" t="n">
        <f aca="false">IF(AND($F21&lt;&gt;0,ISNUMBER($F21)),F21/$F21,"")</f>
        <v>1</v>
      </c>
    </row>
    <row r="23" customFormat="false" ht="11.25" hidden="false" customHeight="false" outlineLevel="0" collapsed="false">
      <c r="A23" s="16"/>
      <c r="B23" s="20" t="s">
        <v>19</v>
      </c>
      <c r="C23" s="21" t="n">
        <f aca="false">IF(AND(C$72&lt;&gt;0,ISNUMBER(C21)),C21/C$72,"")</f>
        <v>0.118589579651089</v>
      </c>
      <c r="D23" s="21" t="n">
        <f aca="false">IF(AND(D$72&lt;&gt;0,ISNUMBER(D21)),D21/D$72,"")</f>
        <v>0.0844272647250182</v>
      </c>
      <c r="E23" s="21" t="n">
        <f aca="false">IF(AND(E$72&lt;&gt;0,ISNUMBER(E21)),E21/E$72,"")</f>
        <v>0.0201362604087812</v>
      </c>
      <c r="F23" s="21" t="n">
        <f aca="false">IF(AND(F$72&lt;&gt;0,ISNUMBER(F21)),F21/F$72,"")</f>
        <v>0.113160690072659</v>
      </c>
    </row>
    <row r="24" customFormat="false" ht="11.25" hidden="false" customHeight="false" outlineLevel="0" collapsed="false">
      <c r="A24" s="12"/>
      <c r="B24" s="12" t="s">
        <v>22</v>
      </c>
      <c r="C24" s="13" t="n">
        <v>69491</v>
      </c>
      <c r="D24" s="13" t="n">
        <v>7098</v>
      </c>
      <c r="E24" s="13" t="n">
        <v>0</v>
      </c>
      <c r="F24" s="13" t="n">
        <v>76590</v>
      </c>
    </row>
    <row r="25" customFormat="false" ht="11.25" hidden="false" customHeight="false" outlineLevel="0" collapsed="false">
      <c r="A25" s="14"/>
      <c r="B25" s="18" t="s">
        <v>18</v>
      </c>
      <c r="C25" s="19" t="n">
        <f aca="false">IF(AND($F24&lt;&gt;0,ISNUMBER($F24)),C24/$F24,"")</f>
        <v>0.907311659485573</v>
      </c>
      <c r="D25" s="19" t="n">
        <f aca="false">IF(AND($F24&lt;&gt;0,ISNUMBER($F24)),D24/$F24,"")</f>
        <v>0.0926752839796318</v>
      </c>
      <c r="E25" s="19" t="n">
        <f aca="false">IF(AND($F24&lt;&gt;0,ISNUMBER($F24)),E24/$F24,"")</f>
        <v>0</v>
      </c>
      <c r="F25" s="19" t="n">
        <f aca="false">IF(AND($F24&lt;&gt;0,ISNUMBER($F24)),F24/$F24,"")</f>
        <v>1</v>
      </c>
    </row>
    <row r="26" customFormat="false" ht="11.25" hidden="false" customHeight="false" outlineLevel="0" collapsed="false">
      <c r="A26" s="16"/>
      <c r="B26" s="20" t="s">
        <v>19</v>
      </c>
      <c r="C26" s="21" t="n">
        <f aca="false">IF(AND(C$72&lt;&gt;0,ISNUMBER(C24)),C24/C$72,"")</f>
        <v>0.131643905423863</v>
      </c>
      <c r="D26" s="21" t="n">
        <f aca="false">IF(AND(D$72&lt;&gt;0,ISNUMBER(D24)),D24/D$72,"")</f>
        <v>0.0905507290749742</v>
      </c>
      <c r="E26" s="21" t="n">
        <f aca="false">IF(AND(E$72&lt;&gt;0,ISNUMBER(E24)),E24/E$72,"")</f>
        <v>0</v>
      </c>
      <c r="F26" s="21" t="n">
        <f aca="false">IF(AND(F$72&lt;&gt;0,ISNUMBER(F24)),F24/F$72,"")</f>
        <v>0.12497083361208</v>
      </c>
    </row>
    <row r="27" customFormat="false" ht="11.25" hidden="false" customHeight="false" outlineLevel="0" collapsed="false">
      <c r="A27" s="12"/>
      <c r="B27" s="12" t="s">
        <v>23</v>
      </c>
      <c r="C27" s="13" t="n">
        <v>63314</v>
      </c>
      <c r="D27" s="13" t="n">
        <v>16646</v>
      </c>
      <c r="E27" s="13" t="n">
        <v>37</v>
      </c>
      <c r="F27" s="13" t="n">
        <v>79997</v>
      </c>
    </row>
    <row r="28" customFormat="false" ht="11.25" hidden="false" customHeight="false" outlineLevel="0" collapsed="false">
      <c r="A28" s="14"/>
      <c r="B28" s="18" t="s">
        <v>18</v>
      </c>
      <c r="C28" s="19" t="n">
        <f aca="false">IF(AND($F27&lt;&gt;0,ISNUMBER($F27)),C27/$F27,"")</f>
        <v>0.791454679550483</v>
      </c>
      <c r="D28" s="19" t="n">
        <f aca="false">IF(AND($F27&lt;&gt;0,ISNUMBER($F27)),D27/$F27,"")</f>
        <v>0.208082803105116</v>
      </c>
      <c r="E28" s="19" t="n">
        <f aca="false">IF(AND($F27&lt;&gt;0,ISNUMBER($F27)),E27/$F27,"")</f>
        <v>0.000462517344400415</v>
      </c>
      <c r="F28" s="19" t="n">
        <f aca="false">IF(AND($F27&lt;&gt;0,ISNUMBER($F27)),F27/$F27,"")</f>
        <v>1</v>
      </c>
    </row>
    <row r="29" customFormat="false" ht="11.25" hidden="false" customHeight="false" outlineLevel="0" collapsed="false">
      <c r="A29" s="16"/>
      <c r="B29" s="20" t="s">
        <v>19</v>
      </c>
      <c r="C29" s="21" t="n">
        <f aca="false">IF(AND(C$72&lt;&gt;0,ISNUMBER(C27)),C27/C$72,"")</f>
        <v>0.119942182843915</v>
      </c>
      <c r="D29" s="21" t="n">
        <f aca="false">IF(AND(D$72&lt;&gt;0,ISNUMBER(D27)),D27/D$72,"")</f>
        <v>0.212356640769515</v>
      </c>
      <c r="E29" s="21" t="n">
        <f aca="false">IF(AND(E$72&lt;&gt;0,ISNUMBER(E27)),E27/E$72,"")</f>
        <v>0.00560181680545042</v>
      </c>
      <c r="F29" s="21" t="n">
        <f aca="false">IF(AND(F$72&lt;&gt;0,ISNUMBER(F27)),F27/F$72,"")</f>
        <v>0.13052998794184</v>
      </c>
    </row>
    <row r="30" customFormat="false" ht="11.25" hidden="false" customHeight="false" outlineLevel="0" collapsed="false">
      <c r="A30" s="12"/>
      <c r="B30" s="12" t="s">
        <v>4</v>
      </c>
      <c r="C30" s="13" t="n">
        <v>274437</v>
      </c>
      <c r="D30" s="13" t="n">
        <v>51645</v>
      </c>
      <c r="E30" s="13" t="n">
        <v>3717</v>
      </c>
      <c r="F30" s="13" t="n">
        <v>329799</v>
      </c>
    </row>
    <row r="31" customFormat="false" ht="11.25" hidden="false" customHeight="false" outlineLevel="0" collapsed="false">
      <c r="A31" s="14"/>
      <c r="B31" s="18" t="s">
        <v>18</v>
      </c>
      <c r="C31" s="19" t="n">
        <f aca="false">IF(AND($F30&lt;&gt;0,ISNUMBER($F30)),C30/$F30,"")</f>
        <v>0.832134118053724</v>
      </c>
      <c r="D31" s="19" t="n">
        <f aca="false">IF(AND($F30&lt;&gt;0,ISNUMBER($F30)),D30/$F30,"")</f>
        <v>0.156595380822865</v>
      </c>
      <c r="E31" s="19" t="n">
        <f aca="false">IF(AND($F30&lt;&gt;0,ISNUMBER($F30)),E30/$F30,"")</f>
        <v>0.0112705011234115</v>
      </c>
      <c r="F31" s="19" t="n">
        <f aca="false">IF(AND($F30&lt;&gt;0,ISNUMBER($F30)),F30/$F30,"")</f>
        <v>1</v>
      </c>
    </row>
    <row r="32" customFormat="false" ht="11.25" hidden="false" customHeight="false" outlineLevel="0" collapsed="false">
      <c r="A32" s="16"/>
      <c r="B32" s="20" t="s">
        <v>19</v>
      </c>
      <c r="C32" s="21" t="n">
        <f aca="false">IF(AND(C$72&lt;&gt;0,ISNUMBER(C30)),C30/C$72,"")</f>
        <v>0.519894065027251</v>
      </c>
      <c r="D32" s="21" t="n">
        <f aca="false">IF(AND(D$72&lt;&gt;0,ISNUMBER(D30)),D30/D$72,"")</f>
        <v>0.658846492403077</v>
      </c>
      <c r="E32" s="21" t="n">
        <f aca="false">IF(AND(E$72&lt;&gt;0,ISNUMBER(E30)),E30/E$72,"")</f>
        <v>0.562755488266465</v>
      </c>
      <c r="F32" s="21" t="n">
        <f aca="false">IF(AND(F$72&lt;&gt;0,ISNUMBER(F30)),F30/F$72,"")</f>
        <v>0.538128423481267</v>
      </c>
    </row>
    <row r="33" customFormat="false" ht="11.25" hidden="false" customHeight="false" outlineLevel="0" collapsed="false">
      <c r="A33" s="12" t="s">
        <v>24</v>
      </c>
      <c r="B33" s="12" t="s">
        <v>15</v>
      </c>
      <c r="C33" s="13" t="s">
        <v>25</v>
      </c>
      <c r="D33" s="13" t="s">
        <v>25</v>
      </c>
      <c r="E33" s="13" t="s">
        <v>25</v>
      </c>
      <c r="F33" s="13" t="s">
        <v>25</v>
      </c>
    </row>
    <row r="34" customFormat="false" ht="11.25" hidden="false" customHeight="false" outlineLevel="0" collapsed="false">
      <c r="A34" s="14"/>
      <c r="B34" s="14"/>
      <c r="C34" s="15"/>
      <c r="D34" s="15"/>
      <c r="E34" s="15"/>
      <c r="F34" s="15"/>
    </row>
    <row r="35" customFormat="false" ht="11.25" hidden="false" customHeight="false" outlineLevel="0" collapsed="false">
      <c r="A35" s="16"/>
      <c r="B35" s="16"/>
      <c r="C35" s="17"/>
      <c r="D35" s="17"/>
      <c r="E35" s="17"/>
      <c r="F35" s="17"/>
    </row>
    <row r="36" customFormat="false" ht="11.25" hidden="false" customHeight="false" outlineLevel="0" collapsed="false">
      <c r="A36" s="12"/>
      <c r="B36" s="12" t="s">
        <v>17</v>
      </c>
      <c r="C36" s="13" t="n">
        <v>32080</v>
      </c>
      <c r="D36" s="13" t="n">
        <v>11475</v>
      </c>
      <c r="E36" s="13" t="n">
        <v>2352</v>
      </c>
      <c r="F36" s="13" t="n">
        <v>45907</v>
      </c>
    </row>
    <row r="37" customFormat="false" ht="11.25" hidden="false" customHeight="false" outlineLevel="0" collapsed="false">
      <c r="A37" s="14"/>
      <c r="B37" s="18" t="s">
        <v>18</v>
      </c>
      <c r="C37" s="19" t="n">
        <f aca="false">IF(AND($F36&lt;&gt;0,ISNUMBER($F36)),C36/$F36,"")</f>
        <v>0.698804103949289</v>
      </c>
      <c r="D37" s="19" t="n">
        <f aca="false">IF(AND($F36&lt;&gt;0,ISNUMBER($F36)),D36/$F36,"")</f>
        <v>0.249961879451935</v>
      </c>
      <c r="E37" s="19" t="n">
        <f aca="false">IF(AND($F36&lt;&gt;0,ISNUMBER($F36)),E36/$F36,"")</f>
        <v>0.0512340165987758</v>
      </c>
      <c r="F37" s="19" t="n">
        <f aca="false">IF(AND($F36&lt;&gt;0,ISNUMBER($F36)),F36/$F36,"")</f>
        <v>1</v>
      </c>
    </row>
    <row r="38" customFormat="false" ht="11.25" hidden="false" customHeight="false" outlineLevel="0" collapsed="false">
      <c r="A38" s="16"/>
      <c r="B38" s="20" t="s">
        <v>19</v>
      </c>
      <c r="C38" s="21" t="n">
        <f aca="false">IF(AND(C$72&lt;&gt;0,ISNUMBER(C36)),C36/C$72,"")</f>
        <v>0.060772423565606</v>
      </c>
      <c r="D38" s="21" t="n">
        <f aca="false">IF(AND(D$72&lt;&gt;0,ISNUMBER(D36)),D36/D$72,"")</f>
        <v>0.146389069616135</v>
      </c>
      <c r="E38" s="21" t="n">
        <f aca="false">IF(AND(E$72&lt;&gt;0,ISNUMBER(E36)),E36/E$72,"")</f>
        <v>0.356093868281605</v>
      </c>
      <c r="F38" s="21" t="n">
        <f aca="false">IF(AND(F$72&lt;&gt;0,ISNUMBER(F36)),F36/F$72,"")</f>
        <v>0.0749058109234854</v>
      </c>
    </row>
    <row r="39" customFormat="false" ht="11.25" hidden="false" customHeight="false" outlineLevel="0" collapsed="false">
      <c r="A39" s="12"/>
      <c r="B39" s="12" t="s">
        <v>20</v>
      </c>
      <c r="C39" s="13" t="n">
        <v>46765</v>
      </c>
      <c r="D39" s="13" t="n">
        <v>5548</v>
      </c>
      <c r="E39" s="13" t="n">
        <v>292</v>
      </c>
      <c r="F39" s="13" t="n">
        <v>52605</v>
      </c>
    </row>
    <row r="40" customFormat="false" ht="11.25" hidden="false" customHeight="false" outlineLevel="0" collapsed="false">
      <c r="A40" s="14"/>
      <c r="B40" s="18" t="s">
        <v>18</v>
      </c>
      <c r="C40" s="19" t="n">
        <f aca="false">IF(AND($F39&lt;&gt;0,ISNUMBER($F39)),C39/$F39,"")</f>
        <v>0.888983936888129</v>
      </c>
      <c r="D40" s="19" t="n">
        <f aca="false">IF(AND($F39&lt;&gt;0,ISNUMBER($F39)),D39/$F39,"")</f>
        <v>0.105465259956278</v>
      </c>
      <c r="E40" s="19" t="n">
        <f aca="false">IF(AND($F39&lt;&gt;0,ISNUMBER($F39)),E39/$F39,"")</f>
        <v>0.00555080315559357</v>
      </c>
      <c r="F40" s="19" t="n">
        <f aca="false">IF(AND($F39&lt;&gt;0,ISNUMBER($F39)),F39/$F39,"")</f>
        <v>1</v>
      </c>
    </row>
    <row r="41" customFormat="false" ht="11.25" hidden="false" customHeight="false" outlineLevel="0" collapsed="false">
      <c r="A41" s="16"/>
      <c r="B41" s="20" t="s">
        <v>19</v>
      </c>
      <c r="C41" s="21" t="n">
        <f aca="false">IF(AND(C$72&lt;&gt;0,ISNUMBER(C39)),C39/C$72,"")</f>
        <v>0.0885917203256099</v>
      </c>
      <c r="D41" s="21" t="n">
        <f aca="false">IF(AND(D$72&lt;&gt;0,ISNUMBER(D39)),D39/D$72,"")</f>
        <v>0.0707770421115746</v>
      </c>
      <c r="E41" s="21" t="n">
        <f aca="false">IF(AND(E$72&lt;&gt;0,ISNUMBER(E39)),E39/E$72,"")</f>
        <v>0.0442089326267979</v>
      </c>
      <c r="F41" s="21" t="n">
        <f aca="false">IF(AND(F$72&lt;&gt;0,ISNUMBER(F39)),F39/F$72,"")</f>
        <v>0.0858348440026564</v>
      </c>
    </row>
    <row r="42" customFormat="false" ht="11.25" hidden="false" customHeight="false" outlineLevel="0" collapsed="false">
      <c r="A42" s="12"/>
      <c r="B42" s="12" t="s">
        <v>21</v>
      </c>
      <c r="C42" s="13" t="n">
        <v>58006</v>
      </c>
      <c r="D42" s="13" t="n">
        <v>3855</v>
      </c>
      <c r="E42" s="13" t="n">
        <v>165</v>
      </c>
      <c r="F42" s="13" t="n">
        <v>62026</v>
      </c>
    </row>
    <row r="43" customFormat="false" ht="11.25" hidden="false" customHeight="false" outlineLevel="0" collapsed="false">
      <c r="A43" s="14"/>
      <c r="B43" s="18" t="s">
        <v>18</v>
      </c>
      <c r="C43" s="19" t="n">
        <f aca="false">IF(AND($F42&lt;&gt;0,ISNUMBER($F42)),C42/$F42,"")</f>
        <v>0.935188469351562</v>
      </c>
      <c r="D43" s="19" t="n">
        <f aca="false">IF(AND($F42&lt;&gt;0,ISNUMBER($F42)),D42/$F42,"")</f>
        <v>0.0621513558830168</v>
      </c>
      <c r="E43" s="19" t="n">
        <f aca="false">IF(AND($F42&lt;&gt;0,ISNUMBER($F42)),E42/$F42,"")</f>
        <v>0.00266017476542095</v>
      </c>
      <c r="F43" s="19" t="n">
        <f aca="false">IF(AND($F42&lt;&gt;0,ISNUMBER($F42)),F42/$F42,"")</f>
        <v>1</v>
      </c>
    </row>
    <row r="44" customFormat="false" ht="11.25" hidden="false" customHeight="false" outlineLevel="0" collapsed="false">
      <c r="A44" s="16"/>
      <c r="B44" s="20" t="s">
        <v>19</v>
      </c>
      <c r="C44" s="21" t="n">
        <f aca="false">IF(AND(C$72&lt;&gt;0,ISNUMBER(C42)),C42/C$72,"")</f>
        <v>0.109886695802573</v>
      </c>
      <c r="D44" s="21" t="n">
        <f aca="false">IF(AND(D$72&lt;&gt;0,ISNUMBER(D42)),D42/D$72,"")</f>
        <v>0.049179073060584</v>
      </c>
      <c r="E44" s="21" t="n">
        <f aca="false">IF(AND(E$72&lt;&gt;0,ISNUMBER(E42)),E42/E$72,"")</f>
        <v>0.0249810749432248</v>
      </c>
      <c r="F44" s="21" t="n">
        <f aca="false">IF(AND(F$72&lt;&gt;0,ISNUMBER(F42)),F42/F$72,"")</f>
        <v>0.101206958161938</v>
      </c>
    </row>
    <row r="45" customFormat="false" ht="11.25" hidden="false" customHeight="false" outlineLevel="0" collapsed="false">
      <c r="A45" s="12"/>
      <c r="B45" s="12" t="s">
        <v>22</v>
      </c>
      <c r="C45" s="13" t="n">
        <v>64548</v>
      </c>
      <c r="D45" s="13" t="n">
        <v>3624</v>
      </c>
      <c r="E45" s="13" t="n">
        <v>79</v>
      </c>
      <c r="F45" s="13" t="n">
        <v>68250</v>
      </c>
    </row>
    <row r="46" customFormat="false" ht="11.25" hidden="false" customHeight="false" outlineLevel="0" collapsed="false">
      <c r="A46" s="14"/>
      <c r="B46" s="18" t="s">
        <v>18</v>
      </c>
      <c r="C46" s="19" t="n">
        <f aca="false">IF(AND($F45&lt;&gt;0,ISNUMBER($F45)),C45/$F45,"")</f>
        <v>0.945758241758242</v>
      </c>
      <c r="D46" s="19" t="n">
        <f aca="false">IF(AND($F45&lt;&gt;0,ISNUMBER($F45)),D45/$F45,"")</f>
        <v>0.0530989010989011</v>
      </c>
      <c r="E46" s="19" t="n">
        <f aca="false">IF(AND($F45&lt;&gt;0,ISNUMBER($F45)),E45/$F45,"")</f>
        <v>0.00115750915750916</v>
      </c>
      <c r="F46" s="19" t="n">
        <f aca="false">IF(AND($F45&lt;&gt;0,ISNUMBER($F45)),F45/$F45,"")</f>
        <v>1</v>
      </c>
    </row>
    <row r="47" customFormat="false" ht="11.25" hidden="false" customHeight="false" outlineLevel="0" collapsed="false">
      <c r="A47" s="16"/>
      <c r="B47" s="20" t="s">
        <v>19</v>
      </c>
      <c r="C47" s="21" t="n">
        <f aca="false">IF(AND(C$72&lt;&gt;0,ISNUMBER(C45)),C45/C$72,"")</f>
        <v>0.122279875196781</v>
      </c>
      <c r="D47" s="21" t="n">
        <f aca="false">IF(AND(D$72&lt;&gt;0,ISNUMBER(D45)),D45/D$72,"")</f>
        <v>0.0462321558421677</v>
      </c>
      <c r="E47" s="21" t="n">
        <f aca="false">IF(AND(E$72&lt;&gt;0,ISNUMBER(E45)),E45/E$72,"")</f>
        <v>0.0119606358819076</v>
      </c>
      <c r="F47" s="21" t="n">
        <f aca="false">IF(AND(F$72&lt;&gt;0,ISNUMBER(F45)),F45/F$72,"")</f>
        <v>0.111362572059335</v>
      </c>
    </row>
    <row r="48" customFormat="false" ht="11.25" hidden="false" customHeight="false" outlineLevel="0" collapsed="false">
      <c r="A48" s="12"/>
      <c r="B48" s="12" t="s">
        <v>23</v>
      </c>
      <c r="C48" s="13" t="n">
        <v>52035</v>
      </c>
      <c r="D48" s="13" t="n">
        <v>2241</v>
      </c>
      <c r="E48" s="13" t="n">
        <v>0</v>
      </c>
      <c r="F48" s="13" t="n">
        <v>54276</v>
      </c>
    </row>
    <row r="49" customFormat="false" ht="11.25" hidden="false" customHeight="false" outlineLevel="0" collapsed="false">
      <c r="A49" s="14"/>
      <c r="B49" s="18" t="s">
        <v>18</v>
      </c>
      <c r="C49" s="19" t="n">
        <f aca="false">IF(AND($F48&lt;&gt;0,ISNUMBER($F48)),C48/$F48,"")</f>
        <v>0.958711032500553</v>
      </c>
      <c r="D49" s="19" t="n">
        <f aca="false">IF(AND($F48&lt;&gt;0,ISNUMBER($F48)),D48/$F48,"")</f>
        <v>0.0412889674994473</v>
      </c>
      <c r="E49" s="19" t="n">
        <f aca="false">IF(AND($F48&lt;&gt;0,ISNUMBER($F48)),E48/$F48,"")</f>
        <v>0</v>
      </c>
      <c r="F49" s="19" t="n">
        <f aca="false">IF(AND($F48&lt;&gt;0,ISNUMBER($F48)),F48/$F48,"")</f>
        <v>1</v>
      </c>
    </row>
    <row r="50" customFormat="false" ht="11.25" hidden="false" customHeight="false" outlineLevel="0" collapsed="false">
      <c r="A50" s="16"/>
      <c r="B50" s="20" t="s">
        <v>19</v>
      </c>
      <c r="C50" s="21" t="n">
        <f aca="false">IF(AND(C$72&lt;&gt;0,ISNUMBER(C48)),C48/C$72,"")</f>
        <v>0.0985752200821792</v>
      </c>
      <c r="D50" s="21" t="n">
        <f aca="false">IF(AND(D$72&lt;&gt;0,ISNUMBER(D48)),D48/D$72,"")</f>
        <v>0.028588924183857</v>
      </c>
      <c r="E50" s="21" t="n">
        <f aca="false">IF(AND(E$72&lt;&gt;0,ISNUMBER(E48)),E48/E$72,"")</f>
        <v>0</v>
      </c>
      <c r="F50" s="21" t="n">
        <f aca="false">IF(AND(F$72&lt;&gt;0,ISNUMBER(F48)),F48/F$72,"")</f>
        <v>0.0885613913713179</v>
      </c>
    </row>
    <row r="51" customFormat="false" ht="11.25" hidden="false" customHeight="false" outlineLevel="0" collapsed="false">
      <c r="A51" s="12"/>
      <c r="B51" s="12" t="s">
        <v>4</v>
      </c>
      <c r="C51" s="13" t="n">
        <v>253434</v>
      </c>
      <c r="D51" s="13" t="n">
        <v>26742</v>
      </c>
      <c r="E51" s="13" t="n">
        <v>2888</v>
      </c>
      <c r="F51" s="13" t="n">
        <v>283064</v>
      </c>
    </row>
    <row r="52" customFormat="false" ht="11.25" hidden="false" customHeight="false" outlineLevel="0" collapsed="false">
      <c r="A52" s="14"/>
      <c r="B52" s="18" t="s">
        <v>18</v>
      </c>
      <c r="C52" s="19" t="n">
        <f aca="false">IF(AND($F51&lt;&gt;0,ISNUMBER($F51)),C51/$F51,"")</f>
        <v>0.895324025662041</v>
      </c>
      <c r="D52" s="19" t="n">
        <f aca="false">IF(AND($F51&lt;&gt;0,ISNUMBER($F51)),D51/$F51,"")</f>
        <v>0.0944733346522341</v>
      </c>
      <c r="E52" s="19" t="n">
        <f aca="false">IF(AND($F51&lt;&gt;0,ISNUMBER($F51)),E51/$F51,"")</f>
        <v>0.0102026396857248</v>
      </c>
      <c r="F52" s="19" t="n">
        <f aca="false">IF(AND($F51&lt;&gt;0,ISNUMBER($F51)),F51/$F51,"")</f>
        <v>1</v>
      </c>
    </row>
    <row r="53" customFormat="false" ht="11.25" hidden="false" customHeight="false" outlineLevel="0" collapsed="false">
      <c r="A53" s="16"/>
      <c r="B53" s="20" t="s">
        <v>19</v>
      </c>
      <c r="C53" s="21" t="n">
        <f aca="false">IF(AND(C$72&lt;&gt;0,ISNUMBER(C51)),C51/C$72,"")</f>
        <v>0.480105934972749</v>
      </c>
      <c r="D53" s="21" t="n">
        <f aca="false">IF(AND(D$72&lt;&gt;0,ISNUMBER(D51)),D51/D$72,"")</f>
        <v>0.341153507596923</v>
      </c>
      <c r="E53" s="21" t="n">
        <f aca="false">IF(AND(E$72&lt;&gt;0,ISNUMBER(E51)),E51/E$72,"")</f>
        <v>0.437244511733535</v>
      </c>
      <c r="F53" s="21" t="n">
        <f aca="false">IF(AND(F$72&lt;&gt;0,ISNUMBER(F51)),F51/F$72,"")</f>
        <v>0.461871576518733</v>
      </c>
    </row>
    <row r="54" customFormat="false" ht="11.25" hidden="false" customHeight="false" outlineLevel="0" collapsed="false">
      <c r="A54" s="12" t="s">
        <v>4</v>
      </c>
      <c r="B54" s="12" t="s">
        <v>15</v>
      </c>
      <c r="C54" s="13" t="s">
        <v>25</v>
      </c>
      <c r="D54" s="13" t="s">
        <v>25</v>
      </c>
      <c r="E54" s="13" t="s">
        <v>25</v>
      </c>
      <c r="F54" s="13" t="s">
        <v>25</v>
      </c>
    </row>
    <row r="55" customFormat="false" ht="11.25" hidden="false" customHeight="false" outlineLevel="0" collapsed="false">
      <c r="A55" s="14"/>
      <c r="B55" s="14"/>
      <c r="C55" s="15"/>
      <c r="D55" s="15"/>
      <c r="E55" s="15"/>
      <c r="F55" s="15"/>
    </row>
    <row r="56" customFormat="false" ht="11.25" hidden="false" customHeight="false" outlineLevel="0" collapsed="false">
      <c r="A56" s="16"/>
      <c r="B56" s="16"/>
      <c r="C56" s="17"/>
      <c r="D56" s="17"/>
      <c r="E56" s="17"/>
      <c r="F56" s="17"/>
    </row>
    <row r="57" customFormat="false" ht="11.25" hidden="false" customHeight="false" outlineLevel="0" collapsed="false">
      <c r="A57" s="12"/>
      <c r="B57" s="12" t="s">
        <v>17</v>
      </c>
      <c r="C57" s="13" t="n">
        <v>63934</v>
      </c>
      <c r="D57" s="13" t="n">
        <v>24827</v>
      </c>
      <c r="E57" s="13" t="n">
        <v>5204</v>
      </c>
      <c r="F57" s="13" t="n">
        <v>93965</v>
      </c>
    </row>
    <row r="58" customFormat="false" ht="11.25" hidden="false" customHeight="false" outlineLevel="0" collapsed="false">
      <c r="A58" s="14"/>
      <c r="B58" s="18" t="s">
        <v>18</v>
      </c>
      <c r="C58" s="19" t="n">
        <f aca="false">IF(AND($F57&lt;&gt;0,ISNUMBER($F57)),C57/$F57,"")</f>
        <v>0.680402277443729</v>
      </c>
      <c r="D58" s="19" t="n">
        <f aca="false">IF(AND($F57&lt;&gt;0,ISNUMBER($F57)),D57/$F57,"")</f>
        <v>0.264215399350822</v>
      </c>
      <c r="E58" s="19" t="n">
        <f aca="false">IF(AND($F57&lt;&gt;0,ISNUMBER($F57)),E57/$F57,"")</f>
        <v>0.0553823232054488</v>
      </c>
      <c r="F58" s="19" t="n">
        <f aca="false">IF(AND($F57&lt;&gt;0,ISNUMBER($F57)),F57/$F57,"")</f>
        <v>1</v>
      </c>
    </row>
    <row r="59" customFormat="false" ht="11.25" hidden="false" customHeight="false" outlineLevel="0" collapsed="false">
      <c r="A59" s="16"/>
      <c r="B59" s="20" t="s">
        <v>19</v>
      </c>
      <c r="C59" s="21" t="n">
        <f aca="false">IF(AND(C$72&lt;&gt;0,ISNUMBER(C57)),C57/C$72,"")</f>
        <v>0.12111671222704</v>
      </c>
      <c r="D59" s="21" t="n">
        <f aca="false">IF(AND(D$72&lt;&gt;0,ISNUMBER(D57)),D57/D$72,"")</f>
        <v>0.316723436284078</v>
      </c>
      <c r="E59" s="21" t="n">
        <f aca="false">IF(AND(E$72&lt;&gt;0,ISNUMBER(E57)),E57/E$72,"")</f>
        <v>0.787887963663891</v>
      </c>
      <c r="F59" s="21" t="n">
        <f aca="false">IF(AND(F$72&lt;&gt;0,ISNUMBER(F57)),F57/F$72,"")</f>
        <v>0.153321378513632</v>
      </c>
    </row>
    <row r="60" customFormat="false" ht="11.25" hidden="false" customHeight="false" outlineLevel="0" collapsed="false">
      <c r="A60" s="12"/>
      <c r="B60" s="12" t="s">
        <v>20</v>
      </c>
      <c r="C60" s="13" t="n">
        <v>93942</v>
      </c>
      <c r="D60" s="13" t="n">
        <v>13479</v>
      </c>
      <c r="E60" s="13" t="n">
        <v>986</v>
      </c>
      <c r="F60" s="13" t="n">
        <v>108408</v>
      </c>
    </row>
    <row r="61" customFormat="false" ht="11.25" hidden="false" customHeight="false" outlineLevel="0" collapsed="false">
      <c r="A61" s="14"/>
      <c r="B61" s="18" t="s">
        <v>18</v>
      </c>
      <c r="C61" s="19" t="n">
        <f aca="false">IF(AND($F60&lt;&gt;0,ISNUMBER($F60)),C60/$F60,"")</f>
        <v>0.866559663493469</v>
      </c>
      <c r="D61" s="19" t="n">
        <f aca="false">IF(AND($F60&lt;&gt;0,ISNUMBER($F60)),D60/$F60,"")</f>
        <v>0.124335842373257</v>
      </c>
      <c r="E61" s="19" t="n">
        <f aca="false">IF(AND($F60&lt;&gt;0,ISNUMBER($F60)),E60/$F60,"")</f>
        <v>0.00909526972179175</v>
      </c>
      <c r="F61" s="19" t="n">
        <f aca="false">IF(AND($F60&lt;&gt;0,ISNUMBER($F60)),F60/$F60,"")</f>
        <v>1</v>
      </c>
    </row>
    <row r="62" customFormat="false" ht="11.25" hidden="false" customHeight="false" outlineLevel="0" collapsed="false">
      <c r="A62" s="16"/>
      <c r="B62" s="20" t="s">
        <v>19</v>
      </c>
      <c r="C62" s="21" t="n">
        <f aca="false">IF(AND(C$72&lt;&gt;0,ISNUMBER(C60)),C60/C$72,"")</f>
        <v>0.177963934370329</v>
      </c>
      <c r="D62" s="21" t="n">
        <f aca="false">IF(AND(D$72&lt;&gt;0,ISNUMBER(D60)),D60/D$72,"")</f>
        <v>0.171954533277202</v>
      </c>
      <c r="E62" s="21" t="n">
        <f aca="false">IF(AND(E$72&lt;&gt;0,ISNUMBER(E60)),E60/E$72,"")</f>
        <v>0.149280847842544</v>
      </c>
      <c r="F62" s="21" t="n">
        <f aca="false">IF(AND(F$72&lt;&gt;0,ISNUMBER(F60)),F60/F$72,"")</f>
        <v>0.176887819953236</v>
      </c>
    </row>
    <row r="63" customFormat="false" ht="11.25" hidden="false" customHeight="false" outlineLevel="0" collapsed="false">
      <c r="A63" s="12"/>
      <c r="B63" s="12" t="s">
        <v>21</v>
      </c>
      <c r="C63" s="13" t="n">
        <v>120606</v>
      </c>
      <c r="D63" s="13" t="n">
        <v>10473</v>
      </c>
      <c r="E63" s="13" t="n">
        <v>299</v>
      </c>
      <c r="F63" s="13" t="n">
        <v>131378</v>
      </c>
    </row>
    <row r="64" customFormat="false" ht="11.25" hidden="false" customHeight="false" outlineLevel="0" collapsed="false">
      <c r="A64" s="14"/>
      <c r="B64" s="18" t="s">
        <v>18</v>
      </c>
      <c r="C64" s="19" t="n">
        <f aca="false">IF(AND($F63&lt;&gt;0,ISNUMBER($F63)),C63/$F63,"")</f>
        <v>0.918007581177975</v>
      </c>
      <c r="D64" s="19" t="n">
        <f aca="false">IF(AND($F63&lt;&gt;0,ISNUMBER($F63)),D63/$F63,"")</f>
        <v>0.0797165431046294</v>
      </c>
      <c r="E64" s="19" t="n">
        <f aca="false">IF(AND($F63&lt;&gt;0,ISNUMBER($F63)),E63/$F63,"")</f>
        <v>0.00227587571739561</v>
      </c>
      <c r="F64" s="19" t="n">
        <f aca="false">IF(AND($F63&lt;&gt;0,ISNUMBER($F63)),F63/$F63,"")</f>
        <v>1</v>
      </c>
    </row>
    <row r="65" customFormat="false" ht="11.25" hidden="false" customHeight="false" outlineLevel="0" collapsed="false">
      <c r="A65" s="16"/>
      <c r="B65" s="20" t="s">
        <v>19</v>
      </c>
      <c r="C65" s="21" t="n">
        <f aca="false">IF(AND(C$72&lt;&gt;0,ISNUMBER(C63)),C63/C$72,"")</f>
        <v>0.228476275453662</v>
      </c>
      <c r="D65" s="21" t="n">
        <f aca="false">IF(AND(D$72&lt;&gt;0,ISNUMBER(D63)),D63/D$72,"")</f>
        <v>0.133606337785602</v>
      </c>
      <c r="E65" s="21" t="n">
        <f aca="false">IF(AND(E$72&lt;&gt;0,ISNUMBER(E63)),E63/E$72,"")</f>
        <v>0.0452687358062074</v>
      </c>
      <c r="F65" s="21" t="n">
        <f aca="false">IF(AND(F$72&lt;&gt;0,ISNUMBER(F63)),F63/F$72,"")</f>
        <v>0.214367648234597</v>
      </c>
    </row>
    <row r="66" customFormat="false" ht="11.25" hidden="false" customHeight="false" outlineLevel="0" collapsed="false">
      <c r="A66" s="12"/>
      <c r="B66" s="12" t="s">
        <v>22</v>
      </c>
      <c r="C66" s="13" t="n">
        <v>134040</v>
      </c>
      <c r="D66" s="13" t="n">
        <v>10722</v>
      </c>
      <c r="E66" s="13" t="n">
        <v>79</v>
      </c>
      <c r="F66" s="13" t="n">
        <v>144840</v>
      </c>
    </row>
    <row r="67" customFormat="false" ht="11.25" hidden="false" customHeight="false" outlineLevel="0" collapsed="false">
      <c r="A67" s="14"/>
      <c r="B67" s="18" t="s">
        <v>18</v>
      </c>
      <c r="C67" s="19" t="n">
        <f aca="false">IF(AND($F66&lt;&gt;0,ISNUMBER($F66)),C66/$F66,"")</f>
        <v>0.925434962717481</v>
      </c>
      <c r="D67" s="19" t="n">
        <f aca="false">IF(AND($F66&lt;&gt;0,ISNUMBER($F66)),D66/$F66,"")</f>
        <v>0.074026512013256</v>
      </c>
      <c r="E67" s="19" t="n">
        <f aca="false">IF(AND($F66&lt;&gt;0,ISNUMBER($F66)),E66/$F66,"")</f>
        <v>0.000545429439381386</v>
      </c>
      <c r="F67" s="19" t="n">
        <f aca="false">IF(AND($F66&lt;&gt;0,ISNUMBER($F66)),F66/$F66,"")</f>
        <v>1</v>
      </c>
    </row>
    <row r="68" customFormat="false" ht="11.25" hidden="false" customHeight="false" outlineLevel="0" collapsed="false">
      <c r="A68" s="16"/>
      <c r="B68" s="20" t="s">
        <v>19</v>
      </c>
      <c r="C68" s="21" t="n">
        <f aca="false">IF(AND(C$72&lt;&gt;0,ISNUMBER(C66)),C66/C$72,"")</f>
        <v>0.253925675022875</v>
      </c>
      <c r="D68" s="21" t="n">
        <f aca="false">IF(AND(D$72&lt;&gt;0,ISNUMBER(D66)),D66/D$72,"")</f>
        <v>0.136782884917142</v>
      </c>
      <c r="E68" s="21" t="n">
        <f aca="false">IF(AND(E$72&lt;&gt;0,ISNUMBER(E66)),E66/E$72,"")</f>
        <v>0.0119606358819076</v>
      </c>
      <c r="F68" s="21" t="n">
        <f aca="false">IF(AND(F$72&lt;&gt;0,ISNUMBER(F66)),F66/F$72,"")</f>
        <v>0.236333405671414</v>
      </c>
    </row>
    <row r="69" customFormat="false" ht="11.25" hidden="false" customHeight="false" outlineLevel="0" collapsed="false">
      <c r="A69" s="12"/>
      <c r="B69" s="12" t="s">
        <v>23</v>
      </c>
      <c r="C69" s="13" t="n">
        <v>115349</v>
      </c>
      <c r="D69" s="13" t="n">
        <v>18886</v>
      </c>
      <c r="E69" s="13" t="n">
        <v>37</v>
      </c>
      <c r="F69" s="13" t="n">
        <v>134273</v>
      </c>
    </row>
    <row r="70" customFormat="false" ht="11.25" hidden="false" customHeight="false" outlineLevel="0" collapsed="false">
      <c r="A70" s="14"/>
      <c r="B70" s="18" t="s">
        <v>18</v>
      </c>
      <c r="C70" s="19" t="n">
        <f aca="false">IF(AND($F69&lt;&gt;0,ISNUMBER($F69)),C69/$F69,"")</f>
        <v>0.859063251733409</v>
      </c>
      <c r="D70" s="19" t="n">
        <f aca="false">IF(AND($F69&lt;&gt;0,ISNUMBER($F69)),D69/$F69,"")</f>
        <v>0.140653742747984</v>
      </c>
      <c r="E70" s="19" t="n">
        <f aca="false">IF(AND($F69&lt;&gt;0,ISNUMBER($F69)),E69/$F69,"")</f>
        <v>0.000275558004960044</v>
      </c>
      <c r="F70" s="19" t="n">
        <f aca="false">IF(AND($F69&lt;&gt;0,ISNUMBER($F69)),F69/$F69,"")</f>
        <v>1</v>
      </c>
    </row>
    <row r="71" customFormat="false" ht="11.25" hidden="false" customHeight="false" outlineLevel="0" collapsed="false">
      <c r="A71" s="16"/>
      <c r="B71" s="20" t="s">
        <v>19</v>
      </c>
      <c r="C71" s="21" t="n">
        <f aca="false">IF(AND(C$72&lt;&gt;0,ISNUMBER(C69)),C69/C$72,"")</f>
        <v>0.218517402926094</v>
      </c>
      <c r="D71" s="21" t="n">
        <f aca="false">IF(AND(D$72&lt;&gt;0,ISNUMBER(D69)),D69/D$72,"")</f>
        <v>0.240932807735977</v>
      </c>
      <c r="E71" s="21" t="n">
        <f aca="false">IF(AND(E$72&lt;&gt;0,ISNUMBER(E69)),E69/E$72,"")</f>
        <v>0.00560181680545042</v>
      </c>
      <c r="F71" s="21" t="n">
        <f aca="false">IF(AND(F$72&lt;&gt;0,ISNUMBER(F69)),F69/F$72,"")</f>
        <v>0.219091379313158</v>
      </c>
    </row>
    <row r="72" customFormat="false" ht="11.25" hidden="false" customHeight="false" outlineLevel="0" collapsed="false">
      <c r="A72" s="12"/>
      <c r="B72" s="12" t="s">
        <v>4</v>
      </c>
      <c r="C72" s="13" t="n">
        <v>527871</v>
      </c>
      <c r="D72" s="13" t="n">
        <v>78387</v>
      </c>
      <c r="E72" s="13" t="n">
        <v>6605</v>
      </c>
      <c r="F72" s="13" t="n">
        <v>612863</v>
      </c>
    </row>
    <row r="73" customFormat="false" ht="11.25" hidden="false" customHeight="false" outlineLevel="0" collapsed="false">
      <c r="A73" s="14"/>
      <c r="B73" s="18" t="s">
        <v>18</v>
      </c>
      <c r="C73" s="19" t="n">
        <f aca="false">IF(AND($F72&lt;&gt;0,ISNUMBER($F72)),C72/$F72,"")</f>
        <v>0.86131974030085</v>
      </c>
      <c r="D73" s="19" t="n">
        <f aca="false">IF(AND($F72&lt;&gt;0,ISNUMBER($F72)),D72/$F72,"")</f>
        <v>0.127902973421466</v>
      </c>
      <c r="E73" s="19" t="n">
        <f aca="false">IF(AND($F72&lt;&gt;0,ISNUMBER($F72)),E72/$F72,"")</f>
        <v>0.0107772862776836</v>
      </c>
      <c r="F73" s="19" t="n">
        <f aca="false">IF(AND($F72&lt;&gt;0,ISNUMBER($F72)),F72/$F72,"")</f>
        <v>1</v>
      </c>
    </row>
    <row r="74" customFormat="false" ht="11.25" hidden="false" customHeight="false" outlineLevel="0" collapsed="false">
      <c r="A74" s="16"/>
      <c r="B74" s="20" t="s">
        <v>19</v>
      </c>
      <c r="C74" s="21" t="n">
        <f aca="false">IF(AND(C$72&lt;&gt;0,ISNUMBER(C72)),C72/C$72,"")</f>
        <v>1</v>
      </c>
      <c r="D74" s="21" t="n">
        <f aca="false">IF(AND(D$72&lt;&gt;0,ISNUMBER(D72)),D72/D$72,"")</f>
        <v>1</v>
      </c>
      <c r="E74" s="21" t="n">
        <f aca="false">IF(AND(E$72&lt;&gt;0,ISNUMBER(E72)),E72/E$72,"")</f>
        <v>1</v>
      </c>
      <c r="F74" s="21" t="n">
        <f aca="false">IF(AND(F$72&lt;&gt;0,ISNUMBER(F72)),F72/F$72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15a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6:41Z</dcterms:created>
  <dc:creator>arnaud.lannoy</dc:creator>
  <dc:description/>
  <dc:language>en-US</dc:language>
  <cp:lastModifiedBy>arnaud.lannoy</cp:lastModifiedBy>
  <dcterms:modified xsi:type="dcterms:W3CDTF">2015-08-07T14:15:56Z</dcterms:modified>
  <cp:revision>0</cp:revision>
  <dc:subject/>
  <dc:title/>
</cp:coreProperties>
</file>