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E$26</definedName>
    <definedName function="false" hidden="false" localSheetId="1" name="_xlnm.Print_Area" vbProcedure="false">Feuil2!$A$1:$E$60</definedName>
    <definedName function="false" hidden="false" localSheetId="0" name="_xlnm.Print_Area" vbProcedure="false">Feuil3!$A$1:$E$262</definedName>
    <definedName function="false" hidden="false" localSheetId="0" name="_xlnm.Print_Titles" vbProcedure="false">Feuil3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0">
  <si>
    <t xml:space="preserve">EDGT LOIRE ATLANTIQUE 2014-2015 - TOTAL</t>
  </si>
  <si>
    <t xml:space="preserve">NOMBRE DE PERSONNES SELON LA ZONE DE RESIDENCE,</t>
  </si>
  <si>
    <t xml:space="preserve">ET LA SITUATION LA VEILLE</t>
  </si>
  <si>
    <t xml:space="preserve">DTIR</t>
  </si>
  <si>
    <t xml:space="preserve">POPULATION DE 5 ANS ET PLUS</t>
  </si>
  <si>
    <t xml:space="preserve">FICHE PERSONNE</t>
  </si>
  <si>
    <t xml:space="preserve">SITUATION DES PERSONNES</t>
  </si>
  <si>
    <t xml:space="preserve">S'EST</t>
  </si>
  <si>
    <t xml:space="preserve">DEPLACEE</t>
  </si>
  <si>
    <t xml:space="preserve">DANS</t>
  </si>
  <si>
    <t xml:space="preserve">HORS DE</t>
  </si>
  <si>
    <t xml:space="preserve">NE S'EST</t>
  </si>
  <si>
    <t xml:space="preserve">L'AIRE</t>
  </si>
  <si>
    <t xml:space="preserve">PAS</t>
  </si>
  <si>
    <t xml:space="preserve">D'ETUDE</t>
  </si>
  <si>
    <t xml:space="preserve">Ensemble</t>
  </si>
  <si>
    <t xml:space="preserve">ZONE DE RESIDENCE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2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4" min="2" style="1" width="10.99"/>
    <col collapsed="false" customWidth="true" hidden="false" outlineLevel="0" max="5" min="5" style="1" width="9.28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6"/>
    </row>
    <row r="9" customFormat="false" ht="11.25" hidden="false" customHeight="false" outlineLevel="0" collapsed="false">
      <c r="A9" s="7"/>
      <c r="B9" s="8" t="s">
        <v>7</v>
      </c>
      <c r="C9" s="8" t="s">
        <v>7</v>
      </c>
      <c r="D9" s="8"/>
      <c r="E9" s="8"/>
    </row>
    <row r="10" customFormat="false" ht="11.25" hidden="false" customHeight="false" outlineLevel="0" collapsed="false">
      <c r="A10" s="9"/>
      <c r="B10" s="10" t="s">
        <v>8</v>
      </c>
      <c r="C10" s="10" t="s">
        <v>8</v>
      </c>
      <c r="D10" s="10"/>
      <c r="E10" s="10"/>
    </row>
    <row r="11" customFormat="false" ht="11.25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  <c r="E11" s="10"/>
    </row>
    <row r="12" customFormat="false" ht="11.25" hidden="false" customHeight="false" outlineLevel="0" collapsed="false">
      <c r="A12" s="9"/>
      <c r="B12" s="10" t="s">
        <v>12</v>
      </c>
      <c r="C12" s="10" t="s">
        <v>12</v>
      </c>
      <c r="D12" s="10" t="s">
        <v>13</v>
      </c>
      <c r="E12" s="10"/>
    </row>
    <row r="13" customFormat="false" ht="11.25" hidden="false" customHeight="false" outlineLevel="0" collapsed="false">
      <c r="A13" s="9"/>
      <c r="B13" s="10" t="s">
        <v>14</v>
      </c>
      <c r="C13" s="10" t="s">
        <v>14</v>
      </c>
      <c r="D13" s="10" t="s">
        <v>8</v>
      </c>
      <c r="E13" s="10" t="s">
        <v>15</v>
      </c>
    </row>
    <row r="14" customFormat="false" ht="11.25" hidden="false" customHeight="false" outlineLevel="0" collapsed="false">
      <c r="A14" s="11" t="s">
        <v>16</v>
      </c>
      <c r="B14" s="12"/>
      <c r="C14" s="12"/>
      <c r="D14" s="12"/>
      <c r="E14" s="12"/>
    </row>
    <row r="15" customFormat="false" ht="11.25" hidden="false" customHeight="false" outlineLevel="0" collapsed="false">
      <c r="A15" s="7" t="s">
        <v>17</v>
      </c>
      <c r="B15" s="8" t="n">
        <v>9606</v>
      </c>
      <c r="C15" s="8" t="n">
        <v>0</v>
      </c>
      <c r="D15" s="8" t="n">
        <v>381</v>
      </c>
      <c r="E15" s="8" t="n">
        <v>9987</v>
      </c>
    </row>
    <row r="16" customFormat="false" ht="11.25" hidden="false" customHeight="false" outlineLevel="0" collapsed="false">
      <c r="A16" s="13" t="s">
        <v>18</v>
      </c>
      <c r="B16" s="14" t="n">
        <f aca="false">IF(AND($E15&lt;&gt;0,ISNUMBER($E15)),B15/$E15,"")</f>
        <v>0.961850405527185</v>
      </c>
      <c r="C16" s="14" t="n">
        <f aca="false">IF(AND($E15&lt;&gt;0,ISNUMBER($E15)),C15/$E15,"")</f>
        <v>0</v>
      </c>
      <c r="D16" s="14" t="n">
        <f aca="false">IF(AND($E15&lt;&gt;0,ISNUMBER($E15)),D15/$E15,"")</f>
        <v>0.0381495944728147</v>
      </c>
      <c r="E16" s="14" t="n">
        <f aca="false">IF(AND($E15&lt;&gt;0,ISNUMBER($E15)),E15/$E15,"")</f>
        <v>1</v>
      </c>
    </row>
    <row r="17" customFormat="false" ht="11.25" hidden="false" customHeight="false" outlineLevel="0" collapsed="false">
      <c r="A17" s="7" t="s">
        <v>19</v>
      </c>
      <c r="B17" s="8" t="n">
        <v>6452</v>
      </c>
      <c r="C17" s="8" t="n">
        <v>0</v>
      </c>
      <c r="D17" s="8" t="n">
        <v>379</v>
      </c>
      <c r="E17" s="8" t="n">
        <v>6831</v>
      </c>
    </row>
    <row r="18" customFormat="false" ht="11.25" hidden="false" customHeight="false" outlineLevel="0" collapsed="false">
      <c r="A18" s="13" t="s">
        <v>18</v>
      </c>
      <c r="B18" s="14" t="n">
        <f aca="false">IF(AND($E17&lt;&gt;0,ISNUMBER($E17)),B17/$E17,"")</f>
        <v>0.944517640169814</v>
      </c>
      <c r="C18" s="14" t="n">
        <f aca="false">IF(AND($E17&lt;&gt;0,ISNUMBER($E17)),C17/$E17,"")</f>
        <v>0</v>
      </c>
      <c r="D18" s="14" t="n">
        <f aca="false">IF(AND($E17&lt;&gt;0,ISNUMBER($E17)),D17/$E17,"")</f>
        <v>0.0554823598301859</v>
      </c>
      <c r="E18" s="14" t="n">
        <f aca="false">IF(AND($E17&lt;&gt;0,ISNUMBER($E17)),E17/$E17,"")</f>
        <v>1</v>
      </c>
    </row>
    <row r="19" customFormat="false" ht="11.25" hidden="false" customHeight="false" outlineLevel="0" collapsed="false">
      <c r="A19" s="7" t="s">
        <v>20</v>
      </c>
      <c r="B19" s="8" t="n">
        <v>8217</v>
      </c>
      <c r="C19" s="8" t="n">
        <v>0</v>
      </c>
      <c r="D19" s="8" t="n">
        <v>599</v>
      </c>
      <c r="E19" s="8" t="n">
        <v>8816</v>
      </c>
    </row>
    <row r="20" customFormat="false" ht="11.25" hidden="false" customHeight="false" outlineLevel="0" collapsed="false">
      <c r="A20" s="13" t="s">
        <v>18</v>
      </c>
      <c r="B20" s="14" t="n">
        <f aca="false">IF(AND($E19&lt;&gt;0,ISNUMBER($E19)),B19/$E19,"")</f>
        <v>0.932055353901996</v>
      </c>
      <c r="C20" s="14" t="n">
        <f aca="false">IF(AND($E19&lt;&gt;0,ISNUMBER($E19)),C19/$E19,"")</f>
        <v>0</v>
      </c>
      <c r="D20" s="14" t="n">
        <f aca="false">IF(AND($E19&lt;&gt;0,ISNUMBER($E19)),D19/$E19,"")</f>
        <v>0.0679446460980036</v>
      </c>
      <c r="E20" s="14" t="n">
        <f aca="false">IF(AND($E19&lt;&gt;0,ISNUMBER($E19)),E19/$E19,"")</f>
        <v>1</v>
      </c>
    </row>
    <row r="21" customFormat="false" ht="11.25" hidden="false" customHeight="false" outlineLevel="0" collapsed="false">
      <c r="A21" s="7" t="s">
        <v>21</v>
      </c>
      <c r="B21" s="8" t="n">
        <v>11871</v>
      </c>
      <c r="C21" s="8" t="n">
        <v>87</v>
      </c>
      <c r="D21" s="8" t="n">
        <v>1135</v>
      </c>
      <c r="E21" s="8" t="n">
        <v>13094</v>
      </c>
    </row>
    <row r="22" customFormat="false" ht="11.25" hidden="false" customHeight="false" outlineLevel="0" collapsed="false">
      <c r="A22" s="13" t="s">
        <v>18</v>
      </c>
      <c r="B22" s="14" t="n">
        <f aca="false">IF(AND($E21&lt;&gt;0,ISNUMBER($E21)),B21/$E21,"")</f>
        <v>0.90659844203452</v>
      </c>
      <c r="C22" s="14" t="n">
        <f aca="false">IF(AND($E21&lt;&gt;0,ISNUMBER($E21)),C21/$E21,"")</f>
        <v>0.00664426454864824</v>
      </c>
      <c r="D22" s="14" t="n">
        <f aca="false">IF(AND($E21&lt;&gt;0,ISNUMBER($E21)),D21/$E21,"")</f>
        <v>0.0866809225599511</v>
      </c>
      <c r="E22" s="14" t="n">
        <f aca="false">IF(AND($E21&lt;&gt;0,ISNUMBER($E21)),E21/$E21,"")</f>
        <v>1</v>
      </c>
    </row>
    <row r="23" customFormat="false" ht="11.25" hidden="false" customHeight="false" outlineLevel="0" collapsed="false">
      <c r="A23" s="7" t="s">
        <v>22</v>
      </c>
      <c r="B23" s="8" t="n">
        <v>9412</v>
      </c>
      <c r="C23" s="8" t="n">
        <v>0</v>
      </c>
      <c r="D23" s="8" t="n">
        <v>405</v>
      </c>
      <c r="E23" s="8" t="n">
        <v>9818</v>
      </c>
    </row>
    <row r="24" customFormat="false" ht="11.25" hidden="false" customHeight="false" outlineLevel="0" collapsed="false">
      <c r="A24" s="13" t="s">
        <v>18</v>
      </c>
      <c r="B24" s="14" t="n">
        <f aca="false">IF(AND($E23&lt;&gt;0,ISNUMBER($E23)),B23/$E23,"")</f>
        <v>0.958647382358933</v>
      </c>
      <c r="C24" s="14" t="n">
        <f aca="false">IF(AND($E23&lt;&gt;0,ISNUMBER($E23)),C23/$E23,"")</f>
        <v>0</v>
      </c>
      <c r="D24" s="14" t="n">
        <f aca="false">IF(AND($E23&lt;&gt;0,ISNUMBER($E23)),D23/$E23,"")</f>
        <v>0.0412507639030352</v>
      </c>
      <c r="E24" s="14" t="n">
        <f aca="false">IF(AND($E23&lt;&gt;0,ISNUMBER($E23)),E23/$E23,"")</f>
        <v>1</v>
      </c>
    </row>
    <row r="25" customFormat="false" ht="11.25" hidden="false" customHeight="false" outlineLevel="0" collapsed="false">
      <c r="A25" s="7" t="s">
        <v>23</v>
      </c>
      <c r="B25" s="8" t="n">
        <v>9705</v>
      </c>
      <c r="C25" s="8" t="n">
        <v>24</v>
      </c>
      <c r="D25" s="8" t="n">
        <v>501</v>
      </c>
      <c r="E25" s="8" t="n">
        <v>10230</v>
      </c>
    </row>
    <row r="26" customFormat="false" ht="11.25" hidden="false" customHeight="false" outlineLevel="0" collapsed="false">
      <c r="A26" s="13" t="s">
        <v>18</v>
      </c>
      <c r="B26" s="14" t="n">
        <f aca="false">IF(AND($E25&lt;&gt;0,ISNUMBER($E25)),B25/$E25,"")</f>
        <v>0.948680351906158</v>
      </c>
      <c r="C26" s="14" t="n">
        <f aca="false">IF(AND($E25&lt;&gt;0,ISNUMBER($E25)),C25/$E25,"")</f>
        <v>0.00234604105571848</v>
      </c>
      <c r="D26" s="14" t="n">
        <f aca="false">IF(AND($E25&lt;&gt;0,ISNUMBER($E25)),D25/$E25,"")</f>
        <v>0.0489736070381232</v>
      </c>
      <c r="E26" s="14" t="n">
        <f aca="false">IF(AND($E25&lt;&gt;0,ISNUMBER($E25)),E25/$E25,"")</f>
        <v>1</v>
      </c>
    </row>
    <row r="27" customFormat="false" ht="11.25" hidden="false" customHeight="false" outlineLevel="0" collapsed="false">
      <c r="A27" s="7" t="s">
        <v>24</v>
      </c>
      <c r="B27" s="8" t="n">
        <v>13954</v>
      </c>
      <c r="C27" s="8" t="n">
        <v>0</v>
      </c>
      <c r="D27" s="8" t="n">
        <v>1139</v>
      </c>
      <c r="E27" s="8" t="n">
        <v>15093</v>
      </c>
    </row>
    <row r="28" customFormat="false" ht="11.25" hidden="false" customHeight="false" outlineLevel="0" collapsed="false">
      <c r="A28" s="13" t="s">
        <v>18</v>
      </c>
      <c r="B28" s="14" t="n">
        <f aca="false">IF(AND($E27&lt;&gt;0,ISNUMBER($E27)),B27/$E27,"")</f>
        <v>0.924534552441529</v>
      </c>
      <c r="C28" s="14" t="n">
        <f aca="false">IF(AND($E27&lt;&gt;0,ISNUMBER($E27)),C27/$E27,"")</f>
        <v>0</v>
      </c>
      <c r="D28" s="14" t="n">
        <f aca="false">IF(AND($E27&lt;&gt;0,ISNUMBER($E27)),D27/$E27,"")</f>
        <v>0.0754654475584708</v>
      </c>
      <c r="E28" s="14" t="n">
        <f aca="false">IF(AND($E27&lt;&gt;0,ISNUMBER($E27)),E27/$E27,"")</f>
        <v>1</v>
      </c>
    </row>
    <row r="29" customFormat="false" ht="11.25" hidden="false" customHeight="false" outlineLevel="0" collapsed="false">
      <c r="A29" s="7" t="s">
        <v>25</v>
      </c>
      <c r="B29" s="8" t="n">
        <v>8246</v>
      </c>
      <c r="C29" s="8" t="n">
        <v>0</v>
      </c>
      <c r="D29" s="8" t="n">
        <v>740</v>
      </c>
      <c r="E29" s="8" t="n">
        <v>8986</v>
      </c>
    </row>
    <row r="30" customFormat="false" ht="11.25" hidden="false" customHeight="false" outlineLevel="0" collapsed="false">
      <c r="A30" s="13" t="s">
        <v>18</v>
      </c>
      <c r="B30" s="14" t="n">
        <f aca="false">IF(AND($E29&lt;&gt;0,ISNUMBER($E29)),B29/$E29,"")</f>
        <v>0.917649677275762</v>
      </c>
      <c r="C30" s="14" t="n">
        <f aca="false">IF(AND($E29&lt;&gt;0,ISNUMBER($E29)),C29/$E29,"")</f>
        <v>0</v>
      </c>
      <c r="D30" s="14" t="n">
        <f aca="false">IF(AND($E29&lt;&gt;0,ISNUMBER($E29)),D29/$E29,"")</f>
        <v>0.0823503227242377</v>
      </c>
      <c r="E30" s="14" t="n">
        <f aca="false">IF(AND($E29&lt;&gt;0,ISNUMBER($E29)),E29/$E29,"")</f>
        <v>1</v>
      </c>
    </row>
    <row r="31" customFormat="false" ht="11.25" hidden="false" customHeight="false" outlineLevel="0" collapsed="false">
      <c r="A31" s="7" t="s">
        <v>26</v>
      </c>
      <c r="B31" s="8" t="n">
        <v>8051</v>
      </c>
      <c r="C31" s="8" t="n">
        <v>0</v>
      </c>
      <c r="D31" s="8" t="n">
        <v>569</v>
      </c>
      <c r="E31" s="8" t="n">
        <v>8620</v>
      </c>
    </row>
    <row r="32" customFormat="false" ht="11.25" hidden="false" customHeight="false" outlineLevel="0" collapsed="false">
      <c r="A32" s="13" t="s">
        <v>18</v>
      </c>
      <c r="B32" s="14" t="n">
        <f aca="false">IF(AND($E31&lt;&gt;0,ISNUMBER($E31)),B31/$E31,"")</f>
        <v>0.933990719257541</v>
      </c>
      <c r="C32" s="14" t="n">
        <f aca="false">IF(AND($E31&lt;&gt;0,ISNUMBER($E31)),C31/$E31,"")</f>
        <v>0</v>
      </c>
      <c r="D32" s="14" t="n">
        <f aca="false">IF(AND($E31&lt;&gt;0,ISNUMBER($E31)),D31/$E31,"")</f>
        <v>0.0660092807424594</v>
      </c>
      <c r="E32" s="14" t="n">
        <f aca="false">IF(AND($E31&lt;&gt;0,ISNUMBER($E31)),E31/$E31,"")</f>
        <v>1</v>
      </c>
    </row>
    <row r="33" customFormat="false" ht="11.25" hidden="false" customHeight="false" outlineLevel="0" collapsed="false">
      <c r="A33" s="7" t="s">
        <v>27</v>
      </c>
      <c r="B33" s="8" t="n">
        <v>8824</v>
      </c>
      <c r="C33" s="8" t="n">
        <v>0</v>
      </c>
      <c r="D33" s="8" t="n">
        <v>927</v>
      </c>
      <c r="E33" s="8" t="n">
        <v>9750</v>
      </c>
    </row>
    <row r="34" customFormat="false" ht="11.25" hidden="false" customHeight="false" outlineLevel="0" collapsed="false">
      <c r="A34" s="13" t="s">
        <v>18</v>
      </c>
      <c r="B34" s="14" t="n">
        <f aca="false">IF(AND($E33&lt;&gt;0,ISNUMBER($E33)),B33/$E33,"")</f>
        <v>0.905025641025641</v>
      </c>
      <c r="C34" s="14" t="n">
        <f aca="false">IF(AND($E33&lt;&gt;0,ISNUMBER($E33)),C33/$E33,"")</f>
        <v>0</v>
      </c>
      <c r="D34" s="14" t="n">
        <f aca="false">IF(AND($E33&lt;&gt;0,ISNUMBER($E33)),D33/$E33,"")</f>
        <v>0.0950769230769231</v>
      </c>
      <c r="E34" s="14" t="n">
        <f aca="false">IF(AND($E33&lt;&gt;0,ISNUMBER($E33)),E33/$E33,"")</f>
        <v>1</v>
      </c>
    </row>
    <row r="35" customFormat="false" ht="11.25" hidden="false" customHeight="false" outlineLevel="0" collapsed="false">
      <c r="A35" s="7" t="s">
        <v>28</v>
      </c>
      <c r="B35" s="8" t="n">
        <v>9875</v>
      </c>
      <c r="C35" s="8" t="n">
        <v>77</v>
      </c>
      <c r="D35" s="8" t="n">
        <v>282</v>
      </c>
      <c r="E35" s="8" t="n">
        <v>10234</v>
      </c>
    </row>
    <row r="36" customFormat="false" ht="11.25" hidden="false" customHeight="false" outlineLevel="0" collapsed="false">
      <c r="A36" s="13" t="s">
        <v>18</v>
      </c>
      <c r="B36" s="14" t="n">
        <f aca="false">IF(AND($E35&lt;&gt;0,ISNUMBER($E35)),B35/$E35,"")</f>
        <v>0.964920852061755</v>
      </c>
      <c r="C36" s="14" t="n">
        <f aca="false">IF(AND($E35&lt;&gt;0,ISNUMBER($E35)),C35/$E35,"")</f>
        <v>0.00752393980848153</v>
      </c>
      <c r="D36" s="14" t="n">
        <f aca="false">IF(AND($E35&lt;&gt;0,ISNUMBER($E35)),D35/$E35,"")</f>
        <v>0.0275552081297635</v>
      </c>
      <c r="E36" s="14" t="n">
        <f aca="false">IF(AND($E35&lt;&gt;0,ISNUMBER($E35)),E35/$E35,"")</f>
        <v>1</v>
      </c>
    </row>
    <row r="37" customFormat="false" ht="11.25" hidden="false" customHeight="false" outlineLevel="0" collapsed="false">
      <c r="A37" s="7" t="s">
        <v>29</v>
      </c>
      <c r="B37" s="8" t="n">
        <v>9073</v>
      </c>
      <c r="C37" s="8" t="n">
        <v>92</v>
      </c>
      <c r="D37" s="8" t="n">
        <v>903</v>
      </c>
      <c r="E37" s="8" t="n">
        <v>10068</v>
      </c>
    </row>
    <row r="38" customFormat="false" ht="11.25" hidden="false" customHeight="false" outlineLevel="0" collapsed="false">
      <c r="A38" s="13" t="s">
        <v>18</v>
      </c>
      <c r="B38" s="14" t="n">
        <f aca="false">IF(AND($E37&lt;&gt;0,ISNUMBER($E37)),B37/$E37,"")</f>
        <v>0.901172030194676</v>
      </c>
      <c r="C38" s="14" t="n">
        <f aca="false">IF(AND($E37&lt;&gt;0,ISNUMBER($E37)),C37/$E37,"")</f>
        <v>0.00913786253476361</v>
      </c>
      <c r="D38" s="14" t="n">
        <f aca="false">IF(AND($E37&lt;&gt;0,ISNUMBER($E37)),D37/$E37,"")</f>
        <v>0.0896901072705602</v>
      </c>
      <c r="E38" s="14" t="n">
        <f aca="false">IF(AND($E37&lt;&gt;0,ISNUMBER($E37)),E37/$E37,"")</f>
        <v>1</v>
      </c>
    </row>
    <row r="39" customFormat="false" ht="11.25" hidden="false" customHeight="false" outlineLevel="0" collapsed="false">
      <c r="A39" s="7" t="s">
        <v>30</v>
      </c>
      <c r="B39" s="8" t="n">
        <v>8148</v>
      </c>
      <c r="C39" s="8" t="n">
        <v>0</v>
      </c>
      <c r="D39" s="8" t="n">
        <v>1012</v>
      </c>
      <c r="E39" s="8" t="n">
        <v>9160</v>
      </c>
    </row>
    <row r="40" customFormat="false" ht="11.25" hidden="false" customHeight="false" outlineLevel="0" collapsed="false">
      <c r="A40" s="13" t="s">
        <v>18</v>
      </c>
      <c r="B40" s="14" t="n">
        <f aca="false">IF(AND($E39&lt;&gt;0,ISNUMBER($E39)),B39/$E39,"")</f>
        <v>0.889519650655022</v>
      </c>
      <c r="C40" s="14" t="n">
        <f aca="false">IF(AND($E39&lt;&gt;0,ISNUMBER($E39)),C39/$E39,"")</f>
        <v>0</v>
      </c>
      <c r="D40" s="14" t="n">
        <f aca="false">IF(AND($E39&lt;&gt;0,ISNUMBER($E39)),D39/$E39,"")</f>
        <v>0.110480349344978</v>
      </c>
      <c r="E40" s="14" t="n">
        <f aca="false">IF(AND($E39&lt;&gt;0,ISNUMBER($E39)),E39/$E39,"")</f>
        <v>1</v>
      </c>
    </row>
    <row r="41" customFormat="false" ht="11.25" hidden="false" customHeight="false" outlineLevel="0" collapsed="false">
      <c r="A41" s="7" t="s">
        <v>31</v>
      </c>
      <c r="B41" s="8" t="n">
        <v>11964</v>
      </c>
      <c r="C41" s="8" t="n">
        <v>66</v>
      </c>
      <c r="D41" s="8" t="n">
        <v>1465</v>
      </c>
      <c r="E41" s="8" t="n">
        <v>13496</v>
      </c>
    </row>
    <row r="42" customFormat="false" ht="11.25" hidden="false" customHeight="false" outlineLevel="0" collapsed="false">
      <c r="A42" s="13" t="s">
        <v>18</v>
      </c>
      <c r="B42" s="14" t="n">
        <f aca="false">IF(AND($E41&lt;&gt;0,ISNUMBER($E41)),B41/$E41,"")</f>
        <v>0.886484884410196</v>
      </c>
      <c r="C42" s="14" t="n">
        <f aca="false">IF(AND($E41&lt;&gt;0,ISNUMBER($E41)),C41/$E41,"")</f>
        <v>0.00489033787788975</v>
      </c>
      <c r="D42" s="14" t="n">
        <f aca="false">IF(AND($E41&lt;&gt;0,ISNUMBER($E41)),D41/$E41,"")</f>
        <v>0.108550681683462</v>
      </c>
      <c r="E42" s="14" t="n">
        <f aca="false">IF(AND($E41&lt;&gt;0,ISNUMBER($E41)),E41/$E41,"")</f>
        <v>1</v>
      </c>
    </row>
    <row r="43" customFormat="false" ht="11.25" hidden="false" customHeight="false" outlineLevel="0" collapsed="false">
      <c r="A43" s="7" t="s">
        <v>32</v>
      </c>
      <c r="B43" s="8" t="n">
        <v>10848</v>
      </c>
      <c r="C43" s="8" t="n">
        <v>0</v>
      </c>
      <c r="D43" s="8" t="n">
        <v>970</v>
      </c>
      <c r="E43" s="8" t="n">
        <v>11818</v>
      </c>
    </row>
    <row r="44" customFormat="false" ht="11.25" hidden="false" customHeight="false" outlineLevel="0" collapsed="false">
      <c r="A44" s="13" t="s">
        <v>18</v>
      </c>
      <c r="B44" s="14" t="n">
        <f aca="false">IF(AND($E43&lt;&gt;0,ISNUMBER($E43)),B43/$E43,"")</f>
        <v>0.917921814181757</v>
      </c>
      <c r="C44" s="14" t="n">
        <f aca="false">IF(AND($E43&lt;&gt;0,ISNUMBER($E43)),C43/$E43,"")</f>
        <v>0</v>
      </c>
      <c r="D44" s="14" t="n">
        <f aca="false">IF(AND($E43&lt;&gt;0,ISNUMBER($E43)),D43/$E43,"")</f>
        <v>0.0820781858182434</v>
      </c>
      <c r="E44" s="14" t="n">
        <f aca="false">IF(AND($E43&lt;&gt;0,ISNUMBER($E43)),E43/$E43,"")</f>
        <v>1</v>
      </c>
    </row>
    <row r="45" customFormat="false" ht="11.25" hidden="false" customHeight="false" outlineLevel="0" collapsed="false">
      <c r="A45" s="7" t="s">
        <v>33</v>
      </c>
      <c r="B45" s="8" t="n">
        <v>14154</v>
      </c>
      <c r="C45" s="8" t="n">
        <v>0</v>
      </c>
      <c r="D45" s="8" t="n">
        <v>648</v>
      </c>
      <c r="E45" s="8" t="n">
        <v>14802</v>
      </c>
    </row>
    <row r="46" customFormat="false" ht="11.25" hidden="false" customHeight="false" outlineLevel="0" collapsed="false">
      <c r="A46" s="13" t="s">
        <v>18</v>
      </c>
      <c r="B46" s="14" t="n">
        <f aca="false">IF(AND($E45&lt;&gt;0,ISNUMBER($E45)),B45/$E45,"")</f>
        <v>0.956222132144305</v>
      </c>
      <c r="C46" s="14" t="n">
        <f aca="false">IF(AND($E45&lt;&gt;0,ISNUMBER($E45)),C45/$E45,"")</f>
        <v>0</v>
      </c>
      <c r="D46" s="14" t="n">
        <f aca="false">IF(AND($E45&lt;&gt;0,ISNUMBER($E45)),D45/$E45,"")</f>
        <v>0.0437778678556952</v>
      </c>
      <c r="E46" s="14" t="n">
        <f aca="false">IF(AND($E45&lt;&gt;0,ISNUMBER($E45)),E45/$E45,"")</f>
        <v>1</v>
      </c>
    </row>
    <row r="47" customFormat="false" ht="11.25" hidden="false" customHeight="false" outlineLevel="0" collapsed="false">
      <c r="A47" s="7" t="s">
        <v>34</v>
      </c>
      <c r="B47" s="8" t="n">
        <v>13498</v>
      </c>
      <c r="C47" s="8" t="n">
        <v>0</v>
      </c>
      <c r="D47" s="8" t="n">
        <v>1558</v>
      </c>
      <c r="E47" s="8" t="n">
        <v>15056</v>
      </c>
    </row>
    <row r="48" customFormat="false" ht="11.25" hidden="false" customHeight="false" outlineLevel="0" collapsed="false">
      <c r="A48" s="13" t="s">
        <v>18</v>
      </c>
      <c r="B48" s="14" t="n">
        <f aca="false">IF(AND($E47&lt;&gt;0,ISNUMBER($E47)),B47/$E47,"")</f>
        <v>0.896519659936238</v>
      </c>
      <c r="C48" s="14" t="n">
        <f aca="false">IF(AND($E47&lt;&gt;0,ISNUMBER($E47)),C47/$E47,"")</f>
        <v>0</v>
      </c>
      <c r="D48" s="14" t="n">
        <f aca="false">IF(AND($E47&lt;&gt;0,ISNUMBER($E47)),D47/$E47,"")</f>
        <v>0.103480340063762</v>
      </c>
      <c r="E48" s="14" t="n">
        <f aca="false">IF(AND($E47&lt;&gt;0,ISNUMBER($E47)),E47/$E47,"")</f>
        <v>1</v>
      </c>
    </row>
    <row r="49" customFormat="false" ht="11.25" hidden="false" customHeight="false" outlineLevel="0" collapsed="false">
      <c r="A49" s="7" t="s">
        <v>35</v>
      </c>
      <c r="B49" s="8" t="n">
        <v>11199</v>
      </c>
      <c r="C49" s="8" t="n">
        <v>0</v>
      </c>
      <c r="D49" s="8" t="n">
        <v>1179</v>
      </c>
      <c r="E49" s="8" t="n">
        <v>12378</v>
      </c>
    </row>
    <row r="50" customFormat="false" ht="11.25" hidden="false" customHeight="false" outlineLevel="0" collapsed="false">
      <c r="A50" s="13" t="s">
        <v>18</v>
      </c>
      <c r="B50" s="14" t="n">
        <f aca="false">IF(AND($E49&lt;&gt;0,ISNUMBER($E49)),B49/$E49,"")</f>
        <v>0.904750363548231</v>
      </c>
      <c r="C50" s="14" t="n">
        <f aca="false">IF(AND($E49&lt;&gt;0,ISNUMBER($E49)),C49/$E49,"")</f>
        <v>0</v>
      </c>
      <c r="D50" s="14" t="n">
        <f aca="false">IF(AND($E49&lt;&gt;0,ISNUMBER($E49)),D49/$E49,"")</f>
        <v>0.0952496364517693</v>
      </c>
      <c r="E50" s="14" t="n">
        <f aca="false">IF(AND($E49&lt;&gt;0,ISNUMBER($E49)),E49/$E49,"")</f>
        <v>1</v>
      </c>
    </row>
    <row r="51" customFormat="false" ht="11.25" hidden="false" customHeight="false" outlineLevel="0" collapsed="false">
      <c r="A51" s="7" t="s">
        <v>36</v>
      </c>
      <c r="B51" s="8" t="n">
        <v>14284</v>
      </c>
      <c r="C51" s="8" t="n">
        <v>0</v>
      </c>
      <c r="D51" s="8" t="n">
        <v>1297</v>
      </c>
      <c r="E51" s="8" t="n">
        <v>15581</v>
      </c>
    </row>
    <row r="52" customFormat="false" ht="11.25" hidden="false" customHeight="false" outlineLevel="0" collapsed="false">
      <c r="A52" s="13" t="s">
        <v>18</v>
      </c>
      <c r="B52" s="14" t="n">
        <f aca="false">IF(AND($E51&lt;&gt;0,ISNUMBER($E51)),B51/$E51,"")</f>
        <v>0.916757589371671</v>
      </c>
      <c r="C52" s="14" t="n">
        <f aca="false">IF(AND($E51&lt;&gt;0,ISNUMBER($E51)),C51/$E51,"")</f>
        <v>0</v>
      </c>
      <c r="D52" s="14" t="n">
        <f aca="false">IF(AND($E51&lt;&gt;0,ISNUMBER($E51)),D51/$E51,"")</f>
        <v>0.0832424106283294</v>
      </c>
      <c r="E52" s="14" t="n">
        <f aca="false">IF(AND($E51&lt;&gt;0,ISNUMBER($E51)),E51/$E51,"")</f>
        <v>1</v>
      </c>
    </row>
    <row r="53" customFormat="false" ht="11.25" hidden="false" customHeight="false" outlineLevel="0" collapsed="false">
      <c r="A53" s="7" t="s">
        <v>37</v>
      </c>
      <c r="B53" s="8" t="n">
        <v>10753</v>
      </c>
      <c r="C53" s="8" t="n">
        <v>0</v>
      </c>
      <c r="D53" s="8" t="n">
        <v>1763</v>
      </c>
      <c r="E53" s="8" t="n">
        <v>12516</v>
      </c>
    </row>
    <row r="54" customFormat="false" ht="11.25" hidden="false" customHeight="false" outlineLevel="0" collapsed="false">
      <c r="A54" s="13" t="s">
        <v>18</v>
      </c>
      <c r="B54" s="14" t="n">
        <f aca="false">IF(AND($E53&lt;&gt;0,ISNUMBER($E53)),B53/$E53,"")</f>
        <v>0.859140300415468</v>
      </c>
      <c r="C54" s="14" t="n">
        <f aca="false">IF(AND($E53&lt;&gt;0,ISNUMBER($E53)),C53/$E53,"")</f>
        <v>0</v>
      </c>
      <c r="D54" s="14" t="n">
        <f aca="false">IF(AND($E53&lt;&gt;0,ISNUMBER($E53)),D53/$E53,"")</f>
        <v>0.140859699584532</v>
      </c>
      <c r="E54" s="14" t="n">
        <f aca="false">IF(AND($E53&lt;&gt;0,ISNUMBER($E53)),E53/$E53,"")</f>
        <v>1</v>
      </c>
    </row>
    <row r="55" customFormat="false" ht="11.25" hidden="false" customHeight="false" outlineLevel="0" collapsed="false">
      <c r="A55" s="7" t="s">
        <v>38</v>
      </c>
      <c r="B55" s="8" t="n">
        <v>7800</v>
      </c>
      <c r="C55" s="8" t="n">
        <v>0</v>
      </c>
      <c r="D55" s="8" t="n">
        <v>452</v>
      </c>
      <c r="E55" s="8" t="n">
        <v>8252</v>
      </c>
    </row>
    <row r="56" customFormat="false" ht="11.25" hidden="false" customHeight="false" outlineLevel="0" collapsed="false">
      <c r="A56" s="13" t="s">
        <v>18</v>
      </c>
      <c r="B56" s="14" t="n">
        <f aca="false">IF(AND($E55&lt;&gt;0,ISNUMBER($E55)),B55/$E55,"")</f>
        <v>0.945225399903054</v>
      </c>
      <c r="C56" s="14" t="n">
        <f aca="false">IF(AND($E55&lt;&gt;0,ISNUMBER($E55)),C55/$E55,"")</f>
        <v>0</v>
      </c>
      <c r="D56" s="14" t="n">
        <f aca="false">IF(AND($E55&lt;&gt;0,ISNUMBER($E55)),D55/$E55,"")</f>
        <v>0.0547746000969462</v>
      </c>
      <c r="E56" s="14" t="n">
        <f aca="false">IF(AND($E55&lt;&gt;0,ISNUMBER($E55)),E55/$E55,"")</f>
        <v>1</v>
      </c>
    </row>
    <row r="57" customFormat="false" ht="11.25" hidden="false" customHeight="false" outlineLevel="0" collapsed="false">
      <c r="A57" s="7" t="s">
        <v>39</v>
      </c>
      <c r="B57" s="8" t="n">
        <v>15172</v>
      </c>
      <c r="C57" s="8" t="n">
        <v>0</v>
      </c>
      <c r="D57" s="8" t="n">
        <v>1091</v>
      </c>
      <c r="E57" s="8" t="n">
        <v>16263</v>
      </c>
    </row>
    <row r="58" customFormat="false" ht="11.25" hidden="false" customHeight="false" outlineLevel="0" collapsed="false">
      <c r="A58" s="13" t="s">
        <v>18</v>
      </c>
      <c r="B58" s="14" t="n">
        <f aca="false">IF(AND($E57&lt;&gt;0,ISNUMBER($E57)),B57/$E57,"")</f>
        <v>0.932915206296501</v>
      </c>
      <c r="C58" s="14" t="n">
        <f aca="false">IF(AND($E57&lt;&gt;0,ISNUMBER($E57)),C57/$E57,"")</f>
        <v>0</v>
      </c>
      <c r="D58" s="14" t="n">
        <f aca="false">IF(AND($E57&lt;&gt;0,ISNUMBER($E57)),D57/$E57,"")</f>
        <v>0.0670847937034987</v>
      </c>
      <c r="E58" s="14" t="n">
        <f aca="false">IF(AND($E57&lt;&gt;0,ISNUMBER($E57)),E57/$E57,"")</f>
        <v>1</v>
      </c>
    </row>
    <row r="59" customFormat="false" ht="11.25" hidden="false" customHeight="false" outlineLevel="0" collapsed="false">
      <c r="A59" s="7" t="s">
        <v>40</v>
      </c>
      <c r="B59" s="8" t="n">
        <v>8933</v>
      </c>
      <c r="C59" s="8" t="n">
        <v>0</v>
      </c>
      <c r="D59" s="8" t="n">
        <v>657</v>
      </c>
      <c r="E59" s="8" t="n">
        <v>9590</v>
      </c>
    </row>
    <row r="60" customFormat="false" ht="11.25" hidden="false" customHeight="false" outlineLevel="0" collapsed="false">
      <c r="A60" s="13" t="s">
        <v>18</v>
      </c>
      <c r="B60" s="14" t="n">
        <f aca="false">IF(AND($E59&lt;&gt;0,ISNUMBER($E59)),B59/$E59,"")</f>
        <v>0.931491136600626</v>
      </c>
      <c r="C60" s="14" t="n">
        <f aca="false">IF(AND($E59&lt;&gt;0,ISNUMBER($E59)),C59/$E59,"")</f>
        <v>0</v>
      </c>
      <c r="D60" s="14" t="n">
        <f aca="false">IF(AND($E59&lt;&gt;0,ISNUMBER($E59)),D59/$E59,"")</f>
        <v>0.0685088633993743</v>
      </c>
      <c r="E60" s="14" t="n">
        <f aca="false">IF(AND($E59&lt;&gt;0,ISNUMBER($E59)),E59/$E59,"")</f>
        <v>1</v>
      </c>
    </row>
    <row r="61" customFormat="false" ht="11.25" hidden="false" customHeight="false" outlineLevel="0" collapsed="false">
      <c r="A61" s="7" t="s">
        <v>41</v>
      </c>
      <c r="B61" s="8" t="n">
        <v>9012</v>
      </c>
      <c r="C61" s="8" t="n">
        <v>0</v>
      </c>
      <c r="D61" s="8" t="n">
        <v>843</v>
      </c>
      <c r="E61" s="8" t="n">
        <v>9854</v>
      </c>
    </row>
    <row r="62" customFormat="false" ht="11.25" hidden="false" customHeight="false" outlineLevel="0" collapsed="false">
      <c r="A62" s="13" t="s">
        <v>18</v>
      </c>
      <c r="B62" s="14" t="n">
        <f aca="false">IF(AND($E61&lt;&gt;0,ISNUMBER($E61)),B61/$E61,"")</f>
        <v>0.914552466003653</v>
      </c>
      <c r="C62" s="14" t="n">
        <f aca="false">IF(AND($E61&lt;&gt;0,ISNUMBER($E61)),C61/$E61,"")</f>
        <v>0</v>
      </c>
      <c r="D62" s="14" t="n">
        <f aca="false">IF(AND($E61&lt;&gt;0,ISNUMBER($E61)),D61/$E61,"")</f>
        <v>0.0855490156281713</v>
      </c>
      <c r="E62" s="14" t="n">
        <f aca="false">IF(AND($E61&lt;&gt;0,ISNUMBER($E61)),E61/$E61,"")</f>
        <v>1</v>
      </c>
    </row>
    <row r="63" customFormat="false" ht="11.25" hidden="false" customHeight="false" outlineLevel="0" collapsed="false">
      <c r="A63" s="7" t="s">
        <v>42</v>
      </c>
      <c r="B63" s="8" t="n">
        <v>10109</v>
      </c>
      <c r="C63" s="8" t="n">
        <v>53</v>
      </c>
      <c r="D63" s="8" t="n">
        <v>1152</v>
      </c>
      <c r="E63" s="8" t="n">
        <v>11313</v>
      </c>
    </row>
    <row r="64" customFormat="false" ht="11.25" hidden="false" customHeight="false" outlineLevel="0" collapsed="false">
      <c r="A64" s="13" t="s">
        <v>18</v>
      </c>
      <c r="B64" s="14" t="n">
        <f aca="false">IF(AND($E63&lt;&gt;0,ISNUMBER($E63)),B63/$E63,"")</f>
        <v>0.893573764695483</v>
      </c>
      <c r="C64" s="14" t="n">
        <f aca="false">IF(AND($E63&lt;&gt;0,ISNUMBER($E63)),C63/$E63,"")</f>
        <v>0.00468487580659418</v>
      </c>
      <c r="D64" s="14" t="n">
        <f aca="false">IF(AND($E63&lt;&gt;0,ISNUMBER($E63)),D63/$E63,"")</f>
        <v>0.101829753381066</v>
      </c>
      <c r="E64" s="14" t="n">
        <f aca="false">IF(AND($E63&lt;&gt;0,ISNUMBER($E63)),E63/$E63,"")</f>
        <v>1</v>
      </c>
    </row>
    <row r="65" customFormat="false" ht="11.25" hidden="false" customHeight="false" outlineLevel="0" collapsed="false">
      <c r="A65" s="7" t="s">
        <v>43</v>
      </c>
      <c r="B65" s="8" t="n">
        <v>7328</v>
      </c>
      <c r="C65" s="8" t="n">
        <v>0</v>
      </c>
      <c r="D65" s="8" t="n">
        <v>798</v>
      </c>
      <c r="E65" s="8" t="n">
        <v>8126</v>
      </c>
    </row>
    <row r="66" customFormat="false" ht="11.25" hidden="false" customHeight="false" outlineLevel="0" collapsed="false">
      <c r="A66" s="13" t="s">
        <v>18</v>
      </c>
      <c r="B66" s="14" t="n">
        <f aca="false">IF(AND($E65&lt;&gt;0,ISNUMBER($E65)),B65/$E65,"")</f>
        <v>0.901796701944376</v>
      </c>
      <c r="C66" s="14" t="n">
        <f aca="false">IF(AND($E65&lt;&gt;0,ISNUMBER($E65)),C65/$E65,"")</f>
        <v>0</v>
      </c>
      <c r="D66" s="14" t="n">
        <f aca="false">IF(AND($E65&lt;&gt;0,ISNUMBER($E65)),D65/$E65,"")</f>
        <v>0.0982032980556239</v>
      </c>
      <c r="E66" s="14" t="n">
        <f aca="false">IF(AND($E65&lt;&gt;0,ISNUMBER($E65)),E65/$E65,"")</f>
        <v>1</v>
      </c>
    </row>
    <row r="67" customFormat="false" ht="11.25" hidden="false" customHeight="false" outlineLevel="0" collapsed="false">
      <c r="A67" s="7" t="s">
        <v>44</v>
      </c>
      <c r="B67" s="8" t="n">
        <v>7983</v>
      </c>
      <c r="C67" s="8" t="n">
        <v>0</v>
      </c>
      <c r="D67" s="8" t="n">
        <v>635</v>
      </c>
      <c r="E67" s="8" t="n">
        <v>8618</v>
      </c>
    </row>
    <row r="68" customFormat="false" ht="11.25" hidden="false" customHeight="false" outlineLevel="0" collapsed="false">
      <c r="A68" s="13" t="s">
        <v>18</v>
      </c>
      <c r="B68" s="14" t="n">
        <f aca="false">IF(AND($E67&lt;&gt;0,ISNUMBER($E67)),B67/$E67,"")</f>
        <v>0.926317010907403</v>
      </c>
      <c r="C68" s="14" t="n">
        <f aca="false">IF(AND($E67&lt;&gt;0,ISNUMBER($E67)),C67/$E67,"")</f>
        <v>0</v>
      </c>
      <c r="D68" s="14" t="n">
        <f aca="false">IF(AND($E67&lt;&gt;0,ISNUMBER($E67)),D67/$E67,"")</f>
        <v>0.0736829890925969</v>
      </c>
      <c r="E68" s="14" t="n">
        <f aca="false">IF(AND($E67&lt;&gt;0,ISNUMBER($E67)),E67/$E67,"")</f>
        <v>1</v>
      </c>
    </row>
    <row r="69" customFormat="false" ht="11.25" hidden="false" customHeight="false" outlineLevel="0" collapsed="false">
      <c r="A69" s="7" t="s">
        <v>45</v>
      </c>
      <c r="B69" s="8" t="n">
        <v>10961</v>
      </c>
      <c r="C69" s="8" t="n">
        <v>0</v>
      </c>
      <c r="D69" s="8" t="n">
        <v>1700</v>
      </c>
      <c r="E69" s="8" t="n">
        <v>12661</v>
      </c>
    </row>
    <row r="70" customFormat="false" ht="11.25" hidden="false" customHeight="false" outlineLevel="0" collapsed="false">
      <c r="A70" s="13" t="s">
        <v>18</v>
      </c>
      <c r="B70" s="14" t="n">
        <f aca="false">IF(AND($E69&lt;&gt;0,ISNUMBER($E69)),B69/$E69,"")</f>
        <v>0.865729405260248</v>
      </c>
      <c r="C70" s="14" t="n">
        <f aca="false">IF(AND($E69&lt;&gt;0,ISNUMBER($E69)),C69/$E69,"")</f>
        <v>0</v>
      </c>
      <c r="D70" s="14" t="n">
        <f aca="false">IF(AND($E69&lt;&gt;0,ISNUMBER($E69)),D69/$E69,"")</f>
        <v>0.134270594739752</v>
      </c>
      <c r="E70" s="14" t="n">
        <f aca="false">IF(AND($E69&lt;&gt;0,ISNUMBER($E69)),E69/$E69,"")</f>
        <v>1</v>
      </c>
    </row>
    <row r="71" customFormat="false" ht="11.25" hidden="false" customHeight="false" outlineLevel="0" collapsed="false">
      <c r="A71" s="7" t="s">
        <v>46</v>
      </c>
      <c r="B71" s="8" t="n">
        <v>10158</v>
      </c>
      <c r="C71" s="8" t="n">
        <v>0</v>
      </c>
      <c r="D71" s="8" t="n">
        <v>1049</v>
      </c>
      <c r="E71" s="8" t="n">
        <v>11206</v>
      </c>
    </row>
    <row r="72" customFormat="false" ht="11.25" hidden="false" customHeight="false" outlineLevel="0" collapsed="false">
      <c r="A72" s="13" t="s">
        <v>18</v>
      </c>
      <c r="B72" s="14" t="n">
        <f aca="false">IF(AND($E71&lt;&gt;0,ISNUMBER($E71)),B71/$E71,"")</f>
        <v>0.906478672139925</v>
      </c>
      <c r="C72" s="14" t="n">
        <f aca="false">IF(AND($E71&lt;&gt;0,ISNUMBER($E71)),C71/$E71,"")</f>
        <v>0</v>
      </c>
      <c r="D72" s="14" t="n">
        <f aca="false">IF(AND($E71&lt;&gt;0,ISNUMBER($E71)),D71/$E71,"")</f>
        <v>0.0936105657683384</v>
      </c>
      <c r="E72" s="14" t="n">
        <f aca="false">IF(AND($E71&lt;&gt;0,ISNUMBER($E71)),E71/$E71,"")</f>
        <v>1</v>
      </c>
    </row>
    <row r="73" customFormat="false" ht="11.25" hidden="false" customHeight="false" outlineLevel="0" collapsed="false">
      <c r="A73" s="7" t="s">
        <v>47</v>
      </c>
      <c r="B73" s="8" t="n">
        <v>11793</v>
      </c>
      <c r="C73" s="8" t="n">
        <v>0</v>
      </c>
      <c r="D73" s="8" t="n">
        <v>1185</v>
      </c>
      <c r="E73" s="8" t="n">
        <v>12978</v>
      </c>
    </row>
    <row r="74" customFormat="false" ht="11.25" hidden="false" customHeight="false" outlineLevel="0" collapsed="false">
      <c r="A74" s="13" t="s">
        <v>18</v>
      </c>
      <c r="B74" s="14" t="n">
        <f aca="false">IF(AND($E73&lt;&gt;0,ISNUMBER($E73)),B73/$E73,"")</f>
        <v>0.908691631992603</v>
      </c>
      <c r="C74" s="14" t="n">
        <f aca="false">IF(AND($E73&lt;&gt;0,ISNUMBER($E73)),C73/$E73,"")</f>
        <v>0</v>
      </c>
      <c r="D74" s="14" t="n">
        <f aca="false">IF(AND($E73&lt;&gt;0,ISNUMBER($E73)),D73/$E73,"")</f>
        <v>0.0913083680073971</v>
      </c>
      <c r="E74" s="14" t="n">
        <f aca="false">IF(AND($E73&lt;&gt;0,ISNUMBER($E73)),E73/$E73,"")</f>
        <v>1</v>
      </c>
    </row>
    <row r="75" customFormat="false" ht="11.25" hidden="false" customHeight="false" outlineLevel="0" collapsed="false">
      <c r="A75" s="7" t="s">
        <v>48</v>
      </c>
      <c r="B75" s="8" t="n">
        <v>13754</v>
      </c>
      <c r="C75" s="8" t="n">
        <v>0</v>
      </c>
      <c r="D75" s="8" t="n">
        <v>810</v>
      </c>
      <c r="E75" s="8" t="n">
        <v>14564</v>
      </c>
    </row>
    <row r="76" customFormat="false" ht="11.25" hidden="false" customHeight="false" outlineLevel="0" collapsed="false">
      <c r="A76" s="13" t="s">
        <v>18</v>
      </c>
      <c r="B76" s="14" t="n">
        <f aca="false">IF(AND($E75&lt;&gt;0,ISNUMBER($E75)),B75/$E75,"")</f>
        <v>0.944383411150783</v>
      </c>
      <c r="C76" s="14" t="n">
        <f aca="false">IF(AND($E75&lt;&gt;0,ISNUMBER($E75)),C75/$E75,"")</f>
        <v>0</v>
      </c>
      <c r="D76" s="14" t="n">
        <f aca="false">IF(AND($E75&lt;&gt;0,ISNUMBER($E75)),D75/$E75,"")</f>
        <v>0.0556165888492173</v>
      </c>
      <c r="E76" s="14" t="n">
        <f aca="false">IF(AND($E75&lt;&gt;0,ISNUMBER($E75)),E75/$E75,"")</f>
        <v>1</v>
      </c>
    </row>
    <row r="77" customFormat="false" ht="11.25" hidden="false" customHeight="false" outlineLevel="0" collapsed="false">
      <c r="A77" s="7" t="s">
        <v>49</v>
      </c>
      <c r="B77" s="8" t="n">
        <v>8367</v>
      </c>
      <c r="C77" s="8" t="n">
        <v>0</v>
      </c>
      <c r="D77" s="8" t="n">
        <v>346</v>
      </c>
      <c r="E77" s="8" t="n">
        <v>8714</v>
      </c>
    </row>
    <row r="78" customFormat="false" ht="11.25" hidden="false" customHeight="false" outlineLevel="0" collapsed="false">
      <c r="A78" s="13" t="s">
        <v>18</v>
      </c>
      <c r="B78" s="14" t="n">
        <f aca="false">IF(AND($E77&lt;&gt;0,ISNUMBER($E77)),B77/$E77,"")</f>
        <v>0.960179022263025</v>
      </c>
      <c r="C78" s="14" t="n">
        <f aca="false">IF(AND($E77&lt;&gt;0,ISNUMBER($E77)),C77/$E77,"")</f>
        <v>0</v>
      </c>
      <c r="D78" s="14" t="n">
        <f aca="false">IF(AND($E77&lt;&gt;0,ISNUMBER($E77)),D77/$E77,"")</f>
        <v>0.0397062198760615</v>
      </c>
      <c r="E78" s="14" t="n">
        <f aca="false">IF(AND($E77&lt;&gt;0,ISNUMBER($E77)),E77/$E77,"")</f>
        <v>1</v>
      </c>
    </row>
    <row r="79" customFormat="false" ht="11.25" hidden="false" customHeight="false" outlineLevel="0" collapsed="false">
      <c r="A79" s="7" t="s">
        <v>50</v>
      </c>
      <c r="B79" s="8" t="n">
        <v>8116</v>
      </c>
      <c r="C79" s="8" t="n">
        <v>0</v>
      </c>
      <c r="D79" s="8" t="n">
        <v>577</v>
      </c>
      <c r="E79" s="8" t="n">
        <v>8694</v>
      </c>
    </row>
    <row r="80" customFormat="false" ht="11.25" hidden="false" customHeight="false" outlineLevel="0" collapsed="false">
      <c r="A80" s="13" t="s">
        <v>18</v>
      </c>
      <c r="B80" s="14" t="n">
        <f aca="false">IF(AND($E79&lt;&gt;0,ISNUMBER($E79)),B79/$E79,"")</f>
        <v>0.933517368299977</v>
      </c>
      <c r="C80" s="14" t="n">
        <f aca="false">IF(AND($E79&lt;&gt;0,ISNUMBER($E79)),C79/$E79,"")</f>
        <v>0</v>
      </c>
      <c r="D80" s="14" t="n">
        <f aca="false">IF(AND($E79&lt;&gt;0,ISNUMBER($E79)),D79/$E79,"")</f>
        <v>0.0663676098458707</v>
      </c>
      <c r="E80" s="14" t="n">
        <f aca="false">IF(AND($E79&lt;&gt;0,ISNUMBER($E79)),E79/$E79,"")</f>
        <v>1</v>
      </c>
    </row>
    <row r="81" customFormat="false" ht="11.25" hidden="false" customHeight="false" outlineLevel="0" collapsed="false">
      <c r="A81" s="7" t="s">
        <v>51</v>
      </c>
      <c r="B81" s="8" t="n">
        <v>6233</v>
      </c>
      <c r="C81" s="8" t="n">
        <v>96</v>
      </c>
      <c r="D81" s="8" t="n">
        <v>616</v>
      </c>
      <c r="E81" s="8" t="n">
        <v>6945</v>
      </c>
    </row>
    <row r="82" customFormat="false" ht="11.25" hidden="false" customHeight="false" outlineLevel="0" collapsed="false">
      <c r="A82" s="13" t="s">
        <v>18</v>
      </c>
      <c r="B82" s="14" t="n">
        <f aca="false">IF(AND($E81&lt;&gt;0,ISNUMBER($E81)),B81/$E81,"")</f>
        <v>0.897480201583873</v>
      </c>
      <c r="C82" s="14" t="n">
        <f aca="false">IF(AND($E81&lt;&gt;0,ISNUMBER($E81)),C81/$E81,"")</f>
        <v>0.0138228941684665</v>
      </c>
      <c r="D82" s="14" t="n">
        <f aca="false">IF(AND($E81&lt;&gt;0,ISNUMBER($E81)),D81/$E81,"")</f>
        <v>0.0886969042476602</v>
      </c>
      <c r="E82" s="14" t="n">
        <f aca="false">IF(AND($E81&lt;&gt;0,ISNUMBER($E81)),E81/$E81,"")</f>
        <v>1</v>
      </c>
    </row>
    <row r="83" customFormat="false" ht="11.25" hidden="false" customHeight="false" outlineLevel="0" collapsed="false">
      <c r="A83" s="7" t="s">
        <v>52</v>
      </c>
      <c r="B83" s="8" t="n">
        <v>7992</v>
      </c>
      <c r="C83" s="8" t="n">
        <v>0</v>
      </c>
      <c r="D83" s="8" t="n">
        <v>1268</v>
      </c>
      <c r="E83" s="8" t="n">
        <v>9259</v>
      </c>
    </row>
    <row r="84" customFormat="false" ht="11.25" hidden="false" customHeight="false" outlineLevel="0" collapsed="false">
      <c r="A84" s="13" t="s">
        <v>18</v>
      </c>
      <c r="B84" s="14" t="n">
        <f aca="false">IF(AND($E83&lt;&gt;0,ISNUMBER($E83)),B83/$E83,"")</f>
        <v>0.863160168484718</v>
      </c>
      <c r="C84" s="14" t="n">
        <f aca="false">IF(AND($E83&lt;&gt;0,ISNUMBER($E83)),C83/$E83,"")</f>
        <v>0</v>
      </c>
      <c r="D84" s="14" t="n">
        <f aca="false">IF(AND($E83&lt;&gt;0,ISNUMBER($E83)),D83/$E83,"")</f>
        <v>0.136947834539367</v>
      </c>
      <c r="E84" s="14" t="n">
        <f aca="false">IF(AND($E83&lt;&gt;0,ISNUMBER($E83)),E83/$E83,"")</f>
        <v>1</v>
      </c>
    </row>
    <row r="85" customFormat="false" ht="11.25" hidden="false" customHeight="false" outlineLevel="0" collapsed="false">
      <c r="A85" s="7" t="s">
        <v>53</v>
      </c>
      <c r="B85" s="8" t="n">
        <v>8579</v>
      </c>
      <c r="C85" s="8" t="n">
        <v>38</v>
      </c>
      <c r="D85" s="8" t="n">
        <v>328</v>
      </c>
      <c r="E85" s="8" t="n">
        <v>8944</v>
      </c>
    </row>
    <row r="86" customFormat="false" ht="11.25" hidden="false" customHeight="false" outlineLevel="0" collapsed="false">
      <c r="A86" s="13" t="s">
        <v>18</v>
      </c>
      <c r="B86" s="14" t="n">
        <f aca="false">IF(AND($E85&lt;&gt;0,ISNUMBER($E85)),B85/$E85,"")</f>
        <v>0.959190518783542</v>
      </c>
      <c r="C86" s="14" t="n">
        <f aca="false">IF(AND($E85&lt;&gt;0,ISNUMBER($E85)),C85/$E85,"")</f>
        <v>0.00424865831842576</v>
      </c>
      <c r="D86" s="14" t="n">
        <f aca="false">IF(AND($E85&lt;&gt;0,ISNUMBER($E85)),D85/$E85,"")</f>
        <v>0.0366726296958855</v>
      </c>
      <c r="E86" s="14" t="n">
        <f aca="false">IF(AND($E85&lt;&gt;0,ISNUMBER($E85)),E85/$E85,"")</f>
        <v>1</v>
      </c>
    </row>
    <row r="87" customFormat="false" ht="11.25" hidden="false" customHeight="false" outlineLevel="0" collapsed="false">
      <c r="A87" s="7" t="s">
        <v>54</v>
      </c>
      <c r="B87" s="8" t="n">
        <v>7689</v>
      </c>
      <c r="C87" s="8" t="n">
        <v>0</v>
      </c>
      <c r="D87" s="8" t="n">
        <v>503</v>
      </c>
      <c r="E87" s="8" t="n">
        <v>8192</v>
      </c>
    </row>
    <row r="88" customFormat="false" ht="11.25" hidden="false" customHeight="false" outlineLevel="0" collapsed="false">
      <c r="A88" s="13" t="s">
        <v>18</v>
      </c>
      <c r="B88" s="14" t="n">
        <f aca="false">IF(AND($E87&lt;&gt;0,ISNUMBER($E87)),B87/$E87,"")</f>
        <v>0.9385986328125</v>
      </c>
      <c r="C88" s="14" t="n">
        <f aca="false">IF(AND($E87&lt;&gt;0,ISNUMBER($E87)),C87/$E87,"")</f>
        <v>0</v>
      </c>
      <c r="D88" s="14" t="n">
        <f aca="false">IF(AND($E87&lt;&gt;0,ISNUMBER($E87)),D87/$E87,"")</f>
        <v>0.0614013671875</v>
      </c>
      <c r="E88" s="14" t="n">
        <f aca="false">IF(AND($E87&lt;&gt;0,ISNUMBER($E87)),E87/$E87,"")</f>
        <v>1</v>
      </c>
    </row>
    <row r="89" customFormat="false" ht="11.25" hidden="false" customHeight="false" outlineLevel="0" collapsed="false">
      <c r="A89" s="7" t="s">
        <v>55</v>
      </c>
      <c r="B89" s="8" t="n">
        <v>13506</v>
      </c>
      <c r="C89" s="8" t="n">
        <v>135</v>
      </c>
      <c r="D89" s="8" t="n">
        <v>1787</v>
      </c>
      <c r="E89" s="8" t="n">
        <v>15429</v>
      </c>
    </row>
    <row r="90" customFormat="false" ht="11.25" hidden="false" customHeight="false" outlineLevel="0" collapsed="false">
      <c r="A90" s="13" t="s">
        <v>18</v>
      </c>
      <c r="B90" s="14" t="n">
        <f aca="false">IF(AND($E89&lt;&gt;0,ISNUMBER($E89)),B89/$E89,"")</f>
        <v>0.8753645732063</v>
      </c>
      <c r="C90" s="14" t="n">
        <f aca="false">IF(AND($E89&lt;&gt;0,ISNUMBER($E89)),C89/$E89,"")</f>
        <v>0.0087497569511958</v>
      </c>
      <c r="D90" s="14" t="n">
        <f aca="false">IF(AND($E89&lt;&gt;0,ISNUMBER($E89)),D89/$E89,"")</f>
        <v>0.115820856828051</v>
      </c>
      <c r="E90" s="14" t="n">
        <f aca="false">IF(AND($E89&lt;&gt;0,ISNUMBER($E89)),E89/$E89,"")</f>
        <v>1</v>
      </c>
    </row>
    <row r="91" customFormat="false" ht="11.25" hidden="false" customHeight="false" outlineLevel="0" collapsed="false">
      <c r="A91" s="7" t="s">
        <v>56</v>
      </c>
      <c r="B91" s="8" t="n">
        <v>16514</v>
      </c>
      <c r="C91" s="8" t="n">
        <v>0</v>
      </c>
      <c r="D91" s="8" t="n">
        <v>854</v>
      </c>
      <c r="E91" s="8" t="n">
        <v>17368</v>
      </c>
    </row>
    <row r="92" customFormat="false" ht="11.25" hidden="false" customHeight="false" outlineLevel="0" collapsed="false">
      <c r="A92" s="13" t="s">
        <v>18</v>
      </c>
      <c r="B92" s="14" t="n">
        <f aca="false">IF(AND($E91&lt;&gt;0,ISNUMBER($E91)),B91/$E91,"")</f>
        <v>0.950829111008752</v>
      </c>
      <c r="C92" s="14" t="n">
        <f aca="false">IF(AND($E91&lt;&gt;0,ISNUMBER($E91)),C91/$E91,"")</f>
        <v>0</v>
      </c>
      <c r="D92" s="14" t="n">
        <f aca="false">IF(AND($E91&lt;&gt;0,ISNUMBER($E91)),D91/$E91,"")</f>
        <v>0.0491708889912483</v>
      </c>
      <c r="E92" s="14" t="n">
        <f aca="false">IF(AND($E91&lt;&gt;0,ISNUMBER($E91)),E91/$E91,"")</f>
        <v>1</v>
      </c>
    </row>
    <row r="93" customFormat="false" ht="11.25" hidden="false" customHeight="false" outlineLevel="0" collapsed="false">
      <c r="A93" s="7" t="s">
        <v>57</v>
      </c>
      <c r="B93" s="8" t="n">
        <v>8594</v>
      </c>
      <c r="C93" s="8" t="n">
        <v>0</v>
      </c>
      <c r="D93" s="8" t="n">
        <v>537</v>
      </c>
      <c r="E93" s="8" t="n">
        <v>9130</v>
      </c>
    </row>
    <row r="94" customFormat="false" ht="11.25" hidden="false" customHeight="false" outlineLevel="0" collapsed="false">
      <c r="A94" s="13" t="s">
        <v>18</v>
      </c>
      <c r="B94" s="14" t="n">
        <f aca="false">IF(AND($E93&lt;&gt;0,ISNUMBER($E93)),B93/$E93,"")</f>
        <v>0.941292442497262</v>
      </c>
      <c r="C94" s="14" t="n">
        <f aca="false">IF(AND($E93&lt;&gt;0,ISNUMBER($E93)),C93/$E93,"")</f>
        <v>0</v>
      </c>
      <c r="D94" s="14" t="n">
        <f aca="false">IF(AND($E93&lt;&gt;0,ISNUMBER($E93)),D93/$E93,"")</f>
        <v>0.0588170865279299</v>
      </c>
      <c r="E94" s="14" t="n">
        <f aca="false">IF(AND($E93&lt;&gt;0,ISNUMBER($E93)),E93/$E93,"")</f>
        <v>1</v>
      </c>
    </row>
    <row r="95" customFormat="false" ht="11.25" hidden="false" customHeight="false" outlineLevel="0" collapsed="false">
      <c r="A95" s="7" t="s">
        <v>58</v>
      </c>
      <c r="B95" s="8" t="n">
        <v>7073</v>
      </c>
      <c r="C95" s="8" t="n">
        <v>0</v>
      </c>
      <c r="D95" s="8" t="n">
        <v>968</v>
      </c>
      <c r="E95" s="8" t="n">
        <v>8042</v>
      </c>
    </row>
    <row r="96" customFormat="false" ht="11.25" hidden="false" customHeight="false" outlineLevel="0" collapsed="false">
      <c r="A96" s="13" t="s">
        <v>18</v>
      </c>
      <c r="B96" s="14" t="n">
        <f aca="false">IF(AND($E95&lt;&gt;0,ISNUMBER($E95)),B95/$E95,"")</f>
        <v>0.879507585177817</v>
      </c>
      <c r="C96" s="14" t="n">
        <f aca="false">IF(AND($E95&lt;&gt;0,ISNUMBER($E95)),C95/$E95,"")</f>
        <v>0</v>
      </c>
      <c r="D96" s="14" t="n">
        <f aca="false">IF(AND($E95&lt;&gt;0,ISNUMBER($E95)),D95/$E95,"")</f>
        <v>0.120368067644864</v>
      </c>
      <c r="E96" s="14" t="n">
        <f aca="false">IF(AND($E95&lt;&gt;0,ISNUMBER($E95)),E95/$E95,"")</f>
        <v>1</v>
      </c>
    </row>
    <row r="97" customFormat="false" ht="11.25" hidden="false" customHeight="false" outlineLevel="0" collapsed="false">
      <c r="A97" s="7" t="s">
        <v>59</v>
      </c>
      <c r="B97" s="8" t="n">
        <v>9960</v>
      </c>
      <c r="C97" s="8" t="n">
        <v>0</v>
      </c>
      <c r="D97" s="8" t="n">
        <v>1023</v>
      </c>
      <c r="E97" s="8" t="n">
        <v>10983</v>
      </c>
    </row>
    <row r="98" customFormat="false" ht="11.25" hidden="false" customHeight="false" outlineLevel="0" collapsed="false">
      <c r="A98" s="13" t="s">
        <v>18</v>
      </c>
      <c r="B98" s="14" t="n">
        <f aca="false">IF(AND($E97&lt;&gt;0,ISNUMBER($E97)),B97/$E97,"")</f>
        <v>0.906856050259492</v>
      </c>
      <c r="C98" s="14" t="n">
        <f aca="false">IF(AND($E97&lt;&gt;0,ISNUMBER($E97)),C97/$E97,"")</f>
        <v>0</v>
      </c>
      <c r="D98" s="14" t="n">
        <f aca="false">IF(AND($E97&lt;&gt;0,ISNUMBER($E97)),D97/$E97,"")</f>
        <v>0.0931439497405081</v>
      </c>
      <c r="E98" s="14" t="n">
        <f aca="false">IF(AND($E97&lt;&gt;0,ISNUMBER($E97)),E97/$E97,"")</f>
        <v>1</v>
      </c>
    </row>
    <row r="99" customFormat="false" ht="11.25" hidden="false" customHeight="false" outlineLevel="0" collapsed="false">
      <c r="A99" s="7" t="s">
        <v>60</v>
      </c>
      <c r="B99" s="8" t="n">
        <v>7593</v>
      </c>
      <c r="C99" s="8" t="n">
        <v>0</v>
      </c>
      <c r="D99" s="8" t="n">
        <v>668</v>
      </c>
      <c r="E99" s="8" t="n">
        <v>8261</v>
      </c>
    </row>
    <row r="100" customFormat="false" ht="11.25" hidden="false" customHeight="false" outlineLevel="0" collapsed="false">
      <c r="A100" s="13" t="s">
        <v>18</v>
      </c>
      <c r="B100" s="14" t="n">
        <f aca="false">IF(AND($E99&lt;&gt;0,ISNUMBER($E99)),B99/$E99,"")</f>
        <v>0.919138118871807</v>
      </c>
      <c r="C100" s="14" t="n">
        <f aca="false">IF(AND($E99&lt;&gt;0,ISNUMBER($E99)),C99/$E99,"")</f>
        <v>0</v>
      </c>
      <c r="D100" s="14" t="n">
        <f aca="false">IF(AND($E99&lt;&gt;0,ISNUMBER($E99)),D99/$E99,"")</f>
        <v>0.0808618811281927</v>
      </c>
      <c r="E100" s="14" t="n">
        <f aca="false">IF(AND($E99&lt;&gt;0,ISNUMBER($E99)),E99/$E99,"")</f>
        <v>1</v>
      </c>
    </row>
    <row r="101" customFormat="false" ht="11.25" hidden="false" customHeight="false" outlineLevel="0" collapsed="false">
      <c r="A101" s="7" t="s">
        <v>61</v>
      </c>
      <c r="B101" s="8" t="n">
        <v>9359</v>
      </c>
      <c r="C101" s="8" t="n">
        <v>98</v>
      </c>
      <c r="D101" s="8" t="n">
        <v>437</v>
      </c>
      <c r="E101" s="8" t="n">
        <v>9895</v>
      </c>
    </row>
    <row r="102" customFormat="false" ht="11.25" hidden="false" customHeight="false" outlineLevel="0" collapsed="false">
      <c r="A102" s="13" t="s">
        <v>18</v>
      </c>
      <c r="B102" s="14" t="n">
        <f aca="false">IF(AND($E101&lt;&gt;0,ISNUMBER($E101)),B101/$E101,"")</f>
        <v>0.945831227892875</v>
      </c>
      <c r="C102" s="14" t="n">
        <f aca="false">IF(AND($E101&lt;&gt;0,ISNUMBER($E101)),C101/$E101,"")</f>
        <v>0.00990399191510864</v>
      </c>
      <c r="D102" s="14" t="n">
        <f aca="false">IF(AND($E101&lt;&gt;0,ISNUMBER($E101)),D101/$E101,"")</f>
        <v>0.0441637190500253</v>
      </c>
      <c r="E102" s="14" t="n">
        <f aca="false">IF(AND($E101&lt;&gt;0,ISNUMBER($E101)),E101/$E101,"")</f>
        <v>1</v>
      </c>
    </row>
    <row r="103" customFormat="false" ht="11.25" hidden="false" customHeight="false" outlineLevel="0" collapsed="false">
      <c r="A103" s="7" t="s">
        <v>62</v>
      </c>
      <c r="B103" s="8" t="n">
        <v>8755</v>
      </c>
      <c r="C103" s="8" t="n">
        <v>59</v>
      </c>
      <c r="D103" s="8" t="n">
        <v>865</v>
      </c>
      <c r="E103" s="8" t="n">
        <v>9679</v>
      </c>
    </row>
    <row r="104" customFormat="false" ht="11.25" hidden="false" customHeight="false" outlineLevel="0" collapsed="false">
      <c r="A104" s="13" t="s">
        <v>18</v>
      </c>
      <c r="B104" s="14" t="n">
        <f aca="false">IF(AND($E103&lt;&gt;0,ISNUMBER($E103)),B103/$E103,"")</f>
        <v>0.904535592519889</v>
      </c>
      <c r="C104" s="14" t="n">
        <f aca="false">IF(AND($E103&lt;&gt;0,ISNUMBER($E103)),C103/$E103,"")</f>
        <v>0.00609567104039674</v>
      </c>
      <c r="D104" s="14" t="n">
        <f aca="false">IF(AND($E103&lt;&gt;0,ISNUMBER($E103)),D103/$E103,"")</f>
        <v>0.0893687364397149</v>
      </c>
      <c r="E104" s="14" t="n">
        <f aca="false">IF(AND($E103&lt;&gt;0,ISNUMBER($E103)),E103/$E103,"")</f>
        <v>1</v>
      </c>
    </row>
    <row r="105" customFormat="false" ht="11.25" hidden="false" customHeight="false" outlineLevel="0" collapsed="false">
      <c r="A105" s="7" t="s">
        <v>63</v>
      </c>
      <c r="B105" s="8" t="n">
        <v>9856</v>
      </c>
      <c r="C105" s="8" t="n">
        <v>48</v>
      </c>
      <c r="D105" s="8" t="n">
        <v>775</v>
      </c>
      <c r="E105" s="8" t="n">
        <v>10679</v>
      </c>
    </row>
    <row r="106" customFormat="false" ht="11.25" hidden="false" customHeight="false" outlineLevel="0" collapsed="false">
      <c r="A106" s="13" t="s">
        <v>18</v>
      </c>
      <c r="B106" s="14" t="n">
        <f aca="false">IF(AND($E105&lt;&gt;0,ISNUMBER($E105)),B105/$E105,"")</f>
        <v>0.922932858881918</v>
      </c>
      <c r="C106" s="14" t="n">
        <f aca="false">IF(AND($E105&lt;&gt;0,ISNUMBER($E105)),C105/$E105,"")</f>
        <v>0.00449480288416518</v>
      </c>
      <c r="D106" s="14" t="n">
        <f aca="false">IF(AND($E105&lt;&gt;0,ISNUMBER($E105)),D105/$E105,"")</f>
        <v>0.072572338233917</v>
      </c>
      <c r="E106" s="14" t="n">
        <f aca="false">IF(AND($E105&lt;&gt;0,ISNUMBER($E105)),E105/$E105,"")</f>
        <v>1</v>
      </c>
    </row>
    <row r="107" customFormat="false" ht="11.25" hidden="false" customHeight="false" outlineLevel="0" collapsed="false">
      <c r="A107" s="7" t="s">
        <v>64</v>
      </c>
      <c r="B107" s="8" t="n">
        <v>8258</v>
      </c>
      <c r="C107" s="8" t="n">
        <v>0</v>
      </c>
      <c r="D107" s="8" t="n">
        <v>1138</v>
      </c>
      <c r="E107" s="8" t="n">
        <v>9396</v>
      </c>
    </row>
    <row r="108" customFormat="false" ht="11.25" hidden="false" customHeight="false" outlineLevel="0" collapsed="false">
      <c r="A108" s="13" t="s">
        <v>18</v>
      </c>
      <c r="B108" s="14" t="n">
        <f aca="false">IF(AND($E107&lt;&gt;0,ISNUMBER($E107)),B107/$E107,"")</f>
        <v>0.878884631758195</v>
      </c>
      <c r="C108" s="14" t="n">
        <f aca="false">IF(AND($E107&lt;&gt;0,ISNUMBER($E107)),C107/$E107,"")</f>
        <v>0</v>
      </c>
      <c r="D108" s="14" t="n">
        <f aca="false">IF(AND($E107&lt;&gt;0,ISNUMBER($E107)),D107/$E107,"")</f>
        <v>0.121115368241805</v>
      </c>
      <c r="E108" s="14" t="n">
        <f aca="false">IF(AND($E107&lt;&gt;0,ISNUMBER($E107)),E107/$E107,"")</f>
        <v>1</v>
      </c>
    </row>
    <row r="109" customFormat="false" ht="11.25" hidden="false" customHeight="false" outlineLevel="0" collapsed="false">
      <c r="A109" s="7" t="s">
        <v>65</v>
      </c>
      <c r="B109" s="8" t="n">
        <v>8047</v>
      </c>
      <c r="C109" s="8" t="n">
        <v>0</v>
      </c>
      <c r="D109" s="8" t="n">
        <v>655</v>
      </c>
      <c r="E109" s="8" t="n">
        <v>8702</v>
      </c>
    </row>
    <row r="110" customFormat="false" ht="11.25" hidden="false" customHeight="false" outlineLevel="0" collapsed="false">
      <c r="A110" s="13" t="s">
        <v>18</v>
      </c>
      <c r="B110" s="14" t="n">
        <f aca="false">IF(AND($E109&lt;&gt;0,ISNUMBER($E109)),B109/$E109,"")</f>
        <v>0.924729947138589</v>
      </c>
      <c r="C110" s="14" t="n">
        <f aca="false">IF(AND($E109&lt;&gt;0,ISNUMBER($E109)),C109/$E109,"")</f>
        <v>0</v>
      </c>
      <c r="D110" s="14" t="n">
        <f aca="false">IF(AND($E109&lt;&gt;0,ISNUMBER($E109)),D109/$E109,"")</f>
        <v>0.0752700528614112</v>
      </c>
      <c r="E110" s="14" t="n">
        <f aca="false">IF(AND($E109&lt;&gt;0,ISNUMBER($E109)),E109/$E109,"")</f>
        <v>1</v>
      </c>
    </row>
    <row r="111" customFormat="false" ht="11.25" hidden="false" customHeight="false" outlineLevel="0" collapsed="false">
      <c r="A111" s="7" t="s">
        <v>66</v>
      </c>
      <c r="B111" s="8" t="n">
        <v>9131</v>
      </c>
      <c r="C111" s="8" t="n">
        <v>0</v>
      </c>
      <c r="D111" s="8" t="n">
        <v>858</v>
      </c>
      <c r="E111" s="8" t="n">
        <v>9990</v>
      </c>
    </row>
    <row r="112" customFormat="false" ht="11.25" hidden="false" customHeight="false" outlineLevel="0" collapsed="false">
      <c r="A112" s="13" t="s">
        <v>18</v>
      </c>
      <c r="B112" s="14" t="n">
        <f aca="false">IF(AND($E111&lt;&gt;0,ISNUMBER($E111)),B111/$E111,"")</f>
        <v>0.914014014014014</v>
      </c>
      <c r="C112" s="14" t="n">
        <f aca="false">IF(AND($E111&lt;&gt;0,ISNUMBER($E111)),C111/$E111,"")</f>
        <v>0</v>
      </c>
      <c r="D112" s="14" t="n">
        <f aca="false">IF(AND($E111&lt;&gt;0,ISNUMBER($E111)),D111/$E111,"")</f>
        <v>0.0858858858858859</v>
      </c>
      <c r="E112" s="14" t="n">
        <f aca="false">IF(AND($E111&lt;&gt;0,ISNUMBER($E111)),E111/$E111,"")</f>
        <v>1</v>
      </c>
    </row>
    <row r="113" customFormat="false" ht="11.25" hidden="false" customHeight="false" outlineLevel="0" collapsed="false">
      <c r="A113" s="7" t="s">
        <v>67</v>
      </c>
      <c r="B113" s="8" t="n">
        <v>7085</v>
      </c>
      <c r="C113" s="8" t="n">
        <v>0</v>
      </c>
      <c r="D113" s="8" t="n">
        <v>974</v>
      </c>
      <c r="E113" s="8" t="n">
        <v>8059</v>
      </c>
    </row>
    <row r="114" customFormat="false" ht="11.25" hidden="false" customHeight="false" outlineLevel="0" collapsed="false">
      <c r="A114" s="13" t="s">
        <v>18</v>
      </c>
      <c r="B114" s="14" t="n">
        <f aca="false">IF(AND($E113&lt;&gt;0,ISNUMBER($E113)),B113/$E113,"")</f>
        <v>0.879141332671547</v>
      </c>
      <c r="C114" s="14" t="n">
        <f aca="false">IF(AND($E113&lt;&gt;0,ISNUMBER($E113)),C113/$E113,"")</f>
        <v>0</v>
      </c>
      <c r="D114" s="14" t="n">
        <f aca="false">IF(AND($E113&lt;&gt;0,ISNUMBER($E113)),D113/$E113,"")</f>
        <v>0.120858667328453</v>
      </c>
      <c r="E114" s="14" t="n">
        <f aca="false">IF(AND($E113&lt;&gt;0,ISNUMBER($E113)),E113/$E113,"")</f>
        <v>1</v>
      </c>
    </row>
    <row r="115" customFormat="false" ht="11.25" hidden="false" customHeight="false" outlineLevel="0" collapsed="false">
      <c r="A115" s="7" t="s">
        <v>68</v>
      </c>
      <c r="B115" s="8" t="n">
        <v>9529</v>
      </c>
      <c r="C115" s="8" t="n">
        <v>0</v>
      </c>
      <c r="D115" s="8" t="n">
        <v>1131</v>
      </c>
      <c r="E115" s="8" t="n">
        <v>10660</v>
      </c>
    </row>
    <row r="116" customFormat="false" ht="11.25" hidden="false" customHeight="false" outlineLevel="0" collapsed="false">
      <c r="A116" s="13" t="s">
        <v>18</v>
      </c>
      <c r="B116" s="14" t="n">
        <f aca="false">IF(AND($E115&lt;&gt;0,ISNUMBER($E115)),B115/$E115,"")</f>
        <v>0.89390243902439</v>
      </c>
      <c r="C116" s="14" t="n">
        <f aca="false">IF(AND($E115&lt;&gt;0,ISNUMBER($E115)),C115/$E115,"")</f>
        <v>0</v>
      </c>
      <c r="D116" s="14" t="n">
        <f aca="false">IF(AND($E115&lt;&gt;0,ISNUMBER($E115)),D115/$E115,"")</f>
        <v>0.10609756097561</v>
      </c>
      <c r="E116" s="14" t="n">
        <f aca="false">IF(AND($E115&lt;&gt;0,ISNUMBER($E115)),E115/$E115,"")</f>
        <v>1</v>
      </c>
    </row>
    <row r="117" customFormat="false" ht="11.25" hidden="false" customHeight="false" outlineLevel="0" collapsed="false">
      <c r="A117" s="7" t="s">
        <v>69</v>
      </c>
      <c r="B117" s="8" t="n">
        <v>11338</v>
      </c>
      <c r="C117" s="8" t="n">
        <v>0</v>
      </c>
      <c r="D117" s="8" t="n">
        <v>1719</v>
      </c>
      <c r="E117" s="8" t="n">
        <v>13057</v>
      </c>
    </row>
    <row r="118" customFormat="false" ht="11.25" hidden="false" customHeight="false" outlineLevel="0" collapsed="false">
      <c r="A118" s="13" t="s">
        <v>18</v>
      </c>
      <c r="B118" s="14" t="n">
        <f aca="false">IF(AND($E117&lt;&gt;0,ISNUMBER($E117)),B117/$E117,"")</f>
        <v>0.868346480814889</v>
      </c>
      <c r="C118" s="14" t="n">
        <f aca="false">IF(AND($E117&lt;&gt;0,ISNUMBER($E117)),C117/$E117,"")</f>
        <v>0</v>
      </c>
      <c r="D118" s="14" t="n">
        <f aca="false">IF(AND($E117&lt;&gt;0,ISNUMBER($E117)),D117/$E117,"")</f>
        <v>0.131653519185111</v>
      </c>
      <c r="E118" s="14" t="n">
        <f aca="false">IF(AND($E117&lt;&gt;0,ISNUMBER($E117)),E117/$E117,"")</f>
        <v>1</v>
      </c>
    </row>
    <row r="119" customFormat="false" ht="11.25" hidden="false" customHeight="false" outlineLevel="0" collapsed="false">
      <c r="A119" s="7" t="s">
        <v>70</v>
      </c>
      <c r="B119" s="8" t="n">
        <v>12308</v>
      </c>
      <c r="C119" s="8" t="n">
        <v>0</v>
      </c>
      <c r="D119" s="8" t="n">
        <v>1254</v>
      </c>
      <c r="E119" s="8" t="n">
        <v>13562</v>
      </c>
    </row>
    <row r="120" customFormat="false" ht="11.25" hidden="false" customHeight="false" outlineLevel="0" collapsed="false">
      <c r="A120" s="13" t="s">
        <v>18</v>
      </c>
      <c r="B120" s="14" t="n">
        <f aca="false">IF(AND($E119&lt;&gt;0,ISNUMBER($E119)),B119/$E119,"")</f>
        <v>0.907535761687067</v>
      </c>
      <c r="C120" s="14" t="n">
        <f aca="false">IF(AND($E119&lt;&gt;0,ISNUMBER($E119)),C119/$E119,"")</f>
        <v>0</v>
      </c>
      <c r="D120" s="14" t="n">
        <f aca="false">IF(AND($E119&lt;&gt;0,ISNUMBER($E119)),D119/$E119,"")</f>
        <v>0.0924642383129332</v>
      </c>
      <c r="E120" s="14" t="n">
        <f aca="false">IF(AND($E119&lt;&gt;0,ISNUMBER($E119)),E119/$E119,"")</f>
        <v>1</v>
      </c>
    </row>
    <row r="121" customFormat="false" ht="11.25" hidden="false" customHeight="false" outlineLevel="0" collapsed="false">
      <c r="A121" s="7" t="s">
        <v>71</v>
      </c>
      <c r="B121" s="8" t="n">
        <v>9255</v>
      </c>
      <c r="C121" s="8" t="n">
        <v>0</v>
      </c>
      <c r="D121" s="8" t="n">
        <v>1002</v>
      </c>
      <c r="E121" s="8" t="n">
        <v>10257</v>
      </c>
    </row>
    <row r="122" customFormat="false" ht="11.25" hidden="false" customHeight="false" outlineLevel="0" collapsed="false">
      <c r="A122" s="13" t="s">
        <v>18</v>
      </c>
      <c r="B122" s="14" t="n">
        <f aca="false">IF(AND($E121&lt;&gt;0,ISNUMBER($E121)),B121/$E121,"")</f>
        <v>0.902310617139514</v>
      </c>
      <c r="C122" s="14" t="n">
        <f aca="false">IF(AND($E121&lt;&gt;0,ISNUMBER($E121)),C121/$E121,"")</f>
        <v>0</v>
      </c>
      <c r="D122" s="14" t="n">
        <f aca="false">IF(AND($E121&lt;&gt;0,ISNUMBER($E121)),D121/$E121,"")</f>
        <v>0.0976893828604855</v>
      </c>
      <c r="E122" s="14" t="n">
        <f aca="false">IF(AND($E121&lt;&gt;0,ISNUMBER($E121)),E121/$E121,"")</f>
        <v>1</v>
      </c>
    </row>
    <row r="123" customFormat="false" ht="11.25" hidden="false" customHeight="false" outlineLevel="0" collapsed="false">
      <c r="A123" s="7" t="s">
        <v>72</v>
      </c>
      <c r="B123" s="8" t="n">
        <v>8496</v>
      </c>
      <c r="C123" s="8" t="n">
        <v>0</v>
      </c>
      <c r="D123" s="8" t="n">
        <v>1009</v>
      </c>
      <c r="E123" s="8" t="n">
        <v>9505</v>
      </c>
    </row>
    <row r="124" customFormat="false" ht="11.25" hidden="false" customHeight="false" outlineLevel="0" collapsed="false">
      <c r="A124" s="13" t="s">
        <v>18</v>
      </c>
      <c r="B124" s="14" t="n">
        <f aca="false">IF(AND($E123&lt;&gt;0,ISNUMBER($E123)),B123/$E123,"")</f>
        <v>0.893845344555497</v>
      </c>
      <c r="C124" s="14" t="n">
        <f aca="false">IF(AND($E123&lt;&gt;0,ISNUMBER($E123)),C123/$E123,"")</f>
        <v>0</v>
      </c>
      <c r="D124" s="14" t="n">
        <f aca="false">IF(AND($E123&lt;&gt;0,ISNUMBER($E123)),D123/$E123,"")</f>
        <v>0.106154655444503</v>
      </c>
      <c r="E124" s="14" t="n">
        <f aca="false">IF(AND($E123&lt;&gt;0,ISNUMBER($E123)),E123/$E123,"")</f>
        <v>1</v>
      </c>
    </row>
    <row r="125" customFormat="false" ht="11.25" hidden="false" customHeight="false" outlineLevel="0" collapsed="false">
      <c r="A125" s="7" t="s">
        <v>73</v>
      </c>
      <c r="B125" s="8" t="n">
        <v>12033</v>
      </c>
      <c r="C125" s="8" t="n">
        <v>0</v>
      </c>
      <c r="D125" s="8" t="n">
        <v>1056</v>
      </c>
      <c r="E125" s="8" t="n">
        <v>13089</v>
      </c>
    </row>
    <row r="126" customFormat="false" ht="11.25" hidden="false" customHeight="false" outlineLevel="0" collapsed="false">
      <c r="A126" s="13" t="s">
        <v>18</v>
      </c>
      <c r="B126" s="14" t="n">
        <f aca="false">IF(AND($E125&lt;&gt;0,ISNUMBER($E125)),B125/$E125,"")</f>
        <v>0.919321567728627</v>
      </c>
      <c r="C126" s="14" t="n">
        <f aca="false">IF(AND($E125&lt;&gt;0,ISNUMBER($E125)),C125/$E125,"")</f>
        <v>0</v>
      </c>
      <c r="D126" s="14" t="n">
        <f aca="false">IF(AND($E125&lt;&gt;0,ISNUMBER($E125)),D125/$E125,"")</f>
        <v>0.0806784322713729</v>
      </c>
      <c r="E126" s="14" t="n">
        <f aca="false">IF(AND($E125&lt;&gt;0,ISNUMBER($E125)),E125/$E125,"")</f>
        <v>1</v>
      </c>
    </row>
    <row r="127" customFormat="false" ht="11.25" hidden="false" customHeight="false" outlineLevel="0" collapsed="false">
      <c r="A127" s="7" t="s">
        <v>74</v>
      </c>
      <c r="B127" s="8" t="n">
        <v>4680</v>
      </c>
      <c r="C127" s="8" t="n">
        <v>0</v>
      </c>
      <c r="D127" s="8" t="n">
        <v>1170</v>
      </c>
      <c r="E127" s="8" t="n">
        <v>5850</v>
      </c>
    </row>
    <row r="128" customFormat="false" ht="11.25" hidden="false" customHeight="false" outlineLevel="0" collapsed="false">
      <c r="A128" s="13" t="s">
        <v>18</v>
      </c>
      <c r="B128" s="14" t="n">
        <f aca="false">IF(AND($E127&lt;&gt;0,ISNUMBER($E127)),B127/$E127,"")</f>
        <v>0.8</v>
      </c>
      <c r="C128" s="14" t="n">
        <f aca="false">IF(AND($E127&lt;&gt;0,ISNUMBER($E127)),C127/$E127,"")</f>
        <v>0</v>
      </c>
      <c r="D128" s="14" t="n">
        <f aca="false">IF(AND($E127&lt;&gt;0,ISNUMBER($E127)),D127/$E127,"")</f>
        <v>0.2</v>
      </c>
      <c r="E128" s="14" t="n">
        <f aca="false">IF(AND($E127&lt;&gt;0,ISNUMBER($E127)),E127/$E127,"")</f>
        <v>1</v>
      </c>
    </row>
    <row r="129" customFormat="false" ht="11.25" hidden="false" customHeight="false" outlineLevel="0" collapsed="false">
      <c r="A129" s="7" t="s">
        <v>75</v>
      </c>
      <c r="B129" s="8" t="n">
        <v>10405</v>
      </c>
      <c r="C129" s="8" t="n">
        <v>0</v>
      </c>
      <c r="D129" s="8" t="n">
        <v>1329</v>
      </c>
      <c r="E129" s="8" t="n">
        <v>11734</v>
      </c>
    </row>
    <row r="130" customFormat="false" ht="11.25" hidden="false" customHeight="false" outlineLevel="0" collapsed="false">
      <c r="A130" s="13" t="s">
        <v>18</v>
      </c>
      <c r="B130" s="14" t="n">
        <f aca="false">IF(AND($E129&lt;&gt;0,ISNUMBER($E129)),B129/$E129,"")</f>
        <v>0.886739389807397</v>
      </c>
      <c r="C130" s="14" t="n">
        <f aca="false">IF(AND($E129&lt;&gt;0,ISNUMBER($E129)),C129/$E129,"")</f>
        <v>0</v>
      </c>
      <c r="D130" s="14" t="n">
        <f aca="false">IF(AND($E129&lt;&gt;0,ISNUMBER($E129)),D129/$E129,"")</f>
        <v>0.113260610192603</v>
      </c>
      <c r="E130" s="14" t="n">
        <f aca="false">IF(AND($E129&lt;&gt;0,ISNUMBER($E129)),E129/$E129,"")</f>
        <v>1</v>
      </c>
    </row>
    <row r="131" customFormat="false" ht="11.25" hidden="false" customHeight="false" outlineLevel="0" collapsed="false">
      <c r="A131" s="7" t="s">
        <v>76</v>
      </c>
      <c r="B131" s="8" t="n">
        <v>6377</v>
      </c>
      <c r="C131" s="8" t="n">
        <v>30</v>
      </c>
      <c r="D131" s="8" t="n">
        <v>717</v>
      </c>
      <c r="E131" s="8" t="n">
        <v>7124</v>
      </c>
    </row>
    <row r="132" customFormat="false" ht="11.25" hidden="false" customHeight="false" outlineLevel="0" collapsed="false">
      <c r="A132" s="13" t="s">
        <v>18</v>
      </c>
      <c r="B132" s="14" t="n">
        <f aca="false">IF(AND($E131&lt;&gt;0,ISNUMBER($E131)),B131/$E131,"")</f>
        <v>0.895143177989893</v>
      </c>
      <c r="C132" s="14" t="n">
        <f aca="false">IF(AND($E131&lt;&gt;0,ISNUMBER($E131)),C131/$E131,"")</f>
        <v>0.00421111734980348</v>
      </c>
      <c r="D132" s="14" t="n">
        <f aca="false">IF(AND($E131&lt;&gt;0,ISNUMBER($E131)),D131/$E131,"")</f>
        <v>0.100645704660303</v>
      </c>
      <c r="E132" s="14" t="n">
        <f aca="false">IF(AND($E131&lt;&gt;0,ISNUMBER($E131)),E131/$E131,"")</f>
        <v>1</v>
      </c>
    </row>
    <row r="133" customFormat="false" ht="11.25" hidden="false" customHeight="false" outlineLevel="0" collapsed="false">
      <c r="A133" s="7" t="s">
        <v>77</v>
      </c>
      <c r="B133" s="8" t="n">
        <v>8080</v>
      </c>
      <c r="C133" s="8" t="n">
        <v>0</v>
      </c>
      <c r="D133" s="8" t="n">
        <v>602</v>
      </c>
      <c r="E133" s="8" t="n">
        <v>8682</v>
      </c>
    </row>
    <row r="134" customFormat="false" ht="11.25" hidden="false" customHeight="false" outlineLevel="0" collapsed="false">
      <c r="A134" s="13" t="s">
        <v>18</v>
      </c>
      <c r="B134" s="14" t="n">
        <f aca="false">IF(AND($E133&lt;&gt;0,ISNUMBER($E133)),B133/$E133,"")</f>
        <v>0.930661137986639</v>
      </c>
      <c r="C134" s="14" t="n">
        <f aca="false">IF(AND($E133&lt;&gt;0,ISNUMBER($E133)),C133/$E133,"")</f>
        <v>0</v>
      </c>
      <c r="D134" s="14" t="n">
        <f aca="false">IF(AND($E133&lt;&gt;0,ISNUMBER($E133)),D133/$E133,"")</f>
        <v>0.069338862013361</v>
      </c>
      <c r="E134" s="14" t="n">
        <f aca="false">IF(AND($E133&lt;&gt;0,ISNUMBER($E133)),E133/$E133,"")</f>
        <v>1</v>
      </c>
    </row>
    <row r="135" customFormat="false" ht="11.25" hidden="false" customHeight="false" outlineLevel="0" collapsed="false">
      <c r="A135" s="7" t="s">
        <v>78</v>
      </c>
      <c r="B135" s="8" t="n">
        <v>9364</v>
      </c>
      <c r="C135" s="8" t="n">
        <v>0</v>
      </c>
      <c r="D135" s="8" t="n">
        <v>1309</v>
      </c>
      <c r="E135" s="8" t="n">
        <v>10673</v>
      </c>
    </row>
    <row r="136" customFormat="false" ht="11.25" hidden="false" customHeight="false" outlineLevel="0" collapsed="false">
      <c r="A136" s="13" t="s">
        <v>18</v>
      </c>
      <c r="B136" s="14" t="n">
        <f aca="false">IF(AND($E135&lt;&gt;0,ISNUMBER($E135)),B135/$E135,"")</f>
        <v>0.877354071020332</v>
      </c>
      <c r="C136" s="14" t="n">
        <f aca="false">IF(AND($E135&lt;&gt;0,ISNUMBER($E135)),C135/$E135,"")</f>
        <v>0</v>
      </c>
      <c r="D136" s="14" t="n">
        <f aca="false">IF(AND($E135&lt;&gt;0,ISNUMBER($E135)),D135/$E135,"")</f>
        <v>0.122645928979668</v>
      </c>
      <c r="E136" s="14" t="n">
        <f aca="false">IF(AND($E135&lt;&gt;0,ISNUMBER($E135)),E135/$E135,"")</f>
        <v>1</v>
      </c>
    </row>
    <row r="137" customFormat="false" ht="11.25" hidden="false" customHeight="false" outlineLevel="0" collapsed="false">
      <c r="A137" s="7" t="s">
        <v>79</v>
      </c>
      <c r="B137" s="8" t="n">
        <v>8797</v>
      </c>
      <c r="C137" s="8" t="n">
        <v>0</v>
      </c>
      <c r="D137" s="8" t="n">
        <v>2031</v>
      </c>
      <c r="E137" s="8" t="n">
        <v>10829</v>
      </c>
    </row>
    <row r="138" customFormat="false" ht="11.25" hidden="false" customHeight="false" outlineLevel="0" collapsed="false">
      <c r="A138" s="13" t="s">
        <v>18</v>
      </c>
      <c r="B138" s="14" t="n">
        <f aca="false">IF(AND($E137&lt;&gt;0,ISNUMBER($E137)),B137/$E137,"")</f>
        <v>0.812355711515375</v>
      </c>
      <c r="C138" s="14" t="n">
        <f aca="false">IF(AND($E137&lt;&gt;0,ISNUMBER($E137)),C137/$E137,"")</f>
        <v>0</v>
      </c>
      <c r="D138" s="14" t="n">
        <f aca="false">IF(AND($E137&lt;&gt;0,ISNUMBER($E137)),D137/$E137,"")</f>
        <v>0.187551943854465</v>
      </c>
      <c r="E138" s="14" t="n">
        <f aca="false">IF(AND($E137&lt;&gt;0,ISNUMBER($E137)),E137/$E137,"")</f>
        <v>1</v>
      </c>
    </row>
    <row r="139" customFormat="false" ht="11.25" hidden="false" customHeight="false" outlineLevel="0" collapsed="false">
      <c r="A139" s="7" t="s">
        <v>80</v>
      </c>
      <c r="B139" s="8" t="n">
        <v>7948</v>
      </c>
      <c r="C139" s="8" t="n">
        <v>0</v>
      </c>
      <c r="D139" s="8" t="n">
        <v>1059</v>
      </c>
      <c r="E139" s="8" t="n">
        <v>9007</v>
      </c>
    </row>
    <row r="140" customFormat="false" ht="11.25" hidden="false" customHeight="false" outlineLevel="0" collapsed="false">
      <c r="A140" s="13" t="s">
        <v>18</v>
      </c>
      <c r="B140" s="14" t="n">
        <f aca="false">IF(AND($E139&lt;&gt;0,ISNUMBER($E139)),B139/$E139,"")</f>
        <v>0.882424780726102</v>
      </c>
      <c r="C140" s="14" t="n">
        <f aca="false">IF(AND($E139&lt;&gt;0,ISNUMBER($E139)),C139/$E139,"")</f>
        <v>0</v>
      </c>
      <c r="D140" s="14" t="n">
        <f aca="false">IF(AND($E139&lt;&gt;0,ISNUMBER($E139)),D139/$E139,"")</f>
        <v>0.117575219273898</v>
      </c>
      <c r="E140" s="14" t="n">
        <f aca="false">IF(AND($E139&lt;&gt;0,ISNUMBER($E139)),E139/$E139,"")</f>
        <v>1</v>
      </c>
    </row>
    <row r="141" customFormat="false" ht="11.25" hidden="false" customHeight="false" outlineLevel="0" collapsed="false">
      <c r="A141" s="7" t="s">
        <v>81</v>
      </c>
      <c r="B141" s="8" t="n">
        <v>10432</v>
      </c>
      <c r="C141" s="8" t="n">
        <v>0</v>
      </c>
      <c r="D141" s="8" t="n">
        <v>922</v>
      </c>
      <c r="E141" s="8" t="n">
        <v>11354</v>
      </c>
    </row>
    <row r="142" customFormat="false" ht="11.25" hidden="false" customHeight="false" outlineLevel="0" collapsed="false">
      <c r="A142" s="13" t="s">
        <v>18</v>
      </c>
      <c r="B142" s="14" t="n">
        <f aca="false">IF(AND($E141&lt;&gt;0,ISNUMBER($E141)),B141/$E141,"")</f>
        <v>0.918795138277259</v>
      </c>
      <c r="C142" s="14" t="n">
        <f aca="false">IF(AND($E141&lt;&gt;0,ISNUMBER($E141)),C141/$E141,"")</f>
        <v>0</v>
      </c>
      <c r="D142" s="14" t="n">
        <f aca="false">IF(AND($E141&lt;&gt;0,ISNUMBER($E141)),D141/$E141,"")</f>
        <v>0.0812048617227409</v>
      </c>
      <c r="E142" s="14" t="n">
        <f aca="false">IF(AND($E141&lt;&gt;0,ISNUMBER($E141)),E141/$E141,"")</f>
        <v>1</v>
      </c>
    </row>
    <row r="143" customFormat="false" ht="11.25" hidden="false" customHeight="false" outlineLevel="0" collapsed="false">
      <c r="A143" s="7" t="s">
        <v>82</v>
      </c>
      <c r="B143" s="8" t="n">
        <v>9076</v>
      </c>
      <c r="C143" s="8" t="n">
        <v>0</v>
      </c>
      <c r="D143" s="8" t="n">
        <v>749</v>
      </c>
      <c r="E143" s="8" t="n">
        <v>9825</v>
      </c>
    </row>
    <row r="144" customFormat="false" ht="11.25" hidden="false" customHeight="false" outlineLevel="0" collapsed="false">
      <c r="A144" s="13" t="s">
        <v>18</v>
      </c>
      <c r="B144" s="14" t="n">
        <f aca="false">IF(AND($E143&lt;&gt;0,ISNUMBER($E143)),B143/$E143,"")</f>
        <v>0.923765903307888</v>
      </c>
      <c r="C144" s="14" t="n">
        <f aca="false">IF(AND($E143&lt;&gt;0,ISNUMBER($E143)),C143/$E143,"")</f>
        <v>0</v>
      </c>
      <c r="D144" s="14" t="n">
        <f aca="false">IF(AND($E143&lt;&gt;0,ISNUMBER($E143)),D143/$E143,"")</f>
        <v>0.076234096692112</v>
      </c>
      <c r="E144" s="14" t="n">
        <f aca="false">IF(AND($E143&lt;&gt;0,ISNUMBER($E143)),E143/$E143,"")</f>
        <v>1</v>
      </c>
    </row>
    <row r="145" customFormat="false" ht="11.25" hidden="false" customHeight="false" outlineLevel="0" collapsed="false">
      <c r="A145" s="7" t="s">
        <v>83</v>
      </c>
      <c r="B145" s="8" t="n">
        <v>4491</v>
      </c>
      <c r="C145" s="8" t="n">
        <v>0</v>
      </c>
      <c r="D145" s="8" t="n">
        <v>891</v>
      </c>
      <c r="E145" s="8" t="n">
        <v>5382</v>
      </c>
    </row>
    <row r="146" customFormat="false" ht="11.25" hidden="false" customHeight="false" outlineLevel="0" collapsed="false">
      <c r="A146" s="13" t="s">
        <v>18</v>
      </c>
      <c r="B146" s="14" t="n">
        <f aca="false">IF(AND($E145&lt;&gt;0,ISNUMBER($E145)),B145/$E145,"")</f>
        <v>0.834448160535117</v>
      </c>
      <c r="C146" s="14" t="n">
        <f aca="false">IF(AND($E145&lt;&gt;0,ISNUMBER($E145)),C145/$E145,"")</f>
        <v>0</v>
      </c>
      <c r="D146" s="14" t="n">
        <f aca="false">IF(AND($E145&lt;&gt;0,ISNUMBER($E145)),D145/$E145,"")</f>
        <v>0.165551839464883</v>
      </c>
      <c r="E146" s="14" t="n">
        <f aca="false">IF(AND($E145&lt;&gt;0,ISNUMBER($E145)),E145/$E145,"")</f>
        <v>1</v>
      </c>
    </row>
    <row r="147" customFormat="false" ht="11.25" hidden="false" customHeight="false" outlineLevel="0" collapsed="false">
      <c r="A147" s="7" t="s">
        <v>84</v>
      </c>
      <c r="B147" s="8" t="n">
        <v>7790</v>
      </c>
      <c r="C147" s="8" t="n">
        <v>0</v>
      </c>
      <c r="D147" s="8" t="n">
        <v>900</v>
      </c>
      <c r="E147" s="8" t="n">
        <v>8690</v>
      </c>
    </row>
    <row r="148" customFormat="false" ht="11.25" hidden="false" customHeight="false" outlineLevel="0" collapsed="false">
      <c r="A148" s="13" t="s">
        <v>18</v>
      </c>
      <c r="B148" s="14" t="n">
        <f aca="false">IF(AND($E147&lt;&gt;0,ISNUMBER($E147)),B147/$E147,"")</f>
        <v>0.896432681242808</v>
      </c>
      <c r="C148" s="14" t="n">
        <f aca="false">IF(AND($E147&lt;&gt;0,ISNUMBER($E147)),C147/$E147,"")</f>
        <v>0</v>
      </c>
      <c r="D148" s="14" t="n">
        <f aca="false">IF(AND($E147&lt;&gt;0,ISNUMBER($E147)),D147/$E147,"")</f>
        <v>0.103567318757192</v>
      </c>
      <c r="E148" s="14" t="n">
        <f aca="false">IF(AND($E147&lt;&gt;0,ISNUMBER($E147)),E147/$E147,"")</f>
        <v>1</v>
      </c>
    </row>
    <row r="149" customFormat="false" ht="11.25" hidden="false" customHeight="false" outlineLevel="0" collapsed="false">
      <c r="A149" s="7" t="s">
        <v>85</v>
      </c>
      <c r="B149" s="8" t="n">
        <v>6559</v>
      </c>
      <c r="C149" s="8" t="n">
        <v>0</v>
      </c>
      <c r="D149" s="8" t="n">
        <v>769</v>
      </c>
      <c r="E149" s="8" t="n">
        <v>7328</v>
      </c>
    </row>
    <row r="150" customFormat="false" ht="11.25" hidden="false" customHeight="false" outlineLevel="0" collapsed="false">
      <c r="A150" s="13" t="s">
        <v>18</v>
      </c>
      <c r="B150" s="14" t="n">
        <f aca="false">IF(AND($E149&lt;&gt;0,ISNUMBER($E149)),B149/$E149,"")</f>
        <v>0.895060043668122</v>
      </c>
      <c r="C150" s="14" t="n">
        <f aca="false">IF(AND($E149&lt;&gt;0,ISNUMBER($E149)),C149/$E149,"")</f>
        <v>0</v>
      </c>
      <c r="D150" s="14" t="n">
        <f aca="false">IF(AND($E149&lt;&gt;0,ISNUMBER($E149)),D149/$E149,"")</f>
        <v>0.104939956331878</v>
      </c>
      <c r="E150" s="14" t="n">
        <f aca="false">IF(AND($E149&lt;&gt;0,ISNUMBER($E149)),E149/$E149,"")</f>
        <v>1</v>
      </c>
    </row>
    <row r="151" customFormat="false" ht="11.25" hidden="false" customHeight="false" outlineLevel="0" collapsed="false">
      <c r="A151" s="7" t="s">
        <v>86</v>
      </c>
      <c r="B151" s="8" t="n">
        <v>9290</v>
      </c>
      <c r="C151" s="8" t="n">
        <v>93</v>
      </c>
      <c r="D151" s="8" t="n">
        <v>1165</v>
      </c>
      <c r="E151" s="8" t="n">
        <v>10547</v>
      </c>
    </row>
    <row r="152" customFormat="false" ht="11.25" hidden="false" customHeight="false" outlineLevel="0" collapsed="false">
      <c r="A152" s="13" t="s">
        <v>18</v>
      </c>
      <c r="B152" s="14" t="n">
        <f aca="false">IF(AND($E151&lt;&gt;0,ISNUMBER($E151)),B151/$E151,"")</f>
        <v>0.880819190291078</v>
      </c>
      <c r="C152" s="14" t="n">
        <f aca="false">IF(AND($E151&lt;&gt;0,ISNUMBER($E151)),C151/$E151,"")</f>
        <v>0.00881767327202048</v>
      </c>
      <c r="D152" s="14" t="n">
        <f aca="false">IF(AND($E151&lt;&gt;0,ISNUMBER($E151)),D151/$E151,"")</f>
        <v>0.110457950127998</v>
      </c>
      <c r="E152" s="14" t="n">
        <f aca="false">IF(AND($E151&lt;&gt;0,ISNUMBER($E151)),E151/$E151,"")</f>
        <v>1</v>
      </c>
    </row>
    <row r="153" customFormat="false" ht="11.25" hidden="false" customHeight="false" outlineLevel="0" collapsed="false">
      <c r="A153" s="7" t="s">
        <v>87</v>
      </c>
      <c r="B153" s="8" t="n">
        <v>6506</v>
      </c>
      <c r="C153" s="8" t="n">
        <v>0</v>
      </c>
      <c r="D153" s="8" t="n">
        <v>830</v>
      </c>
      <c r="E153" s="8" t="n">
        <v>7335</v>
      </c>
    </row>
    <row r="154" customFormat="false" ht="11.25" hidden="false" customHeight="false" outlineLevel="0" collapsed="false">
      <c r="A154" s="13" t="s">
        <v>18</v>
      </c>
      <c r="B154" s="14" t="n">
        <f aca="false">IF(AND($E153&lt;&gt;0,ISNUMBER($E153)),B153/$E153,"")</f>
        <v>0.886980231765508</v>
      </c>
      <c r="C154" s="14" t="n">
        <f aca="false">IF(AND($E153&lt;&gt;0,ISNUMBER($E153)),C153/$E153,"")</f>
        <v>0</v>
      </c>
      <c r="D154" s="14" t="n">
        <f aca="false">IF(AND($E153&lt;&gt;0,ISNUMBER($E153)),D153/$E153,"")</f>
        <v>0.113156100886162</v>
      </c>
      <c r="E154" s="14" t="n">
        <f aca="false">IF(AND($E153&lt;&gt;0,ISNUMBER($E153)),E153/$E153,"")</f>
        <v>1</v>
      </c>
    </row>
    <row r="155" customFormat="false" ht="11.25" hidden="false" customHeight="false" outlineLevel="0" collapsed="false">
      <c r="A155" s="7" t="s">
        <v>88</v>
      </c>
      <c r="B155" s="8" t="n">
        <v>8486</v>
      </c>
      <c r="C155" s="8" t="n">
        <v>0</v>
      </c>
      <c r="D155" s="8" t="n">
        <v>1046</v>
      </c>
      <c r="E155" s="8" t="n">
        <v>9531</v>
      </c>
    </row>
    <row r="156" customFormat="false" ht="11.25" hidden="false" customHeight="false" outlineLevel="0" collapsed="false">
      <c r="A156" s="13" t="s">
        <v>18</v>
      </c>
      <c r="B156" s="14" t="n">
        <f aca="false">IF(AND($E155&lt;&gt;0,ISNUMBER($E155)),B155/$E155,"")</f>
        <v>0.890357779876194</v>
      </c>
      <c r="C156" s="14" t="n">
        <f aca="false">IF(AND($E155&lt;&gt;0,ISNUMBER($E155)),C155/$E155,"")</f>
        <v>0</v>
      </c>
      <c r="D156" s="14" t="n">
        <f aca="false">IF(AND($E155&lt;&gt;0,ISNUMBER($E155)),D155/$E155,"")</f>
        <v>0.109747140908614</v>
      </c>
      <c r="E156" s="14" t="n">
        <f aca="false">IF(AND($E155&lt;&gt;0,ISNUMBER($E155)),E155/$E155,"")</f>
        <v>1</v>
      </c>
    </row>
    <row r="157" customFormat="false" ht="11.25" hidden="false" customHeight="false" outlineLevel="0" collapsed="false">
      <c r="A157" s="7" t="s">
        <v>89</v>
      </c>
      <c r="B157" s="8" t="n">
        <v>5759</v>
      </c>
      <c r="C157" s="8" t="n">
        <v>0</v>
      </c>
      <c r="D157" s="8" t="n">
        <v>750</v>
      </c>
      <c r="E157" s="8" t="n">
        <v>6509</v>
      </c>
    </row>
    <row r="158" customFormat="false" ht="11.25" hidden="false" customHeight="false" outlineLevel="0" collapsed="false">
      <c r="A158" s="13" t="s">
        <v>18</v>
      </c>
      <c r="B158" s="14" t="n">
        <f aca="false">IF(AND($E157&lt;&gt;0,ISNUMBER($E157)),B157/$E157,"")</f>
        <v>0.88477492702412</v>
      </c>
      <c r="C158" s="14" t="n">
        <f aca="false">IF(AND($E157&lt;&gt;0,ISNUMBER($E157)),C157/$E157,"")</f>
        <v>0</v>
      </c>
      <c r="D158" s="14" t="n">
        <f aca="false">IF(AND($E157&lt;&gt;0,ISNUMBER($E157)),D157/$E157,"")</f>
        <v>0.11522507297588</v>
      </c>
      <c r="E158" s="14" t="n">
        <f aca="false">IF(AND($E157&lt;&gt;0,ISNUMBER($E157)),E157/$E157,"")</f>
        <v>1</v>
      </c>
    </row>
    <row r="159" customFormat="false" ht="11.25" hidden="false" customHeight="false" outlineLevel="0" collapsed="false">
      <c r="A159" s="7" t="s">
        <v>90</v>
      </c>
      <c r="B159" s="8" t="n">
        <v>6815</v>
      </c>
      <c r="C159" s="8" t="n">
        <v>39</v>
      </c>
      <c r="D159" s="8" t="n">
        <v>624</v>
      </c>
      <c r="E159" s="8" t="n">
        <v>7478</v>
      </c>
    </row>
    <row r="160" customFormat="false" ht="11.25" hidden="false" customHeight="false" outlineLevel="0" collapsed="false">
      <c r="A160" s="13" t="s">
        <v>18</v>
      </c>
      <c r="B160" s="14" t="n">
        <f aca="false">IF(AND($E159&lt;&gt;0,ISNUMBER($E159)),B159/$E159,"")</f>
        <v>0.911339930462691</v>
      </c>
      <c r="C160" s="14" t="n">
        <f aca="false">IF(AND($E159&lt;&gt;0,ISNUMBER($E159)),C159/$E159,"")</f>
        <v>0.00521529820807703</v>
      </c>
      <c r="D160" s="14" t="n">
        <f aca="false">IF(AND($E159&lt;&gt;0,ISNUMBER($E159)),D159/$E159,"")</f>
        <v>0.0834447713292324</v>
      </c>
      <c r="E160" s="14" t="n">
        <f aca="false">IF(AND($E159&lt;&gt;0,ISNUMBER($E159)),E159/$E159,"")</f>
        <v>1</v>
      </c>
    </row>
    <row r="161" customFormat="false" ht="11.25" hidden="false" customHeight="false" outlineLevel="0" collapsed="false">
      <c r="A161" s="7" t="s">
        <v>91</v>
      </c>
      <c r="B161" s="8" t="n">
        <v>6302</v>
      </c>
      <c r="C161" s="8" t="n">
        <v>43</v>
      </c>
      <c r="D161" s="8" t="n">
        <v>402</v>
      </c>
      <c r="E161" s="8" t="n">
        <v>6747</v>
      </c>
    </row>
    <row r="162" customFormat="false" ht="11.25" hidden="false" customHeight="false" outlineLevel="0" collapsed="false">
      <c r="A162" s="13" t="s">
        <v>18</v>
      </c>
      <c r="B162" s="14" t="n">
        <f aca="false">IF(AND($E161&lt;&gt;0,ISNUMBER($E161)),B161/$E161,"")</f>
        <v>0.934044760634356</v>
      </c>
      <c r="C162" s="14" t="n">
        <f aca="false">IF(AND($E161&lt;&gt;0,ISNUMBER($E161)),C161/$E161,"")</f>
        <v>0.00637320290499481</v>
      </c>
      <c r="D162" s="14" t="n">
        <f aca="false">IF(AND($E161&lt;&gt;0,ISNUMBER($E161)),D161/$E161,"")</f>
        <v>0.0595820364606492</v>
      </c>
      <c r="E162" s="14" t="n">
        <f aca="false">IF(AND($E161&lt;&gt;0,ISNUMBER($E161)),E161/$E161,"")</f>
        <v>1</v>
      </c>
    </row>
    <row r="163" customFormat="false" ht="11.25" hidden="false" customHeight="false" outlineLevel="0" collapsed="false">
      <c r="A163" s="7" t="s">
        <v>92</v>
      </c>
      <c r="B163" s="8" t="n">
        <v>8502</v>
      </c>
      <c r="C163" s="8" t="n">
        <v>0</v>
      </c>
      <c r="D163" s="8" t="n">
        <v>1052</v>
      </c>
      <c r="E163" s="8" t="n">
        <v>9554</v>
      </c>
    </row>
    <row r="164" customFormat="false" ht="11.25" hidden="false" customHeight="false" outlineLevel="0" collapsed="false">
      <c r="A164" s="13" t="s">
        <v>18</v>
      </c>
      <c r="B164" s="14" t="n">
        <f aca="false">IF(AND($E163&lt;&gt;0,ISNUMBER($E163)),B163/$E163,"")</f>
        <v>0.889889051706092</v>
      </c>
      <c r="C164" s="14" t="n">
        <f aca="false">IF(AND($E163&lt;&gt;0,ISNUMBER($E163)),C163/$E163,"")</f>
        <v>0</v>
      </c>
      <c r="D164" s="14" t="n">
        <f aca="false">IF(AND($E163&lt;&gt;0,ISNUMBER($E163)),D163/$E163,"")</f>
        <v>0.110110948293908</v>
      </c>
      <c r="E164" s="14" t="n">
        <f aca="false">IF(AND($E163&lt;&gt;0,ISNUMBER($E163)),E163/$E163,"")</f>
        <v>1</v>
      </c>
    </row>
    <row r="165" customFormat="false" ht="11.25" hidden="false" customHeight="false" outlineLevel="0" collapsed="false">
      <c r="A165" s="7" t="s">
        <v>93</v>
      </c>
      <c r="B165" s="8" t="n">
        <v>10552</v>
      </c>
      <c r="C165" s="8" t="n">
        <v>0</v>
      </c>
      <c r="D165" s="8" t="n">
        <v>906</v>
      </c>
      <c r="E165" s="8" t="n">
        <v>11457</v>
      </c>
    </row>
    <row r="166" customFormat="false" ht="11.25" hidden="false" customHeight="false" outlineLevel="0" collapsed="false">
      <c r="A166" s="13" t="s">
        <v>18</v>
      </c>
      <c r="B166" s="14" t="n">
        <f aca="false">IF(AND($E165&lt;&gt;0,ISNUMBER($E165)),B165/$E165,"")</f>
        <v>0.921008990137034</v>
      </c>
      <c r="C166" s="14" t="n">
        <f aca="false">IF(AND($E165&lt;&gt;0,ISNUMBER($E165)),C165/$E165,"")</f>
        <v>0</v>
      </c>
      <c r="D166" s="14" t="n">
        <f aca="false">IF(AND($E165&lt;&gt;0,ISNUMBER($E165)),D165/$E165,"")</f>
        <v>0.0790782927467924</v>
      </c>
      <c r="E166" s="14" t="n">
        <f aca="false">IF(AND($E165&lt;&gt;0,ISNUMBER($E165)),E165/$E165,"")</f>
        <v>1</v>
      </c>
    </row>
    <row r="167" customFormat="false" ht="11.25" hidden="false" customHeight="false" outlineLevel="0" collapsed="false">
      <c r="A167" s="7" t="s">
        <v>94</v>
      </c>
      <c r="B167" s="8" t="n">
        <v>8453</v>
      </c>
      <c r="C167" s="8" t="n">
        <v>138</v>
      </c>
      <c r="D167" s="8" t="n">
        <v>867</v>
      </c>
      <c r="E167" s="8" t="n">
        <v>9458</v>
      </c>
    </row>
    <row r="168" customFormat="false" ht="11.25" hidden="false" customHeight="false" outlineLevel="0" collapsed="false">
      <c r="A168" s="13" t="s">
        <v>18</v>
      </c>
      <c r="B168" s="14" t="n">
        <f aca="false">IF(AND($E167&lt;&gt;0,ISNUMBER($E167)),B167/$E167,"")</f>
        <v>0.893740748572637</v>
      </c>
      <c r="C168" s="14" t="n">
        <f aca="false">IF(AND($E167&lt;&gt;0,ISNUMBER($E167)),C167/$E167,"")</f>
        <v>0.0145908225840558</v>
      </c>
      <c r="D168" s="14" t="n">
        <f aca="false">IF(AND($E167&lt;&gt;0,ISNUMBER($E167)),D167/$E167,"")</f>
        <v>0.0916684288433073</v>
      </c>
      <c r="E168" s="14" t="n">
        <f aca="false">IF(AND($E167&lt;&gt;0,ISNUMBER($E167)),E167/$E167,"")</f>
        <v>1</v>
      </c>
    </row>
    <row r="169" customFormat="false" ht="11.25" hidden="false" customHeight="false" outlineLevel="0" collapsed="false">
      <c r="A169" s="7" t="s">
        <v>95</v>
      </c>
      <c r="B169" s="8" t="n">
        <v>8736</v>
      </c>
      <c r="C169" s="8" t="n">
        <v>87</v>
      </c>
      <c r="D169" s="8" t="n">
        <v>1594</v>
      </c>
      <c r="E169" s="8" t="n">
        <v>10417</v>
      </c>
    </row>
    <row r="170" customFormat="false" ht="11.25" hidden="false" customHeight="false" outlineLevel="0" collapsed="false">
      <c r="A170" s="13" t="s">
        <v>18</v>
      </c>
      <c r="B170" s="14" t="n">
        <f aca="false">IF(AND($E169&lt;&gt;0,ISNUMBER($E169)),B169/$E169,"")</f>
        <v>0.838629163866756</v>
      </c>
      <c r="C170" s="14" t="n">
        <f aca="false">IF(AND($E169&lt;&gt;0,ISNUMBER($E169)),C169/$E169,"")</f>
        <v>0.00835173274455217</v>
      </c>
      <c r="D170" s="14" t="n">
        <f aca="false">IF(AND($E169&lt;&gt;0,ISNUMBER($E169)),D169/$E169,"")</f>
        <v>0.153019103388692</v>
      </c>
      <c r="E170" s="14" t="n">
        <f aca="false">IF(AND($E169&lt;&gt;0,ISNUMBER($E169)),E169/$E169,"")</f>
        <v>1</v>
      </c>
    </row>
    <row r="171" customFormat="false" ht="11.25" hidden="false" customHeight="false" outlineLevel="0" collapsed="false">
      <c r="A171" s="7" t="s">
        <v>96</v>
      </c>
      <c r="B171" s="8" t="n">
        <v>7062</v>
      </c>
      <c r="C171" s="8" t="n">
        <v>0</v>
      </c>
      <c r="D171" s="8" t="n">
        <v>861</v>
      </c>
      <c r="E171" s="8" t="n">
        <v>7923</v>
      </c>
    </row>
    <row r="172" customFormat="false" ht="11.25" hidden="false" customHeight="false" outlineLevel="0" collapsed="false">
      <c r="A172" s="13" t="s">
        <v>18</v>
      </c>
      <c r="B172" s="14" t="n">
        <f aca="false">IF(AND($E171&lt;&gt;0,ISNUMBER($E171)),B171/$E171,"")</f>
        <v>0.891329042029534</v>
      </c>
      <c r="C172" s="14" t="n">
        <f aca="false">IF(AND($E171&lt;&gt;0,ISNUMBER($E171)),C171/$E171,"")</f>
        <v>0</v>
      </c>
      <c r="D172" s="14" t="n">
        <f aca="false">IF(AND($E171&lt;&gt;0,ISNUMBER($E171)),D171/$E171,"")</f>
        <v>0.108670957970466</v>
      </c>
      <c r="E172" s="14" t="n">
        <f aca="false">IF(AND($E171&lt;&gt;0,ISNUMBER($E171)),E171/$E171,"")</f>
        <v>1</v>
      </c>
    </row>
    <row r="173" customFormat="false" ht="11.25" hidden="false" customHeight="false" outlineLevel="0" collapsed="false">
      <c r="A173" s="7" t="s">
        <v>97</v>
      </c>
      <c r="B173" s="8" t="n">
        <v>6920</v>
      </c>
      <c r="C173" s="8" t="n">
        <v>0</v>
      </c>
      <c r="D173" s="8" t="n">
        <v>544</v>
      </c>
      <c r="E173" s="8" t="n">
        <v>7464</v>
      </c>
    </row>
    <row r="174" customFormat="false" ht="11.25" hidden="false" customHeight="false" outlineLevel="0" collapsed="false">
      <c r="A174" s="13" t="s">
        <v>18</v>
      </c>
      <c r="B174" s="14" t="n">
        <f aca="false">IF(AND($E173&lt;&gt;0,ISNUMBER($E173)),B173/$E173,"")</f>
        <v>0.927116827438371</v>
      </c>
      <c r="C174" s="14" t="n">
        <f aca="false">IF(AND($E173&lt;&gt;0,ISNUMBER($E173)),C173/$E173,"")</f>
        <v>0</v>
      </c>
      <c r="D174" s="14" t="n">
        <f aca="false">IF(AND($E173&lt;&gt;0,ISNUMBER($E173)),D173/$E173,"")</f>
        <v>0.0728831725616292</v>
      </c>
      <c r="E174" s="14" t="n">
        <f aca="false">IF(AND($E173&lt;&gt;0,ISNUMBER($E173)),E173/$E173,"")</f>
        <v>1</v>
      </c>
    </row>
    <row r="175" customFormat="false" ht="11.25" hidden="false" customHeight="false" outlineLevel="0" collapsed="false">
      <c r="A175" s="7" t="s">
        <v>98</v>
      </c>
      <c r="B175" s="8" t="n">
        <v>6919</v>
      </c>
      <c r="C175" s="8" t="n">
        <v>76</v>
      </c>
      <c r="D175" s="8" t="n">
        <v>499</v>
      </c>
      <c r="E175" s="8" t="n">
        <v>7495</v>
      </c>
    </row>
    <row r="176" customFormat="false" ht="11.25" hidden="false" customHeight="false" outlineLevel="0" collapsed="false">
      <c r="A176" s="13" t="s">
        <v>18</v>
      </c>
      <c r="B176" s="14" t="n">
        <f aca="false">IF(AND($E175&lt;&gt;0,ISNUMBER($E175)),B175/$E175,"")</f>
        <v>0.923148765843896</v>
      </c>
      <c r="C176" s="14" t="n">
        <f aca="false">IF(AND($E175&lt;&gt;0,ISNUMBER($E175)),C175/$E175,"")</f>
        <v>0.0101400933955971</v>
      </c>
      <c r="D176" s="14" t="n">
        <f aca="false">IF(AND($E175&lt;&gt;0,ISNUMBER($E175)),D175/$E175,"")</f>
        <v>0.066577718478986</v>
      </c>
      <c r="E176" s="14" t="n">
        <f aca="false">IF(AND($E175&lt;&gt;0,ISNUMBER($E175)),E175/$E175,"")</f>
        <v>1</v>
      </c>
    </row>
    <row r="177" customFormat="false" ht="11.25" hidden="false" customHeight="false" outlineLevel="0" collapsed="false">
      <c r="A177" s="7" t="s">
        <v>99</v>
      </c>
      <c r="B177" s="8" t="n">
        <v>7209</v>
      </c>
      <c r="C177" s="8" t="n">
        <v>0</v>
      </c>
      <c r="D177" s="8" t="n">
        <v>836</v>
      </c>
      <c r="E177" s="8" t="n">
        <v>8045</v>
      </c>
    </row>
    <row r="178" customFormat="false" ht="11.25" hidden="false" customHeight="false" outlineLevel="0" collapsed="false">
      <c r="A178" s="13" t="s">
        <v>18</v>
      </c>
      <c r="B178" s="14" t="n">
        <f aca="false">IF(AND($E177&lt;&gt;0,ISNUMBER($E177)),B177/$E177,"")</f>
        <v>0.89608452454941</v>
      </c>
      <c r="C178" s="14" t="n">
        <f aca="false">IF(AND($E177&lt;&gt;0,ISNUMBER($E177)),C177/$E177,"")</f>
        <v>0</v>
      </c>
      <c r="D178" s="14" t="n">
        <f aca="false">IF(AND($E177&lt;&gt;0,ISNUMBER($E177)),D177/$E177,"")</f>
        <v>0.10391547545059</v>
      </c>
      <c r="E178" s="14" t="n">
        <f aca="false">IF(AND($E177&lt;&gt;0,ISNUMBER($E177)),E177/$E177,"")</f>
        <v>1</v>
      </c>
    </row>
    <row r="179" customFormat="false" ht="11.25" hidden="false" customHeight="false" outlineLevel="0" collapsed="false">
      <c r="A179" s="7" t="s">
        <v>100</v>
      </c>
      <c r="B179" s="8" t="n">
        <v>6191</v>
      </c>
      <c r="C179" s="8" t="n">
        <v>0</v>
      </c>
      <c r="D179" s="8" t="n">
        <v>519</v>
      </c>
      <c r="E179" s="8" t="n">
        <v>6710</v>
      </c>
    </row>
    <row r="180" customFormat="false" ht="11.25" hidden="false" customHeight="false" outlineLevel="0" collapsed="false">
      <c r="A180" s="13" t="s">
        <v>18</v>
      </c>
      <c r="B180" s="14" t="n">
        <f aca="false">IF(AND($E179&lt;&gt;0,ISNUMBER($E179)),B179/$E179,"")</f>
        <v>0.922652757078987</v>
      </c>
      <c r="C180" s="14" t="n">
        <f aca="false">IF(AND($E179&lt;&gt;0,ISNUMBER($E179)),C179/$E179,"")</f>
        <v>0</v>
      </c>
      <c r="D180" s="14" t="n">
        <f aca="false">IF(AND($E179&lt;&gt;0,ISNUMBER($E179)),D179/$E179,"")</f>
        <v>0.0773472429210134</v>
      </c>
      <c r="E180" s="14" t="n">
        <f aca="false">IF(AND($E179&lt;&gt;0,ISNUMBER($E179)),E179/$E179,"")</f>
        <v>1</v>
      </c>
    </row>
    <row r="181" customFormat="false" ht="11.25" hidden="false" customHeight="false" outlineLevel="0" collapsed="false">
      <c r="A181" s="7" t="s">
        <v>101</v>
      </c>
      <c r="B181" s="8" t="n">
        <v>11473</v>
      </c>
      <c r="C181" s="8" t="n">
        <v>0</v>
      </c>
      <c r="D181" s="8" t="n">
        <v>1165</v>
      </c>
      <c r="E181" s="8" t="n">
        <v>12638</v>
      </c>
    </row>
    <row r="182" customFormat="false" ht="11.25" hidden="false" customHeight="false" outlineLevel="0" collapsed="false">
      <c r="A182" s="13" t="s">
        <v>18</v>
      </c>
      <c r="B182" s="14" t="n">
        <f aca="false">IF(AND($E181&lt;&gt;0,ISNUMBER($E181)),B181/$E181,"")</f>
        <v>0.907817692672891</v>
      </c>
      <c r="C182" s="14" t="n">
        <f aca="false">IF(AND($E181&lt;&gt;0,ISNUMBER($E181)),C181/$E181,"")</f>
        <v>0</v>
      </c>
      <c r="D182" s="14" t="n">
        <f aca="false">IF(AND($E181&lt;&gt;0,ISNUMBER($E181)),D181/$E181,"")</f>
        <v>0.0921823073271087</v>
      </c>
      <c r="E182" s="14" t="n">
        <f aca="false">IF(AND($E181&lt;&gt;0,ISNUMBER($E181)),E181/$E181,"")</f>
        <v>1</v>
      </c>
    </row>
    <row r="183" customFormat="false" ht="11.25" hidden="false" customHeight="false" outlineLevel="0" collapsed="false">
      <c r="A183" s="7" t="s">
        <v>102</v>
      </c>
      <c r="B183" s="8" t="n">
        <v>15965</v>
      </c>
      <c r="C183" s="8" t="n">
        <v>170</v>
      </c>
      <c r="D183" s="8" t="n">
        <v>1933</v>
      </c>
      <c r="E183" s="8" t="n">
        <v>18068</v>
      </c>
    </row>
    <row r="184" customFormat="false" ht="11.25" hidden="false" customHeight="false" outlineLevel="0" collapsed="false">
      <c r="A184" s="13" t="s">
        <v>18</v>
      </c>
      <c r="B184" s="14" t="n">
        <f aca="false">IF(AND($E183&lt;&gt;0,ISNUMBER($E183)),B183/$E183,"")</f>
        <v>0.883606375913217</v>
      </c>
      <c r="C184" s="14" t="n">
        <f aca="false">IF(AND($E183&lt;&gt;0,ISNUMBER($E183)),C183/$E183,"")</f>
        <v>0.00940889971219836</v>
      </c>
      <c r="D184" s="14" t="n">
        <f aca="false">IF(AND($E183&lt;&gt;0,ISNUMBER($E183)),D183/$E183,"")</f>
        <v>0.106984724374585</v>
      </c>
      <c r="E184" s="14" t="n">
        <f aca="false">IF(AND($E183&lt;&gt;0,ISNUMBER($E183)),E183/$E183,"")</f>
        <v>1</v>
      </c>
    </row>
    <row r="185" customFormat="false" ht="11.25" hidden="false" customHeight="false" outlineLevel="0" collapsed="false">
      <c r="A185" s="7" t="s">
        <v>103</v>
      </c>
      <c r="B185" s="8" t="n">
        <v>10793</v>
      </c>
      <c r="C185" s="8" t="n">
        <v>0</v>
      </c>
      <c r="D185" s="8" t="n">
        <v>2048</v>
      </c>
      <c r="E185" s="8" t="n">
        <v>12841</v>
      </c>
    </row>
    <row r="186" customFormat="false" ht="11.25" hidden="false" customHeight="false" outlineLevel="0" collapsed="false">
      <c r="A186" s="13" t="s">
        <v>18</v>
      </c>
      <c r="B186" s="14" t="n">
        <f aca="false">IF(AND($E185&lt;&gt;0,ISNUMBER($E185)),B185/$E185,"")</f>
        <v>0.840510863639904</v>
      </c>
      <c r="C186" s="14" t="n">
        <f aca="false">IF(AND($E185&lt;&gt;0,ISNUMBER($E185)),C185/$E185,"")</f>
        <v>0</v>
      </c>
      <c r="D186" s="14" t="n">
        <f aca="false">IF(AND($E185&lt;&gt;0,ISNUMBER($E185)),D185/$E185,"")</f>
        <v>0.159489136360097</v>
      </c>
      <c r="E186" s="14" t="n">
        <f aca="false">IF(AND($E185&lt;&gt;0,ISNUMBER($E185)),E185/$E185,"")</f>
        <v>1</v>
      </c>
    </row>
    <row r="187" customFormat="false" ht="11.25" hidden="false" customHeight="false" outlineLevel="0" collapsed="false">
      <c r="A187" s="7" t="s">
        <v>104</v>
      </c>
      <c r="B187" s="8" t="n">
        <v>5788</v>
      </c>
      <c r="C187" s="8" t="n">
        <v>0</v>
      </c>
      <c r="D187" s="8" t="n">
        <v>488</v>
      </c>
      <c r="E187" s="8" t="n">
        <v>6276</v>
      </c>
    </row>
    <row r="188" customFormat="false" ht="11.25" hidden="false" customHeight="false" outlineLevel="0" collapsed="false">
      <c r="A188" s="13" t="s">
        <v>18</v>
      </c>
      <c r="B188" s="14" t="n">
        <f aca="false">IF(AND($E187&lt;&gt;0,ISNUMBER($E187)),B187/$E187,"")</f>
        <v>0.922243467176546</v>
      </c>
      <c r="C188" s="14" t="n">
        <f aca="false">IF(AND($E187&lt;&gt;0,ISNUMBER($E187)),C187/$E187,"")</f>
        <v>0</v>
      </c>
      <c r="D188" s="14" t="n">
        <f aca="false">IF(AND($E187&lt;&gt;0,ISNUMBER($E187)),D187/$E187,"")</f>
        <v>0.0777565328234544</v>
      </c>
      <c r="E188" s="14" t="n">
        <f aca="false">IF(AND($E187&lt;&gt;0,ISNUMBER($E187)),E187/$E187,"")</f>
        <v>1</v>
      </c>
    </row>
    <row r="189" customFormat="false" ht="11.25" hidden="false" customHeight="false" outlineLevel="0" collapsed="false">
      <c r="A189" s="7" t="s">
        <v>105</v>
      </c>
      <c r="B189" s="8" t="n">
        <v>8736</v>
      </c>
      <c r="C189" s="8" t="n">
        <v>102</v>
      </c>
      <c r="D189" s="8" t="n">
        <v>1050</v>
      </c>
      <c r="E189" s="8" t="n">
        <v>9888</v>
      </c>
    </row>
    <row r="190" customFormat="false" ht="11.25" hidden="false" customHeight="false" outlineLevel="0" collapsed="false">
      <c r="A190" s="13" t="s">
        <v>18</v>
      </c>
      <c r="B190" s="14" t="n">
        <f aca="false">IF(AND($E189&lt;&gt;0,ISNUMBER($E189)),B189/$E189,"")</f>
        <v>0.883495145631068</v>
      </c>
      <c r="C190" s="14" t="n">
        <f aca="false">IF(AND($E189&lt;&gt;0,ISNUMBER($E189)),C189/$E189,"")</f>
        <v>0.0103155339805825</v>
      </c>
      <c r="D190" s="14" t="n">
        <f aca="false">IF(AND($E189&lt;&gt;0,ISNUMBER($E189)),D189/$E189,"")</f>
        <v>0.10618932038835</v>
      </c>
      <c r="E190" s="14" t="n">
        <f aca="false">IF(AND($E189&lt;&gt;0,ISNUMBER($E189)),E189/$E189,"")</f>
        <v>1</v>
      </c>
    </row>
    <row r="191" customFormat="false" ht="11.25" hidden="false" customHeight="false" outlineLevel="0" collapsed="false">
      <c r="A191" s="7" t="s">
        <v>106</v>
      </c>
      <c r="B191" s="8" t="n">
        <v>6843</v>
      </c>
      <c r="C191" s="8" t="n">
        <v>130</v>
      </c>
      <c r="D191" s="8" t="n">
        <v>556</v>
      </c>
      <c r="E191" s="8" t="n">
        <v>7529</v>
      </c>
    </row>
    <row r="192" customFormat="false" ht="11.25" hidden="false" customHeight="false" outlineLevel="0" collapsed="false">
      <c r="A192" s="13" t="s">
        <v>18</v>
      </c>
      <c r="B192" s="14" t="n">
        <f aca="false">IF(AND($E191&lt;&gt;0,ISNUMBER($E191)),B191/$E191,"")</f>
        <v>0.908885642183557</v>
      </c>
      <c r="C192" s="14" t="n">
        <f aca="false">IF(AND($E191&lt;&gt;0,ISNUMBER($E191)),C191/$E191,"")</f>
        <v>0.0172665692655067</v>
      </c>
      <c r="D192" s="14" t="n">
        <f aca="false">IF(AND($E191&lt;&gt;0,ISNUMBER($E191)),D191/$E191,"")</f>
        <v>0.0738477885509364</v>
      </c>
      <c r="E192" s="14" t="n">
        <f aca="false">IF(AND($E191&lt;&gt;0,ISNUMBER($E191)),E191/$E191,"")</f>
        <v>1</v>
      </c>
    </row>
    <row r="193" customFormat="false" ht="11.25" hidden="false" customHeight="false" outlineLevel="0" collapsed="false">
      <c r="A193" s="7" t="s">
        <v>107</v>
      </c>
      <c r="B193" s="8" t="n">
        <v>10575</v>
      </c>
      <c r="C193" s="8" t="n">
        <v>0</v>
      </c>
      <c r="D193" s="8" t="n">
        <v>872</v>
      </c>
      <c r="E193" s="8" t="n">
        <v>11446</v>
      </c>
    </row>
    <row r="194" customFormat="false" ht="11.25" hidden="false" customHeight="false" outlineLevel="0" collapsed="false">
      <c r="A194" s="13" t="s">
        <v>18</v>
      </c>
      <c r="B194" s="14" t="n">
        <f aca="false">IF(AND($E193&lt;&gt;0,ISNUMBER($E193)),B193/$E193,"")</f>
        <v>0.923903547090687</v>
      </c>
      <c r="C194" s="14" t="n">
        <f aca="false">IF(AND($E193&lt;&gt;0,ISNUMBER($E193)),C193/$E193,"")</f>
        <v>0</v>
      </c>
      <c r="D194" s="14" t="n">
        <f aca="false">IF(AND($E193&lt;&gt;0,ISNUMBER($E193)),D193/$E193,"")</f>
        <v>0.0761838196749956</v>
      </c>
      <c r="E194" s="14" t="n">
        <f aca="false">IF(AND($E193&lt;&gt;0,ISNUMBER($E193)),E193/$E193,"")</f>
        <v>1</v>
      </c>
    </row>
    <row r="195" customFormat="false" ht="11.25" hidden="false" customHeight="false" outlineLevel="0" collapsed="false">
      <c r="A195" s="7" t="s">
        <v>108</v>
      </c>
      <c r="B195" s="8" t="n">
        <v>12036</v>
      </c>
      <c r="C195" s="8" t="n">
        <v>58</v>
      </c>
      <c r="D195" s="8" t="n">
        <v>834</v>
      </c>
      <c r="E195" s="8" t="n">
        <v>12928</v>
      </c>
    </row>
    <row r="196" customFormat="false" ht="11.25" hidden="false" customHeight="false" outlineLevel="0" collapsed="false">
      <c r="A196" s="13" t="s">
        <v>18</v>
      </c>
      <c r="B196" s="14" t="n">
        <f aca="false">IF(AND($E195&lt;&gt;0,ISNUMBER($E195)),B195/$E195,"")</f>
        <v>0.931002475247525</v>
      </c>
      <c r="C196" s="14" t="n">
        <f aca="false">IF(AND($E195&lt;&gt;0,ISNUMBER($E195)),C195/$E195,"")</f>
        <v>0.00448638613861386</v>
      </c>
      <c r="D196" s="14" t="n">
        <f aca="false">IF(AND($E195&lt;&gt;0,ISNUMBER($E195)),D195/$E195,"")</f>
        <v>0.0645111386138614</v>
      </c>
      <c r="E196" s="14" t="n">
        <f aca="false">IF(AND($E195&lt;&gt;0,ISNUMBER($E195)),E195/$E195,"")</f>
        <v>1</v>
      </c>
    </row>
    <row r="197" customFormat="false" ht="11.25" hidden="false" customHeight="false" outlineLevel="0" collapsed="false">
      <c r="A197" s="7" t="s">
        <v>109</v>
      </c>
      <c r="B197" s="8" t="n">
        <v>15670</v>
      </c>
      <c r="C197" s="8" t="n">
        <v>106</v>
      </c>
      <c r="D197" s="8" t="n">
        <v>1097</v>
      </c>
      <c r="E197" s="8" t="n">
        <v>16873</v>
      </c>
    </row>
    <row r="198" customFormat="false" ht="11.25" hidden="false" customHeight="false" outlineLevel="0" collapsed="false">
      <c r="A198" s="13" t="s">
        <v>18</v>
      </c>
      <c r="B198" s="14" t="n">
        <f aca="false">IF(AND($E197&lt;&gt;0,ISNUMBER($E197)),B197/$E197,"")</f>
        <v>0.928702661056125</v>
      </c>
      <c r="C198" s="14" t="n">
        <f aca="false">IF(AND($E197&lt;&gt;0,ISNUMBER($E197)),C197/$E197,"")</f>
        <v>0.00628222604160493</v>
      </c>
      <c r="D198" s="14" t="n">
        <f aca="false">IF(AND($E197&lt;&gt;0,ISNUMBER($E197)),D197/$E197,"")</f>
        <v>0.0650151129022699</v>
      </c>
      <c r="E198" s="14" t="n">
        <f aca="false">IF(AND($E197&lt;&gt;0,ISNUMBER($E197)),E197/$E197,"")</f>
        <v>1</v>
      </c>
    </row>
    <row r="199" customFormat="false" ht="11.25" hidden="false" customHeight="false" outlineLevel="0" collapsed="false">
      <c r="A199" s="7" t="s">
        <v>110</v>
      </c>
      <c r="B199" s="8" t="n">
        <v>11470</v>
      </c>
      <c r="C199" s="8" t="n">
        <v>0</v>
      </c>
      <c r="D199" s="8" t="n">
        <v>1576</v>
      </c>
      <c r="E199" s="8" t="n">
        <v>13046</v>
      </c>
    </row>
    <row r="200" customFormat="false" ht="11.25" hidden="false" customHeight="false" outlineLevel="0" collapsed="false">
      <c r="A200" s="13" t="s">
        <v>18</v>
      </c>
      <c r="B200" s="14" t="n">
        <f aca="false">IF(AND($E199&lt;&gt;0,ISNUMBER($E199)),B199/$E199,"")</f>
        <v>0.879196688640196</v>
      </c>
      <c r="C200" s="14" t="n">
        <f aca="false">IF(AND($E199&lt;&gt;0,ISNUMBER($E199)),C199/$E199,"")</f>
        <v>0</v>
      </c>
      <c r="D200" s="14" t="n">
        <f aca="false">IF(AND($E199&lt;&gt;0,ISNUMBER($E199)),D199/$E199,"")</f>
        <v>0.120803311359804</v>
      </c>
      <c r="E200" s="14" t="n">
        <f aca="false">IF(AND($E199&lt;&gt;0,ISNUMBER($E199)),E199/$E199,"")</f>
        <v>1</v>
      </c>
    </row>
    <row r="201" customFormat="false" ht="11.25" hidden="false" customHeight="false" outlineLevel="0" collapsed="false">
      <c r="A201" s="7" t="s">
        <v>111</v>
      </c>
      <c r="B201" s="8" t="n">
        <v>11455</v>
      </c>
      <c r="C201" s="8" t="n">
        <v>0</v>
      </c>
      <c r="D201" s="8" t="n">
        <v>874</v>
      </c>
      <c r="E201" s="8" t="n">
        <v>12329</v>
      </c>
    </row>
    <row r="202" customFormat="false" ht="11.25" hidden="false" customHeight="false" outlineLevel="0" collapsed="false">
      <c r="A202" s="13" t="s">
        <v>18</v>
      </c>
      <c r="B202" s="14" t="n">
        <f aca="false">IF(AND($E201&lt;&gt;0,ISNUMBER($E201)),B201/$E201,"")</f>
        <v>0.929110227917917</v>
      </c>
      <c r="C202" s="14" t="n">
        <f aca="false">IF(AND($E201&lt;&gt;0,ISNUMBER($E201)),C201/$E201,"")</f>
        <v>0</v>
      </c>
      <c r="D202" s="14" t="n">
        <f aca="false">IF(AND($E201&lt;&gt;0,ISNUMBER($E201)),D201/$E201,"")</f>
        <v>0.0708897720820829</v>
      </c>
      <c r="E202" s="14" t="n">
        <f aca="false">IF(AND($E201&lt;&gt;0,ISNUMBER($E201)),E201/$E201,"")</f>
        <v>1</v>
      </c>
    </row>
    <row r="203" customFormat="false" ht="11.25" hidden="false" customHeight="false" outlineLevel="0" collapsed="false">
      <c r="A203" s="7" t="s">
        <v>112</v>
      </c>
      <c r="B203" s="8" t="n">
        <v>13238</v>
      </c>
      <c r="C203" s="8" t="n">
        <v>0</v>
      </c>
      <c r="D203" s="8" t="n">
        <v>1353</v>
      </c>
      <c r="E203" s="8" t="n">
        <v>14592</v>
      </c>
    </row>
    <row r="204" customFormat="false" ht="11.25" hidden="false" customHeight="false" outlineLevel="0" collapsed="false">
      <c r="A204" s="13" t="s">
        <v>18</v>
      </c>
      <c r="B204" s="14" t="n">
        <f aca="false">IF(AND($E203&lt;&gt;0,ISNUMBER($E203)),B203/$E203,"")</f>
        <v>0.907209429824561</v>
      </c>
      <c r="C204" s="14" t="n">
        <f aca="false">IF(AND($E203&lt;&gt;0,ISNUMBER($E203)),C203/$E203,"")</f>
        <v>0</v>
      </c>
      <c r="D204" s="14" t="n">
        <f aca="false">IF(AND($E203&lt;&gt;0,ISNUMBER($E203)),D203/$E203,"")</f>
        <v>0.0927220394736842</v>
      </c>
      <c r="E204" s="14" t="n">
        <f aca="false">IF(AND($E203&lt;&gt;0,ISNUMBER($E203)),E203/$E203,"")</f>
        <v>1</v>
      </c>
    </row>
    <row r="205" customFormat="false" ht="11.25" hidden="false" customHeight="false" outlineLevel="0" collapsed="false">
      <c r="A205" s="7" t="s">
        <v>113</v>
      </c>
      <c r="B205" s="8" t="n">
        <v>8214</v>
      </c>
      <c r="C205" s="8" t="n">
        <v>90</v>
      </c>
      <c r="D205" s="8" t="n">
        <v>1449</v>
      </c>
      <c r="E205" s="8" t="n">
        <v>9753</v>
      </c>
    </row>
    <row r="206" customFormat="false" ht="11.25" hidden="false" customHeight="false" outlineLevel="0" collapsed="false">
      <c r="A206" s="13" t="s">
        <v>18</v>
      </c>
      <c r="B206" s="14" t="n">
        <f aca="false">IF(AND($E205&lt;&gt;0,ISNUMBER($E205)),B205/$E205,"")</f>
        <v>0.842202399261766</v>
      </c>
      <c r="C206" s="14" t="n">
        <f aca="false">IF(AND($E205&lt;&gt;0,ISNUMBER($E205)),C205/$E205,"")</f>
        <v>0.00922792986773301</v>
      </c>
      <c r="D206" s="14" t="n">
        <f aca="false">IF(AND($E205&lt;&gt;0,ISNUMBER($E205)),D205/$E205,"")</f>
        <v>0.148569670870501</v>
      </c>
      <c r="E206" s="14" t="n">
        <f aca="false">IF(AND($E205&lt;&gt;0,ISNUMBER($E205)),E205/$E205,"")</f>
        <v>1</v>
      </c>
    </row>
    <row r="207" customFormat="false" ht="11.25" hidden="false" customHeight="false" outlineLevel="0" collapsed="false">
      <c r="A207" s="7" t="s">
        <v>114</v>
      </c>
      <c r="B207" s="8" t="n">
        <v>8797</v>
      </c>
      <c r="C207" s="8" t="n">
        <v>43</v>
      </c>
      <c r="D207" s="8" t="n">
        <v>1545</v>
      </c>
      <c r="E207" s="8" t="n">
        <v>10385</v>
      </c>
    </row>
    <row r="208" customFormat="false" ht="11.25" hidden="false" customHeight="false" outlineLevel="0" collapsed="false">
      <c r="A208" s="13" t="s">
        <v>18</v>
      </c>
      <c r="B208" s="14" t="n">
        <f aca="false">IF(AND($E207&lt;&gt;0,ISNUMBER($E207)),B207/$E207,"")</f>
        <v>0.847087144920559</v>
      </c>
      <c r="C208" s="14" t="n">
        <f aca="false">IF(AND($E207&lt;&gt;0,ISNUMBER($E207)),C207/$E207,"")</f>
        <v>0.00414058738565238</v>
      </c>
      <c r="D208" s="14" t="n">
        <f aca="false">IF(AND($E207&lt;&gt;0,ISNUMBER($E207)),D207/$E207,"")</f>
        <v>0.148772267693789</v>
      </c>
      <c r="E208" s="14" t="n">
        <f aca="false">IF(AND($E207&lt;&gt;0,ISNUMBER($E207)),E207/$E207,"")</f>
        <v>1</v>
      </c>
    </row>
    <row r="209" customFormat="false" ht="11.25" hidden="false" customHeight="false" outlineLevel="0" collapsed="false">
      <c r="A209" s="7" t="s">
        <v>115</v>
      </c>
      <c r="B209" s="8" t="n">
        <v>12764</v>
      </c>
      <c r="C209" s="8" t="n">
        <v>0</v>
      </c>
      <c r="D209" s="8" t="n">
        <v>1211</v>
      </c>
      <c r="E209" s="8" t="n">
        <v>13975</v>
      </c>
    </row>
    <row r="210" customFormat="false" ht="11.25" hidden="false" customHeight="false" outlineLevel="0" collapsed="false">
      <c r="A210" s="13" t="s">
        <v>18</v>
      </c>
      <c r="B210" s="14" t="n">
        <f aca="false">IF(AND($E209&lt;&gt;0,ISNUMBER($E209)),B209/$E209,"")</f>
        <v>0.913345259391771</v>
      </c>
      <c r="C210" s="14" t="n">
        <f aca="false">IF(AND($E209&lt;&gt;0,ISNUMBER($E209)),C209/$E209,"")</f>
        <v>0</v>
      </c>
      <c r="D210" s="14" t="n">
        <f aca="false">IF(AND($E209&lt;&gt;0,ISNUMBER($E209)),D209/$E209,"")</f>
        <v>0.086654740608229</v>
      </c>
      <c r="E210" s="14" t="n">
        <f aca="false">IF(AND($E209&lt;&gt;0,ISNUMBER($E209)),E209/$E209,"")</f>
        <v>1</v>
      </c>
    </row>
    <row r="211" customFormat="false" ht="11.25" hidden="false" customHeight="false" outlineLevel="0" collapsed="false">
      <c r="A211" s="7" t="s">
        <v>116</v>
      </c>
      <c r="B211" s="8" t="n">
        <v>9006</v>
      </c>
      <c r="C211" s="8" t="n">
        <v>0</v>
      </c>
      <c r="D211" s="8" t="n">
        <v>1073</v>
      </c>
      <c r="E211" s="8" t="n">
        <v>10079</v>
      </c>
    </row>
    <row r="212" customFormat="false" ht="11.25" hidden="false" customHeight="false" outlineLevel="0" collapsed="false">
      <c r="A212" s="13" t="s">
        <v>18</v>
      </c>
      <c r="B212" s="14" t="n">
        <f aca="false">IF(AND($E211&lt;&gt;0,ISNUMBER($E211)),B211/$E211,"")</f>
        <v>0.893541025895426</v>
      </c>
      <c r="C212" s="14" t="n">
        <f aca="false">IF(AND($E211&lt;&gt;0,ISNUMBER($E211)),C211/$E211,"")</f>
        <v>0</v>
      </c>
      <c r="D212" s="14" t="n">
        <f aca="false">IF(AND($E211&lt;&gt;0,ISNUMBER($E211)),D211/$E211,"")</f>
        <v>0.106458974104574</v>
      </c>
      <c r="E212" s="14" t="n">
        <f aca="false">IF(AND($E211&lt;&gt;0,ISNUMBER($E211)),E211/$E211,"")</f>
        <v>1</v>
      </c>
    </row>
    <row r="213" customFormat="false" ht="11.25" hidden="false" customHeight="false" outlineLevel="0" collapsed="false">
      <c r="A213" s="7" t="s">
        <v>117</v>
      </c>
      <c r="B213" s="8" t="n">
        <v>8765</v>
      </c>
      <c r="C213" s="8" t="n">
        <v>79</v>
      </c>
      <c r="D213" s="8" t="n">
        <v>1216</v>
      </c>
      <c r="E213" s="8" t="n">
        <v>10060</v>
      </c>
    </row>
    <row r="214" customFormat="false" ht="11.25" hidden="false" customHeight="false" outlineLevel="0" collapsed="false">
      <c r="A214" s="13" t="s">
        <v>18</v>
      </c>
      <c r="B214" s="14" t="n">
        <f aca="false">IF(AND($E213&lt;&gt;0,ISNUMBER($E213)),B213/$E213,"")</f>
        <v>0.871272365805169</v>
      </c>
      <c r="C214" s="14" t="n">
        <f aca="false">IF(AND($E213&lt;&gt;0,ISNUMBER($E213)),C213/$E213,"")</f>
        <v>0.00785288270377734</v>
      </c>
      <c r="D214" s="14" t="n">
        <f aca="false">IF(AND($E213&lt;&gt;0,ISNUMBER($E213)),D213/$E213,"")</f>
        <v>0.120874751491054</v>
      </c>
      <c r="E214" s="14" t="n">
        <f aca="false">IF(AND($E213&lt;&gt;0,ISNUMBER($E213)),E213/$E213,"")</f>
        <v>1</v>
      </c>
    </row>
    <row r="215" customFormat="false" ht="11.25" hidden="false" customHeight="false" outlineLevel="0" collapsed="false">
      <c r="A215" s="7" t="s">
        <v>118</v>
      </c>
      <c r="B215" s="8" t="n">
        <v>10282</v>
      </c>
      <c r="C215" s="8" t="n">
        <v>0</v>
      </c>
      <c r="D215" s="8" t="n">
        <v>929</v>
      </c>
      <c r="E215" s="8" t="n">
        <v>11211</v>
      </c>
    </row>
    <row r="216" customFormat="false" ht="11.25" hidden="false" customHeight="false" outlineLevel="0" collapsed="false">
      <c r="A216" s="13" t="s">
        <v>18</v>
      </c>
      <c r="B216" s="14" t="n">
        <f aca="false">IF(AND($E215&lt;&gt;0,ISNUMBER($E215)),B215/$E215,"")</f>
        <v>0.917134956738917</v>
      </c>
      <c r="C216" s="14" t="n">
        <f aca="false">IF(AND($E215&lt;&gt;0,ISNUMBER($E215)),C215/$E215,"")</f>
        <v>0</v>
      </c>
      <c r="D216" s="14" t="n">
        <f aca="false">IF(AND($E215&lt;&gt;0,ISNUMBER($E215)),D215/$E215,"")</f>
        <v>0.0828650432610829</v>
      </c>
      <c r="E216" s="14" t="n">
        <f aca="false">IF(AND($E215&lt;&gt;0,ISNUMBER($E215)),E215/$E215,"")</f>
        <v>1</v>
      </c>
    </row>
    <row r="217" customFormat="false" ht="11.25" hidden="false" customHeight="false" outlineLevel="0" collapsed="false">
      <c r="A217" s="7" t="s">
        <v>119</v>
      </c>
      <c r="B217" s="8" t="n">
        <v>8897</v>
      </c>
      <c r="C217" s="8" t="n">
        <v>0</v>
      </c>
      <c r="D217" s="8" t="n">
        <v>1507</v>
      </c>
      <c r="E217" s="8" t="n">
        <v>10404</v>
      </c>
    </row>
    <row r="218" customFormat="false" ht="11.25" hidden="false" customHeight="false" outlineLevel="0" collapsed="false">
      <c r="A218" s="13" t="s">
        <v>18</v>
      </c>
      <c r="B218" s="14" t="n">
        <f aca="false">IF(AND($E217&lt;&gt;0,ISNUMBER($E217)),B217/$E217,"")</f>
        <v>0.855151864667436</v>
      </c>
      <c r="C218" s="14" t="n">
        <f aca="false">IF(AND($E217&lt;&gt;0,ISNUMBER($E217)),C217/$E217,"")</f>
        <v>0</v>
      </c>
      <c r="D218" s="14" t="n">
        <f aca="false">IF(AND($E217&lt;&gt;0,ISNUMBER($E217)),D217/$E217,"")</f>
        <v>0.144848135332564</v>
      </c>
      <c r="E218" s="14" t="n">
        <f aca="false">IF(AND($E217&lt;&gt;0,ISNUMBER($E217)),E217/$E217,"")</f>
        <v>1</v>
      </c>
    </row>
    <row r="219" customFormat="false" ht="11.25" hidden="false" customHeight="false" outlineLevel="0" collapsed="false">
      <c r="A219" s="7" t="s">
        <v>120</v>
      </c>
      <c r="B219" s="8" t="n">
        <v>9111</v>
      </c>
      <c r="C219" s="8" t="n">
        <v>85</v>
      </c>
      <c r="D219" s="8" t="n">
        <v>1211</v>
      </c>
      <c r="E219" s="8" t="n">
        <v>10407</v>
      </c>
    </row>
    <row r="220" customFormat="false" ht="11.25" hidden="false" customHeight="false" outlineLevel="0" collapsed="false">
      <c r="A220" s="13" t="s">
        <v>18</v>
      </c>
      <c r="B220" s="14" t="n">
        <f aca="false">IF(AND($E219&lt;&gt;0,ISNUMBER($E219)),B219/$E219,"")</f>
        <v>0.875468434707408</v>
      </c>
      <c r="C220" s="14" t="n">
        <f aca="false">IF(AND($E219&lt;&gt;0,ISNUMBER($E219)),C219/$E219,"")</f>
        <v>0.0081675795137888</v>
      </c>
      <c r="D220" s="14" t="n">
        <f aca="false">IF(AND($E219&lt;&gt;0,ISNUMBER($E219)),D219/$E219,"")</f>
        <v>0.116363985778803</v>
      </c>
      <c r="E220" s="14" t="n">
        <f aca="false">IF(AND($E219&lt;&gt;0,ISNUMBER($E219)),E219/$E219,"")</f>
        <v>1</v>
      </c>
    </row>
    <row r="221" customFormat="false" ht="11.25" hidden="false" customHeight="false" outlineLevel="0" collapsed="false">
      <c r="A221" s="7" t="s">
        <v>121</v>
      </c>
      <c r="B221" s="8" t="n">
        <v>9314</v>
      </c>
      <c r="C221" s="8" t="n">
        <v>0</v>
      </c>
      <c r="D221" s="8" t="n">
        <v>909</v>
      </c>
      <c r="E221" s="8" t="n">
        <v>10223</v>
      </c>
    </row>
    <row r="222" customFormat="false" ht="11.25" hidden="false" customHeight="false" outlineLevel="0" collapsed="false">
      <c r="A222" s="13" t="s">
        <v>18</v>
      </c>
      <c r="B222" s="14" t="n">
        <f aca="false">IF(AND($E221&lt;&gt;0,ISNUMBER($E221)),B221/$E221,"")</f>
        <v>0.911082852391666</v>
      </c>
      <c r="C222" s="14" t="n">
        <f aca="false">IF(AND($E221&lt;&gt;0,ISNUMBER($E221)),C221/$E221,"")</f>
        <v>0</v>
      </c>
      <c r="D222" s="14" t="n">
        <f aca="false">IF(AND($E221&lt;&gt;0,ISNUMBER($E221)),D221/$E221,"")</f>
        <v>0.0889171476083342</v>
      </c>
      <c r="E222" s="14" t="n">
        <f aca="false">IF(AND($E221&lt;&gt;0,ISNUMBER($E221)),E221/$E221,"")</f>
        <v>1</v>
      </c>
    </row>
    <row r="223" customFormat="false" ht="11.25" hidden="false" customHeight="false" outlineLevel="0" collapsed="false">
      <c r="A223" s="7" t="s">
        <v>122</v>
      </c>
      <c r="B223" s="8" t="n">
        <v>14039</v>
      </c>
      <c r="C223" s="8" t="n">
        <v>52</v>
      </c>
      <c r="D223" s="8" t="n">
        <v>1115</v>
      </c>
      <c r="E223" s="8" t="n">
        <v>15206</v>
      </c>
    </row>
    <row r="224" customFormat="false" ht="11.25" hidden="false" customHeight="false" outlineLevel="0" collapsed="false">
      <c r="A224" s="13" t="s">
        <v>18</v>
      </c>
      <c r="B224" s="14" t="n">
        <f aca="false">IF(AND($E223&lt;&gt;0,ISNUMBER($E223)),B223/$E223,"")</f>
        <v>0.923253978692621</v>
      </c>
      <c r="C224" s="14" t="n">
        <f aca="false">IF(AND($E223&lt;&gt;0,ISNUMBER($E223)),C223/$E223,"")</f>
        <v>0.0034197027489149</v>
      </c>
      <c r="D224" s="14" t="n">
        <f aca="false">IF(AND($E223&lt;&gt;0,ISNUMBER($E223)),D223/$E223,"")</f>
        <v>0.0733263185584638</v>
      </c>
      <c r="E224" s="14" t="n">
        <f aca="false">IF(AND($E223&lt;&gt;0,ISNUMBER($E223)),E223/$E223,"")</f>
        <v>1</v>
      </c>
    </row>
    <row r="225" customFormat="false" ht="11.25" hidden="false" customHeight="false" outlineLevel="0" collapsed="false">
      <c r="A225" s="7" t="s">
        <v>123</v>
      </c>
      <c r="B225" s="8" t="n">
        <v>10660</v>
      </c>
      <c r="C225" s="8" t="n">
        <v>0</v>
      </c>
      <c r="D225" s="8" t="n">
        <v>900</v>
      </c>
      <c r="E225" s="8" t="n">
        <v>11560</v>
      </c>
    </row>
    <row r="226" customFormat="false" ht="11.25" hidden="false" customHeight="false" outlineLevel="0" collapsed="false">
      <c r="A226" s="13" t="s">
        <v>18</v>
      </c>
      <c r="B226" s="14" t="n">
        <f aca="false">IF(AND($E225&lt;&gt;0,ISNUMBER($E225)),B225/$E225,"")</f>
        <v>0.922145328719723</v>
      </c>
      <c r="C226" s="14" t="n">
        <f aca="false">IF(AND($E225&lt;&gt;0,ISNUMBER($E225)),C225/$E225,"")</f>
        <v>0</v>
      </c>
      <c r="D226" s="14" t="n">
        <f aca="false">IF(AND($E225&lt;&gt;0,ISNUMBER($E225)),D225/$E225,"")</f>
        <v>0.0778546712802768</v>
      </c>
      <c r="E226" s="14" t="n">
        <f aca="false">IF(AND($E225&lt;&gt;0,ISNUMBER($E225)),E225/$E225,"")</f>
        <v>1</v>
      </c>
    </row>
    <row r="227" customFormat="false" ht="11.25" hidden="false" customHeight="false" outlineLevel="0" collapsed="false">
      <c r="A227" s="7" t="s">
        <v>124</v>
      </c>
      <c r="B227" s="8" t="n">
        <v>9699</v>
      </c>
      <c r="C227" s="8" t="n">
        <v>0</v>
      </c>
      <c r="D227" s="8" t="n">
        <v>1074</v>
      </c>
      <c r="E227" s="8" t="n">
        <v>10772</v>
      </c>
    </row>
    <row r="228" customFormat="false" ht="11.25" hidden="false" customHeight="false" outlineLevel="0" collapsed="false">
      <c r="A228" s="13" t="s">
        <v>18</v>
      </c>
      <c r="B228" s="14" t="n">
        <f aca="false">IF(AND($E227&lt;&gt;0,ISNUMBER($E227)),B227/$E227,"")</f>
        <v>0.900389899740067</v>
      </c>
      <c r="C228" s="14" t="n">
        <f aca="false">IF(AND($E227&lt;&gt;0,ISNUMBER($E227)),C227/$E227,"")</f>
        <v>0</v>
      </c>
      <c r="D228" s="14" t="n">
        <f aca="false">IF(AND($E227&lt;&gt;0,ISNUMBER($E227)),D227/$E227,"")</f>
        <v>0.0997029335313776</v>
      </c>
      <c r="E228" s="14" t="n">
        <f aca="false">IF(AND($E227&lt;&gt;0,ISNUMBER($E227)),E227/$E227,"")</f>
        <v>1</v>
      </c>
    </row>
    <row r="229" customFormat="false" ht="11.25" hidden="false" customHeight="false" outlineLevel="0" collapsed="false">
      <c r="A229" s="7" t="s">
        <v>125</v>
      </c>
      <c r="B229" s="8" t="n">
        <v>11661</v>
      </c>
      <c r="C229" s="8" t="n">
        <v>0</v>
      </c>
      <c r="D229" s="8" t="n">
        <v>1008</v>
      </c>
      <c r="E229" s="8" t="n">
        <v>12669</v>
      </c>
    </row>
    <row r="230" customFormat="false" ht="11.25" hidden="false" customHeight="false" outlineLevel="0" collapsed="false">
      <c r="A230" s="13" t="s">
        <v>18</v>
      </c>
      <c r="B230" s="14" t="n">
        <f aca="false">IF(AND($E229&lt;&gt;0,ISNUMBER($E229)),B229/$E229,"")</f>
        <v>0.920435709211461</v>
      </c>
      <c r="C230" s="14" t="n">
        <f aca="false">IF(AND($E229&lt;&gt;0,ISNUMBER($E229)),C229/$E229,"")</f>
        <v>0</v>
      </c>
      <c r="D230" s="14" t="n">
        <f aca="false">IF(AND($E229&lt;&gt;0,ISNUMBER($E229)),D229/$E229,"")</f>
        <v>0.079564290788539</v>
      </c>
      <c r="E230" s="14" t="n">
        <f aca="false">IF(AND($E229&lt;&gt;0,ISNUMBER($E229)),E229/$E229,"")</f>
        <v>1</v>
      </c>
    </row>
    <row r="231" customFormat="false" ht="11.25" hidden="false" customHeight="false" outlineLevel="0" collapsed="false">
      <c r="A231" s="7" t="s">
        <v>126</v>
      </c>
      <c r="B231" s="8" t="n">
        <v>9805</v>
      </c>
      <c r="C231" s="8" t="n">
        <v>121</v>
      </c>
      <c r="D231" s="8" t="n">
        <v>1052</v>
      </c>
      <c r="E231" s="8" t="n">
        <v>10977</v>
      </c>
    </row>
    <row r="232" customFormat="false" ht="11.25" hidden="false" customHeight="false" outlineLevel="0" collapsed="false">
      <c r="A232" s="13" t="s">
        <v>18</v>
      </c>
      <c r="B232" s="14" t="n">
        <f aca="false">IF(AND($E231&lt;&gt;0,ISNUMBER($E231)),B231/$E231,"")</f>
        <v>0.893231301812882</v>
      </c>
      <c r="C232" s="14" t="n">
        <f aca="false">IF(AND($E231&lt;&gt;0,ISNUMBER($E231)),C231/$E231,"")</f>
        <v>0.0110230481916735</v>
      </c>
      <c r="D232" s="14" t="n">
        <f aca="false">IF(AND($E231&lt;&gt;0,ISNUMBER($E231)),D231/$E231,"")</f>
        <v>0.095836749567277</v>
      </c>
      <c r="E232" s="14" t="n">
        <f aca="false">IF(AND($E231&lt;&gt;0,ISNUMBER($E231)),E231/$E231,"")</f>
        <v>1</v>
      </c>
    </row>
    <row r="233" customFormat="false" ht="11.25" hidden="false" customHeight="false" outlineLevel="0" collapsed="false">
      <c r="A233" s="7" t="s">
        <v>127</v>
      </c>
      <c r="B233" s="8" t="n">
        <v>9073</v>
      </c>
      <c r="C233" s="8" t="n">
        <v>0</v>
      </c>
      <c r="D233" s="8" t="n">
        <v>406</v>
      </c>
      <c r="E233" s="8" t="n">
        <v>9478</v>
      </c>
    </row>
    <row r="234" customFormat="false" ht="11.25" hidden="false" customHeight="false" outlineLevel="0" collapsed="false">
      <c r="A234" s="13" t="s">
        <v>18</v>
      </c>
      <c r="B234" s="14" t="n">
        <f aca="false">IF(AND($E233&lt;&gt;0,ISNUMBER($E233)),B233/$E233,"")</f>
        <v>0.957269466132095</v>
      </c>
      <c r="C234" s="14" t="n">
        <f aca="false">IF(AND($E233&lt;&gt;0,ISNUMBER($E233)),C233/$E233,"")</f>
        <v>0</v>
      </c>
      <c r="D234" s="14" t="n">
        <f aca="false">IF(AND($E233&lt;&gt;0,ISNUMBER($E233)),D233/$E233,"")</f>
        <v>0.0428360413589365</v>
      </c>
      <c r="E234" s="14" t="n">
        <f aca="false">IF(AND($E233&lt;&gt;0,ISNUMBER($E233)),E233/$E233,"")</f>
        <v>1</v>
      </c>
    </row>
    <row r="235" customFormat="false" ht="11.25" hidden="false" customHeight="false" outlineLevel="0" collapsed="false">
      <c r="A235" s="7" t="s">
        <v>128</v>
      </c>
      <c r="B235" s="8" t="n">
        <v>8423</v>
      </c>
      <c r="C235" s="8" t="n">
        <v>0</v>
      </c>
      <c r="D235" s="8" t="n">
        <v>1023</v>
      </c>
      <c r="E235" s="8" t="n">
        <v>9445</v>
      </c>
    </row>
    <row r="236" customFormat="false" ht="11.25" hidden="false" customHeight="false" outlineLevel="0" collapsed="false">
      <c r="A236" s="13" t="s">
        <v>18</v>
      </c>
      <c r="B236" s="14" t="n">
        <f aca="false">IF(AND($E235&lt;&gt;0,ISNUMBER($E235)),B235/$E235,"")</f>
        <v>0.891794600317628</v>
      </c>
      <c r="C236" s="14" t="n">
        <f aca="false">IF(AND($E235&lt;&gt;0,ISNUMBER($E235)),C235/$E235,"")</f>
        <v>0</v>
      </c>
      <c r="D236" s="14" t="n">
        <f aca="false">IF(AND($E235&lt;&gt;0,ISNUMBER($E235)),D235/$E235,"")</f>
        <v>0.108311275807305</v>
      </c>
      <c r="E236" s="14" t="n">
        <f aca="false">IF(AND($E235&lt;&gt;0,ISNUMBER($E235)),E235/$E235,"")</f>
        <v>1</v>
      </c>
    </row>
    <row r="237" customFormat="false" ht="11.25" hidden="false" customHeight="false" outlineLevel="0" collapsed="false">
      <c r="A237" s="7" t="s">
        <v>129</v>
      </c>
      <c r="B237" s="8" t="n">
        <v>12680</v>
      </c>
      <c r="C237" s="8" t="n">
        <v>62</v>
      </c>
      <c r="D237" s="8" t="n">
        <v>649</v>
      </c>
      <c r="E237" s="8" t="n">
        <v>13391</v>
      </c>
    </row>
    <row r="238" customFormat="false" ht="11.25" hidden="false" customHeight="false" outlineLevel="0" collapsed="false">
      <c r="A238" s="13" t="s">
        <v>18</v>
      </c>
      <c r="B238" s="14" t="n">
        <f aca="false">IF(AND($E237&lt;&gt;0,ISNUMBER($E237)),B237/$E237,"")</f>
        <v>0.946904637443059</v>
      </c>
      <c r="C238" s="14" t="n">
        <f aca="false">IF(AND($E237&lt;&gt;0,ISNUMBER($E237)),C237/$E237,"")</f>
        <v>0.00462997535658278</v>
      </c>
      <c r="D238" s="14" t="n">
        <f aca="false">IF(AND($E237&lt;&gt;0,ISNUMBER($E237)),D237/$E237,"")</f>
        <v>0.0484653872003585</v>
      </c>
      <c r="E238" s="14" t="n">
        <f aca="false">IF(AND($E237&lt;&gt;0,ISNUMBER($E237)),E237/$E237,"")</f>
        <v>1</v>
      </c>
    </row>
    <row r="239" customFormat="false" ht="11.25" hidden="false" customHeight="false" outlineLevel="0" collapsed="false">
      <c r="A239" s="7" t="s">
        <v>130</v>
      </c>
      <c r="B239" s="8" t="n">
        <v>5247</v>
      </c>
      <c r="C239" s="8" t="n">
        <v>41</v>
      </c>
      <c r="D239" s="8" t="n">
        <v>522</v>
      </c>
      <c r="E239" s="8" t="n">
        <v>5810</v>
      </c>
    </row>
    <row r="240" customFormat="false" ht="11.25" hidden="false" customHeight="false" outlineLevel="0" collapsed="false">
      <c r="A240" s="13" t="s">
        <v>18</v>
      </c>
      <c r="B240" s="14" t="n">
        <f aca="false">IF(AND($E239&lt;&gt;0,ISNUMBER($E239)),B239/$E239,"")</f>
        <v>0.903098106712565</v>
      </c>
      <c r="C240" s="14" t="n">
        <f aca="false">IF(AND($E239&lt;&gt;0,ISNUMBER($E239)),C239/$E239,"")</f>
        <v>0.00705679862306368</v>
      </c>
      <c r="D240" s="14" t="n">
        <f aca="false">IF(AND($E239&lt;&gt;0,ISNUMBER($E239)),D239/$E239,"")</f>
        <v>0.0898450946643718</v>
      </c>
      <c r="E240" s="14" t="n">
        <f aca="false">IF(AND($E239&lt;&gt;0,ISNUMBER($E239)),E239/$E239,"")</f>
        <v>1</v>
      </c>
    </row>
    <row r="241" customFormat="false" ht="11.25" hidden="false" customHeight="false" outlineLevel="0" collapsed="false">
      <c r="A241" s="7" t="s">
        <v>131</v>
      </c>
      <c r="B241" s="8" t="n">
        <v>9798</v>
      </c>
      <c r="C241" s="8" t="n">
        <v>0</v>
      </c>
      <c r="D241" s="8" t="n">
        <v>716</v>
      </c>
      <c r="E241" s="8" t="n">
        <v>10514</v>
      </c>
    </row>
    <row r="242" customFormat="false" ht="11.25" hidden="false" customHeight="false" outlineLevel="0" collapsed="false">
      <c r="A242" s="13" t="s">
        <v>18</v>
      </c>
      <c r="B242" s="14" t="n">
        <f aca="false">IF(AND($E241&lt;&gt;0,ISNUMBER($E241)),B241/$E241,"")</f>
        <v>0.931900323378353</v>
      </c>
      <c r="C242" s="14" t="n">
        <f aca="false">IF(AND($E241&lt;&gt;0,ISNUMBER($E241)),C241/$E241,"")</f>
        <v>0</v>
      </c>
      <c r="D242" s="14" t="n">
        <f aca="false">IF(AND($E241&lt;&gt;0,ISNUMBER($E241)),D241/$E241,"")</f>
        <v>0.0680996766216473</v>
      </c>
      <c r="E242" s="14" t="n">
        <f aca="false">IF(AND($E241&lt;&gt;0,ISNUMBER($E241)),E241/$E241,"")</f>
        <v>1</v>
      </c>
    </row>
    <row r="243" customFormat="false" ht="11.25" hidden="false" customHeight="false" outlineLevel="0" collapsed="false">
      <c r="A243" s="7" t="s">
        <v>132</v>
      </c>
      <c r="B243" s="8" t="n">
        <v>7828</v>
      </c>
      <c r="C243" s="8" t="n">
        <v>0</v>
      </c>
      <c r="D243" s="8" t="n">
        <v>618</v>
      </c>
      <c r="E243" s="8" t="n">
        <v>8447</v>
      </c>
    </row>
    <row r="244" customFormat="false" ht="11.25" hidden="false" customHeight="false" outlineLevel="0" collapsed="false">
      <c r="A244" s="13" t="s">
        <v>18</v>
      </c>
      <c r="B244" s="14" t="n">
        <f aca="false">IF(AND($E243&lt;&gt;0,ISNUMBER($E243)),B243/$E243,"")</f>
        <v>0.926719545400734</v>
      </c>
      <c r="C244" s="14" t="n">
        <f aca="false">IF(AND($E243&lt;&gt;0,ISNUMBER($E243)),C243/$E243,"")</f>
        <v>0</v>
      </c>
      <c r="D244" s="14" t="n">
        <f aca="false">IF(AND($E243&lt;&gt;0,ISNUMBER($E243)),D243/$E243,"")</f>
        <v>0.0731620693737422</v>
      </c>
      <c r="E244" s="14" t="n">
        <f aca="false">IF(AND($E243&lt;&gt;0,ISNUMBER($E243)),E243/$E243,"")</f>
        <v>1</v>
      </c>
    </row>
    <row r="245" customFormat="false" ht="11.25" hidden="false" customHeight="false" outlineLevel="0" collapsed="false">
      <c r="A245" s="7" t="s">
        <v>133</v>
      </c>
      <c r="B245" s="8" t="n">
        <v>10059</v>
      </c>
      <c r="C245" s="8" t="n">
        <v>0</v>
      </c>
      <c r="D245" s="8" t="n">
        <v>841</v>
      </c>
      <c r="E245" s="8" t="n">
        <v>10900</v>
      </c>
    </row>
    <row r="246" customFormat="false" ht="11.25" hidden="false" customHeight="false" outlineLevel="0" collapsed="false">
      <c r="A246" s="13" t="s">
        <v>18</v>
      </c>
      <c r="B246" s="14" t="n">
        <f aca="false">IF(AND($E245&lt;&gt;0,ISNUMBER($E245)),B245/$E245,"")</f>
        <v>0.922844036697248</v>
      </c>
      <c r="C246" s="14" t="n">
        <f aca="false">IF(AND($E245&lt;&gt;0,ISNUMBER($E245)),C245/$E245,"")</f>
        <v>0</v>
      </c>
      <c r="D246" s="14" t="n">
        <f aca="false">IF(AND($E245&lt;&gt;0,ISNUMBER($E245)),D245/$E245,"")</f>
        <v>0.0771559633027523</v>
      </c>
      <c r="E246" s="14" t="n">
        <f aca="false">IF(AND($E245&lt;&gt;0,ISNUMBER($E245)),E245/$E245,"")</f>
        <v>1</v>
      </c>
    </row>
    <row r="247" customFormat="false" ht="11.25" hidden="false" customHeight="false" outlineLevel="0" collapsed="false">
      <c r="A247" s="7" t="s">
        <v>134</v>
      </c>
      <c r="B247" s="8" t="n">
        <v>10443</v>
      </c>
      <c r="C247" s="8" t="n">
        <v>0</v>
      </c>
      <c r="D247" s="8" t="n">
        <v>493</v>
      </c>
      <c r="E247" s="8" t="n">
        <v>10936</v>
      </c>
    </row>
    <row r="248" customFormat="false" ht="11.25" hidden="false" customHeight="false" outlineLevel="0" collapsed="false">
      <c r="A248" s="13" t="s">
        <v>18</v>
      </c>
      <c r="B248" s="14" t="n">
        <f aca="false">IF(AND($E247&lt;&gt;0,ISNUMBER($E247)),B247/$E247,"")</f>
        <v>0.954919531821507</v>
      </c>
      <c r="C248" s="14" t="n">
        <f aca="false">IF(AND($E247&lt;&gt;0,ISNUMBER($E247)),C247/$E247,"")</f>
        <v>0</v>
      </c>
      <c r="D248" s="14" t="n">
        <f aca="false">IF(AND($E247&lt;&gt;0,ISNUMBER($E247)),D247/$E247,"")</f>
        <v>0.0450804681784931</v>
      </c>
      <c r="E248" s="14" t="n">
        <f aca="false">IF(AND($E247&lt;&gt;0,ISNUMBER($E247)),E247/$E247,"")</f>
        <v>1</v>
      </c>
    </row>
    <row r="249" customFormat="false" ht="11.25" hidden="false" customHeight="false" outlineLevel="0" collapsed="false">
      <c r="A249" s="7" t="s">
        <v>135</v>
      </c>
      <c r="B249" s="8" t="n">
        <v>11017</v>
      </c>
      <c r="C249" s="8" t="n">
        <v>0</v>
      </c>
      <c r="D249" s="8" t="n">
        <v>710</v>
      </c>
      <c r="E249" s="8" t="n">
        <v>11727</v>
      </c>
    </row>
    <row r="250" customFormat="false" ht="11.25" hidden="false" customHeight="false" outlineLevel="0" collapsed="false">
      <c r="A250" s="13" t="s">
        <v>18</v>
      </c>
      <c r="B250" s="14" t="n">
        <f aca="false">IF(AND($E249&lt;&gt;0,ISNUMBER($E249)),B249/$E249,"")</f>
        <v>0.93945595634007</v>
      </c>
      <c r="C250" s="14" t="n">
        <f aca="false">IF(AND($E249&lt;&gt;0,ISNUMBER($E249)),C249/$E249,"")</f>
        <v>0</v>
      </c>
      <c r="D250" s="14" t="n">
        <f aca="false">IF(AND($E249&lt;&gt;0,ISNUMBER($E249)),D249/$E249,"")</f>
        <v>0.0605440436599301</v>
      </c>
      <c r="E250" s="14" t="n">
        <f aca="false">IF(AND($E249&lt;&gt;0,ISNUMBER($E249)),E249/$E249,"")</f>
        <v>1</v>
      </c>
    </row>
    <row r="251" customFormat="false" ht="11.25" hidden="false" customHeight="false" outlineLevel="0" collapsed="false">
      <c r="A251" s="7" t="s">
        <v>136</v>
      </c>
      <c r="B251" s="8" t="n">
        <v>11489</v>
      </c>
      <c r="C251" s="8" t="n">
        <v>0</v>
      </c>
      <c r="D251" s="8" t="n">
        <v>769</v>
      </c>
      <c r="E251" s="8" t="n">
        <v>12258</v>
      </c>
    </row>
    <row r="252" customFormat="false" ht="11.25" hidden="false" customHeight="false" outlineLevel="0" collapsed="false">
      <c r="A252" s="13" t="s">
        <v>18</v>
      </c>
      <c r="B252" s="14" t="n">
        <f aca="false">IF(AND($E251&lt;&gt;0,ISNUMBER($E251)),B251/$E251,"")</f>
        <v>0.937265459291891</v>
      </c>
      <c r="C252" s="14" t="n">
        <f aca="false">IF(AND($E251&lt;&gt;0,ISNUMBER($E251)),C251/$E251,"")</f>
        <v>0</v>
      </c>
      <c r="D252" s="14" t="n">
        <f aca="false">IF(AND($E251&lt;&gt;0,ISNUMBER($E251)),D251/$E251,"")</f>
        <v>0.062734540708109</v>
      </c>
      <c r="E252" s="14" t="n">
        <f aca="false">IF(AND($E251&lt;&gt;0,ISNUMBER($E251)),E251/$E251,"")</f>
        <v>1</v>
      </c>
    </row>
    <row r="253" customFormat="false" ht="11.25" hidden="false" customHeight="false" outlineLevel="0" collapsed="false">
      <c r="A253" s="7" t="s">
        <v>137</v>
      </c>
      <c r="B253" s="8" t="n">
        <v>6836</v>
      </c>
      <c r="C253" s="8" t="n">
        <v>0</v>
      </c>
      <c r="D253" s="8" t="n">
        <v>1216</v>
      </c>
      <c r="E253" s="8" t="n">
        <v>8051</v>
      </c>
    </row>
    <row r="254" customFormat="false" ht="11.25" hidden="false" customHeight="false" outlineLevel="0" collapsed="false">
      <c r="A254" s="13" t="s">
        <v>18</v>
      </c>
      <c r="B254" s="14" t="n">
        <f aca="false">IF(AND($E253&lt;&gt;0,ISNUMBER($E253)),B253/$E253,"")</f>
        <v>0.849087069929201</v>
      </c>
      <c r="C254" s="14" t="n">
        <f aca="false">IF(AND($E253&lt;&gt;0,ISNUMBER($E253)),C253/$E253,"")</f>
        <v>0</v>
      </c>
      <c r="D254" s="14" t="n">
        <f aca="false">IF(AND($E253&lt;&gt;0,ISNUMBER($E253)),D253/$E253,"")</f>
        <v>0.151037138243696</v>
      </c>
      <c r="E254" s="14" t="n">
        <f aca="false">IF(AND($E253&lt;&gt;0,ISNUMBER($E253)),E253/$E253,"")</f>
        <v>1</v>
      </c>
    </row>
    <row r="255" customFormat="false" ht="11.25" hidden="false" customHeight="false" outlineLevel="0" collapsed="false">
      <c r="A255" s="7" t="s">
        <v>138</v>
      </c>
      <c r="B255" s="8" t="n">
        <v>9658</v>
      </c>
      <c r="C255" s="8" t="n">
        <v>0</v>
      </c>
      <c r="D255" s="8" t="n">
        <v>623</v>
      </c>
      <c r="E255" s="8" t="n">
        <v>10281</v>
      </c>
    </row>
    <row r="256" customFormat="false" ht="11.25" hidden="false" customHeight="false" outlineLevel="0" collapsed="false">
      <c r="A256" s="13" t="s">
        <v>18</v>
      </c>
      <c r="B256" s="14" t="n">
        <f aca="false">IF(AND($E255&lt;&gt;0,ISNUMBER($E255)),B255/$E255,"")</f>
        <v>0.939402781830561</v>
      </c>
      <c r="C256" s="14" t="n">
        <f aca="false">IF(AND($E255&lt;&gt;0,ISNUMBER($E255)),C255/$E255,"")</f>
        <v>0</v>
      </c>
      <c r="D256" s="14" t="n">
        <f aca="false">IF(AND($E255&lt;&gt;0,ISNUMBER($E255)),D255/$E255,"")</f>
        <v>0.0605972181694388</v>
      </c>
      <c r="E256" s="14" t="n">
        <f aca="false">IF(AND($E255&lt;&gt;0,ISNUMBER($E255)),E255/$E255,"")</f>
        <v>1</v>
      </c>
    </row>
    <row r="257" customFormat="false" ht="11.25" hidden="false" customHeight="false" outlineLevel="0" collapsed="false">
      <c r="A257" s="7" t="s">
        <v>139</v>
      </c>
      <c r="B257" s="8" t="n">
        <v>7395</v>
      </c>
      <c r="C257" s="8" t="n">
        <v>0</v>
      </c>
      <c r="D257" s="8" t="n">
        <v>537</v>
      </c>
      <c r="E257" s="8" t="n">
        <v>7933</v>
      </c>
    </row>
    <row r="258" customFormat="false" ht="11.25" hidden="false" customHeight="false" outlineLevel="0" collapsed="false">
      <c r="A258" s="13" t="s">
        <v>18</v>
      </c>
      <c r="B258" s="14" t="n">
        <f aca="false">IF(AND($E257&lt;&gt;0,ISNUMBER($E257)),B257/$E257,"")</f>
        <v>0.932182024454809</v>
      </c>
      <c r="C258" s="14" t="n">
        <f aca="false">IF(AND($E257&lt;&gt;0,ISNUMBER($E257)),C257/$E257,"")</f>
        <v>0</v>
      </c>
      <c r="D258" s="14" t="n">
        <f aca="false">IF(AND($E257&lt;&gt;0,ISNUMBER($E257)),D257/$E257,"")</f>
        <v>0.0676919198285642</v>
      </c>
      <c r="E258" s="14" t="n">
        <f aca="false">IF(AND($E257&lt;&gt;0,ISNUMBER($E257)),E257/$E257,"")</f>
        <v>1</v>
      </c>
    </row>
    <row r="259" customFormat="false" ht="11.25" hidden="false" customHeight="false" outlineLevel="0" collapsed="false">
      <c r="A259" s="7" t="s">
        <v>140</v>
      </c>
      <c r="B259" s="8" t="n">
        <v>8178</v>
      </c>
      <c r="C259" s="8" t="n">
        <v>0</v>
      </c>
      <c r="D259" s="8" t="n">
        <v>1016</v>
      </c>
      <c r="E259" s="8" t="n">
        <v>9194</v>
      </c>
    </row>
    <row r="260" customFormat="false" ht="11.25" hidden="false" customHeight="false" outlineLevel="0" collapsed="false">
      <c r="A260" s="13" t="s">
        <v>18</v>
      </c>
      <c r="B260" s="14" t="n">
        <f aca="false">IF(AND($E259&lt;&gt;0,ISNUMBER($E259)),B259/$E259,"")</f>
        <v>0.889493147705025</v>
      </c>
      <c r="C260" s="14" t="n">
        <f aca="false">IF(AND($E259&lt;&gt;0,ISNUMBER($E259)),C259/$E259,"")</f>
        <v>0</v>
      </c>
      <c r="D260" s="14" t="n">
        <f aca="false">IF(AND($E259&lt;&gt;0,ISNUMBER($E259)),D259/$E259,"")</f>
        <v>0.110506852294975</v>
      </c>
      <c r="E260" s="14" t="n">
        <f aca="false">IF(AND($E259&lt;&gt;0,ISNUMBER($E259)),E259/$E259,"")</f>
        <v>1</v>
      </c>
    </row>
    <row r="261" customFormat="false" ht="11.25" hidden="false" customHeight="false" outlineLevel="0" collapsed="false">
      <c r="A261" s="7" t="s">
        <v>15</v>
      </c>
      <c r="B261" s="8" t="n">
        <v>1165684</v>
      </c>
      <c r="C261" s="8" t="n">
        <v>2518</v>
      </c>
      <c r="D261" s="8" t="n">
        <v>115694</v>
      </c>
      <c r="E261" s="8" t="n">
        <v>1283896</v>
      </c>
    </row>
    <row r="262" customFormat="false" ht="11.25" hidden="false" customHeight="false" outlineLevel="0" collapsed="false">
      <c r="A262" s="13" t="s">
        <v>18</v>
      </c>
      <c r="B262" s="14" t="n">
        <f aca="false">IF(AND($E261&lt;&gt;0,ISNUMBER($E261)),B261/$E261,"")</f>
        <v>0.907927121822951</v>
      </c>
      <c r="C262" s="14" t="n">
        <f aca="false">IF(AND($E261&lt;&gt;0,ISNUMBER($E261)),C261/$E261,"")</f>
        <v>0.00196121804258289</v>
      </c>
      <c r="D262" s="14" t="n">
        <f aca="false">IF(AND($E261&lt;&gt;0,ISNUMBER($E261)),D261/$E261,"")</f>
        <v>0.0901116601344657</v>
      </c>
      <c r="E262" s="14" t="n">
        <f aca="false">IF(AND($E261&lt;&gt;0,ISNUMBER($E261)),E261/$E26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8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99"/>
    <col collapsed="false" customWidth="true" hidden="false" outlineLevel="0" max="5" min="5" style="1" width="9.28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41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6"/>
    </row>
    <row r="9" customFormat="false" ht="11.25" hidden="false" customHeight="false" outlineLevel="0" collapsed="false">
      <c r="A9" s="7"/>
      <c r="B9" s="8" t="s">
        <v>7</v>
      </c>
      <c r="C9" s="8" t="s">
        <v>7</v>
      </c>
      <c r="D9" s="8"/>
      <c r="E9" s="8"/>
    </row>
    <row r="10" customFormat="false" ht="11.25" hidden="false" customHeight="false" outlineLevel="0" collapsed="false">
      <c r="A10" s="9"/>
      <c r="B10" s="10" t="s">
        <v>8</v>
      </c>
      <c r="C10" s="10" t="s">
        <v>8</v>
      </c>
      <c r="D10" s="10"/>
      <c r="E10" s="10"/>
    </row>
    <row r="11" customFormat="false" ht="11.25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  <c r="E11" s="10"/>
    </row>
    <row r="12" customFormat="false" ht="11.25" hidden="false" customHeight="false" outlineLevel="0" collapsed="false">
      <c r="A12" s="9"/>
      <c r="B12" s="10" t="s">
        <v>12</v>
      </c>
      <c r="C12" s="10" t="s">
        <v>12</v>
      </c>
      <c r="D12" s="10" t="s">
        <v>13</v>
      </c>
      <c r="E12" s="10"/>
    </row>
    <row r="13" customFormat="false" ht="11.25" hidden="false" customHeight="false" outlineLevel="0" collapsed="false">
      <c r="A13" s="9"/>
      <c r="B13" s="10" t="s">
        <v>14</v>
      </c>
      <c r="C13" s="10" t="s">
        <v>14</v>
      </c>
      <c r="D13" s="10" t="s">
        <v>8</v>
      </c>
      <c r="E13" s="10" t="s">
        <v>15</v>
      </c>
    </row>
    <row r="14" customFormat="false" ht="11.25" hidden="false" customHeight="false" outlineLevel="0" collapsed="false">
      <c r="A14" s="11" t="s">
        <v>16</v>
      </c>
      <c r="B14" s="12"/>
      <c r="C14" s="12"/>
      <c r="D14" s="12"/>
      <c r="E14" s="12"/>
    </row>
    <row r="15" customFormat="false" ht="11.25" hidden="false" customHeight="false" outlineLevel="0" collapsed="false">
      <c r="A15" s="7" t="s">
        <v>142</v>
      </c>
      <c r="B15" s="8" t="n">
        <v>121435</v>
      </c>
      <c r="C15" s="8" t="n">
        <v>280</v>
      </c>
      <c r="D15" s="8" t="n">
        <v>8971</v>
      </c>
      <c r="E15" s="8" t="n">
        <v>130687</v>
      </c>
    </row>
    <row r="16" customFormat="false" ht="11.25" hidden="false" customHeight="false" outlineLevel="0" collapsed="false">
      <c r="A16" s="13" t="s">
        <v>18</v>
      </c>
      <c r="B16" s="14" t="n">
        <f aca="false">IF(AND($E15&lt;&gt;0,ISNUMBER($E15)),B15/$E15,"")</f>
        <v>0.929204894136372</v>
      </c>
      <c r="C16" s="14" t="n">
        <f aca="false">IF(AND($E15&lt;&gt;0,ISNUMBER($E15)),C15/$E15,"")</f>
        <v>0.00214252373992823</v>
      </c>
      <c r="D16" s="14" t="n">
        <f aca="false">IF(AND($E15&lt;&gt;0,ISNUMBER($E15)),D15/$E15,"")</f>
        <v>0.0686449302532004</v>
      </c>
      <c r="E16" s="14" t="n">
        <f aca="false">IF(AND($E15&lt;&gt;0,ISNUMBER($E15)),E15/$E15,"")</f>
        <v>1</v>
      </c>
    </row>
    <row r="17" customFormat="false" ht="11.25" hidden="false" customHeight="false" outlineLevel="0" collapsed="false">
      <c r="A17" s="7" t="s">
        <v>143</v>
      </c>
      <c r="B17" s="8" t="n">
        <v>145031</v>
      </c>
      <c r="C17" s="8" t="n">
        <v>119</v>
      </c>
      <c r="D17" s="8" t="n">
        <v>15398</v>
      </c>
      <c r="E17" s="8" t="n">
        <v>160548</v>
      </c>
    </row>
    <row r="18" customFormat="false" ht="11.25" hidden="false" customHeight="false" outlineLevel="0" collapsed="false">
      <c r="A18" s="13" t="s">
        <v>18</v>
      </c>
      <c r="B18" s="14" t="n">
        <f aca="false">IF(AND($E17&lt;&gt;0,ISNUMBER($E17)),B17/$E17,"")</f>
        <v>0.903349777013728</v>
      </c>
      <c r="C18" s="14" t="n">
        <f aca="false">IF(AND($E17&lt;&gt;0,ISNUMBER($E17)),C17/$E17,"")</f>
        <v>0.000741211351122406</v>
      </c>
      <c r="D18" s="14" t="n">
        <f aca="false">IF(AND($E17&lt;&gt;0,ISNUMBER($E17)),D17/$E17,"")</f>
        <v>0.0959090116351496</v>
      </c>
      <c r="E18" s="14" t="n">
        <f aca="false">IF(AND($E17&lt;&gt;0,ISNUMBER($E17)),E17/$E17,"")</f>
        <v>1</v>
      </c>
    </row>
    <row r="19" customFormat="false" ht="11.25" hidden="false" customHeight="false" outlineLevel="0" collapsed="false">
      <c r="A19" s="7" t="s">
        <v>144</v>
      </c>
      <c r="B19" s="8" t="n">
        <v>86114</v>
      </c>
      <c r="C19" s="8" t="n">
        <v>107</v>
      </c>
      <c r="D19" s="8" t="n">
        <v>7189</v>
      </c>
      <c r="E19" s="8" t="n">
        <v>93409</v>
      </c>
    </row>
    <row r="20" customFormat="false" ht="11.25" hidden="false" customHeight="false" outlineLevel="0" collapsed="false">
      <c r="A20" s="13" t="s">
        <v>18</v>
      </c>
      <c r="B20" s="14" t="n">
        <f aca="false">IF(AND($E19&lt;&gt;0,ISNUMBER($E19)),B19/$E19,"")</f>
        <v>0.921902600391825</v>
      </c>
      <c r="C20" s="14" t="n">
        <f aca="false">IF(AND($E19&lt;&gt;0,ISNUMBER($E19)),C19/$E19,"")</f>
        <v>0.00114549989829674</v>
      </c>
      <c r="D20" s="14" t="n">
        <f aca="false">IF(AND($E19&lt;&gt;0,ISNUMBER($E19)),D19/$E19,"")</f>
        <v>0.0769626053164042</v>
      </c>
      <c r="E20" s="14" t="n">
        <f aca="false">IF(AND($E19&lt;&gt;0,ISNUMBER($E19)),E19/$E19,"")</f>
        <v>1</v>
      </c>
    </row>
    <row r="21" customFormat="false" ht="11.25" hidden="false" customHeight="false" outlineLevel="0" collapsed="false">
      <c r="A21" s="7" t="s">
        <v>145</v>
      </c>
      <c r="B21" s="8" t="n">
        <v>68636</v>
      </c>
      <c r="C21" s="8" t="n">
        <v>173</v>
      </c>
      <c r="D21" s="8" t="n">
        <v>4819</v>
      </c>
      <c r="E21" s="8" t="n">
        <v>73627</v>
      </c>
    </row>
    <row r="22" customFormat="false" ht="11.25" hidden="false" customHeight="false" outlineLevel="0" collapsed="false">
      <c r="A22" s="13" t="s">
        <v>18</v>
      </c>
      <c r="B22" s="14" t="n">
        <f aca="false">IF(AND($E21&lt;&gt;0,ISNUMBER($E21)),B21/$E21,"")</f>
        <v>0.932212367745528</v>
      </c>
      <c r="C22" s="14" t="n">
        <f aca="false">IF(AND($E21&lt;&gt;0,ISNUMBER($E21)),C21/$E21,"")</f>
        <v>0.0023496815027096</v>
      </c>
      <c r="D22" s="14" t="n">
        <f aca="false">IF(AND($E21&lt;&gt;0,ISNUMBER($E21)),D21/$E21,"")</f>
        <v>0.0654515327257664</v>
      </c>
      <c r="E22" s="14" t="n">
        <f aca="false">IF(AND($E21&lt;&gt;0,ISNUMBER($E21)),E21/$E21,"")</f>
        <v>1</v>
      </c>
    </row>
    <row r="23" customFormat="false" ht="11.25" hidden="false" customHeight="false" outlineLevel="0" collapsed="false">
      <c r="A23" s="7" t="s">
        <v>146</v>
      </c>
      <c r="B23" s="8" t="n">
        <v>45987</v>
      </c>
      <c r="C23" s="8" t="n">
        <v>96</v>
      </c>
      <c r="D23" s="8" t="n">
        <v>5434</v>
      </c>
      <c r="E23" s="8" t="n">
        <v>51517</v>
      </c>
    </row>
    <row r="24" customFormat="false" ht="11.25" hidden="false" customHeight="false" outlineLevel="0" collapsed="false">
      <c r="A24" s="13" t="s">
        <v>18</v>
      </c>
      <c r="B24" s="14" t="n">
        <f aca="false">IF(AND($E23&lt;&gt;0,ISNUMBER($E23)),B23/$E23,"")</f>
        <v>0.892656792903314</v>
      </c>
      <c r="C24" s="14" t="n">
        <f aca="false">IF(AND($E23&lt;&gt;0,ISNUMBER($E23)),C23/$E23,"")</f>
        <v>0.00186346254634393</v>
      </c>
      <c r="D24" s="14" t="n">
        <f aca="false">IF(AND($E23&lt;&gt;0,ISNUMBER($E23)),D23/$E23,"")</f>
        <v>0.105479744550343</v>
      </c>
      <c r="E24" s="14" t="n">
        <f aca="false">IF(AND($E23&lt;&gt;0,ISNUMBER($E23)),E23/$E23,"")</f>
        <v>1</v>
      </c>
    </row>
    <row r="25" customFormat="false" ht="11.25" hidden="false" customHeight="false" outlineLevel="0" collapsed="false">
      <c r="A25" s="7" t="s">
        <v>147</v>
      </c>
      <c r="B25" s="8" t="n">
        <v>24026</v>
      </c>
      <c r="C25" s="8" t="n">
        <v>98</v>
      </c>
      <c r="D25" s="8" t="n">
        <v>2074</v>
      </c>
      <c r="E25" s="8" t="n">
        <v>26198</v>
      </c>
    </row>
    <row r="26" customFormat="false" ht="11.25" hidden="false" customHeight="false" outlineLevel="0" collapsed="false">
      <c r="A26" s="13" t="s">
        <v>18</v>
      </c>
      <c r="B26" s="14" t="n">
        <f aca="false">IF(AND($E25&lt;&gt;0,ISNUMBER($E25)),B25/$E25,"")</f>
        <v>0.917092907855562</v>
      </c>
      <c r="C26" s="14" t="n">
        <f aca="false">IF(AND($E25&lt;&gt;0,ISNUMBER($E25)),C25/$E25,"")</f>
        <v>0.00374074356821131</v>
      </c>
      <c r="D26" s="14" t="n">
        <f aca="false">IF(AND($E25&lt;&gt;0,ISNUMBER($E25)),D25/$E25,"")</f>
        <v>0.0791663485762272</v>
      </c>
      <c r="E26" s="14" t="n">
        <f aca="false">IF(AND($E25&lt;&gt;0,ISNUMBER($E25)),E25/$E25,"")</f>
        <v>1</v>
      </c>
    </row>
    <row r="27" customFormat="false" ht="11.25" hidden="false" customHeight="false" outlineLevel="0" collapsed="false">
      <c r="A27" s="7" t="s">
        <v>148</v>
      </c>
      <c r="B27" s="8" t="n">
        <v>33793</v>
      </c>
      <c r="C27" s="8" t="n">
        <v>0</v>
      </c>
      <c r="D27" s="8" t="n">
        <v>3618</v>
      </c>
      <c r="E27" s="8" t="n">
        <v>37411</v>
      </c>
    </row>
    <row r="28" customFormat="false" ht="11.25" hidden="false" customHeight="false" outlineLevel="0" collapsed="false">
      <c r="A28" s="13" t="s">
        <v>18</v>
      </c>
      <c r="B28" s="14" t="n">
        <f aca="false">IF(AND($E27&lt;&gt;0,ISNUMBER($E27)),B27/$E27,"")</f>
        <v>0.90329047606319</v>
      </c>
      <c r="C28" s="14" t="n">
        <f aca="false">IF(AND($E27&lt;&gt;0,ISNUMBER($E27)),C27/$E27,"")</f>
        <v>0</v>
      </c>
      <c r="D28" s="14" t="n">
        <f aca="false">IF(AND($E27&lt;&gt;0,ISNUMBER($E27)),D27/$E27,"")</f>
        <v>0.09670952393681</v>
      </c>
      <c r="E28" s="14" t="n">
        <f aca="false">IF(AND($E27&lt;&gt;0,ISNUMBER($E27)),E27/$E27,"")</f>
        <v>1</v>
      </c>
    </row>
    <row r="29" customFormat="false" ht="11.25" hidden="false" customHeight="false" outlineLevel="0" collapsed="false">
      <c r="A29" s="7" t="s">
        <v>149</v>
      </c>
      <c r="B29" s="8" t="n">
        <v>27115</v>
      </c>
      <c r="C29" s="8" t="n">
        <v>0</v>
      </c>
      <c r="D29" s="8" t="n">
        <v>3320</v>
      </c>
      <c r="E29" s="8" t="n">
        <v>30435</v>
      </c>
    </row>
    <row r="30" customFormat="false" ht="11.25" hidden="false" customHeight="false" outlineLevel="0" collapsed="false">
      <c r="A30" s="13" t="s">
        <v>18</v>
      </c>
      <c r="B30" s="14" t="n">
        <f aca="false">IF(AND($E29&lt;&gt;0,ISNUMBER($E29)),B29/$E29,"")</f>
        <v>0.890915064892394</v>
      </c>
      <c r="C30" s="14" t="n">
        <f aca="false">IF(AND($E29&lt;&gt;0,ISNUMBER($E29)),C29/$E29,"")</f>
        <v>0</v>
      </c>
      <c r="D30" s="14" t="n">
        <f aca="false">IF(AND($E29&lt;&gt;0,ISNUMBER($E29)),D29/$E29,"")</f>
        <v>0.109084935107606</v>
      </c>
      <c r="E30" s="14" t="n">
        <f aca="false">IF(AND($E29&lt;&gt;0,ISNUMBER($E29)),E29/$E29,"")</f>
        <v>1</v>
      </c>
    </row>
    <row r="31" customFormat="false" ht="11.25" hidden="false" customHeight="false" outlineLevel="0" collapsed="false">
      <c r="A31" s="7" t="s">
        <v>150</v>
      </c>
      <c r="B31" s="8" t="n">
        <v>41575</v>
      </c>
      <c r="C31" s="8" t="n">
        <v>30</v>
      </c>
      <c r="D31" s="8" t="n">
        <v>4874</v>
      </c>
      <c r="E31" s="8" t="n">
        <v>46478</v>
      </c>
    </row>
    <row r="32" customFormat="false" ht="11.25" hidden="false" customHeight="false" outlineLevel="0" collapsed="false">
      <c r="A32" s="13" t="s">
        <v>18</v>
      </c>
      <c r="B32" s="14" t="n">
        <f aca="false">IF(AND($E31&lt;&gt;0,ISNUMBER($E31)),B31/$E31,"")</f>
        <v>0.894509230173415</v>
      </c>
      <c r="C32" s="14" t="n">
        <f aca="false">IF(AND($E31&lt;&gt;0,ISNUMBER($E31)),C31/$E31,"")</f>
        <v>0.000645466672404148</v>
      </c>
      <c r="D32" s="14" t="n">
        <f aca="false">IF(AND($E31&lt;&gt;0,ISNUMBER($E31)),D31/$E31,"")</f>
        <v>0.104866818709927</v>
      </c>
      <c r="E32" s="14" t="n">
        <f aca="false">IF(AND($E31&lt;&gt;0,ISNUMBER($E31)),E31/$E31,"")</f>
        <v>1</v>
      </c>
    </row>
    <row r="33" customFormat="false" ht="11.25" hidden="false" customHeight="false" outlineLevel="0" collapsed="false">
      <c r="A33" s="7" t="s">
        <v>151</v>
      </c>
      <c r="B33" s="8" t="n">
        <v>48797</v>
      </c>
      <c r="C33" s="8" t="n">
        <v>82</v>
      </c>
      <c r="D33" s="8" t="n">
        <v>6091</v>
      </c>
      <c r="E33" s="8" t="n">
        <v>54970</v>
      </c>
    </row>
    <row r="34" customFormat="false" ht="11.25" hidden="false" customHeight="false" outlineLevel="0" collapsed="false">
      <c r="A34" s="13" t="s">
        <v>18</v>
      </c>
      <c r="B34" s="14" t="n">
        <f aca="false">IF(AND($E33&lt;&gt;0,ISNUMBER($E33)),B33/$E33,"")</f>
        <v>0.887702383118064</v>
      </c>
      <c r="C34" s="14" t="n">
        <f aca="false">IF(AND($E33&lt;&gt;0,ISNUMBER($E33)),C33/$E33,"")</f>
        <v>0.00149172275786793</v>
      </c>
      <c r="D34" s="14" t="n">
        <f aca="false">IF(AND($E33&lt;&gt;0,ISNUMBER($E33)),D33/$E33,"")</f>
        <v>0.110805894124068</v>
      </c>
      <c r="E34" s="14" t="n">
        <f aca="false">IF(AND($E33&lt;&gt;0,ISNUMBER($E33)),E33/$E33,"")</f>
        <v>1</v>
      </c>
    </row>
    <row r="35" customFormat="false" ht="11.25" hidden="false" customHeight="false" outlineLevel="0" collapsed="false">
      <c r="A35" s="7" t="s">
        <v>152</v>
      </c>
      <c r="B35" s="8" t="n">
        <v>57957</v>
      </c>
      <c r="C35" s="8" t="n">
        <v>93</v>
      </c>
      <c r="D35" s="8" t="n">
        <v>7099</v>
      </c>
      <c r="E35" s="8" t="n">
        <v>65149</v>
      </c>
    </row>
    <row r="36" customFormat="false" ht="11.25" hidden="false" customHeight="false" outlineLevel="0" collapsed="false">
      <c r="A36" s="13" t="s">
        <v>18</v>
      </c>
      <c r="B36" s="14" t="n">
        <f aca="false">IF(AND($E35&lt;&gt;0,ISNUMBER($E35)),B35/$E35,"")</f>
        <v>0.889606901103624</v>
      </c>
      <c r="C36" s="14" t="n">
        <f aca="false">IF(AND($E35&lt;&gt;0,ISNUMBER($E35)),C35/$E35,"")</f>
        <v>0.00142749696848762</v>
      </c>
      <c r="D36" s="14" t="n">
        <f aca="false">IF(AND($E35&lt;&gt;0,ISNUMBER($E35)),D35/$E35,"")</f>
        <v>0.108965601927888</v>
      </c>
      <c r="E36" s="14" t="n">
        <f aca="false">IF(AND($E35&lt;&gt;0,ISNUMBER($E35)),E35/$E35,"")</f>
        <v>1</v>
      </c>
    </row>
    <row r="37" customFormat="false" ht="11.25" hidden="false" customHeight="false" outlineLevel="0" collapsed="false">
      <c r="A37" s="7" t="s">
        <v>153</v>
      </c>
      <c r="B37" s="8" t="n">
        <v>27741</v>
      </c>
      <c r="C37" s="8" t="n">
        <v>225</v>
      </c>
      <c r="D37" s="8" t="n">
        <v>3367</v>
      </c>
      <c r="E37" s="8" t="n">
        <v>31332</v>
      </c>
    </row>
    <row r="38" customFormat="false" ht="11.25" hidden="false" customHeight="false" outlineLevel="0" collapsed="false">
      <c r="A38" s="13" t="s">
        <v>18</v>
      </c>
      <c r="B38" s="14" t="n">
        <f aca="false">IF(AND($E37&lt;&gt;0,ISNUMBER($E37)),B37/$E37,"")</f>
        <v>0.885388739946381</v>
      </c>
      <c r="C38" s="14" t="n">
        <f aca="false">IF(AND($E37&lt;&gt;0,ISNUMBER($E37)),C37/$E37,"")</f>
        <v>0.00718115664496362</v>
      </c>
      <c r="D38" s="14" t="n">
        <f aca="false">IF(AND($E37&lt;&gt;0,ISNUMBER($E37)),D37/$E37,"")</f>
        <v>0.107462019660411</v>
      </c>
      <c r="E38" s="14" t="n">
        <f aca="false">IF(AND($E37&lt;&gt;0,ISNUMBER($E37)),E37/$E37,"")</f>
        <v>1</v>
      </c>
    </row>
    <row r="39" customFormat="false" ht="11.25" hidden="false" customHeight="false" outlineLevel="0" collapsed="false">
      <c r="A39" s="7" t="s">
        <v>154</v>
      </c>
      <c r="B39" s="8" t="n">
        <v>20902</v>
      </c>
      <c r="C39" s="8" t="n">
        <v>76</v>
      </c>
      <c r="D39" s="8" t="n">
        <v>1904</v>
      </c>
      <c r="E39" s="8" t="n">
        <v>22882</v>
      </c>
    </row>
    <row r="40" customFormat="false" ht="11.25" hidden="false" customHeight="false" outlineLevel="0" collapsed="false">
      <c r="A40" s="13" t="s">
        <v>18</v>
      </c>
      <c r="B40" s="14" t="n">
        <f aca="false">IF(AND($E39&lt;&gt;0,ISNUMBER($E39)),B39/$E39,"")</f>
        <v>0.913469102351193</v>
      </c>
      <c r="C40" s="14" t="n">
        <f aca="false">IF(AND($E39&lt;&gt;0,ISNUMBER($E39)),C39/$E39,"")</f>
        <v>0.00332138799056027</v>
      </c>
      <c r="D40" s="14" t="n">
        <f aca="false">IF(AND($E39&lt;&gt;0,ISNUMBER($E39)),D39/$E39,"")</f>
        <v>0.0832095096582467</v>
      </c>
      <c r="E40" s="14" t="n">
        <f aca="false">IF(AND($E39&lt;&gt;0,ISNUMBER($E39)),E39/$E39,"")</f>
        <v>1</v>
      </c>
    </row>
    <row r="41" customFormat="false" ht="11.25" hidden="false" customHeight="false" outlineLevel="0" collapsed="false">
      <c r="A41" s="7" t="s">
        <v>155</v>
      </c>
      <c r="B41" s="8" t="n">
        <v>72999</v>
      </c>
      <c r="C41" s="8" t="n">
        <v>401</v>
      </c>
      <c r="D41" s="8" t="n">
        <v>8594</v>
      </c>
      <c r="E41" s="8" t="n">
        <v>81995</v>
      </c>
    </row>
    <row r="42" customFormat="false" ht="11.25" hidden="false" customHeight="false" outlineLevel="0" collapsed="false">
      <c r="A42" s="13" t="s">
        <v>18</v>
      </c>
      <c r="B42" s="14" t="n">
        <f aca="false">IF(AND($E41&lt;&gt;0,ISNUMBER($E41)),B41/$E41,"")</f>
        <v>0.890285993048357</v>
      </c>
      <c r="C42" s="14" t="n">
        <f aca="false">IF(AND($E41&lt;&gt;0,ISNUMBER($E41)),C41/$E41,"")</f>
        <v>0.00489054210622599</v>
      </c>
      <c r="D42" s="14" t="n">
        <f aca="false">IF(AND($E41&lt;&gt;0,ISNUMBER($E41)),D41/$E41,"")</f>
        <v>0.104811268979816</v>
      </c>
      <c r="E42" s="14" t="n">
        <f aca="false">IF(AND($E41&lt;&gt;0,ISNUMBER($E41)),E41/$E41,"")</f>
        <v>1</v>
      </c>
    </row>
    <row r="43" customFormat="false" ht="11.25" hidden="false" customHeight="false" outlineLevel="0" collapsed="false">
      <c r="A43" s="7" t="s">
        <v>156</v>
      </c>
      <c r="B43" s="8" t="n">
        <v>23813</v>
      </c>
      <c r="C43" s="8" t="n">
        <v>0</v>
      </c>
      <c r="D43" s="8" t="n">
        <v>2225</v>
      </c>
      <c r="E43" s="8" t="n">
        <v>26038</v>
      </c>
    </row>
    <row r="44" customFormat="false" ht="11.25" hidden="false" customHeight="false" outlineLevel="0" collapsed="false">
      <c r="A44" s="13" t="s">
        <v>18</v>
      </c>
      <c r="B44" s="14" t="n">
        <f aca="false">IF(AND($E43&lt;&gt;0,ISNUMBER($E43)),B43/$E43,"")</f>
        <v>0.914547968353944</v>
      </c>
      <c r="C44" s="14" t="n">
        <f aca="false">IF(AND($E43&lt;&gt;0,ISNUMBER($E43)),C43/$E43,"")</f>
        <v>0</v>
      </c>
      <c r="D44" s="14" t="n">
        <f aca="false">IF(AND($E43&lt;&gt;0,ISNUMBER($E43)),D43/$E43,"")</f>
        <v>0.0854520316460558</v>
      </c>
      <c r="E44" s="14" t="n">
        <f aca="false">IF(AND($E43&lt;&gt;0,ISNUMBER($E43)),E43/$E43,"")</f>
        <v>1</v>
      </c>
    </row>
    <row r="45" customFormat="false" ht="11.25" hidden="false" customHeight="false" outlineLevel="0" collapsed="false">
      <c r="A45" s="7" t="s">
        <v>157</v>
      </c>
      <c r="B45" s="8" t="n">
        <v>50630</v>
      </c>
      <c r="C45" s="8" t="n">
        <v>164</v>
      </c>
      <c r="D45" s="8" t="n">
        <v>4380</v>
      </c>
      <c r="E45" s="8" t="n">
        <v>55174</v>
      </c>
    </row>
    <row r="46" customFormat="false" ht="11.25" hidden="false" customHeight="false" outlineLevel="0" collapsed="false">
      <c r="A46" s="13" t="s">
        <v>18</v>
      </c>
      <c r="B46" s="14" t="n">
        <f aca="false">IF(AND($E45&lt;&gt;0,ISNUMBER($E45)),B45/$E45,"")</f>
        <v>0.917642367781926</v>
      </c>
      <c r="C46" s="14" t="n">
        <f aca="false">IF(AND($E45&lt;&gt;0,ISNUMBER($E45)),C45/$E45,"")</f>
        <v>0.00297241454308189</v>
      </c>
      <c r="D46" s="14" t="n">
        <f aca="false">IF(AND($E45&lt;&gt;0,ISNUMBER($E45)),D45/$E45,"")</f>
        <v>0.0793852176749919</v>
      </c>
      <c r="E46" s="14" t="n">
        <f aca="false">IF(AND($E45&lt;&gt;0,ISNUMBER($E45)),E45/$E45,"")</f>
        <v>1</v>
      </c>
    </row>
    <row r="47" customFormat="false" ht="11.25" hidden="false" customHeight="false" outlineLevel="0" collapsed="false">
      <c r="A47" s="7" t="s">
        <v>158</v>
      </c>
      <c r="B47" s="8" t="n">
        <v>17011</v>
      </c>
      <c r="C47" s="8" t="n">
        <v>133</v>
      </c>
      <c r="D47" s="8" t="n">
        <v>2994</v>
      </c>
      <c r="E47" s="8" t="n">
        <v>20138</v>
      </c>
    </row>
    <row r="48" customFormat="false" ht="11.25" hidden="false" customHeight="false" outlineLevel="0" collapsed="false">
      <c r="A48" s="13" t="s">
        <v>18</v>
      </c>
      <c r="B48" s="14" t="n">
        <f aca="false">IF(AND($E47&lt;&gt;0,ISNUMBER($E47)),B47/$E47,"")</f>
        <v>0.84472142218691</v>
      </c>
      <c r="C48" s="14" t="n">
        <f aca="false">IF(AND($E47&lt;&gt;0,ISNUMBER($E47)),C47/$E47,"")</f>
        <v>0.00660442943688549</v>
      </c>
      <c r="D48" s="14" t="n">
        <f aca="false">IF(AND($E47&lt;&gt;0,ISNUMBER($E47)),D47/$E47,"")</f>
        <v>0.148674148376204</v>
      </c>
      <c r="E48" s="14" t="n">
        <f aca="false">IF(AND($E47&lt;&gt;0,ISNUMBER($E47)),E47/$E47,"")</f>
        <v>1</v>
      </c>
    </row>
    <row r="49" customFormat="false" ht="11.25" hidden="false" customHeight="false" outlineLevel="0" collapsed="false">
      <c r="A49" s="7" t="s">
        <v>159</v>
      </c>
      <c r="B49" s="8" t="n">
        <v>49713</v>
      </c>
      <c r="C49" s="8" t="n">
        <v>79</v>
      </c>
      <c r="D49" s="8" t="n">
        <v>5937</v>
      </c>
      <c r="E49" s="8" t="n">
        <v>55729</v>
      </c>
    </row>
    <row r="50" customFormat="false" ht="11.25" hidden="false" customHeight="false" outlineLevel="0" collapsed="false">
      <c r="A50" s="13" t="s">
        <v>18</v>
      </c>
      <c r="B50" s="14" t="n">
        <f aca="false">IF(AND($E49&lt;&gt;0,ISNUMBER($E49)),B49/$E49,"")</f>
        <v>0.892049022950349</v>
      </c>
      <c r="C50" s="14" t="n">
        <f aca="false">IF(AND($E49&lt;&gt;0,ISNUMBER($E49)),C49/$E49,"")</f>
        <v>0.00141757433293258</v>
      </c>
      <c r="D50" s="14" t="n">
        <f aca="false">IF(AND($E49&lt;&gt;0,ISNUMBER($E49)),D49/$E49,"")</f>
        <v>0.106533402716718</v>
      </c>
      <c r="E50" s="14" t="n">
        <f aca="false">IF(AND($E49&lt;&gt;0,ISNUMBER($E49)),E49/$E49,"")</f>
        <v>1</v>
      </c>
    </row>
    <row r="51" customFormat="false" ht="11.25" hidden="false" customHeight="false" outlineLevel="0" collapsed="false">
      <c r="A51" s="7" t="s">
        <v>160</v>
      </c>
      <c r="B51" s="8" t="n">
        <v>52822</v>
      </c>
      <c r="C51" s="8" t="n">
        <v>137</v>
      </c>
      <c r="D51" s="8" t="n">
        <v>5209</v>
      </c>
      <c r="E51" s="8" t="n">
        <v>58167</v>
      </c>
    </row>
    <row r="52" customFormat="false" ht="11.25" hidden="false" customHeight="false" outlineLevel="0" collapsed="false">
      <c r="A52" s="13" t="s">
        <v>18</v>
      </c>
      <c r="B52" s="14" t="n">
        <f aca="false">IF(AND($E51&lt;&gt;0,ISNUMBER($E51)),B51/$E51,"")</f>
        <v>0.908109409115134</v>
      </c>
      <c r="C52" s="14" t="n">
        <f aca="false">IF(AND($E51&lt;&gt;0,ISNUMBER($E51)),C51/$E51,"")</f>
        <v>0.00235528736225007</v>
      </c>
      <c r="D52" s="14" t="n">
        <f aca="false">IF(AND($E51&lt;&gt;0,ISNUMBER($E51)),D51/$E51,"")</f>
        <v>0.0895524954011725</v>
      </c>
      <c r="E52" s="14" t="n">
        <f aca="false">IF(AND($E51&lt;&gt;0,ISNUMBER($E51)),E51/$E51,"")</f>
        <v>1</v>
      </c>
    </row>
    <row r="53" customFormat="false" ht="11.25" hidden="false" customHeight="false" outlineLevel="0" collapsed="false">
      <c r="A53" s="7" t="s">
        <v>161</v>
      </c>
      <c r="B53" s="8" t="n">
        <v>84572</v>
      </c>
      <c r="C53" s="8" t="n">
        <v>224</v>
      </c>
      <c r="D53" s="8" t="n">
        <v>6834</v>
      </c>
      <c r="E53" s="8" t="n">
        <v>91631</v>
      </c>
    </row>
    <row r="54" customFormat="false" ht="11.25" hidden="false" customHeight="false" outlineLevel="0" collapsed="false">
      <c r="A54" s="13" t="s">
        <v>18</v>
      </c>
      <c r="B54" s="14" t="n">
        <f aca="false">IF(AND($E53&lt;&gt;0,ISNUMBER($E53)),B53/$E53,"")</f>
        <v>0.922962752780173</v>
      </c>
      <c r="C54" s="14" t="n">
        <f aca="false">IF(AND($E53&lt;&gt;0,ISNUMBER($E53)),C53/$E53,"")</f>
        <v>0.00244458753042093</v>
      </c>
      <c r="D54" s="14" t="n">
        <f aca="false">IF(AND($E53&lt;&gt;0,ISNUMBER($E53)),D53/$E53,"")</f>
        <v>0.074581746352217</v>
      </c>
      <c r="E54" s="14" t="n">
        <f aca="false">IF(AND($E53&lt;&gt;0,ISNUMBER($E53)),E53/$E53,"")</f>
        <v>1</v>
      </c>
    </row>
    <row r="55" customFormat="false" ht="11.25" hidden="false" customHeight="false" outlineLevel="0" collapsed="false">
      <c r="A55" s="7" t="s">
        <v>162</v>
      </c>
      <c r="B55" s="8" t="n">
        <v>56838</v>
      </c>
      <c r="C55" s="8" t="n">
        <v>0</v>
      </c>
      <c r="D55" s="8" t="n">
        <v>4348</v>
      </c>
      <c r="E55" s="8" t="n">
        <v>61186</v>
      </c>
    </row>
    <row r="56" customFormat="false" ht="11.25" hidden="false" customHeight="false" outlineLevel="0" collapsed="false">
      <c r="A56" s="13" t="s">
        <v>18</v>
      </c>
      <c r="B56" s="14" t="n">
        <f aca="false">IF(AND($E55&lt;&gt;0,ISNUMBER($E55)),B55/$E55,"")</f>
        <v>0.928937992351192</v>
      </c>
      <c r="C56" s="14" t="n">
        <f aca="false">IF(AND($E55&lt;&gt;0,ISNUMBER($E55)),C55/$E55,"")</f>
        <v>0</v>
      </c>
      <c r="D56" s="14" t="n">
        <f aca="false">IF(AND($E55&lt;&gt;0,ISNUMBER($E55)),D55/$E55,"")</f>
        <v>0.0710620076488086</v>
      </c>
      <c r="E56" s="14" t="n">
        <f aca="false">IF(AND($E55&lt;&gt;0,ISNUMBER($E55)),E55/$E55,"")</f>
        <v>1</v>
      </c>
    </row>
    <row r="57" customFormat="false" ht="11.25" hidden="false" customHeight="false" outlineLevel="0" collapsed="false">
      <c r="A57" s="7" t="s">
        <v>163</v>
      </c>
      <c r="B57" s="8" t="n">
        <v>8178</v>
      </c>
      <c r="C57" s="8" t="n">
        <v>0</v>
      </c>
      <c r="D57" s="8" t="n">
        <v>1016</v>
      </c>
      <c r="E57" s="8" t="n">
        <v>9194</v>
      </c>
    </row>
    <row r="58" customFormat="false" ht="11.25" hidden="false" customHeight="false" outlineLevel="0" collapsed="false">
      <c r="A58" s="13" t="s">
        <v>18</v>
      </c>
      <c r="B58" s="14" t="n">
        <f aca="false">IF(AND($E57&lt;&gt;0,ISNUMBER($E57)),B57/$E57,"")</f>
        <v>0.889493147705025</v>
      </c>
      <c r="C58" s="14" t="n">
        <f aca="false">IF(AND($E57&lt;&gt;0,ISNUMBER($E57)),C57/$E57,"")</f>
        <v>0</v>
      </c>
      <c r="D58" s="14" t="n">
        <f aca="false">IF(AND($E57&lt;&gt;0,ISNUMBER($E57)),D57/$E57,"")</f>
        <v>0.110506852294975</v>
      </c>
      <c r="E58" s="14" t="n">
        <f aca="false">IF(AND($E57&lt;&gt;0,ISNUMBER($E57)),E57/$E57,"")</f>
        <v>1</v>
      </c>
    </row>
    <row r="59" customFormat="false" ht="11.25" hidden="false" customHeight="false" outlineLevel="0" collapsed="false">
      <c r="A59" s="7" t="s">
        <v>15</v>
      </c>
      <c r="B59" s="8" t="n">
        <v>1165684</v>
      </c>
      <c r="C59" s="8" t="n">
        <v>2518</v>
      </c>
      <c r="D59" s="8" t="n">
        <v>115694</v>
      </c>
      <c r="E59" s="8" t="n">
        <v>1283896</v>
      </c>
    </row>
    <row r="60" customFormat="false" ht="11.25" hidden="false" customHeight="false" outlineLevel="0" collapsed="false">
      <c r="A60" s="13" t="s">
        <v>18</v>
      </c>
      <c r="B60" s="14" t="n">
        <f aca="false">IF(AND($E59&lt;&gt;0,ISNUMBER($E59)),B59/$E59,"")</f>
        <v>0.907927121822951</v>
      </c>
      <c r="C60" s="14" t="n">
        <f aca="false">IF(AND($E59&lt;&gt;0,ISNUMBER($E59)),C59/$E59,"")</f>
        <v>0.00196121804258289</v>
      </c>
      <c r="D60" s="14" t="n">
        <f aca="false">IF(AND($E59&lt;&gt;0,ISNUMBER($E59)),D59/$E59,"")</f>
        <v>0.0901116601344657</v>
      </c>
      <c r="E60" s="14" t="n">
        <f aca="false">IF(AND($E59&lt;&gt;0,ISNUMBER($E59)),E59/$E59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8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4" min="2" style="1" width="10.99"/>
    <col collapsed="false" customWidth="true" hidden="false" outlineLevel="0" max="5" min="5" style="1" width="9.28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64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6"/>
    </row>
    <row r="9" customFormat="false" ht="11.25" hidden="false" customHeight="false" outlineLevel="0" collapsed="false">
      <c r="A9" s="7"/>
      <c r="B9" s="8" t="s">
        <v>7</v>
      </c>
      <c r="C9" s="8" t="s">
        <v>7</v>
      </c>
      <c r="D9" s="8"/>
      <c r="E9" s="8"/>
    </row>
    <row r="10" customFormat="false" ht="11.25" hidden="false" customHeight="false" outlineLevel="0" collapsed="false">
      <c r="A10" s="9"/>
      <c r="B10" s="10" t="s">
        <v>8</v>
      </c>
      <c r="C10" s="10" t="s">
        <v>8</v>
      </c>
      <c r="D10" s="10"/>
      <c r="E10" s="10"/>
    </row>
    <row r="11" customFormat="false" ht="11.25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  <c r="E11" s="10"/>
    </row>
    <row r="12" customFormat="false" ht="11.25" hidden="false" customHeight="false" outlineLevel="0" collapsed="false">
      <c r="A12" s="9"/>
      <c r="B12" s="10" t="s">
        <v>12</v>
      </c>
      <c r="C12" s="10" t="s">
        <v>12</v>
      </c>
      <c r="D12" s="10" t="s">
        <v>13</v>
      </c>
      <c r="E12" s="10"/>
    </row>
    <row r="13" customFormat="false" ht="11.25" hidden="false" customHeight="false" outlineLevel="0" collapsed="false">
      <c r="A13" s="9"/>
      <c r="B13" s="10" t="s">
        <v>14</v>
      </c>
      <c r="C13" s="10" t="s">
        <v>14</v>
      </c>
      <c r="D13" s="10" t="s">
        <v>8</v>
      </c>
      <c r="E13" s="10" t="s">
        <v>15</v>
      </c>
    </row>
    <row r="14" customFormat="false" ht="11.25" hidden="false" customHeight="false" outlineLevel="0" collapsed="false">
      <c r="A14" s="11" t="s">
        <v>16</v>
      </c>
      <c r="B14" s="12"/>
      <c r="C14" s="12"/>
      <c r="D14" s="12"/>
      <c r="E14" s="12"/>
    </row>
    <row r="15" customFormat="false" ht="11.25" hidden="false" customHeight="false" outlineLevel="0" collapsed="false">
      <c r="A15" s="7" t="s">
        <v>165</v>
      </c>
      <c r="B15" s="8" t="n">
        <v>525022</v>
      </c>
      <c r="C15" s="8" t="n">
        <v>873</v>
      </c>
      <c r="D15" s="8" t="n">
        <v>47501</v>
      </c>
      <c r="E15" s="8" t="n">
        <v>573396</v>
      </c>
    </row>
    <row r="16" customFormat="false" ht="11.25" hidden="false" customHeight="false" outlineLevel="0" collapsed="false">
      <c r="A16" s="13" t="s">
        <v>18</v>
      </c>
      <c r="B16" s="14" t="n">
        <f aca="false">IF(AND($E15&lt;&gt;0,ISNUMBER($E15)),B15/$E15,"")</f>
        <v>0.915635965371227</v>
      </c>
      <c r="C16" s="14" t="n">
        <f aca="false">IF(AND($E15&lt;&gt;0,ISNUMBER($E15)),C15/$E15,"")</f>
        <v>0.001522508004939</v>
      </c>
      <c r="D16" s="14" t="n">
        <f aca="false">IF(AND($E15&lt;&gt;0,ISNUMBER($E15)),D15/$E15,"")</f>
        <v>0.0828415266238341</v>
      </c>
      <c r="E16" s="14" t="n">
        <f aca="false">IF(AND($E15&lt;&gt;0,ISNUMBER($E15)),E15/$E15,"")</f>
        <v>1</v>
      </c>
    </row>
    <row r="17" customFormat="false" ht="11.25" hidden="false" customHeight="false" outlineLevel="0" collapsed="false">
      <c r="A17" s="7" t="s">
        <v>166</v>
      </c>
      <c r="B17" s="8" t="n">
        <v>68689</v>
      </c>
      <c r="C17" s="8" t="n">
        <v>30</v>
      </c>
      <c r="D17" s="8" t="n">
        <v>8194</v>
      </c>
      <c r="E17" s="8" t="n">
        <v>76913</v>
      </c>
    </row>
    <row r="18" customFormat="false" ht="11.25" hidden="false" customHeight="false" outlineLevel="0" collapsed="false">
      <c r="A18" s="13" t="s">
        <v>18</v>
      </c>
      <c r="B18" s="14" t="n">
        <f aca="false">IF(AND($E17&lt;&gt;0,ISNUMBER($E17)),B17/$E17,"")</f>
        <v>0.893073992693043</v>
      </c>
      <c r="C18" s="14" t="n">
        <f aca="false">IF(AND($E17&lt;&gt;0,ISNUMBER($E17)),C17/$E17,"")</f>
        <v>0.000390051096693667</v>
      </c>
      <c r="D18" s="14" t="n">
        <f aca="false">IF(AND($E17&lt;&gt;0,ISNUMBER($E17)),D17/$E17,"")</f>
        <v>0.106535956210264</v>
      </c>
      <c r="E18" s="14" t="n">
        <f aca="false">IF(AND($E17&lt;&gt;0,ISNUMBER($E17)),E17/$E17,"")</f>
        <v>1</v>
      </c>
    </row>
    <row r="19" customFormat="false" ht="11.25" hidden="false" customHeight="false" outlineLevel="0" collapsed="false">
      <c r="A19" s="7" t="s">
        <v>167</v>
      </c>
      <c r="B19" s="8" t="n">
        <v>106754</v>
      </c>
      <c r="C19" s="8" t="n">
        <v>175</v>
      </c>
      <c r="D19" s="8" t="n">
        <v>13190</v>
      </c>
      <c r="E19" s="8" t="n">
        <v>120119</v>
      </c>
    </row>
    <row r="20" customFormat="false" ht="11.25" hidden="false" customHeight="false" outlineLevel="0" collapsed="false">
      <c r="A20" s="13" t="s">
        <v>18</v>
      </c>
      <c r="B20" s="14" t="n">
        <f aca="false">IF(AND($E19&lt;&gt;0,ISNUMBER($E19)),B19/$E19,"")</f>
        <v>0.888735337457022</v>
      </c>
      <c r="C20" s="14" t="n">
        <f aca="false">IF(AND($E19&lt;&gt;0,ISNUMBER($E19)),C19/$E19,"")</f>
        <v>0.00145688858548606</v>
      </c>
      <c r="D20" s="14" t="n">
        <f aca="false">IF(AND($E19&lt;&gt;0,ISNUMBER($E19)),D19/$E19,"")</f>
        <v>0.109807773957492</v>
      </c>
      <c r="E20" s="14" t="n">
        <f aca="false">IF(AND($E19&lt;&gt;0,ISNUMBER($E19)),E19/$E19,"")</f>
        <v>1</v>
      </c>
    </row>
    <row r="21" customFormat="false" ht="11.25" hidden="false" customHeight="false" outlineLevel="0" collapsed="false">
      <c r="A21" s="7" t="s">
        <v>168</v>
      </c>
      <c r="B21" s="8" t="n">
        <v>457042</v>
      </c>
      <c r="C21" s="8" t="n">
        <v>1439</v>
      </c>
      <c r="D21" s="8" t="n">
        <v>45793</v>
      </c>
      <c r="E21" s="8" t="n">
        <v>504274</v>
      </c>
    </row>
    <row r="22" customFormat="false" ht="11.25" hidden="false" customHeight="false" outlineLevel="0" collapsed="false">
      <c r="A22" s="13" t="s">
        <v>18</v>
      </c>
      <c r="B22" s="14" t="n">
        <f aca="false">IF(AND($E21&lt;&gt;0,ISNUMBER($E21)),B21/$E21,"")</f>
        <v>0.906336634448732</v>
      </c>
      <c r="C22" s="14" t="n">
        <f aca="false">IF(AND($E21&lt;&gt;0,ISNUMBER($E21)),C21/$E21,"")</f>
        <v>0.00285360736425039</v>
      </c>
      <c r="D22" s="14" t="n">
        <f aca="false">IF(AND($E21&lt;&gt;0,ISNUMBER($E21)),D21/$E21,"")</f>
        <v>0.0908097581870174</v>
      </c>
      <c r="E22" s="14" t="n">
        <f aca="false">IF(AND($E21&lt;&gt;0,ISNUMBER($E21)),E21/$E21,"")</f>
        <v>1</v>
      </c>
    </row>
    <row r="23" customFormat="false" ht="11.25" hidden="false" customHeight="false" outlineLevel="0" collapsed="false">
      <c r="A23" s="7" t="s">
        <v>169</v>
      </c>
      <c r="B23" s="8" t="n">
        <v>8178</v>
      </c>
      <c r="C23" s="8" t="n">
        <v>0</v>
      </c>
      <c r="D23" s="8" t="n">
        <v>1016</v>
      </c>
      <c r="E23" s="8" t="n">
        <v>9194</v>
      </c>
    </row>
    <row r="24" customFormat="false" ht="11.25" hidden="false" customHeight="false" outlineLevel="0" collapsed="false">
      <c r="A24" s="13" t="s">
        <v>18</v>
      </c>
      <c r="B24" s="14" t="n">
        <f aca="false">IF(AND($E23&lt;&gt;0,ISNUMBER($E23)),B23/$E23,"")</f>
        <v>0.889493147705025</v>
      </c>
      <c r="C24" s="14" t="n">
        <f aca="false">IF(AND($E23&lt;&gt;0,ISNUMBER($E23)),C23/$E23,"")</f>
        <v>0</v>
      </c>
      <c r="D24" s="14" t="n">
        <f aca="false">IF(AND($E23&lt;&gt;0,ISNUMBER($E23)),D23/$E23,"")</f>
        <v>0.110506852294975</v>
      </c>
      <c r="E24" s="14" t="n">
        <f aca="false">IF(AND($E23&lt;&gt;0,ISNUMBER($E23)),E23/$E23,"")</f>
        <v>1</v>
      </c>
    </row>
    <row r="25" customFormat="false" ht="11.25" hidden="false" customHeight="false" outlineLevel="0" collapsed="false">
      <c r="A25" s="7" t="s">
        <v>15</v>
      </c>
      <c r="B25" s="8" t="n">
        <v>1165684</v>
      </c>
      <c r="C25" s="8" t="n">
        <v>2518</v>
      </c>
      <c r="D25" s="8" t="n">
        <v>115694</v>
      </c>
      <c r="E25" s="8" t="n">
        <v>1283896</v>
      </c>
    </row>
    <row r="26" customFormat="false" ht="11.25" hidden="false" customHeight="false" outlineLevel="0" collapsed="false">
      <c r="A26" s="13" t="s">
        <v>18</v>
      </c>
      <c r="B26" s="14" t="n">
        <f aca="false">IF(AND($E25&lt;&gt;0,ISNUMBER($E25)),B25/$E25,"")</f>
        <v>0.907927121822951</v>
      </c>
      <c r="C26" s="14" t="n">
        <f aca="false">IF(AND($E25&lt;&gt;0,ISNUMBER($E25)),C25/$E25,"")</f>
        <v>0.00196121804258289</v>
      </c>
      <c r="D26" s="14" t="n">
        <f aca="false">IF(AND($E25&lt;&gt;0,ISNUMBER($E25)),D25/$E25,"")</f>
        <v>0.0901116601344657</v>
      </c>
      <c r="E26" s="14" t="n">
        <f aca="false">IF(AND($E25&lt;&gt;0,ISNUMBER($E25)),E25/$E25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8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15Z</dcterms:created>
  <dc:creator>arnaud.lannoy</dc:creator>
  <dc:description/>
  <dc:language>en-US</dc:language>
  <cp:lastModifiedBy>arnaud.lannoy</cp:lastModifiedBy>
  <dcterms:modified xsi:type="dcterms:W3CDTF">2015-08-07T14:13:58Z</dcterms:modified>
  <cp:revision>0</cp:revision>
  <dc:subject/>
  <dc:title/>
</cp:coreProperties>
</file>