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1" sheetId="2" state="visible" r:id="rId3"/>
  </sheets>
  <definedNames>
    <definedName function="false" hidden="false" localSheetId="1" name="_xlnm.Print_Area" vbProcedure="false">Feuil1!$A$1:$M$28</definedName>
    <definedName function="false" hidden="false" localSheetId="1" name="_xlnm.Print_Titles" vbProcedure="false">Feuil1!$A:$A</definedName>
    <definedName function="false" hidden="false" localSheetId="0" name="_xlnm.Print_Area" vbProcedure="false">Feuil2!$A$1:$M$62</definedName>
    <definedName function="false" hidden="false" localSheetId="0" name="_xlnm.Print_Titles" vbProcedure="false">Feuil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4">
  <si>
    <t xml:space="preserve">EDGT LOIRE ATLANTIQUE 2014-2015 - TOTAL</t>
  </si>
  <si>
    <t xml:space="preserve">NOMBRE DE PERSONNES SELON LA ZONE DE RESIDENCE,</t>
  </si>
  <si>
    <t xml:space="preserve">ET LE NIVEAU D'INSTRUCTION</t>
  </si>
  <si>
    <t xml:space="preserve">D30</t>
  </si>
  <si>
    <t xml:space="preserve">POPULATION DE 5 ANS ET PLUS</t>
  </si>
  <si>
    <t xml:space="preserve">FICHE PERSONNE</t>
  </si>
  <si>
    <t xml:space="preserve">Niveau d'études</t>
  </si>
  <si>
    <t xml:space="preserve">E04-</t>
  </si>
  <si>
    <t xml:space="preserve">APPREN-</t>
  </si>
  <si>
    <t xml:space="preserve">E03-</t>
  </si>
  <si>
    <t xml:space="preserve">TISSAGE</t>
  </si>
  <si>
    <t xml:space="preserve">E05-</t>
  </si>
  <si>
    <t xml:space="preserve">E09-</t>
  </si>
  <si>
    <t xml:space="preserve">SECON-</t>
  </si>
  <si>
    <t xml:space="preserve">(PRIMAI-</t>
  </si>
  <si>
    <t xml:space="preserve">E06-</t>
  </si>
  <si>
    <t xml:space="preserve">E08-SUPE</t>
  </si>
  <si>
    <t xml:space="preserve">E00-EN</t>
  </si>
  <si>
    <t xml:space="preserve">DAIRE</t>
  </si>
  <si>
    <t xml:space="preserve">RE-</t>
  </si>
  <si>
    <t xml:space="preserve">TITULAI-</t>
  </si>
  <si>
    <t xml:space="preserve">E07-SUPE</t>
  </si>
  <si>
    <t xml:space="preserve">RIEUR</t>
  </si>
  <si>
    <t xml:space="preserve">SCOLA-</t>
  </si>
  <si>
    <t xml:space="preserve">E01-PAS</t>
  </si>
  <si>
    <t xml:space="preserve">E02-PRI-</t>
  </si>
  <si>
    <t xml:space="preserve">JUSQU'EN</t>
  </si>
  <si>
    <t xml:space="preserve">SECONDA-</t>
  </si>
  <si>
    <t xml:space="preserve">JUSQU'AU</t>
  </si>
  <si>
    <t xml:space="preserve">RE DU</t>
  </si>
  <si>
    <t xml:space="preserve">BAC+3 ET</t>
  </si>
  <si>
    <t xml:space="preserve">(SUPERI-</t>
  </si>
  <si>
    <t xml:space="preserve">E10-INDE</t>
  </si>
  <si>
    <t xml:space="preserve">RITE</t>
  </si>
  <si>
    <t xml:space="preserve">D'ETUDES</t>
  </si>
  <si>
    <t xml:space="preserve">MAIRE</t>
  </si>
  <si>
    <t xml:space="preserve">3EME</t>
  </si>
  <si>
    <t xml:space="preserve">IRE)</t>
  </si>
  <si>
    <t xml:space="preserve">BAC</t>
  </si>
  <si>
    <t xml:space="preserve">BAC+2</t>
  </si>
  <si>
    <t xml:space="preserve">PLUS</t>
  </si>
  <si>
    <t xml:space="preserve">EUR)</t>
  </si>
  <si>
    <t xml:space="preserve">TERMINE</t>
  </si>
  <si>
    <t xml:space="preserve">Ensemble</t>
  </si>
  <si>
    <t xml:space="preserve">ZONE DE RESIDENCE</t>
  </si>
  <si>
    <t xml:space="preserve">D30-01-Coeur d agglomération</t>
  </si>
  <si>
    <t xml:space="preserve">%H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2" activeCellId="0" sqref="A12:B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7.85"/>
    <col collapsed="false" customWidth="true" hidden="false" outlineLevel="0" max="3" min="3" style="1" width="9.99"/>
    <col collapsed="false" customWidth="true" hidden="false" outlineLevel="0" max="4" min="4" style="1" width="8.41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true" hidden="false" outlineLevel="0" max="7" min="7" style="1" width="9.99"/>
    <col collapsed="false" customWidth="true" hidden="false" outlineLevel="0" max="8" min="8" style="1" width="7.99"/>
    <col collapsed="false" customWidth="true" hidden="false" outlineLevel="0" max="10" min="9" style="1" width="9.99"/>
    <col collapsed="false" customWidth="true" hidden="false" outlineLevel="0" max="11" min="11" style="1" width="9.28"/>
    <col collapsed="false" customWidth="tru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1.25" hidden="false" customHeight="false" outlineLevel="0" collapsed="false">
      <c r="A9" s="7"/>
      <c r="B9" s="8"/>
      <c r="C9" s="8"/>
      <c r="D9" s="8"/>
      <c r="E9" s="8"/>
      <c r="F9" s="8" t="s">
        <v>7</v>
      </c>
      <c r="G9" s="8"/>
      <c r="H9" s="8"/>
      <c r="I9" s="8"/>
      <c r="J9" s="8"/>
      <c r="K9" s="8"/>
      <c r="L9" s="8"/>
      <c r="M9" s="8"/>
    </row>
    <row r="10" customFormat="false" ht="11.25" hidden="false" customHeight="false" outlineLevel="0" collapsed="false">
      <c r="A10" s="9"/>
      <c r="B10" s="10"/>
      <c r="C10" s="10"/>
      <c r="D10" s="10"/>
      <c r="E10" s="10"/>
      <c r="F10" s="10" t="s">
        <v>8</v>
      </c>
      <c r="G10" s="10"/>
      <c r="H10" s="10"/>
      <c r="I10" s="10"/>
      <c r="J10" s="10"/>
      <c r="K10" s="10"/>
      <c r="L10" s="10"/>
      <c r="M10" s="10"/>
    </row>
    <row r="11" customFormat="false" ht="11.25" hidden="false" customHeight="false" outlineLevel="0" collapsed="false">
      <c r="A11" s="9"/>
      <c r="B11" s="10"/>
      <c r="C11" s="10"/>
      <c r="D11" s="10"/>
      <c r="E11" s="10" t="s">
        <v>9</v>
      </c>
      <c r="F11" s="10" t="s">
        <v>10</v>
      </c>
      <c r="G11" s="10" t="s">
        <v>11</v>
      </c>
      <c r="H11" s="10"/>
      <c r="I11" s="10"/>
      <c r="J11" s="10"/>
      <c r="K11" s="10" t="s">
        <v>12</v>
      </c>
      <c r="L11" s="10"/>
      <c r="M11" s="10"/>
    </row>
    <row r="12" customFormat="false" ht="11.25" hidden="false" customHeight="false" outlineLevel="0" collapsed="false">
      <c r="A12" s="9"/>
      <c r="B12" s="10"/>
      <c r="C12" s="10"/>
      <c r="D12" s="10"/>
      <c r="E12" s="10" t="s">
        <v>13</v>
      </c>
      <c r="F12" s="10" t="s">
        <v>14</v>
      </c>
      <c r="G12" s="10" t="s">
        <v>13</v>
      </c>
      <c r="H12" s="10" t="s">
        <v>15</v>
      </c>
      <c r="I12" s="10"/>
      <c r="J12" s="10" t="s">
        <v>16</v>
      </c>
      <c r="K12" s="10" t="s">
        <v>8</v>
      </c>
      <c r="L12" s="10"/>
      <c r="M12" s="10"/>
    </row>
    <row r="13" customFormat="false" ht="11.25" hidden="false" customHeight="false" outlineLevel="0" collapsed="false">
      <c r="A13" s="9"/>
      <c r="B13" s="10" t="s">
        <v>17</v>
      </c>
      <c r="C13" s="10"/>
      <c r="D13" s="10"/>
      <c r="E13" s="10" t="s">
        <v>18</v>
      </c>
      <c r="F13" s="10" t="s">
        <v>19</v>
      </c>
      <c r="G13" s="10" t="s">
        <v>18</v>
      </c>
      <c r="H13" s="10" t="s">
        <v>20</v>
      </c>
      <c r="I13" s="10" t="s">
        <v>21</v>
      </c>
      <c r="J13" s="10" t="s">
        <v>22</v>
      </c>
      <c r="K13" s="10" t="s">
        <v>10</v>
      </c>
      <c r="L13" s="10"/>
      <c r="M13" s="10"/>
    </row>
    <row r="14" customFormat="false" ht="11.25" hidden="false" customHeight="false" outlineLevel="0" collapsed="false">
      <c r="A14" s="9"/>
      <c r="B14" s="10" t="s">
        <v>23</v>
      </c>
      <c r="C14" s="10" t="s">
        <v>24</v>
      </c>
      <c r="D14" s="10" t="s">
        <v>25</v>
      </c>
      <c r="E14" s="10" t="s">
        <v>26</v>
      </c>
      <c r="F14" s="10" t="s">
        <v>27</v>
      </c>
      <c r="G14" s="10" t="s">
        <v>28</v>
      </c>
      <c r="H14" s="10" t="s">
        <v>29</v>
      </c>
      <c r="I14" s="10" t="s">
        <v>22</v>
      </c>
      <c r="J14" s="10" t="s">
        <v>30</v>
      </c>
      <c r="K14" s="10" t="s">
        <v>31</v>
      </c>
      <c r="L14" s="10" t="s">
        <v>32</v>
      </c>
      <c r="M14" s="10"/>
    </row>
    <row r="15" customFormat="false" ht="11.25" hidden="false" customHeight="false" outlineLevel="0" collapsed="false">
      <c r="A15" s="9"/>
      <c r="B15" s="10" t="s">
        <v>33</v>
      </c>
      <c r="C15" s="10" t="s">
        <v>34</v>
      </c>
      <c r="D15" s="10" t="s">
        <v>35</v>
      </c>
      <c r="E15" s="10" t="s">
        <v>36</v>
      </c>
      <c r="F15" s="10" t="s">
        <v>37</v>
      </c>
      <c r="G15" s="10" t="s">
        <v>38</v>
      </c>
      <c r="H15" s="10" t="s">
        <v>38</v>
      </c>
      <c r="I15" s="10" t="s">
        <v>39</v>
      </c>
      <c r="J15" s="10" t="s">
        <v>40</v>
      </c>
      <c r="K15" s="10" t="s">
        <v>41</v>
      </c>
      <c r="L15" s="10" t="s">
        <v>42</v>
      </c>
      <c r="M15" s="10" t="s">
        <v>43</v>
      </c>
    </row>
    <row r="16" customFormat="false" ht="11.25" hidden="false" customHeight="false" outlineLevel="0" collapsed="false">
      <c r="A16" s="11" t="s">
        <v>4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1.25" hidden="false" customHeight="false" outlineLevel="0" collapsed="false">
      <c r="A17" s="7" t="s">
        <v>45</v>
      </c>
      <c r="B17" s="8" t="n">
        <v>38406</v>
      </c>
      <c r="C17" s="8" t="n">
        <v>218</v>
      </c>
      <c r="D17" s="8" t="n">
        <v>1366</v>
      </c>
      <c r="E17" s="8" t="n">
        <v>10766</v>
      </c>
      <c r="F17" s="8" t="n">
        <v>179</v>
      </c>
      <c r="G17" s="8" t="n">
        <v>9000</v>
      </c>
      <c r="H17" s="8" t="n">
        <v>11926</v>
      </c>
      <c r="I17" s="8" t="n">
        <v>15340</v>
      </c>
      <c r="J17" s="8" t="n">
        <v>43433</v>
      </c>
      <c r="K17" s="8" t="n">
        <v>53</v>
      </c>
      <c r="L17" s="8" t="n">
        <v>0</v>
      </c>
      <c r="M17" s="8" t="n">
        <v>130687</v>
      </c>
    </row>
    <row r="18" customFormat="false" ht="11.25" hidden="false" customHeight="false" outlineLevel="0" collapsed="false">
      <c r="A18" s="13" t="s">
        <v>46</v>
      </c>
      <c r="B18" s="14" t="n">
        <f aca="false">IF(AND($M17&lt;&gt;0,ISNUMBER($M17)),B17/$M17,"")</f>
        <v>0.293877738413155</v>
      </c>
      <c r="C18" s="14" t="n">
        <f aca="false">IF(AND($M17&lt;&gt;0,ISNUMBER($M17)),C17/$M17,"")</f>
        <v>0.00166810776894412</v>
      </c>
      <c r="D18" s="14" t="n">
        <f aca="false">IF(AND($M17&lt;&gt;0,ISNUMBER($M17)),D17/$M17,"")</f>
        <v>0.0104524551026498</v>
      </c>
      <c r="E18" s="14" t="n">
        <f aca="false">IF(AND($M17&lt;&gt;0,ISNUMBER($M17)),E17/$M17,"")</f>
        <v>0.0823800378002403</v>
      </c>
      <c r="F18" s="14" t="n">
        <f aca="false">IF(AND($M17&lt;&gt;0,ISNUMBER($M17)),F17/$M17,"")</f>
        <v>0.00136968481945412</v>
      </c>
      <c r="G18" s="14" t="n">
        <f aca="false">IF(AND($M17&lt;&gt;0,ISNUMBER($M17)),G17/$M17,"")</f>
        <v>0.068866834497693</v>
      </c>
      <c r="H18" s="14" t="n">
        <f aca="false">IF(AND($M17&lt;&gt;0,ISNUMBER($M17)),H17/$M17,"")</f>
        <v>0.0912562075799429</v>
      </c>
      <c r="I18" s="14" t="n">
        <f aca="false">IF(AND($M17&lt;&gt;0,ISNUMBER($M17)),I17/$M17,"")</f>
        <v>0.117379693466068</v>
      </c>
      <c r="J18" s="14" t="n">
        <f aca="false">IF(AND($M17&lt;&gt;0,ISNUMBER($M17)),J17/$M17,"")</f>
        <v>0.332343691415366</v>
      </c>
      <c r="K18" s="14" t="n">
        <f aca="false">IF(AND($M17&lt;&gt;0,ISNUMBER($M17)),K17/$M17,"")</f>
        <v>0.000405549136486414</v>
      </c>
      <c r="L18" s="14" t="n">
        <f aca="false">IF(AND($M17&lt;&gt;0,ISNUMBER($M17)),L17/$M17,"")</f>
        <v>0</v>
      </c>
      <c r="M18" s="14" t="n">
        <f aca="false">IF(AND($M17&lt;&gt;0,ISNUMBER($M17)),M17/$M17,"")</f>
        <v>1</v>
      </c>
    </row>
    <row r="19" customFormat="false" ht="11.25" hidden="false" customHeight="false" outlineLevel="0" collapsed="false">
      <c r="A19" s="7" t="s">
        <v>47</v>
      </c>
      <c r="B19" s="8" t="n">
        <v>43029</v>
      </c>
      <c r="C19" s="8" t="n">
        <v>1568</v>
      </c>
      <c r="D19" s="8" t="n">
        <v>7122</v>
      </c>
      <c r="E19" s="8" t="n">
        <v>26234</v>
      </c>
      <c r="F19" s="8" t="n">
        <v>527</v>
      </c>
      <c r="G19" s="8" t="n">
        <v>16110</v>
      </c>
      <c r="H19" s="8" t="n">
        <v>16221</v>
      </c>
      <c r="I19" s="8" t="n">
        <v>15238</v>
      </c>
      <c r="J19" s="8" t="n">
        <v>34415</v>
      </c>
      <c r="K19" s="8" t="n">
        <v>83</v>
      </c>
      <c r="L19" s="8" t="n">
        <v>0</v>
      </c>
      <c r="M19" s="8" t="n">
        <v>160548</v>
      </c>
    </row>
    <row r="20" customFormat="false" ht="11.25" hidden="false" customHeight="false" outlineLevel="0" collapsed="false">
      <c r="A20" s="13" t="s">
        <v>46</v>
      </c>
      <c r="B20" s="14" t="n">
        <f aca="false">IF(AND($M19&lt;&gt;0,ISNUMBER($M19)),B19/$M19,"")</f>
        <v>0.268013304432319</v>
      </c>
      <c r="C20" s="14" t="n">
        <f aca="false">IF(AND($M19&lt;&gt;0,ISNUMBER($M19)),C19/$M19,"")</f>
        <v>0.00976654956773052</v>
      </c>
      <c r="D20" s="14" t="n">
        <f aca="false">IF(AND($M19&lt;&gt;0,ISNUMBER($M19)),D19/$M19,"")</f>
        <v>0.0443605650646536</v>
      </c>
      <c r="E20" s="14" t="n">
        <f aca="false">IF(AND($M19&lt;&gt;0,ISNUMBER($M19)),E19/$M19,"")</f>
        <v>0.163402845255002</v>
      </c>
      <c r="F20" s="14" t="n">
        <f aca="false">IF(AND($M19&lt;&gt;0,ISNUMBER($M19)),F19/$M19,"")</f>
        <v>0.00328250741211351</v>
      </c>
      <c r="G20" s="14" t="n">
        <f aca="false">IF(AND($M19&lt;&gt;0,ISNUMBER($M19)),G19/$M19,"")</f>
        <v>0.100343822408252</v>
      </c>
      <c r="H20" s="14" t="n">
        <f aca="false">IF(AND($M19&lt;&gt;0,ISNUMBER($M19)),H19/$M19,"")</f>
        <v>0.101035204424845</v>
      </c>
      <c r="I20" s="14" t="n">
        <f aca="false">IF(AND($M19&lt;&gt;0,ISNUMBER($M19)),I19/$M19,"")</f>
        <v>0.0949124249445649</v>
      </c>
      <c r="J20" s="14" t="n">
        <f aca="false">IF(AND($M19&lt;&gt;0,ISNUMBER($M19)),J19/$M19,"")</f>
        <v>0.214359568477963</v>
      </c>
      <c r="K20" s="14" t="n">
        <f aca="false">IF(AND($M19&lt;&gt;0,ISNUMBER($M19)),K19/$M19,"")</f>
        <v>0.000516979345740838</v>
      </c>
      <c r="L20" s="14" t="n">
        <f aca="false">IF(AND($M19&lt;&gt;0,ISNUMBER($M19)),L19/$M19,"")</f>
        <v>0</v>
      </c>
      <c r="M20" s="14" t="n">
        <f aca="false">IF(AND($M19&lt;&gt;0,ISNUMBER($M19)),M19/$M19,"")</f>
        <v>1</v>
      </c>
    </row>
    <row r="21" customFormat="false" ht="11.25" hidden="false" customHeight="false" outlineLevel="0" collapsed="false">
      <c r="A21" s="7" t="s">
        <v>48</v>
      </c>
      <c r="B21" s="8" t="n">
        <v>21544</v>
      </c>
      <c r="C21" s="8" t="n">
        <v>516</v>
      </c>
      <c r="D21" s="8" t="n">
        <v>2966</v>
      </c>
      <c r="E21" s="8" t="n">
        <v>16365</v>
      </c>
      <c r="F21" s="8" t="n">
        <v>245</v>
      </c>
      <c r="G21" s="8" t="n">
        <v>11814</v>
      </c>
      <c r="H21" s="8" t="n">
        <v>10364</v>
      </c>
      <c r="I21" s="8" t="n">
        <v>11947</v>
      </c>
      <c r="J21" s="8" t="n">
        <v>17604</v>
      </c>
      <c r="K21" s="8" t="n">
        <v>44</v>
      </c>
      <c r="L21" s="8" t="n">
        <v>0</v>
      </c>
      <c r="M21" s="8" t="n">
        <v>93409</v>
      </c>
    </row>
    <row r="22" customFormat="false" ht="11.25" hidden="false" customHeight="false" outlineLevel="0" collapsed="false">
      <c r="A22" s="13" t="s">
        <v>46</v>
      </c>
      <c r="B22" s="14" t="n">
        <f aca="false">IF(AND($M21&lt;&gt;0,ISNUMBER($M21)),B21/$M21,"")</f>
        <v>0.230641586999111</v>
      </c>
      <c r="C22" s="14" t="n">
        <f aca="false">IF(AND($M21&lt;&gt;0,ISNUMBER($M21)),C21/$M21,"")</f>
        <v>0.00552409296748707</v>
      </c>
      <c r="D22" s="14" t="n">
        <f aca="false">IF(AND($M21&lt;&gt;0,ISNUMBER($M21)),D21/$M21,"")</f>
        <v>0.0317528289565245</v>
      </c>
      <c r="E22" s="14" t="n">
        <f aca="false">IF(AND($M21&lt;&gt;0,ISNUMBER($M21)),E21/$M21,"")</f>
        <v>0.175197250800244</v>
      </c>
      <c r="F22" s="14" t="n">
        <f aca="false">IF(AND($M21&lt;&gt;0,ISNUMBER($M21)),F21/$M21,"")</f>
        <v>0.00262287359890375</v>
      </c>
      <c r="G22" s="14" t="n">
        <f aca="false">IF(AND($M21&lt;&gt;0,ISNUMBER($M21)),G21/$M21,"")</f>
        <v>0.126476035499791</v>
      </c>
      <c r="H22" s="14" t="n">
        <f aca="false">IF(AND($M21&lt;&gt;0,ISNUMBER($M21)),H21/$M21,"")</f>
        <v>0.110952906036892</v>
      </c>
      <c r="I22" s="14" t="n">
        <f aca="false">IF(AND($M21&lt;&gt;0,ISNUMBER($M21)),I21/$M21,"")</f>
        <v>0.127899881167768</v>
      </c>
      <c r="J22" s="14" t="n">
        <f aca="false">IF(AND($M21&lt;&gt;0,ISNUMBER($M21)),J21/$M21,"")</f>
        <v>0.188461497286129</v>
      </c>
      <c r="K22" s="14" t="n">
        <f aca="false">IF(AND($M21&lt;&gt;0,ISNUMBER($M21)),K21/$M21,"")</f>
        <v>0.00047104668715006</v>
      </c>
      <c r="L22" s="14" t="n">
        <f aca="false">IF(AND($M21&lt;&gt;0,ISNUMBER($M21)),L21/$M21,"")</f>
        <v>0</v>
      </c>
      <c r="M22" s="14" t="n">
        <f aca="false">IF(AND($M21&lt;&gt;0,ISNUMBER($M21)),M21/$M21,"")</f>
        <v>1</v>
      </c>
    </row>
    <row r="23" customFormat="false" ht="11.25" hidden="false" customHeight="false" outlineLevel="0" collapsed="false">
      <c r="A23" s="7" t="s">
        <v>49</v>
      </c>
      <c r="B23" s="8" t="n">
        <v>21549</v>
      </c>
      <c r="C23" s="8" t="n">
        <v>41</v>
      </c>
      <c r="D23" s="8" t="n">
        <v>1803</v>
      </c>
      <c r="E23" s="8" t="n">
        <v>10466</v>
      </c>
      <c r="F23" s="8" t="n">
        <v>30</v>
      </c>
      <c r="G23" s="8" t="n">
        <v>6223</v>
      </c>
      <c r="H23" s="8" t="n">
        <v>8722</v>
      </c>
      <c r="I23" s="8" t="n">
        <v>10015</v>
      </c>
      <c r="J23" s="8" t="n">
        <v>14779</v>
      </c>
      <c r="K23" s="8" t="n">
        <v>0</v>
      </c>
      <c r="L23" s="8" t="n">
        <v>0</v>
      </c>
      <c r="M23" s="8" t="n">
        <v>73627</v>
      </c>
    </row>
    <row r="24" customFormat="false" ht="11.25" hidden="false" customHeight="false" outlineLevel="0" collapsed="false">
      <c r="A24" s="13" t="s">
        <v>46</v>
      </c>
      <c r="B24" s="14" t="n">
        <f aca="false">IF(AND($M23&lt;&gt;0,ISNUMBER($M23)),B23/$M23,"")</f>
        <v>0.292677957814389</v>
      </c>
      <c r="C24" s="14" t="n">
        <f aca="false">IF(AND($M23&lt;&gt;0,ISNUMBER($M23)),C23/$M23,"")</f>
        <v>0.000556860934168172</v>
      </c>
      <c r="D24" s="14" t="n">
        <f aca="false">IF(AND($M23&lt;&gt;0,ISNUMBER($M23)),D23/$M23,"")</f>
        <v>0.0244882991293955</v>
      </c>
      <c r="E24" s="14" t="n">
        <f aca="false">IF(AND($M23&lt;&gt;0,ISNUMBER($M23)),E23/$M23,"")</f>
        <v>0.142148939926929</v>
      </c>
      <c r="F24" s="14" t="n">
        <f aca="false">IF(AND($M23&lt;&gt;0,ISNUMBER($M23)),F23/$M23,"")</f>
        <v>0.000407459220123053</v>
      </c>
      <c r="G24" s="14" t="n">
        <f aca="false">IF(AND($M23&lt;&gt;0,ISNUMBER($M23)),G23/$M23,"")</f>
        <v>0.0845206242275252</v>
      </c>
      <c r="H24" s="14" t="n">
        <f aca="false">IF(AND($M23&lt;&gt;0,ISNUMBER($M23)),H23/$M23,"")</f>
        <v>0.118461977263776</v>
      </c>
      <c r="I24" s="14" t="n">
        <f aca="false">IF(AND($M23&lt;&gt;0,ISNUMBER($M23)),I23/$M23,"")</f>
        <v>0.136023469651079</v>
      </c>
      <c r="J24" s="14" t="n">
        <f aca="false">IF(AND($M23&lt;&gt;0,ISNUMBER($M23)),J23/$M23,"")</f>
        <v>0.20072799380662</v>
      </c>
      <c r="K24" s="14" t="n">
        <f aca="false">IF(AND($M23&lt;&gt;0,ISNUMBER($M23)),K23/$M23,"")</f>
        <v>0</v>
      </c>
      <c r="L24" s="14" t="n">
        <f aca="false">IF(AND($M23&lt;&gt;0,ISNUMBER($M23)),L23/$M23,"")</f>
        <v>0</v>
      </c>
      <c r="M24" s="14" t="n">
        <f aca="false">IF(AND($M23&lt;&gt;0,ISNUMBER($M23)),M23/$M23,"")</f>
        <v>1</v>
      </c>
    </row>
    <row r="25" customFormat="false" ht="11.25" hidden="false" customHeight="false" outlineLevel="0" collapsed="false">
      <c r="A25" s="7" t="s">
        <v>50</v>
      </c>
      <c r="B25" s="8" t="n">
        <v>13263</v>
      </c>
      <c r="C25" s="8" t="n">
        <v>564</v>
      </c>
      <c r="D25" s="8" t="n">
        <v>1604</v>
      </c>
      <c r="E25" s="8" t="n">
        <v>9615</v>
      </c>
      <c r="F25" s="8" t="n">
        <v>0</v>
      </c>
      <c r="G25" s="8" t="n">
        <v>5009</v>
      </c>
      <c r="H25" s="8" t="n">
        <v>6257</v>
      </c>
      <c r="I25" s="8" t="n">
        <v>6473</v>
      </c>
      <c r="J25" s="8" t="n">
        <v>8733</v>
      </c>
      <c r="K25" s="8" t="n">
        <v>0</v>
      </c>
      <c r="L25" s="8" t="n">
        <v>0</v>
      </c>
      <c r="M25" s="8" t="n">
        <v>51517</v>
      </c>
    </row>
    <row r="26" customFormat="false" ht="11.25" hidden="false" customHeight="false" outlineLevel="0" collapsed="false">
      <c r="A26" s="13" t="s">
        <v>46</v>
      </c>
      <c r="B26" s="14" t="n">
        <f aca="false">IF(AND($M25&lt;&gt;0,ISNUMBER($M25)),B25/$M25,"")</f>
        <v>0.257448997418328</v>
      </c>
      <c r="C26" s="14" t="n">
        <f aca="false">IF(AND($M25&lt;&gt;0,ISNUMBER($M25)),C25/$M25,"")</f>
        <v>0.0109478424597706</v>
      </c>
      <c r="D26" s="14" t="n">
        <f aca="false">IF(AND($M25&lt;&gt;0,ISNUMBER($M25)),D25/$M25,"")</f>
        <v>0.0311353533784964</v>
      </c>
      <c r="E26" s="14" t="n">
        <f aca="false">IF(AND($M25&lt;&gt;0,ISNUMBER($M25)),E25/$M25,"")</f>
        <v>0.186637420657259</v>
      </c>
      <c r="F26" s="14" t="n">
        <f aca="false">IF(AND($M25&lt;&gt;0,ISNUMBER($M25)),F25/$M25,"")</f>
        <v>0</v>
      </c>
      <c r="G26" s="14" t="n">
        <f aca="false">IF(AND($M25&lt;&gt;0,ISNUMBER($M25)),G25/$M25,"")</f>
        <v>0.0972300405691325</v>
      </c>
      <c r="H26" s="14" t="n">
        <f aca="false">IF(AND($M25&lt;&gt;0,ISNUMBER($M25)),H25/$M25,"")</f>
        <v>0.121455053671604</v>
      </c>
      <c r="I26" s="14" t="n">
        <f aca="false">IF(AND($M25&lt;&gt;0,ISNUMBER($M25)),I25/$M25,"")</f>
        <v>0.125647844400877</v>
      </c>
      <c r="J26" s="14" t="n">
        <f aca="false">IF(AND($M25&lt;&gt;0,ISNUMBER($M25)),J25/$M25,"")</f>
        <v>0.169516858512724</v>
      </c>
      <c r="K26" s="14" t="n">
        <f aca="false">IF(AND($M25&lt;&gt;0,ISNUMBER($M25)),K25/$M25,"")</f>
        <v>0</v>
      </c>
      <c r="L26" s="14" t="n">
        <f aca="false">IF(AND($M25&lt;&gt;0,ISNUMBER($M25)),L25/$M25,"")</f>
        <v>0</v>
      </c>
      <c r="M26" s="14" t="n">
        <f aca="false">IF(AND($M25&lt;&gt;0,ISNUMBER($M25)),M25/$M25,"")</f>
        <v>1</v>
      </c>
    </row>
    <row r="27" customFormat="false" ht="11.25" hidden="false" customHeight="false" outlineLevel="0" collapsed="false">
      <c r="A27" s="7" t="s">
        <v>51</v>
      </c>
      <c r="B27" s="8" t="n">
        <v>6627</v>
      </c>
      <c r="C27" s="8" t="n">
        <v>49</v>
      </c>
      <c r="D27" s="8" t="n">
        <v>2143</v>
      </c>
      <c r="E27" s="8" t="n">
        <v>4298</v>
      </c>
      <c r="F27" s="8" t="n">
        <v>0</v>
      </c>
      <c r="G27" s="8" t="n">
        <v>2943</v>
      </c>
      <c r="H27" s="8" t="n">
        <v>3035</v>
      </c>
      <c r="I27" s="8" t="n">
        <v>2414</v>
      </c>
      <c r="J27" s="8" t="n">
        <v>4653</v>
      </c>
      <c r="K27" s="8" t="n">
        <v>38</v>
      </c>
      <c r="L27" s="8" t="n">
        <v>0</v>
      </c>
      <c r="M27" s="8" t="n">
        <v>26198</v>
      </c>
    </row>
    <row r="28" customFormat="false" ht="11.25" hidden="false" customHeight="false" outlineLevel="0" collapsed="false">
      <c r="A28" s="13" t="s">
        <v>46</v>
      </c>
      <c r="B28" s="14" t="n">
        <f aca="false">IF(AND($M27&lt;&gt;0,ISNUMBER($M27)),B27/$M27,"")</f>
        <v>0.252958241087106</v>
      </c>
      <c r="C28" s="14" t="n">
        <f aca="false">IF(AND($M27&lt;&gt;0,ISNUMBER($M27)),C27/$M27,"")</f>
        <v>0.00187037178410566</v>
      </c>
      <c r="D28" s="14" t="n">
        <f aca="false">IF(AND($M27&lt;&gt;0,ISNUMBER($M27)),D27/$M27,"")</f>
        <v>0.0818001374150699</v>
      </c>
      <c r="E28" s="14" t="n">
        <f aca="false">IF(AND($M27&lt;&gt;0,ISNUMBER($M27)),E27/$M27,"")</f>
        <v>0.164058325062982</v>
      </c>
      <c r="F28" s="14" t="n">
        <f aca="false">IF(AND($M27&lt;&gt;0,ISNUMBER($M27)),F27/$M27,"")</f>
        <v>0</v>
      </c>
      <c r="G28" s="14" t="n">
        <f aca="false">IF(AND($M27&lt;&gt;0,ISNUMBER($M27)),G27/$M27,"")</f>
        <v>0.11233681960455</v>
      </c>
      <c r="H28" s="14" t="n">
        <f aca="false">IF(AND($M27&lt;&gt;0,ISNUMBER($M27)),H27/$M27,"")</f>
        <v>0.11584853805634</v>
      </c>
      <c r="I28" s="14" t="n">
        <f aca="false">IF(AND($M27&lt;&gt;0,ISNUMBER($M27)),I27/$M27,"")</f>
        <v>0.0921444385067562</v>
      </c>
      <c r="J28" s="14" t="n">
        <f aca="false">IF(AND($M27&lt;&gt;0,ISNUMBER($M27)),J27/$M27,"")</f>
        <v>0.177608977784564</v>
      </c>
      <c r="K28" s="14" t="n">
        <f aca="false">IF(AND($M27&lt;&gt;0,ISNUMBER($M27)),K27/$M27,"")</f>
        <v>0.00145049240400031</v>
      </c>
      <c r="L28" s="14" t="n">
        <f aca="false">IF(AND($M27&lt;&gt;0,ISNUMBER($M27)),L27/$M27,"")</f>
        <v>0</v>
      </c>
      <c r="M28" s="14" t="n">
        <f aca="false">IF(AND($M27&lt;&gt;0,ISNUMBER($M27)),M27/$M27,"")</f>
        <v>1</v>
      </c>
    </row>
    <row r="29" customFormat="false" ht="11.25" hidden="false" customHeight="false" outlineLevel="0" collapsed="false">
      <c r="A29" s="7" t="s">
        <v>52</v>
      </c>
      <c r="B29" s="8" t="n">
        <v>10188</v>
      </c>
      <c r="C29" s="8" t="n">
        <v>230</v>
      </c>
      <c r="D29" s="8" t="n">
        <v>1959</v>
      </c>
      <c r="E29" s="8" t="n">
        <v>7275</v>
      </c>
      <c r="F29" s="8" t="n">
        <v>178</v>
      </c>
      <c r="G29" s="8" t="n">
        <v>4778</v>
      </c>
      <c r="H29" s="8" t="n">
        <v>3855</v>
      </c>
      <c r="I29" s="8" t="n">
        <v>3905</v>
      </c>
      <c r="J29" s="8" t="n">
        <v>4893</v>
      </c>
      <c r="K29" s="8" t="n">
        <v>150</v>
      </c>
      <c r="L29" s="8" t="n">
        <v>0</v>
      </c>
      <c r="M29" s="8" t="n">
        <v>37411</v>
      </c>
    </row>
    <row r="30" customFormat="false" ht="11.25" hidden="false" customHeight="false" outlineLevel="0" collapsed="false">
      <c r="A30" s="13" t="s">
        <v>46</v>
      </c>
      <c r="B30" s="14" t="n">
        <f aca="false">IF(AND($M29&lt;&gt;0,ISNUMBER($M29)),B29/$M29,"")</f>
        <v>0.272326321135495</v>
      </c>
      <c r="C30" s="14" t="n">
        <f aca="false">IF(AND($M29&lt;&gt;0,ISNUMBER($M29)),C29/$M29,"")</f>
        <v>0.0061479244072599</v>
      </c>
      <c r="D30" s="14" t="n">
        <f aca="false">IF(AND($M29&lt;&gt;0,ISNUMBER($M29)),D29/$M29,"")</f>
        <v>0.0523642778861832</v>
      </c>
      <c r="E30" s="14" t="n">
        <f aca="false">IF(AND($M29&lt;&gt;0,ISNUMBER($M29)),E29/$M29,"")</f>
        <v>0.194461522012242</v>
      </c>
      <c r="F30" s="14" t="n">
        <f aca="false">IF(AND($M29&lt;&gt;0,ISNUMBER($M29)),F29/$M29,"")</f>
        <v>0.00475795888909679</v>
      </c>
      <c r="G30" s="14" t="n">
        <f aca="false">IF(AND($M29&lt;&gt;0,ISNUMBER($M29)),G29/$M29,"")</f>
        <v>0.127716447034295</v>
      </c>
      <c r="H30" s="14" t="n">
        <f aca="false">IF(AND($M29&lt;&gt;0,ISNUMBER($M29)),H29/$M29,"")</f>
        <v>0.1030445590869</v>
      </c>
      <c r="I30" s="14" t="n">
        <f aca="false">IF(AND($M29&lt;&gt;0,ISNUMBER($M29)),I29/$M29,"")</f>
        <v>0.104381064392826</v>
      </c>
      <c r="J30" s="14" t="n">
        <f aca="false">IF(AND($M29&lt;&gt;0,ISNUMBER($M29)),J29/$M29,"")</f>
        <v>0.130790409237925</v>
      </c>
      <c r="K30" s="14" t="n">
        <f aca="false">IF(AND($M29&lt;&gt;0,ISNUMBER($M29)),K29/$M29,"")</f>
        <v>0.00400951591777819</v>
      </c>
      <c r="L30" s="14" t="n">
        <f aca="false">IF(AND($M29&lt;&gt;0,ISNUMBER($M29)),L29/$M29,"")</f>
        <v>0</v>
      </c>
      <c r="M30" s="14" t="n">
        <f aca="false">IF(AND($M29&lt;&gt;0,ISNUMBER($M29)),M29/$M29,"")</f>
        <v>1</v>
      </c>
    </row>
    <row r="31" customFormat="false" ht="11.25" hidden="false" customHeight="false" outlineLevel="0" collapsed="false">
      <c r="A31" s="7" t="s">
        <v>53</v>
      </c>
      <c r="B31" s="8" t="n">
        <v>6159</v>
      </c>
      <c r="C31" s="8" t="n">
        <v>227</v>
      </c>
      <c r="D31" s="8" t="n">
        <v>1538</v>
      </c>
      <c r="E31" s="8" t="n">
        <v>5228</v>
      </c>
      <c r="F31" s="8" t="n">
        <v>0</v>
      </c>
      <c r="G31" s="8" t="n">
        <v>3938</v>
      </c>
      <c r="H31" s="8" t="n">
        <v>5256</v>
      </c>
      <c r="I31" s="8" t="n">
        <v>3642</v>
      </c>
      <c r="J31" s="8" t="n">
        <v>4447</v>
      </c>
      <c r="K31" s="8" t="n">
        <v>0</v>
      </c>
      <c r="L31" s="8" t="n">
        <v>0</v>
      </c>
      <c r="M31" s="8" t="n">
        <v>30435</v>
      </c>
    </row>
    <row r="32" customFormat="false" ht="11.25" hidden="false" customHeight="false" outlineLevel="0" collapsed="false">
      <c r="A32" s="13" t="s">
        <v>46</v>
      </c>
      <c r="B32" s="14" t="n">
        <f aca="false">IF(AND($M31&lt;&gt;0,ISNUMBER($M31)),B31/$M31,"")</f>
        <v>0.202365697387876</v>
      </c>
      <c r="C32" s="14" t="n">
        <f aca="false">IF(AND($M31&lt;&gt;0,ISNUMBER($M31)),C31/$M31,"")</f>
        <v>0.00745851815344176</v>
      </c>
      <c r="D32" s="14" t="n">
        <f aca="false">IF(AND($M31&lt;&gt;0,ISNUMBER($M31)),D31/$M31,"")</f>
        <v>0.0505339247576803</v>
      </c>
      <c r="E32" s="14" t="n">
        <f aca="false">IF(AND($M31&lt;&gt;0,ISNUMBER($M31)),E31/$M31,"")</f>
        <v>0.171775915886315</v>
      </c>
      <c r="F32" s="14" t="n">
        <f aca="false">IF(AND($M31&lt;&gt;0,ISNUMBER($M31)),F31/$M31,"")</f>
        <v>0</v>
      </c>
      <c r="G32" s="14" t="n">
        <f aca="false">IF(AND($M31&lt;&gt;0,ISNUMBER($M31)),G31/$M31,"")</f>
        <v>0.12939050435354</v>
      </c>
      <c r="H32" s="14" t="n">
        <f aca="false">IF(AND($M31&lt;&gt;0,ISNUMBER($M31)),H31/$M31,"")</f>
        <v>0.172695909314933</v>
      </c>
      <c r="I32" s="14" t="n">
        <f aca="false">IF(AND($M31&lt;&gt;0,ISNUMBER($M31)),I31/$M31,"")</f>
        <v>0.119664859536718</v>
      </c>
      <c r="J32" s="14" t="n">
        <f aca="false">IF(AND($M31&lt;&gt;0,ISNUMBER($M31)),J31/$M31,"")</f>
        <v>0.146114670609496</v>
      </c>
      <c r="K32" s="14" t="n">
        <f aca="false">IF(AND($M31&lt;&gt;0,ISNUMBER($M31)),K31/$M31,"")</f>
        <v>0</v>
      </c>
      <c r="L32" s="14" t="n">
        <f aca="false">IF(AND($M31&lt;&gt;0,ISNUMBER($M31)),L31/$M31,"")</f>
        <v>0</v>
      </c>
      <c r="M32" s="14" t="n">
        <f aca="false">IF(AND($M31&lt;&gt;0,ISNUMBER($M31)),M31/$M31,"")</f>
        <v>1</v>
      </c>
    </row>
    <row r="33" customFormat="false" ht="11.25" hidden="false" customHeight="false" outlineLevel="0" collapsed="false">
      <c r="A33" s="7" t="s">
        <v>54</v>
      </c>
      <c r="B33" s="8" t="n">
        <v>7818</v>
      </c>
      <c r="C33" s="8" t="n">
        <v>305</v>
      </c>
      <c r="D33" s="8" t="n">
        <v>3496</v>
      </c>
      <c r="E33" s="8" t="n">
        <v>7756</v>
      </c>
      <c r="F33" s="8" t="n">
        <v>402</v>
      </c>
      <c r="G33" s="8" t="n">
        <v>7391</v>
      </c>
      <c r="H33" s="8" t="n">
        <v>5586</v>
      </c>
      <c r="I33" s="8" t="n">
        <v>5241</v>
      </c>
      <c r="J33" s="8" t="n">
        <v>8412</v>
      </c>
      <c r="K33" s="8" t="n">
        <v>71</v>
      </c>
      <c r="L33" s="8" t="n">
        <v>0</v>
      </c>
      <c r="M33" s="8" t="n">
        <v>46478</v>
      </c>
    </row>
    <row r="34" customFormat="false" ht="11.25" hidden="false" customHeight="false" outlineLevel="0" collapsed="false">
      <c r="A34" s="13" t="s">
        <v>46</v>
      </c>
      <c r="B34" s="14" t="n">
        <f aca="false">IF(AND($M33&lt;&gt;0,ISNUMBER($M33)),B33/$M33,"")</f>
        <v>0.168208614828521</v>
      </c>
      <c r="C34" s="14" t="n">
        <f aca="false">IF(AND($M33&lt;&gt;0,ISNUMBER($M33)),C33/$M33,"")</f>
        <v>0.00656224450277551</v>
      </c>
      <c r="D34" s="14" t="n">
        <f aca="false">IF(AND($M33&lt;&gt;0,ISNUMBER($M33)),D33/$M33,"")</f>
        <v>0.0752183828908301</v>
      </c>
      <c r="E34" s="14" t="n">
        <f aca="false">IF(AND($M33&lt;&gt;0,ISNUMBER($M33)),E33/$M33,"")</f>
        <v>0.166874650372219</v>
      </c>
      <c r="F34" s="14" t="n">
        <f aca="false">IF(AND($M33&lt;&gt;0,ISNUMBER($M33)),F33/$M33,"")</f>
        <v>0.00864925341021559</v>
      </c>
      <c r="G34" s="14" t="n">
        <f aca="false">IF(AND($M33&lt;&gt;0,ISNUMBER($M33)),G33/$M33,"")</f>
        <v>0.159021472524635</v>
      </c>
      <c r="H34" s="14" t="n">
        <f aca="false">IF(AND($M33&lt;&gt;0,ISNUMBER($M33)),H33/$M33,"")</f>
        <v>0.120185894401652</v>
      </c>
      <c r="I34" s="14" t="n">
        <f aca="false">IF(AND($M33&lt;&gt;0,ISNUMBER($M33)),I33/$M33,"")</f>
        <v>0.112763027669005</v>
      </c>
      <c r="J34" s="14" t="n">
        <f aca="false">IF(AND($M33&lt;&gt;0,ISNUMBER($M33)),J33/$M33,"")</f>
        <v>0.180988854942123</v>
      </c>
      <c r="K34" s="14" t="n">
        <f aca="false">IF(AND($M33&lt;&gt;0,ISNUMBER($M33)),K33/$M33,"")</f>
        <v>0.00152760445802315</v>
      </c>
      <c r="L34" s="14" t="n">
        <f aca="false">IF(AND($M33&lt;&gt;0,ISNUMBER($M33)),L33/$M33,"")</f>
        <v>0</v>
      </c>
      <c r="M34" s="14" t="n">
        <f aca="false">IF(AND($M33&lt;&gt;0,ISNUMBER($M33)),M33/$M33,"")</f>
        <v>1</v>
      </c>
    </row>
    <row r="35" customFormat="false" ht="11.25" hidden="false" customHeight="false" outlineLevel="0" collapsed="false">
      <c r="A35" s="7" t="s">
        <v>55</v>
      </c>
      <c r="B35" s="8" t="n">
        <v>11581</v>
      </c>
      <c r="C35" s="8" t="n">
        <v>283</v>
      </c>
      <c r="D35" s="8" t="n">
        <v>2572</v>
      </c>
      <c r="E35" s="8" t="n">
        <v>13631</v>
      </c>
      <c r="F35" s="8" t="n">
        <v>138</v>
      </c>
      <c r="G35" s="8" t="n">
        <v>10015</v>
      </c>
      <c r="H35" s="8" t="n">
        <v>5429</v>
      </c>
      <c r="I35" s="8" t="n">
        <v>6109</v>
      </c>
      <c r="J35" s="8" t="n">
        <v>5009</v>
      </c>
      <c r="K35" s="8" t="n">
        <v>165</v>
      </c>
      <c r="L35" s="8" t="n">
        <v>39</v>
      </c>
      <c r="M35" s="8" t="n">
        <v>54970</v>
      </c>
    </row>
    <row r="36" customFormat="false" ht="11.25" hidden="false" customHeight="false" outlineLevel="0" collapsed="false">
      <c r="A36" s="13" t="s">
        <v>46</v>
      </c>
      <c r="B36" s="14" t="n">
        <f aca="false">IF(AND($M35&lt;&gt;0,ISNUMBER($M35)),B35/$M35,"")</f>
        <v>0.21067855193742</v>
      </c>
      <c r="C36" s="14" t="n">
        <f aca="false">IF(AND($M35&lt;&gt;0,ISNUMBER($M35)),C35/$M35,"")</f>
        <v>0.00514826268873931</v>
      </c>
      <c r="D36" s="14" t="n">
        <f aca="false">IF(AND($M35&lt;&gt;0,ISNUMBER($M35)),D35/$M35,"")</f>
        <v>0.046789157722394</v>
      </c>
      <c r="E36" s="14" t="n">
        <f aca="false">IF(AND($M35&lt;&gt;0,ISNUMBER($M35)),E35/$M35,"")</f>
        <v>0.247971620884119</v>
      </c>
      <c r="F36" s="14" t="n">
        <f aca="false">IF(AND($M35&lt;&gt;0,ISNUMBER($M35)),F35/$M35,"")</f>
        <v>0.00251046025104603</v>
      </c>
      <c r="G36" s="14" t="n">
        <f aca="false">IF(AND($M35&lt;&gt;0,ISNUMBER($M35)),G35/$M35,"")</f>
        <v>0.182190285610333</v>
      </c>
      <c r="H36" s="14" t="n">
        <f aca="false">IF(AND($M35&lt;&gt;0,ISNUMBER($M35)),H35/$M35,"")</f>
        <v>0.0987629616154266</v>
      </c>
      <c r="I36" s="14" t="n">
        <f aca="false">IF(AND($M35&lt;&gt;0,ISNUMBER($M35)),I35/$M35,"")</f>
        <v>0.111133345461161</v>
      </c>
      <c r="J36" s="14" t="n">
        <f aca="false">IF(AND($M35&lt;&gt;0,ISNUMBER($M35)),J35/$M35,"")</f>
        <v>0.0911224304165909</v>
      </c>
      <c r="K36" s="14" t="n">
        <f aca="false">IF(AND($M35&lt;&gt;0,ISNUMBER($M35)),K35/$M35,"")</f>
        <v>0.00300163725668546</v>
      </c>
      <c r="L36" s="14" t="n">
        <f aca="false">IF(AND($M35&lt;&gt;0,ISNUMBER($M35)),L35/$M35,"")</f>
        <v>0.000709477897034746</v>
      </c>
      <c r="M36" s="14" t="n">
        <f aca="false">IF(AND($M35&lt;&gt;0,ISNUMBER($M35)),M35/$M35,"")</f>
        <v>1</v>
      </c>
    </row>
    <row r="37" customFormat="false" ht="11.25" hidden="false" customHeight="false" outlineLevel="0" collapsed="false">
      <c r="A37" s="7" t="s">
        <v>56</v>
      </c>
      <c r="B37" s="8" t="n">
        <v>13523</v>
      </c>
      <c r="C37" s="8" t="n">
        <v>577</v>
      </c>
      <c r="D37" s="8" t="n">
        <v>2322</v>
      </c>
      <c r="E37" s="8" t="n">
        <v>15153</v>
      </c>
      <c r="F37" s="8" t="n">
        <v>548</v>
      </c>
      <c r="G37" s="8" t="n">
        <v>9321</v>
      </c>
      <c r="H37" s="8" t="n">
        <v>6723</v>
      </c>
      <c r="I37" s="8" t="n">
        <v>6978</v>
      </c>
      <c r="J37" s="8" t="n">
        <v>9739</v>
      </c>
      <c r="K37" s="8" t="n">
        <v>265</v>
      </c>
      <c r="L37" s="8" t="n">
        <v>0</v>
      </c>
      <c r="M37" s="8" t="n">
        <v>65149</v>
      </c>
    </row>
    <row r="38" customFormat="false" ht="11.25" hidden="false" customHeight="false" outlineLevel="0" collapsed="false">
      <c r="A38" s="13" t="s">
        <v>46</v>
      </c>
      <c r="B38" s="14" t="n">
        <f aca="false">IF(AND($M37&lt;&gt;0,ISNUMBER($M37)),B37/$M37,"")</f>
        <v>0.207570338761915</v>
      </c>
      <c r="C38" s="14" t="n">
        <f aca="false">IF(AND($M37&lt;&gt;0,ISNUMBER($M37)),C37/$M37,"")</f>
        <v>0.00885662097653072</v>
      </c>
      <c r="D38" s="14" t="n">
        <f aca="false">IF(AND($M37&lt;&gt;0,ISNUMBER($M37)),D37/$M37,"")</f>
        <v>0.0356413759228845</v>
      </c>
      <c r="E38" s="14" t="n">
        <f aca="false">IF(AND($M37&lt;&gt;0,ISNUMBER($M37)),E37/$M37,"")</f>
        <v>0.23258990928487</v>
      </c>
      <c r="F38" s="14" t="n">
        <f aca="false">IF(AND($M37&lt;&gt;0,ISNUMBER($M37)),F37/$M37,"")</f>
        <v>0.00841148751323888</v>
      </c>
      <c r="G38" s="14" t="n">
        <f aca="false">IF(AND($M37&lt;&gt;0,ISNUMBER($M37)),G37/$M37,"")</f>
        <v>0.143072034873904</v>
      </c>
      <c r="H38" s="14" t="n">
        <f aca="false">IF(AND($M37&lt;&gt;0,ISNUMBER($M37)),H37/$M37,"")</f>
        <v>0.103194216334863</v>
      </c>
      <c r="I38" s="14" t="n">
        <f aca="false">IF(AND($M37&lt;&gt;0,ISNUMBER($M37)),I37/$M37,"")</f>
        <v>0.107108320925878</v>
      </c>
      <c r="J38" s="14" t="n">
        <f aca="false">IF(AND($M37&lt;&gt;0,ISNUMBER($M37)),J37/$M37,"")</f>
        <v>0.149488096517214</v>
      </c>
      <c r="K38" s="14" t="n">
        <f aca="false">IF(AND($M37&lt;&gt;0,ISNUMBER($M37)),K37/$M37,"")</f>
        <v>0.00406759888870129</v>
      </c>
      <c r="L38" s="14" t="n">
        <f aca="false">IF(AND($M37&lt;&gt;0,ISNUMBER($M37)),L37/$M37,"")</f>
        <v>0</v>
      </c>
      <c r="M38" s="14" t="n">
        <f aca="false">IF(AND($M37&lt;&gt;0,ISNUMBER($M37)),M37/$M37,"")</f>
        <v>1</v>
      </c>
    </row>
    <row r="39" customFormat="false" ht="11.25" hidden="false" customHeight="false" outlineLevel="0" collapsed="false">
      <c r="A39" s="7" t="s">
        <v>57</v>
      </c>
      <c r="B39" s="8" t="n">
        <v>6674</v>
      </c>
      <c r="C39" s="8" t="n">
        <v>602</v>
      </c>
      <c r="D39" s="8" t="n">
        <v>1365</v>
      </c>
      <c r="E39" s="8" t="n">
        <v>5821</v>
      </c>
      <c r="F39" s="8" t="n">
        <v>0</v>
      </c>
      <c r="G39" s="8" t="n">
        <v>4281</v>
      </c>
      <c r="H39" s="8" t="n">
        <v>4679</v>
      </c>
      <c r="I39" s="8" t="n">
        <v>3736</v>
      </c>
      <c r="J39" s="8" t="n">
        <v>4174</v>
      </c>
      <c r="K39" s="8" t="n">
        <v>0</v>
      </c>
      <c r="L39" s="8" t="n">
        <v>0</v>
      </c>
      <c r="M39" s="8" t="n">
        <v>31332</v>
      </c>
    </row>
    <row r="40" customFormat="false" ht="11.25" hidden="false" customHeight="false" outlineLevel="0" collapsed="false">
      <c r="A40" s="13" t="s">
        <v>46</v>
      </c>
      <c r="B40" s="14" t="n">
        <f aca="false">IF(AND($M39&lt;&gt;0,ISNUMBER($M39)),B39/$M39,"")</f>
        <v>0.213009064215499</v>
      </c>
      <c r="C40" s="14" t="n">
        <f aca="false">IF(AND($M39&lt;&gt;0,ISNUMBER($M39)),C39/$M39,"")</f>
        <v>0.0192135835567471</v>
      </c>
      <c r="D40" s="14" t="n">
        <f aca="false">IF(AND($M39&lt;&gt;0,ISNUMBER($M39)),D39/$M39,"")</f>
        <v>0.0435656836461126</v>
      </c>
      <c r="E40" s="14" t="n">
        <f aca="false">IF(AND($M39&lt;&gt;0,ISNUMBER($M39)),E39/$M39,"")</f>
        <v>0.185784501468148</v>
      </c>
      <c r="F40" s="14" t="n">
        <f aca="false">IF(AND($M39&lt;&gt;0,ISNUMBER($M39)),F39/$M39,"")</f>
        <v>0</v>
      </c>
      <c r="G40" s="14" t="n">
        <f aca="false">IF(AND($M39&lt;&gt;0,ISNUMBER($M39)),G39/$M39,"")</f>
        <v>0.136633473764841</v>
      </c>
      <c r="H40" s="14" t="n">
        <f aca="false">IF(AND($M39&lt;&gt;0,ISNUMBER($M39)),H39/$M39,"")</f>
        <v>0.149336141963488</v>
      </c>
      <c r="I40" s="14" t="n">
        <f aca="false">IF(AND($M39&lt;&gt;0,ISNUMBER($M39)),I39/$M39,"")</f>
        <v>0.119239116558151</v>
      </c>
      <c r="J40" s="14" t="n">
        <f aca="false">IF(AND($M39&lt;&gt;0,ISNUMBER($M39)),J39/$M39,"")</f>
        <v>0.133218434827014</v>
      </c>
      <c r="K40" s="14" t="n">
        <f aca="false">IF(AND($M39&lt;&gt;0,ISNUMBER($M39)),K39/$M39,"")</f>
        <v>0</v>
      </c>
      <c r="L40" s="14" t="n">
        <f aca="false">IF(AND($M39&lt;&gt;0,ISNUMBER($M39)),L39/$M39,"")</f>
        <v>0</v>
      </c>
      <c r="M40" s="14" t="n">
        <f aca="false">IF(AND($M39&lt;&gt;0,ISNUMBER($M39)),M39/$M39,"")</f>
        <v>1</v>
      </c>
    </row>
    <row r="41" customFormat="false" ht="11.25" hidden="false" customHeight="false" outlineLevel="0" collapsed="false">
      <c r="A41" s="7" t="s">
        <v>58</v>
      </c>
      <c r="B41" s="8" t="n">
        <v>5620</v>
      </c>
      <c r="C41" s="8" t="n">
        <v>175</v>
      </c>
      <c r="D41" s="8" t="n">
        <v>902</v>
      </c>
      <c r="E41" s="8" t="n">
        <v>3623</v>
      </c>
      <c r="F41" s="8" t="n">
        <v>28</v>
      </c>
      <c r="G41" s="8" t="n">
        <v>2456</v>
      </c>
      <c r="H41" s="8" t="n">
        <v>3249</v>
      </c>
      <c r="I41" s="8" t="n">
        <v>3194</v>
      </c>
      <c r="J41" s="8" t="n">
        <v>3636</v>
      </c>
      <c r="K41" s="8" t="n">
        <v>0</v>
      </c>
      <c r="L41" s="8" t="n">
        <v>0</v>
      </c>
      <c r="M41" s="8" t="n">
        <v>22882</v>
      </c>
    </row>
    <row r="42" customFormat="false" ht="11.25" hidden="false" customHeight="false" outlineLevel="0" collapsed="false">
      <c r="A42" s="13" t="s">
        <v>46</v>
      </c>
      <c r="B42" s="14" t="n">
        <f aca="false">IF(AND($M41&lt;&gt;0,ISNUMBER($M41)),B41/$M41,"")</f>
        <v>0.24560790140722</v>
      </c>
      <c r="C42" s="14" t="n">
        <f aca="false">IF(AND($M41&lt;&gt;0,ISNUMBER($M41)),C41/$M41,"")</f>
        <v>0.00764793287300061</v>
      </c>
      <c r="D42" s="14" t="n">
        <f aca="false">IF(AND($M41&lt;&gt;0,ISNUMBER($M41)),D41/$M41,"")</f>
        <v>0.0394196311511232</v>
      </c>
      <c r="E42" s="14" t="n">
        <f aca="false">IF(AND($M41&lt;&gt;0,ISNUMBER($M41)),E41/$M41,"")</f>
        <v>0.158334061707893</v>
      </c>
      <c r="F42" s="14" t="n">
        <f aca="false">IF(AND($M41&lt;&gt;0,ISNUMBER($M41)),F41/$M41,"")</f>
        <v>0.0012236692596801</v>
      </c>
      <c r="G42" s="14" t="n">
        <f aca="false">IF(AND($M41&lt;&gt;0,ISNUMBER($M41)),G41/$M41,"")</f>
        <v>0.107333275063369</v>
      </c>
      <c r="H42" s="14" t="n">
        <f aca="false">IF(AND($M41&lt;&gt;0,ISNUMBER($M41)),H41/$M41,"")</f>
        <v>0.141989336596451</v>
      </c>
      <c r="I42" s="14" t="n">
        <f aca="false">IF(AND($M41&lt;&gt;0,ISNUMBER($M41)),I41/$M41,"")</f>
        <v>0.139585700550651</v>
      </c>
      <c r="J42" s="14" t="n">
        <f aca="false">IF(AND($M41&lt;&gt;0,ISNUMBER($M41)),J41/$M41,"")</f>
        <v>0.158902193864173</v>
      </c>
      <c r="K42" s="14" t="n">
        <f aca="false">IF(AND($M41&lt;&gt;0,ISNUMBER($M41)),K41/$M41,"")</f>
        <v>0</v>
      </c>
      <c r="L42" s="14" t="n">
        <f aca="false">IF(AND($M41&lt;&gt;0,ISNUMBER($M41)),L41/$M41,"")</f>
        <v>0</v>
      </c>
      <c r="M42" s="14" t="n">
        <f aca="false">IF(AND($M41&lt;&gt;0,ISNUMBER($M41)),M41/$M41,"")</f>
        <v>1</v>
      </c>
    </row>
    <row r="43" customFormat="false" ht="11.25" hidden="false" customHeight="false" outlineLevel="0" collapsed="false">
      <c r="A43" s="7" t="s">
        <v>59</v>
      </c>
      <c r="B43" s="8" t="n">
        <v>17264</v>
      </c>
      <c r="C43" s="8" t="n">
        <v>444</v>
      </c>
      <c r="D43" s="8" t="n">
        <v>4634</v>
      </c>
      <c r="E43" s="8" t="n">
        <v>14938</v>
      </c>
      <c r="F43" s="8" t="n">
        <v>163</v>
      </c>
      <c r="G43" s="8" t="n">
        <v>9090</v>
      </c>
      <c r="H43" s="8" t="n">
        <v>12723</v>
      </c>
      <c r="I43" s="8" t="n">
        <v>9990</v>
      </c>
      <c r="J43" s="8" t="n">
        <v>12750</v>
      </c>
      <c r="K43" s="8" t="n">
        <v>0</v>
      </c>
      <c r="L43" s="8" t="n">
        <v>0</v>
      </c>
      <c r="M43" s="8" t="n">
        <v>81995</v>
      </c>
    </row>
    <row r="44" customFormat="false" ht="11.25" hidden="false" customHeight="false" outlineLevel="0" collapsed="false">
      <c r="A44" s="13" t="s">
        <v>46</v>
      </c>
      <c r="B44" s="14" t="n">
        <f aca="false">IF(AND($M43&lt;&gt;0,ISNUMBER($M43)),B43/$M43,"")</f>
        <v>0.21054942374535</v>
      </c>
      <c r="C44" s="14" t="n">
        <f aca="false">IF(AND($M43&lt;&gt;0,ISNUMBER($M43)),C43/$M43,"")</f>
        <v>0.00541496432709312</v>
      </c>
      <c r="D44" s="14" t="n">
        <f aca="false">IF(AND($M43&lt;&gt;0,ISNUMBER($M43)),D43/$M43,"")</f>
        <v>0.056515641197634</v>
      </c>
      <c r="E44" s="14" t="n">
        <f aca="false">IF(AND($M43&lt;&gt;0,ISNUMBER($M43)),E43/$M43,"")</f>
        <v>0.182181840356119</v>
      </c>
      <c r="F44" s="14" t="n">
        <f aca="false">IF(AND($M43&lt;&gt;0,ISNUMBER($M43)),F43/$M43,"")</f>
        <v>0.00198792609305445</v>
      </c>
      <c r="G44" s="14" t="n">
        <f aca="false">IF(AND($M43&lt;&gt;0,ISNUMBER($M43)),G43/$M43,"")</f>
        <v>0.11086041831819</v>
      </c>
      <c r="H44" s="14" t="n">
        <f aca="false">IF(AND($M43&lt;&gt;0,ISNUMBER($M43)),H43/$M43,"")</f>
        <v>0.155167998048662</v>
      </c>
      <c r="I44" s="14" t="n">
        <f aca="false">IF(AND($M43&lt;&gt;0,ISNUMBER($M43)),I43/$M43,"")</f>
        <v>0.121836697359595</v>
      </c>
      <c r="J44" s="14" t="n">
        <f aca="false">IF(AND($M43&lt;&gt;0,ISNUMBER($M43)),J43/$M43,"")</f>
        <v>0.155497286419904</v>
      </c>
      <c r="K44" s="14" t="n">
        <f aca="false">IF(AND($M43&lt;&gt;0,ISNUMBER($M43)),K43/$M43,"")</f>
        <v>0</v>
      </c>
      <c r="L44" s="14" t="n">
        <f aca="false">IF(AND($M43&lt;&gt;0,ISNUMBER($M43)),L43/$M43,"")</f>
        <v>0</v>
      </c>
      <c r="M44" s="14" t="n">
        <f aca="false">IF(AND($M43&lt;&gt;0,ISNUMBER($M43)),M43/$M43,"")</f>
        <v>1</v>
      </c>
    </row>
    <row r="45" customFormat="false" ht="11.25" hidden="false" customHeight="false" outlineLevel="0" collapsed="false">
      <c r="A45" s="7" t="s">
        <v>60</v>
      </c>
      <c r="B45" s="8" t="n">
        <v>6628</v>
      </c>
      <c r="C45" s="8" t="n">
        <v>594</v>
      </c>
      <c r="D45" s="8" t="n">
        <v>1181</v>
      </c>
      <c r="E45" s="8" t="n">
        <v>3749</v>
      </c>
      <c r="F45" s="8" t="n">
        <v>0</v>
      </c>
      <c r="G45" s="8" t="n">
        <v>3575</v>
      </c>
      <c r="H45" s="8" t="n">
        <v>3769</v>
      </c>
      <c r="I45" s="8" t="n">
        <v>2782</v>
      </c>
      <c r="J45" s="8" t="n">
        <v>3760</v>
      </c>
      <c r="K45" s="8" t="n">
        <v>0</v>
      </c>
      <c r="L45" s="8" t="n">
        <v>0</v>
      </c>
      <c r="M45" s="8" t="n">
        <v>26038</v>
      </c>
    </row>
    <row r="46" customFormat="false" ht="11.25" hidden="false" customHeight="false" outlineLevel="0" collapsed="false">
      <c r="A46" s="13" t="s">
        <v>46</v>
      </c>
      <c r="B46" s="14" t="n">
        <f aca="false">IF(AND($M45&lt;&gt;0,ISNUMBER($M45)),B45/$M45,"")</f>
        <v>0.254551040786543</v>
      </c>
      <c r="C46" s="14" t="n">
        <f aca="false">IF(AND($M45&lt;&gt;0,ISNUMBER($M45)),C45/$M45,"")</f>
        <v>0.0228128120439358</v>
      </c>
      <c r="D46" s="14" t="n">
        <f aca="false">IF(AND($M45&lt;&gt;0,ISNUMBER($M45)),D45/$M45,"")</f>
        <v>0.045356786235502</v>
      </c>
      <c r="E46" s="14" t="n">
        <f aca="false">IF(AND($M45&lt;&gt;0,ISNUMBER($M45)),E45/$M45,"")</f>
        <v>0.143981872647669</v>
      </c>
      <c r="F46" s="14" t="n">
        <f aca="false">IF(AND($M45&lt;&gt;0,ISNUMBER($M45)),F45/$M45,"")</f>
        <v>0</v>
      </c>
      <c r="G46" s="14" t="n">
        <f aca="false">IF(AND($M45&lt;&gt;0,ISNUMBER($M45)),G45/$M45,"")</f>
        <v>0.13729933174591</v>
      </c>
      <c r="H46" s="14" t="n">
        <f aca="false">IF(AND($M45&lt;&gt;0,ISNUMBER($M45)),H45/$M45,"")</f>
        <v>0.144749980797296</v>
      </c>
      <c r="I46" s="14" t="n">
        <f aca="false">IF(AND($M45&lt;&gt;0,ISNUMBER($M45)),I45/$M45,"")</f>
        <v>0.106843843613181</v>
      </c>
      <c r="J46" s="14" t="n">
        <f aca="false">IF(AND($M45&lt;&gt;0,ISNUMBER($M45)),J45/$M45,"")</f>
        <v>0.144404332129964</v>
      </c>
      <c r="K46" s="14" t="n">
        <f aca="false">IF(AND($M45&lt;&gt;0,ISNUMBER($M45)),K45/$M45,"")</f>
        <v>0</v>
      </c>
      <c r="L46" s="14" t="n">
        <f aca="false">IF(AND($M45&lt;&gt;0,ISNUMBER($M45)),L45/$M45,"")</f>
        <v>0</v>
      </c>
      <c r="M46" s="14" t="n">
        <f aca="false">IF(AND($M45&lt;&gt;0,ISNUMBER($M45)),M45/$M45,"")</f>
        <v>1</v>
      </c>
    </row>
    <row r="47" customFormat="false" ht="11.25" hidden="false" customHeight="false" outlineLevel="0" collapsed="false">
      <c r="A47" s="7" t="s">
        <v>61</v>
      </c>
      <c r="B47" s="8" t="n">
        <v>15196</v>
      </c>
      <c r="C47" s="8" t="n">
        <v>544</v>
      </c>
      <c r="D47" s="8" t="n">
        <v>1515</v>
      </c>
      <c r="E47" s="8" t="n">
        <v>8599</v>
      </c>
      <c r="F47" s="8" t="n">
        <v>90</v>
      </c>
      <c r="G47" s="8" t="n">
        <v>5440</v>
      </c>
      <c r="H47" s="8" t="n">
        <v>6729</v>
      </c>
      <c r="I47" s="8" t="n">
        <v>8011</v>
      </c>
      <c r="J47" s="8" t="n">
        <v>9050</v>
      </c>
      <c r="K47" s="8" t="n">
        <v>0</v>
      </c>
      <c r="L47" s="8" t="n">
        <v>0</v>
      </c>
      <c r="M47" s="8" t="n">
        <v>55174</v>
      </c>
    </row>
    <row r="48" customFormat="false" ht="11.25" hidden="false" customHeight="false" outlineLevel="0" collapsed="false">
      <c r="A48" s="13" t="s">
        <v>46</v>
      </c>
      <c r="B48" s="14" t="n">
        <f aca="false">IF(AND($M47&lt;&gt;0,ISNUMBER($M47)),B47/$M47,"")</f>
        <v>0.275419581687027</v>
      </c>
      <c r="C48" s="14" t="n">
        <f aca="false">IF(AND($M47&lt;&gt;0,ISNUMBER($M47)),C47/$M47,"")</f>
        <v>0.00985971653314967</v>
      </c>
      <c r="D48" s="14" t="n">
        <f aca="false">IF(AND($M47&lt;&gt;0,ISNUMBER($M47)),D47/$M47,"")</f>
        <v>0.027458585565665</v>
      </c>
      <c r="E48" s="14" t="n">
        <f aca="false">IF(AND($M47&lt;&gt;0,ISNUMBER($M47)),E47/$M47,"")</f>
        <v>0.155852394243665</v>
      </c>
      <c r="F48" s="14" t="n">
        <f aca="false">IF(AND($M47&lt;&gt;0,ISNUMBER($M47)),F47/$M47,"")</f>
        <v>0.00163120310291079</v>
      </c>
      <c r="G48" s="14" t="n">
        <f aca="false">IF(AND($M47&lt;&gt;0,ISNUMBER($M47)),G47/$M47,"")</f>
        <v>0.0985971653314967</v>
      </c>
      <c r="H48" s="14" t="n">
        <f aca="false">IF(AND($M47&lt;&gt;0,ISNUMBER($M47)),H47/$M47,"")</f>
        <v>0.121959618660964</v>
      </c>
      <c r="I48" s="14" t="n">
        <f aca="false">IF(AND($M47&lt;&gt;0,ISNUMBER($M47)),I47/$M47,"")</f>
        <v>0.145195200637982</v>
      </c>
      <c r="J48" s="14" t="n">
        <f aca="false">IF(AND($M47&lt;&gt;0,ISNUMBER($M47)),J47/$M47,"")</f>
        <v>0.164026534237141</v>
      </c>
      <c r="K48" s="14" t="n">
        <f aca="false">IF(AND($M47&lt;&gt;0,ISNUMBER($M47)),K47/$M47,"")</f>
        <v>0</v>
      </c>
      <c r="L48" s="14" t="n">
        <f aca="false">IF(AND($M47&lt;&gt;0,ISNUMBER($M47)),L47/$M47,"")</f>
        <v>0</v>
      </c>
      <c r="M48" s="14" t="n">
        <f aca="false">IF(AND($M47&lt;&gt;0,ISNUMBER($M47)),M47/$M47,"")</f>
        <v>1</v>
      </c>
    </row>
    <row r="49" customFormat="false" ht="11.25" hidden="false" customHeight="false" outlineLevel="0" collapsed="false">
      <c r="A49" s="7" t="s">
        <v>62</v>
      </c>
      <c r="B49" s="8" t="n">
        <v>4750</v>
      </c>
      <c r="C49" s="8" t="n">
        <v>429</v>
      </c>
      <c r="D49" s="8" t="n">
        <v>1222</v>
      </c>
      <c r="E49" s="8" t="n">
        <v>3366</v>
      </c>
      <c r="F49" s="8" t="n">
        <v>0</v>
      </c>
      <c r="G49" s="8" t="n">
        <v>1729</v>
      </c>
      <c r="H49" s="8" t="n">
        <v>3798</v>
      </c>
      <c r="I49" s="8" t="n">
        <v>2455</v>
      </c>
      <c r="J49" s="8" t="n">
        <v>2388</v>
      </c>
      <c r="K49" s="8" t="n">
        <v>0</v>
      </c>
      <c r="L49" s="8" t="n">
        <v>0</v>
      </c>
      <c r="M49" s="8" t="n">
        <v>20138</v>
      </c>
    </row>
    <row r="50" customFormat="false" ht="11.25" hidden="false" customHeight="false" outlineLevel="0" collapsed="false">
      <c r="A50" s="13" t="s">
        <v>46</v>
      </c>
      <c r="B50" s="14" t="n">
        <f aca="false">IF(AND($M49&lt;&gt;0,ISNUMBER($M49)),B49/$M49,"")</f>
        <v>0.235872479888768</v>
      </c>
      <c r="C50" s="14" t="n">
        <f aca="false">IF(AND($M49&lt;&gt;0,ISNUMBER($M49)),C49/$M49,"")</f>
        <v>0.0213030092362697</v>
      </c>
      <c r="D50" s="14" t="n">
        <f aca="false">IF(AND($M49&lt;&gt;0,ISNUMBER($M49)),D49/$M49,"")</f>
        <v>0.0606812990366471</v>
      </c>
      <c r="E50" s="14" t="n">
        <f aca="false">IF(AND($M49&lt;&gt;0,ISNUMBER($M49)),E49/$M49,"")</f>
        <v>0.167146687853809</v>
      </c>
      <c r="F50" s="14" t="n">
        <f aca="false">IF(AND($M49&lt;&gt;0,ISNUMBER($M49)),F49/$M49,"")</f>
        <v>0</v>
      </c>
      <c r="G50" s="14" t="n">
        <f aca="false">IF(AND($M49&lt;&gt;0,ISNUMBER($M49)),G49/$M49,"")</f>
        <v>0.0858575826795114</v>
      </c>
      <c r="H50" s="14" t="n">
        <f aca="false">IF(AND($M49&lt;&gt;0,ISNUMBER($M49)),H49/$M49,"")</f>
        <v>0.18859866918264</v>
      </c>
      <c r="I50" s="14" t="n">
        <f aca="false">IF(AND($M49&lt;&gt;0,ISNUMBER($M49)),I49/$M49,"")</f>
        <v>0.121908829079352</v>
      </c>
      <c r="J50" s="14" t="n">
        <f aca="false">IF(AND($M49&lt;&gt;0,ISNUMBER($M49)),J49/$M49,"")</f>
        <v>0.118581785678816</v>
      </c>
      <c r="K50" s="14" t="n">
        <f aca="false">IF(AND($M49&lt;&gt;0,ISNUMBER($M49)),K49/$M49,"")</f>
        <v>0</v>
      </c>
      <c r="L50" s="14" t="n">
        <f aca="false">IF(AND($M49&lt;&gt;0,ISNUMBER($M49)),L49/$M49,"")</f>
        <v>0</v>
      </c>
      <c r="M50" s="14" t="n">
        <f aca="false">IF(AND($M49&lt;&gt;0,ISNUMBER($M49)),M49/$M49,"")</f>
        <v>1</v>
      </c>
    </row>
    <row r="51" customFormat="false" ht="11.25" hidden="false" customHeight="false" outlineLevel="0" collapsed="false">
      <c r="A51" s="7" t="s">
        <v>63</v>
      </c>
      <c r="B51" s="8" t="n">
        <v>12220</v>
      </c>
      <c r="C51" s="8" t="n">
        <v>864</v>
      </c>
      <c r="D51" s="8" t="n">
        <v>3451</v>
      </c>
      <c r="E51" s="8" t="n">
        <v>10985</v>
      </c>
      <c r="F51" s="8" t="n">
        <v>33</v>
      </c>
      <c r="G51" s="8" t="n">
        <v>7670</v>
      </c>
      <c r="H51" s="8" t="n">
        <v>8001</v>
      </c>
      <c r="I51" s="8" t="n">
        <v>5929</v>
      </c>
      <c r="J51" s="8" t="n">
        <v>6577</v>
      </c>
      <c r="K51" s="8" t="n">
        <v>0</v>
      </c>
      <c r="L51" s="8" t="n">
        <v>0</v>
      </c>
      <c r="M51" s="8" t="n">
        <v>55729</v>
      </c>
    </row>
    <row r="52" customFormat="false" ht="11.25" hidden="false" customHeight="false" outlineLevel="0" collapsed="false">
      <c r="A52" s="13" t="s">
        <v>46</v>
      </c>
      <c r="B52" s="14" t="n">
        <f aca="false">IF(AND($M51&lt;&gt;0,ISNUMBER($M51)),B51/$M51,"")</f>
        <v>0.219275422132104</v>
      </c>
      <c r="C52" s="14" t="n">
        <f aca="false">IF(AND($M51&lt;&gt;0,ISNUMBER($M51)),C51/$M51,"")</f>
        <v>0.015503597767769</v>
      </c>
      <c r="D52" s="14" t="n">
        <f aca="false">IF(AND($M51&lt;&gt;0,ISNUMBER($M51)),D51/$M51,"")</f>
        <v>0.0619246711765867</v>
      </c>
      <c r="E52" s="14" t="n">
        <f aca="false">IF(AND($M51&lt;&gt;0,ISNUMBER($M51)),E51/$M51,"")</f>
        <v>0.197114608193221</v>
      </c>
      <c r="F52" s="14" t="n">
        <f aca="false">IF(AND($M51&lt;&gt;0,ISNUMBER($M51)),F51/$M51,"")</f>
        <v>0.000592151303630067</v>
      </c>
      <c r="G52" s="14" t="n">
        <f aca="false">IF(AND($M51&lt;&gt;0,ISNUMBER($M51)),G51/$M51,"")</f>
        <v>0.137630318146746</v>
      </c>
      <c r="H52" s="14" t="n">
        <f aca="false">IF(AND($M51&lt;&gt;0,ISNUMBER($M51)),H51/$M51,"")</f>
        <v>0.143569775161944</v>
      </c>
      <c r="I52" s="14" t="n">
        <f aca="false">IF(AND($M51&lt;&gt;0,ISNUMBER($M51)),I51/$M51,"")</f>
        <v>0.106389850885535</v>
      </c>
      <c r="J52" s="14" t="n">
        <f aca="false">IF(AND($M51&lt;&gt;0,ISNUMBER($M51)),J51/$M51,"")</f>
        <v>0.118017549211362</v>
      </c>
      <c r="K52" s="14" t="n">
        <f aca="false">IF(AND($M51&lt;&gt;0,ISNUMBER($M51)),K51/$M51,"")</f>
        <v>0</v>
      </c>
      <c r="L52" s="14" t="n">
        <f aca="false">IF(AND($M51&lt;&gt;0,ISNUMBER($M51)),L51/$M51,"")</f>
        <v>0</v>
      </c>
      <c r="M52" s="14" t="n">
        <f aca="false">IF(AND($M51&lt;&gt;0,ISNUMBER($M51)),M51/$M51,"")</f>
        <v>1</v>
      </c>
    </row>
    <row r="53" customFormat="false" ht="11.25" hidden="false" customHeight="false" outlineLevel="0" collapsed="false">
      <c r="A53" s="7" t="s">
        <v>64</v>
      </c>
      <c r="B53" s="8" t="n">
        <v>13227</v>
      </c>
      <c r="C53" s="8" t="n">
        <v>944</v>
      </c>
      <c r="D53" s="8" t="n">
        <v>3594</v>
      </c>
      <c r="E53" s="8" t="n">
        <v>10459</v>
      </c>
      <c r="F53" s="8" t="n">
        <v>156</v>
      </c>
      <c r="G53" s="8" t="n">
        <v>6987</v>
      </c>
      <c r="H53" s="8" t="n">
        <v>8168</v>
      </c>
      <c r="I53" s="8" t="n">
        <v>6603</v>
      </c>
      <c r="J53" s="8" t="n">
        <v>7920</v>
      </c>
      <c r="K53" s="8" t="n">
        <v>109</v>
      </c>
      <c r="L53" s="8" t="n">
        <v>0</v>
      </c>
      <c r="M53" s="8" t="n">
        <v>58167</v>
      </c>
    </row>
    <row r="54" customFormat="false" ht="11.25" hidden="false" customHeight="false" outlineLevel="0" collapsed="false">
      <c r="A54" s="13" t="s">
        <v>46</v>
      </c>
      <c r="B54" s="14" t="n">
        <f aca="false">IF(AND($M53&lt;&gt;0,ISNUMBER($M53)),B53/$M53,"")</f>
        <v>0.22739697766775</v>
      </c>
      <c r="C54" s="14" t="n">
        <f aca="false">IF(AND($M53&lt;&gt;0,ISNUMBER($M53)),C53/$M53,"")</f>
        <v>0.016229133357402</v>
      </c>
      <c r="D54" s="14" t="n">
        <f aca="false">IF(AND($M53&lt;&gt;0,ISNUMBER($M53)),D53/$M53,"")</f>
        <v>0.0617876115323121</v>
      </c>
      <c r="E54" s="14" t="n">
        <f aca="false">IF(AND($M53&lt;&gt;0,ISNUMBER($M53)),E53/$M53,"")</f>
        <v>0.179809857823164</v>
      </c>
      <c r="F54" s="14" t="n">
        <f aca="false">IF(AND($M53&lt;&gt;0,ISNUMBER($M53)),F53/$M53,"")</f>
        <v>0.0026819330548249</v>
      </c>
      <c r="G54" s="14" t="n">
        <f aca="false">IF(AND($M53&lt;&gt;0,ISNUMBER($M53)),G53/$M53,"")</f>
        <v>0.120119655474754</v>
      </c>
      <c r="H54" s="14" t="n">
        <f aca="false">IF(AND($M53&lt;&gt;0,ISNUMBER($M53)),H53/$M53,"")</f>
        <v>0.140423264050063</v>
      </c>
      <c r="I54" s="14" t="n">
        <f aca="false">IF(AND($M53&lt;&gt;0,ISNUMBER($M53)),I53/$M53,"")</f>
        <v>0.113517974109031</v>
      </c>
      <c r="J54" s="14" t="n">
        <f aca="false">IF(AND($M53&lt;&gt;0,ISNUMBER($M53)),J53/$M53,"")</f>
        <v>0.136159678168033</v>
      </c>
      <c r="K54" s="14" t="n">
        <f aca="false">IF(AND($M53&lt;&gt;0,ISNUMBER($M53)),K53/$M53,"")</f>
        <v>0.00187391476266612</v>
      </c>
      <c r="L54" s="14" t="n">
        <f aca="false">IF(AND($M53&lt;&gt;0,ISNUMBER($M53)),L53/$M53,"")</f>
        <v>0</v>
      </c>
      <c r="M54" s="14" t="n">
        <f aca="false">IF(AND($M53&lt;&gt;0,ISNUMBER($M53)),M53/$M53,"")</f>
        <v>1</v>
      </c>
    </row>
    <row r="55" customFormat="false" ht="11.25" hidden="false" customHeight="false" outlineLevel="0" collapsed="false">
      <c r="A55" s="7" t="s">
        <v>65</v>
      </c>
      <c r="B55" s="8" t="n">
        <v>21731</v>
      </c>
      <c r="C55" s="8" t="n">
        <v>1537</v>
      </c>
      <c r="D55" s="8" t="n">
        <v>4124</v>
      </c>
      <c r="E55" s="8" t="n">
        <v>15509</v>
      </c>
      <c r="F55" s="8" t="n">
        <v>153</v>
      </c>
      <c r="G55" s="8" t="n">
        <v>9182</v>
      </c>
      <c r="H55" s="8" t="n">
        <v>12595</v>
      </c>
      <c r="I55" s="8" t="n">
        <v>11428</v>
      </c>
      <c r="J55" s="8" t="n">
        <v>15216</v>
      </c>
      <c r="K55" s="8" t="n">
        <v>156</v>
      </c>
      <c r="L55" s="8" t="n">
        <v>0</v>
      </c>
      <c r="M55" s="8" t="n">
        <v>91631</v>
      </c>
    </row>
    <row r="56" customFormat="false" ht="11.25" hidden="false" customHeight="false" outlineLevel="0" collapsed="false">
      <c r="A56" s="13" t="s">
        <v>46</v>
      </c>
      <c r="B56" s="14" t="n">
        <f aca="false">IF(AND($M55&lt;&gt;0,ISNUMBER($M55)),B55/$M55,"")</f>
        <v>0.237157730462398</v>
      </c>
      <c r="C56" s="14" t="n">
        <f aca="false">IF(AND($M55&lt;&gt;0,ISNUMBER($M55)),C55/$M55,"")</f>
        <v>0.0167737992600757</v>
      </c>
      <c r="D56" s="14" t="n">
        <f aca="false">IF(AND($M55&lt;&gt;0,ISNUMBER($M55)),D55/$M55,"")</f>
        <v>0.0450066025689996</v>
      </c>
      <c r="E56" s="14" t="n">
        <f aca="false">IF(AND($M55&lt;&gt;0,ISNUMBER($M55)),E55/$M55,"")</f>
        <v>0.169254946470081</v>
      </c>
      <c r="F56" s="14" t="n">
        <f aca="false">IF(AND($M55&lt;&gt;0,ISNUMBER($M55)),F55/$M55,"")</f>
        <v>0.00166974058997501</v>
      </c>
      <c r="G56" s="14" t="n">
        <f aca="false">IF(AND($M55&lt;&gt;0,ISNUMBER($M55)),G55/$M55,"")</f>
        <v>0.100206262072879</v>
      </c>
      <c r="H56" s="14" t="n">
        <f aca="false">IF(AND($M55&lt;&gt;0,ISNUMBER($M55)),H55/$M55,"")</f>
        <v>0.13745348190023</v>
      </c>
      <c r="I56" s="14" t="n">
        <f aca="false">IF(AND($M55&lt;&gt;0,ISNUMBER($M55)),I55/$M55,"")</f>
        <v>0.124717617400225</v>
      </c>
      <c r="J56" s="14" t="n">
        <f aca="false">IF(AND($M55&lt;&gt;0,ISNUMBER($M55)),J55/$M55,"")</f>
        <v>0.166057338673593</v>
      </c>
      <c r="K56" s="14" t="n">
        <f aca="false">IF(AND($M55&lt;&gt;0,ISNUMBER($M55)),K55/$M55,"")</f>
        <v>0.00170248060154315</v>
      </c>
      <c r="L56" s="14" t="n">
        <f aca="false">IF(AND($M55&lt;&gt;0,ISNUMBER($M55)),L55/$M55,"")</f>
        <v>0</v>
      </c>
      <c r="M56" s="14" t="n">
        <f aca="false">IF(AND($M55&lt;&gt;0,ISNUMBER($M55)),M55/$M55,"")</f>
        <v>1</v>
      </c>
    </row>
    <row r="57" customFormat="false" ht="11.25" hidden="false" customHeight="false" outlineLevel="0" collapsed="false">
      <c r="A57" s="7" t="s">
        <v>66</v>
      </c>
      <c r="B57" s="8" t="n">
        <v>14431</v>
      </c>
      <c r="C57" s="8" t="n">
        <v>768</v>
      </c>
      <c r="D57" s="8" t="n">
        <v>2632</v>
      </c>
      <c r="E57" s="8" t="n">
        <v>10526</v>
      </c>
      <c r="F57" s="8" t="n">
        <v>141</v>
      </c>
      <c r="G57" s="8" t="n">
        <v>7921</v>
      </c>
      <c r="H57" s="8" t="n">
        <v>9769</v>
      </c>
      <c r="I57" s="8" t="n">
        <v>7092</v>
      </c>
      <c r="J57" s="8" t="n">
        <v>7844</v>
      </c>
      <c r="K57" s="8" t="n">
        <v>62</v>
      </c>
      <c r="L57" s="8" t="n">
        <v>0</v>
      </c>
      <c r="M57" s="8" t="n">
        <v>61186</v>
      </c>
    </row>
    <row r="58" customFormat="false" ht="11.25" hidden="false" customHeight="false" outlineLevel="0" collapsed="false">
      <c r="A58" s="13" t="s">
        <v>46</v>
      </c>
      <c r="B58" s="14" t="n">
        <f aca="false">IF(AND($M57&lt;&gt;0,ISNUMBER($M57)),B57/$M57,"")</f>
        <v>0.235854607263099</v>
      </c>
      <c r="C58" s="14" t="n">
        <f aca="false">IF(AND($M57&lt;&gt;0,ISNUMBER($M57)),C57/$M57,"")</f>
        <v>0.0125518909554473</v>
      </c>
      <c r="D58" s="14" t="n">
        <f aca="false">IF(AND($M57&lt;&gt;0,ISNUMBER($M57)),D57/$M57,"")</f>
        <v>0.0430163762952309</v>
      </c>
      <c r="E58" s="14" t="n">
        <f aca="false">IF(AND($M57&lt;&gt;0,ISNUMBER($M57)),E57/$M57,"")</f>
        <v>0.172032817964894</v>
      </c>
      <c r="F58" s="14" t="n">
        <f aca="false">IF(AND($M57&lt;&gt;0,ISNUMBER($M57)),F57/$M57,"")</f>
        <v>0.00230444873010166</v>
      </c>
      <c r="G58" s="14" t="n">
        <f aca="false">IF(AND($M57&lt;&gt;0,ISNUMBER($M57)),G57/$M57,"")</f>
        <v>0.129457719086065</v>
      </c>
      <c r="H58" s="14" t="n">
        <f aca="false">IF(AND($M57&lt;&gt;0,ISNUMBER($M57)),H57/$M57,"")</f>
        <v>0.159660706697611</v>
      </c>
      <c r="I58" s="14" t="n">
        <f aca="false">IF(AND($M57&lt;&gt;0,ISNUMBER($M57)),I57/$M57,"")</f>
        <v>0.115908868041709</v>
      </c>
      <c r="J58" s="14" t="n">
        <f aca="false">IF(AND($M57&lt;&gt;0,ISNUMBER($M57)),J57/$M57,"")</f>
        <v>0.128199261268918</v>
      </c>
      <c r="K58" s="14" t="n">
        <f aca="false">IF(AND($M57&lt;&gt;0,ISNUMBER($M57)),K57/$M57,"")</f>
        <v>0.00101330369692413</v>
      </c>
      <c r="L58" s="14" t="n">
        <f aca="false">IF(AND($M57&lt;&gt;0,ISNUMBER($M57)),L57/$M57,"")</f>
        <v>0</v>
      </c>
      <c r="M58" s="14" t="n">
        <f aca="false">IF(AND($M57&lt;&gt;0,ISNUMBER($M57)),M57/$M57,"")</f>
        <v>1</v>
      </c>
    </row>
    <row r="59" customFormat="false" ht="11.25" hidden="false" customHeight="false" outlineLevel="0" collapsed="false">
      <c r="A59" s="7" t="s">
        <v>67</v>
      </c>
      <c r="B59" s="8" t="n">
        <v>2245</v>
      </c>
      <c r="C59" s="8" t="n">
        <v>60</v>
      </c>
      <c r="D59" s="8" t="n">
        <v>894</v>
      </c>
      <c r="E59" s="8" t="n">
        <v>1303</v>
      </c>
      <c r="F59" s="8" t="n">
        <v>0</v>
      </c>
      <c r="G59" s="8" t="n">
        <v>1136</v>
      </c>
      <c r="H59" s="8" t="n">
        <v>1477</v>
      </c>
      <c r="I59" s="8" t="n">
        <v>705</v>
      </c>
      <c r="J59" s="8" t="n">
        <v>1374</v>
      </c>
      <c r="K59" s="8" t="n">
        <v>0</v>
      </c>
      <c r="L59" s="8" t="n">
        <v>0</v>
      </c>
      <c r="M59" s="8" t="n">
        <v>9194</v>
      </c>
    </row>
    <row r="60" customFormat="false" ht="11.25" hidden="false" customHeight="false" outlineLevel="0" collapsed="false">
      <c r="A60" s="13" t="s">
        <v>46</v>
      </c>
      <c r="B60" s="14" t="n">
        <f aca="false">IF(AND($M59&lt;&gt;0,ISNUMBER($M59)),B59/$M59,"")</f>
        <v>0.244180987600609</v>
      </c>
      <c r="C60" s="14" t="n">
        <f aca="false">IF(AND($M59&lt;&gt;0,ISNUMBER($M59)),C59/$M59,"")</f>
        <v>0.00652599521427018</v>
      </c>
      <c r="D60" s="14" t="n">
        <f aca="false">IF(AND($M59&lt;&gt;0,ISNUMBER($M59)),D59/$M59,"")</f>
        <v>0.0972373286926256</v>
      </c>
      <c r="E60" s="14" t="n">
        <f aca="false">IF(AND($M59&lt;&gt;0,ISNUMBER($M59)),E59/$M59,"")</f>
        <v>0.141722862736567</v>
      </c>
      <c r="F60" s="14" t="n">
        <f aca="false">IF(AND($M59&lt;&gt;0,ISNUMBER($M59)),F59/$M59,"")</f>
        <v>0</v>
      </c>
      <c r="G60" s="14" t="n">
        <f aca="false">IF(AND($M59&lt;&gt;0,ISNUMBER($M59)),G59/$M59,"")</f>
        <v>0.123558842723515</v>
      </c>
      <c r="H60" s="14" t="n">
        <f aca="false">IF(AND($M59&lt;&gt;0,ISNUMBER($M59)),H59/$M59,"")</f>
        <v>0.160648248857951</v>
      </c>
      <c r="I60" s="14" t="n">
        <f aca="false">IF(AND($M59&lt;&gt;0,ISNUMBER($M59)),I59/$M59,"")</f>
        <v>0.0766804437676746</v>
      </c>
      <c r="J60" s="14" t="n">
        <f aca="false">IF(AND($M59&lt;&gt;0,ISNUMBER($M59)),J59/$M59,"")</f>
        <v>0.149445290406787</v>
      </c>
      <c r="K60" s="14" t="n">
        <f aca="false">IF(AND($M59&lt;&gt;0,ISNUMBER($M59)),K59/$M59,"")</f>
        <v>0</v>
      </c>
      <c r="L60" s="14" t="n">
        <f aca="false">IF(AND($M59&lt;&gt;0,ISNUMBER($M59)),L59/$M59,"")</f>
        <v>0</v>
      </c>
      <c r="M60" s="14" t="n">
        <f aca="false">IF(AND($M59&lt;&gt;0,ISNUMBER($M59)),M59/$M59,"")</f>
        <v>1</v>
      </c>
    </row>
    <row r="61" customFormat="false" ht="11.25" hidden="false" customHeight="false" outlineLevel="0" collapsed="false">
      <c r="A61" s="7" t="s">
        <v>43</v>
      </c>
      <c r="B61" s="8" t="n">
        <v>313670</v>
      </c>
      <c r="C61" s="8" t="n">
        <v>11539</v>
      </c>
      <c r="D61" s="8" t="n">
        <v>54405</v>
      </c>
      <c r="E61" s="8" t="n">
        <v>215665</v>
      </c>
      <c r="F61" s="8" t="n">
        <v>3011</v>
      </c>
      <c r="G61" s="8" t="n">
        <v>146009</v>
      </c>
      <c r="H61" s="8" t="n">
        <v>158331</v>
      </c>
      <c r="I61" s="8" t="n">
        <v>149226</v>
      </c>
      <c r="J61" s="8" t="n">
        <v>230805</v>
      </c>
      <c r="K61" s="8" t="n">
        <v>1195</v>
      </c>
      <c r="L61" s="8" t="n">
        <v>39</v>
      </c>
      <c r="M61" s="8" t="n">
        <v>1283896</v>
      </c>
    </row>
    <row r="62" customFormat="false" ht="11.25" hidden="false" customHeight="false" outlineLevel="0" collapsed="false">
      <c r="A62" s="13" t="s">
        <v>46</v>
      </c>
      <c r="B62" s="14" t="n">
        <f aca="false">IF(AND($M61&lt;&gt;0,ISNUMBER($M61)),B61/$M61,"")</f>
        <v>0.244311065693795</v>
      </c>
      <c r="C62" s="14" t="n">
        <f aca="false">IF(AND($M61&lt;&gt;0,ISNUMBER($M61)),C61/$M61,"")</f>
        <v>0.00898748808314692</v>
      </c>
      <c r="D62" s="14" t="n">
        <f aca="false">IF(AND($M61&lt;&gt;0,ISNUMBER($M61)),D61/$M61,"")</f>
        <v>0.0423749275642264</v>
      </c>
      <c r="E62" s="14" t="n">
        <f aca="false">IF(AND($M61&lt;&gt;0,ISNUMBER($M61)),E61/$M61,"")</f>
        <v>0.167977001252438</v>
      </c>
      <c r="F62" s="14" t="n">
        <f aca="false">IF(AND($M61&lt;&gt;0,ISNUMBER($M61)),F61/$M61,"")</f>
        <v>0.00234520553066604</v>
      </c>
      <c r="G62" s="14" t="n">
        <f aca="false">IF(AND($M61&lt;&gt;0,ISNUMBER($M61)),G61/$M61,"")</f>
        <v>0.113723385694791</v>
      </c>
      <c r="H62" s="14" t="n">
        <f aca="false">IF(AND($M61&lt;&gt;0,ISNUMBER($M61)),H61/$M61,"")</f>
        <v>0.123320736259012</v>
      </c>
      <c r="I62" s="14" t="n">
        <f aca="false">IF(AND($M61&lt;&gt;0,ISNUMBER($M61)),I61/$M61,"")</f>
        <v>0.116229040358409</v>
      </c>
      <c r="J62" s="14" t="n">
        <f aca="false">IF(AND($M61&lt;&gt;0,ISNUMBER($M61)),J61/$M61,"")</f>
        <v>0.179769233645093</v>
      </c>
      <c r="K62" s="14" t="n">
        <f aca="false">IF(AND($M61&lt;&gt;0,ISNUMBER($M61)),K61/$M61,"")</f>
        <v>0.000930760746976391</v>
      </c>
      <c r="L62" s="14" t="n">
        <f aca="false">IF(AND($M61&lt;&gt;0,ISNUMBER($M61)),L61/$M61,"")</f>
        <v>3.03762921607358E-005</v>
      </c>
      <c r="M62" s="14" t="n">
        <f aca="false">IF(AND($M61&lt;&gt;0,ISNUMBER($M61)),M61/$M61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7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7.85"/>
    <col collapsed="false" customWidth="true" hidden="false" outlineLevel="0" max="3" min="3" style="1" width="9.99"/>
    <col collapsed="false" customWidth="true" hidden="false" outlineLevel="0" max="4" min="4" style="1" width="8.41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true" hidden="false" outlineLevel="0" max="7" min="7" style="1" width="9.99"/>
    <col collapsed="false" customWidth="true" hidden="false" outlineLevel="0" max="8" min="8" style="1" width="7.99"/>
    <col collapsed="false" customWidth="true" hidden="false" outlineLevel="0" max="10" min="9" style="1" width="9.99"/>
    <col collapsed="false" customWidth="true" hidden="false" outlineLevel="0" max="11" min="11" style="1" width="9.28"/>
    <col collapsed="false" customWidth="tru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68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1.25" hidden="false" customHeight="false" outlineLevel="0" collapsed="false">
      <c r="A9" s="7"/>
      <c r="B9" s="8"/>
      <c r="C9" s="8"/>
      <c r="D9" s="8"/>
      <c r="E9" s="8"/>
      <c r="F9" s="8" t="s">
        <v>7</v>
      </c>
      <c r="G9" s="8"/>
      <c r="H9" s="8"/>
      <c r="I9" s="8"/>
      <c r="J9" s="8"/>
      <c r="K9" s="8"/>
      <c r="L9" s="8"/>
      <c r="M9" s="8"/>
    </row>
    <row r="10" customFormat="false" ht="11.25" hidden="false" customHeight="false" outlineLevel="0" collapsed="false">
      <c r="A10" s="9"/>
      <c r="B10" s="10"/>
      <c r="C10" s="10"/>
      <c r="D10" s="10"/>
      <c r="E10" s="10"/>
      <c r="F10" s="10" t="s">
        <v>8</v>
      </c>
      <c r="G10" s="10"/>
      <c r="H10" s="10"/>
      <c r="I10" s="10"/>
      <c r="J10" s="10"/>
      <c r="K10" s="10"/>
      <c r="L10" s="10"/>
      <c r="M10" s="10"/>
    </row>
    <row r="11" customFormat="false" ht="11.25" hidden="false" customHeight="false" outlineLevel="0" collapsed="false">
      <c r="A11" s="9"/>
      <c r="B11" s="10"/>
      <c r="C11" s="10"/>
      <c r="D11" s="10"/>
      <c r="E11" s="10" t="s">
        <v>9</v>
      </c>
      <c r="F11" s="10" t="s">
        <v>10</v>
      </c>
      <c r="G11" s="10" t="s">
        <v>11</v>
      </c>
      <c r="H11" s="10"/>
      <c r="I11" s="10"/>
      <c r="J11" s="10"/>
      <c r="K11" s="10" t="s">
        <v>12</v>
      </c>
      <c r="L11" s="10"/>
      <c r="M11" s="10"/>
    </row>
    <row r="12" customFormat="false" ht="11.25" hidden="false" customHeight="false" outlineLevel="0" collapsed="false">
      <c r="A12" s="9"/>
      <c r="B12" s="10"/>
      <c r="C12" s="10"/>
      <c r="D12" s="10"/>
      <c r="E12" s="10" t="s">
        <v>13</v>
      </c>
      <c r="F12" s="10" t="s">
        <v>14</v>
      </c>
      <c r="G12" s="10" t="s">
        <v>13</v>
      </c>
      <c r="H12" s="10" t="s">
        <v>15</v>
      </c>
      <c r="I12" s="10"/>
      <c r="J12" s="10" t="s">
        <v>16</v>
      </c>
      <c r="K12" s="10" t="s">
        <v>8</v>
      </c>
      <c r="L12" s="10"/>
      <c r="M12" s="10"/>
    </row>
    <row r="13" customFormat="false" ht="11.25" hidden="false" customHeight="false" outlineLevel="0" collapsed="false">
      <c r="A13" s="9"/>
      <c r="B13" s="10" t="s">
        <v>17</v>
      </c>
      <c r="C13" s="10"/>
      <c r="D13" s="10"/>
      <c r="E13" s="10" t="s">
        <v>18</v>
      </c>
      <c r="F13" s="10" t="s">
        <v>19</v>
      </c>
      <c r="G13" s="10" t="s">
        <v>18</v>
      </c>
      <c r="H13" s="10" t="s">
        <v>20</v>
      </c>
      <c r="I13" s="10" t="s">
        <v>21</v>
      </c>
      <c r="J13" s="10" t="s">
        <v>22</v>
      </c>
      <c r="K13" s="10" t="s">
        <v>10</v>
      </c>
      <c r="L13" s="10"/>
      <c r="M13" s="10"/>
    </row>
    <row r="14" customFormat="false" ht="11.25" hidden="false" customHeight="false" outlineLevel="0" collapsed="false">
      <c r="A14" s="9"/>
      <c r="B14" s="10" t="s">
        <v>23</v>
      </c>
      <c r="C14" s="10" t="s">
        <v>24</v>
      </c>
      <c r="D14" s="10" t="s">
        <v>25</v>
      </c>
      <c r="E14" s="10" t="s">
        <v>26</v>
      </c>
      <c r="F14" s="10" t="s">
        <v>27</v>
      </c>
      <c r="G14" s="10" t="s">
        <v>28</v>
      </c>
      <c r="H14" s="10" t="s">
        <v>29</v>
      </c>
      <c r="I14" s="10" t="s">
        <v>22</v>
      </c>
      <c r="J14" s="10" t="s">
        <v>30</v>
      </c>
      <c r="K14" s="10" t="s">
        <v>31</v>
      </c>
      <c r="L14" s="10" t="s">
        <v>32</v>
      </c>
      <c r="M14" s="10"/>
    </row>
    <row r="15" customFormat="false" ht="11.25" hidden="false" customHeight="false" outlineLevel="0" collapsed="false">
      <c r="A15" s="9"/>
      <c r="B15" s="10" t="s">
        <v>33</v>
      </c>
      <c r="C15" s="10" t="s">
        <v>34</v>
      </c>
      <c r="D15" s="10" t="s">
        <v>35</v>
      </c>
      <c r="E15" s="10" t="s">
        <v>36</v>
      </c>
      <c r="F15" s="10" t="s">
        <v>37</v>
      </c>
      <c r="G15" s="10" t="s">
        <v>38</v>
      </c>
      <c r="H15" s="10" t="s">
        <v>38</v>
      </c>
      <c r="I15" s="10" t="s">
        <v>39</v>
      </c>
      <c r="J15" s="10" t="s">
        <v>40</v>
      </c>
      <c r="K15" s="10" t="s">
        <v>41</v>
      </c>
      <c r="L15" s="10" t="s">
        <v>42</v>
      </c>
      <c r="M15" s="10" t="s">
        <v>43</v>
      </c>
    </row>
    <row r="16" customFormat="false" ht="11.25" hidden="false" customHeight="false" outlineLevel="0" collapsed="false">
      <c r="A16" s="11" t="s">
        <v>4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1.25" hidden="false" customHeight="false" outlineLevel="0" collapsed="false">
      <c r="A17" s="7" t="s">
        <v>69</v>
      </c>
      <c r="B17" s="8" t="n">
        <v>154605</v>
      </c>
      <c r="C17" s="8" t="n">
        <v>3185</v>
      </c>
      <c r="D17" s="8" t="n">
        <v>18963</v>
      </c>
      <c r="E17" s="8" t="n">
        <v>85019</v>
      </c>
      <c r="F17" s="8" t="n">
        <v>1159</v>
      </c>
      <c r="G17" s="8" t="n">
        <v>55877</v>
      </c>
      <c r="H17" s="8" t="n">
        <v>60380</v>
      </c>
      <c r="I17" s="8" t="n">
        <v>65331</v>
      </c>
      <c r="J17" s="8" t="n">
        <v>128509</v>
      </c>
      <c r="K17" s="8" t="n">
        <v>367</v>
      </c>
      <c r="L17" s="8" t="n">
        <v>0</v>
      </c>
      <c r="M17" s="8" t="n">
        <v>573396</v>
      </c>
    </row>
    <row r="18" customFormat="false" ht="11.25" hidden="false" customHeight="false" outlineLevel="0" collapsed="false">
      <c r="A18" s="13" t="s">
        <v>46</v>
      </c>
      <c r="B18" s="14" t="n">
        <f aca="false">IF(AND($M17&lt;&gt;0,ISNUMBER($M17)),B17/$M17,"")</f>
        <v>0.269630412489798</v>
      </c>
      <c r="C18" s="14" t="n">
        <f aca="false">IF(AND($M17&lt;&gt;0,ISNUMBER($M17)),C17/$M17,"")</f>
        <v>0.00555462542466289</v>
      </c>
      <c r="D18" s="14" t="n">
        <f aca="false">IF(AND($M17&lt;&gt;0,ISNUMBER($M17)),D17/$M17,"")</f>
        <v>0.0330713852206852</v>
      </c>
      <c r="E18" s="14" t="n">
        <f aca="false">IF(AND($M17&lt;&gt;0,ISNUMBER($M17)),E17/$M17,"")</f>
        <v>0.148272746932312</v>
      </c>
      <c r="F18" s="14" t="n">
        <f aca="false">IF(AND($M17&lt;&gt;0,ISNUMBER($M17)),F17/$M17,"")</f>
        <v>0.00202129069613321</v>
      </c>
      <c r="G18" s="14" t="n">
        <f aca="false">IF(AND($M17&lt;&gt;0,ISNUMBER($M17)),G17/$M17,"")</f>
        <v>0.0974492322932145</v>
      </c>
      <c r="H18" s="14" t="n">
        <f aca="false">IF(AND($M17&lt;&gt;0,ISNUMBER($M17)),H17/$M17,"")</f>
        <v>0.105302443686388</v>
      </c>
      <c r="I18" s="14" t="n">
        <f aca="false">IF(AND($M17&lt;&gt;0,ISNUMBER($M17)),I17/$M17,"")</f>
        <v>0.113936965029404</v>
      </c>
      <c r="J18" s="14" t="n">
        <f aca="false">IF(AND($M17&lt;&gt;0,ISNUMBER($M17)),J17/$M17,"")</f>
        <v>0.224119107911461</v>
      </c>
      <c r="K18" s="14" t="n">
        <f aca="false">IF(AND($M17&lt;&gt;0,ISNUMBER($M17)),K17/$M17,"")</f>
        <v>0.000640046320518455</v>
      </c>
      <c r="L18" s="14" t="n">
        <f aca="false">IF(AND($M17&lt;&gt;0,ISNUMBER($M17)),L17/$M17,"")</f>
        <v>0</v>
      </c>
      <c r="M18" s="14" t="n">
        <f aca="false">IF(AND($M17&lt;&gt;0,ISNUMBER($M17)),M17/$M17,"")</f>
        <v>1</v>
      </c>
    </row>
    <row r="19" customFormat="false" ht="11.25" hidden="false" customHeight="false" outlineLevel="0" collapsed="false">
      <c r="A19" s="7" t="s">
        <v>70</v>
      </c>
      <c r="B19" s="8" t="n">
        <v>13977</v>
      </c>
      <c r="C19" s="8" t="n">
        <v>532</v>
      </c>
      <c r="D19" s="8" t="n">
        <v>5034</v>
      </c>
      <c r="E19" s="8" t="n">
        <v>12984</v>
      </c>
      <c r="F19" s="8" t="n">
        <v>402</v>
      </c>
      <c r="G19" s="8" t="n">
        <v>11329</v>
      </c>
      <c r="H19" s="8" t="n">
        <v>10842</v>
      </c>
      <c r="I19" s="8" t="n">
        <v>8883</v>
      </c>
      <c r="J19" s="8" t="n">
        <v>12859</v>
      </c>
      <c r="K19" s="8" t="n">
        <v>71</v>
      </c>
      <c r="L19" s="8" t="n">
        <v>0</v>
      </c>
      <c r="M19" s="8" t="n">
        <v>76913</v>
      </c>
    </row>
    <row r="20" customFormat="false" ht="11.25" hidden="false" customHeight="false" outlineLevel="0" collapsed="false">
      <c r="A20" s="13" t="s">
        <v>46</v>
      </c>
      <c r="B20" s="14" t="n">
        <f aca="false">IF(AND($M19&lt;&gt;0,ISNUMBER($M19)),B19/$M19,"")</f>
        <v>0.181724805949579</v>
      </c>
      <c r="C20" s="14" t="n">
        <f aca="false">IF(AND($M19&lt;&gt;0,ISNUMBER($M19)),C19/$M19,"")</f>
        <v>0.00691690611470103</v>
      </c>
      <c r="D20" s="14" t="n">
        <f aca="false">IF(AND($M19&lt;&gt;0,ISNUMBER($M19)),D19/$M19,"")</f>
        <v>0.0654505740251973</v>
      </c>
      <c r="E20" s="14" t="n">
        <f aca="false">IF(AND($M19&lt;&gt;0,ISNUMBER($M19)),E19/$M19,"")</f>
        <v>0.168814114649019</v>
      </c>
      <c r="F20" s="14" t="n">
        <f aca="false">IF(AND($M19&lt;&gt;0,ISNUMBER($M19)),F19/$M19,"")</f>
        <v>0.00522668469569514</v>
      </c>
      <c r="G20" s="14" t="n">
        <f aca="false">IF(AND($M19&lt;&gt;0,ISNUMBER($M19)),G19/$M19,"")</f>
        <v>0.147296295814752</v>
      </c>
      <c r="H20" s="14" t="n">
        <f aca="false">IF(AND($M19&lt;&gt;0,ISNUMBER($M19)),H19/$M19,"")</f>
        <v>0.140964466345091</v>
      </c>
      <c r="I20" s="14" t="n">
        <f aca="false">IF(AND($M19&lt;&gt;0,ISNUMBER($M19)),I19/$M19,"")</f>
        <v>0.115494129730995</v>
      </c>
      <c r="J20" s="14" t="n">
        <f aca="false">IF(AND($M19&lt;&gt;0,ISNUMBER($M19)),J19/$M19,"")</f>
        <v>0.167188901746129</v>
      </c>
      <c r="K20" s="14" t="n">
        <f aca="false">IF(AND($M19&lt;&gt;0,ISNUMBER($M19)),K19/$M19,"")</f>
        <v>0.000923120928841678</v>
      </c>
      <c r="L20" s="14" t="n">
        <f aca="false">IF(AND($M19&lt;&gt;0,ISNUMBER($M19)),L19/$M19,"")</f>
        <v>0</v>
      </c>
      <c r="M20" s="14" t="n">
        <f aca="false">IF(AND($M19&lt;&gt;0,ISNUMBER($M19)),M19/$M19,"")</f>
        <v>1</v>
      </c>
    </row>
    <row r="21" customFormat="false" ht="11.25" hidden="false" customHeight="false" outlineLevel="0" collapsed="false">
      <c r="A21" s="7" t="s">
        <v>71</v>
      </c>
      <c r="B21" s="8" t="n">
        <v>25103</v>
      </c>
      <c r="C21" s="8" t="n">
        <v>860</v>
      </c>
      <c r="D21" s="8" t="n">
        <v>4893</v>
      </c>
      <c r="E21" s="8" t="n">
        <v>28784</v>
      </c>
      <c r="F21" s="8" t="n">
        <v>686</v>
      </c>
      <c r="G21" s="8" t="n">
        <v>19336</v>
      </c>
      <c r="H21" s="8" t="n">
        <v>12152</v>
      </c>
      <c r="I21" s="8" t="n">
        <v>13087</v>
      </c>
      <c r="J21" s="8" t="n">
        <v>14748</v>
      </c>
      <c r="K21" s="8" t="n">
        <v>430</v>
      </c>
      <c r="L21" s="8" t="n">
        <v>39</v>
      </c>
      <c r="M21" s="8" t="n">
        <v>120119</v>
      </c>
    </row>
    <row r="22" customFormat="false" ht="11.25" hidden="false" customHeight="false" outlineLevel="0" collapsed="false">
      <c r="A22" s="13" t="s">
        <v>46</v>
      </c>
      <c r="B22" s="14" t="n">
        <f aca="false">IF(AND($M21&lt;&gt;0,ISNUMBER($M21)),B21/$M21,"")</f>
        <v>0.208984423779752</v>
      </c>
      <c r="C22" s="14" t="n">
        <f aca="false">IF(AND($M21&lt;&gt;0,ISNUMBER($M21)),C21/$M21,"")</f>
        <v>0.00715956676296007</v>
      </c>
      <c r="D22" s="14" t="n">
        <f aca="false">IF(AND($M21&lt;&gt;0,ISNUMBER($M21)),D21/$M21,"")</f>
        <v>0.0407346048501902</v>
      </c>
      <c r="E22" s="14" t="n">
        <f aca="false">IF(AND($M21&lt;&gt;0,ISNUMBER($M21)),E21/$M21,"")</f>
        <v>0.239629034540747</v>
      </c>
      <c r="F22" s="14" t="n">
        <f aca="false">IF(AND($M21&lt;&gt;0,ISNUMBER($M21)),F21/$M21,"")</f>
        <v>0.00571100325510535</v>
      </c>
      <c r="G22" s="14" t="n">
        <f aca="false">IF(AND($M21&lt;&gt;0,ISNUMBER($M21)),G21/$M21,"")</f>
        <v>0.160973701079763</v>
      </c>
      <c r="H22" s="14" t="n">
        <f aca="false">IF(AND($M21&lt;&gt;0,ISNUMBER($M21)),H21/$M21,"")</f>
        <v>0.101166343376152</v>
      </c>
      <c r="I22" s="14" t="n">
        <f aca="false">IF(AND($M21&lt;&gt;0,ISNUMBER($M21)),I21/$M21,"")</f>
        <v>0.108950290961463</v>
      </c>
      <c r="J22" s="14" t="n">
        <f aca="false">IF(AND($M21&lt;&gt;0,ISNUMBER($M21)),J21/$M21,"")</f>
        <v>0.122778244907134</v>
      </c>
      <c r="K22" s="14" t="n">
        <f aca="false">IF(AND($M21&lt;&gt;0,ISNUMBER($M21)),K21/$M21,"")</f>
        <v>0.00357978338148003</v>
      </c>
      <c r="L22" s="14" t="n">
        <f aca="false">IF(AND($M21&lt;&gt;0,ISNUMBER($M21)),L21/$M21,"")</f>
        <v>0.000324678027622608</v>
      </c>
      <c r="M22" s="14" t="n">
        <f aca="false">IF(AND($M21&lt;&gt;0,ISNUMBER($M21)),M21/$M21,"")</f>
        <v>1</v>
      </c>
    </row>
    <row r="23" customFormat="false" ht="11.25" hidden="false" customHeight="false" outlineLevel="0" collapsed="false">
      <c r="A23" s="7" t="s">
        <v>72</v>
      </c>
      <c r="B23" s="8" t="n">
        <v>117740</v>
      </c>
      <c r="C23" s="8" t="n">
        <v>6902</v>
      </c>
      <c r="D23" s="8" t="n">
        <v>24620</v>
      </c>
      <c r="E23" s="8" t="n">
        <v>87575</v>
      </c>
      <c r="F23" s="8" t="n">
        <v>764</v>
      </c>
      <c r="G23" s="8" t="n">
        <v>58332</v>
      </c>
      <c r="H23" s="8" t="n">
        <v>73481</v>
      </c>
      <c r="I23" s="8" t="n">
        <v>61220</v>
      </c>
      <c r="J23" s="8" t="n">
        <v>73315</v>
      </c>
      <c r="K23" s="8" t="n">
        <v>327</v>
      </c>
      <c r="L23" s="8" t="n">
        <v>0</v>
      </c>
      <c r="M23" s="8" t="n">
        <v>504274</v>
      </c>
    </row>
    <row r="24" customFormat="false" ht="11.25" hidden="false" customHeight="false" outlineLevel="0" collapsed="false">
      <c r="A24" s="13" t="s">
        <v>46</v>
      </c>
      <c r="B24" s="14" t="n">
        <f aca="false">IF(AND($M23&lt;&gt;0,ISNUMBER($M23)),B23/$M23,"")</f>
        <v>0.233484177252843</v>
      </c>
      <c r="C24" s="14" t="n">
        <f aca="false">IF(AND($M23&lt;&gt;0,ISNUMBER($M23)),C23/$M23,"")</f>
        <v>0.0136870034941322</v>
      </c>
      <c r="D24" s="14" t="n">
        <f aca="false">IF(AND($M23&lt;&gt;0,ISNUMBER($M23)),D23/$M23,"")</f>
        <v>0.0488226638692457</v>
      </c>
      <c r="E24" s="14" t="n">
        <f aca="false">IF(AND($M23&lt;&gt;0,ISNUMBER($M23)),E23/$M23,"")</f>
        <v>0.173665507244078</v>
      </c>
      <c r="F24" s="14" t="n">
        <f aca="false">IF(AND($M23&lt;&gt;0,ISNUMBER($M23)),F23/$M23,"")</f>
        <v>0.00151504935808707</v>
      </c>
      <c r="G24" s="14" t="n">
        <f aca="false">IF(AND($M23&lt;&gt;0,ISNUMBER($M23)),G23/$M23,"")</f>
        <v>0.115675208319287</v>
      </c>
      <c r="H24" s="14" t="n">
        <f aca="false">IF(AND($M23&lt;&gt;0,ISNUMBER($M23)),H23/$M23,"")</f>
        <v>0.145716416075388</v>
      </c>
      <c r="I24" s="14" t="n">
        <f aca="false">IF(AND($M23&lt;&gt;0,ISNUMBER($M23)),I23/$M23,"")</f>
        <v>0.121402253536768</v>
      </c>
      <c r="J24" s="14" t="n">
        <f aca="false">IF(AND($M23&lt;&gt;0,ISNUMBER($M23)),J23/$M23,"")</f>
        <v>0.145387229958316</v>
      </c>
      <c r="K24" s="14" t="n">
        <f aca="false">IF(AND($M23&lt;&gt;0,ISNUMBER($M23)),K23/$M23,"")</f>
        <v>0.000648456989652451</v>
      </c>
      <c r="L24" s="14" t="n">
        <f aca="false">IF(AND($M23&lt;&gt;0,ISNUMBER($M23)),L23/$M23,"")</f>
        <v>0</v>
      </c>
      <c r="M24" s="14" t="n">
        <f aca="false">IF(AND($M23&lt;&gt;0,ISNUMBER($M23)),M23/$M23,"")</f>
        <v>1</v>
      </c>
    </row>
    <row r="25" customFormat="false" ht="11.25" hidden="false" customHeight="false" outlineLevel="0" collapsed="false">
      <c r="A25" s="7" t="s">
        <v>73</v>
      </c>
      <c r="B25" s="8" t="n">
        <v>2245</v>
      </c>
      <c r="C25" s="8" t="n">
        <v>60</v>
      </c>
      <c r="D25" s="8" t="n">
        <v>894</v>
      </c>
      <c r="E25" s="8" t="n">
        <v>1303</v>
      </c>
      <c r="F25" s="8" t="n">
        <v>0</v>
      </c>
      <c r="G25" s="8" t="n">
        <v>1136</v>
      </c>
      <c r="H25" s="8" t="n">
        <v>1477</v>
      </c>
      <c r="I25" s="8" t="n">
        <v>705</v>
      </c>
      <c r="J25" s="8" t="n">
        <v>1374</v>
      </c>
      <c r="K25" s="8" t="n">
        <v>0</v>
      </c>
      <c r="L25" s="8" t="n">
        <v>0</v>
      </c>
      <c r="M25" s="8" t="n">
        <v>9194</v>
      </c>
    </row>
    <row r="26" customFormat="false" ht="11.25" hidden="false" customHeight="false" outlineLevel="0" collapsed="false">
      <c r="A26" s="13" t="s">
        <v>46</v>
      </c>
      <c r="B26" s="14" t="n">
        <f aca="false">IF(AND($M25&lt;&gt;0,ISNUMBER($M25)),B25/$M25,"")</f>
        <v>0.244180987600609</v>
      </c>
      <c r="C26" s="14" t="n">
        <f aca="false">IF(AND($M25&lt;&gt;0,ISNUMBER($M25)),C25/$M25,"")</f>
        <v>0.00652599521427018</v>
      </c>
      <c r="D26" s="14" t="n">
        <f aca="false">IF(AND($M25&lt;&gt;0,ISNUMBER($M25)),D25/$M25,"")</f>
        <v>0.0972373286926256</v>
      </c>
      <c r="E26" s="14" t="n">
        <f aca="false">IF(AND($M25&lt;&gt;0,ISNUMBER($M25)),E25/$M25,"")</f>
        <v>0.141722862736567</v>
      </c>
      <c r="F26" s="14" t="n">
        <f aca="false">IF(AND($M25&lt;&gt;0,ISNUMBER($M25)),F25/$M25,"")</f>
        <v>0</v>
      </c>
      <c r="G26" s="14" t="n">
        <f aca="false">IF(AND($M25&lt;&gt;0,ISNUMBER($M25)),G25/$M25,"")</f>
        <v>0.123558842723515</v>
      </c>
      <c r="H26" s="14" t="n">
        <f aca="false">IF(AND($M25&lt;&gt;0,ISNUMBER($M25)),H25/$M25,"")</f>
        <v>0.160648248857951</v>
      </c>
      <c r="I26" s="14" t="n">
        <f aca="false">IF(AND($M25&lt;&gt;0,ISNUMBER($M25)),I25/$M25,"")</f>
        <v>0.0766804437676746</v>
      </c>
      <c r="J26" s="14" t="n">
        <f aca="false">IF(AND($M25&lt;&gt;0,ISNUMBER($M25)),J25/$M25,"")</f>
        <v>0.149445290406787</v>
      </c>
      <c r="K26" s="14" t="n">
        <f aca="false">IF(AND($M25&lt;&gt;0,ISNUMBER($M25)),K25/$M25,"")</f>
        <v>0</v>
      </c>
      <c r="L26" s="14" t="n">
        <f aca="false">IF(AND($M25&lt;&gt;0,ISNUMBER($M25)),L25/$M25,"")</f>
        <v>0</v>
      </c>
      <c r="M26" s="14" t="n">
        <f aca="false">IF(AND($M25&lt;&gt;0,ISNUMBER($M25)),M25/$M25,"")</f>
        <v>1</v>
      </c>
    </row>
    <row r="27" customFormat="false" ht="11.25" hidden="false" customHeight="false" outlineLevel="0" collapsed="false">
      <c r="A27" s="7" t="s">
        <v>43</v>
      </c>
      <c r="B27" s="8" t="n">
        <v>313670</v>
      </c>
      <c r="C27" s="8" t="n">
        <v>11539</v>
      </c>
      <c r="D27" s="8" t="n">
        <v>54405</v>
      </c>
      <c r="E27" s="8" t="n">
        <v>215665</v>
      </c>
      <c r="F27" s="8" t="n">
        <v>3011</v>
      </c>
      <c r="G27" s="8" t="n">
        <v>146009</v>
      </c>
      <c r="H27" s="8" t="n">
        <v>158331</v>
      </c>
      <c r="I27" s="8" t="n">
        <v>149226</v>
      </c>
      <c r="J27" s="8" t="n">
        <v>230805</v>
      </c>
      <c r="K27" s="8" t="n">
        <v>1195</v>
      </c>
      <c r="L27" s="8" t="n">
        <v>39</v>
      </c>
      <c r="M27" s="8" t="n">
        <v>1283896</v>
      </c>
    </row>
    <row r="28" customFormat="false" ht="11.25" hidden="false" customHeight="false" outlineLevel="0" collapsed="false">
      <c r="A28" s="13" t="s">
        <v>46</v>
      </c>
      <c r="B28" s="14" t="n">
        <f aca="false">IF(AND($M27&lt;&gt;0,ISNUMBER($M27)),B27/$M27,"")</f>
        <v>0.244311065693795</v>
      </c>
      <c r="C28" s="14" t="n">
        <f aca="false">IF(AND($M27&lt;&gt;0,ISNUMBER($M27)),C27/$M27,"")</f>
        <v>0.00898748808314692</v>
      </c>
      <c r="D28" s="14" t="n">
        <f aca="false">IF(AND($M27&lt;&gt;0,ISNUMBER($M27)),D27/$M27,"")</f>
        <v>0.0423749275642264</v>
      </c>
      <c r="E28" s="14" t="n">
        <f aca="false">IF(AND($M27&lt;&gt;0,ISNUMBER($M27)),E27/$M27,"")</f>
        <v>0.167977001252438</v>
      </c>
      <c r="F28" s="14" t="n">
        <f aca="false">IF(AND($M27&lt;&gt;0,ISNUMBER($M27)),F27/$M27,"")</f>
        <v>0.00234520553066604</v>
      </c>
      <c r="G28" s="14" t="n">
        <f aca="false">IF(AND($M27&lt;&gt;0,ISNUMBER($M27)),G27/$M27,"")</f>
        <v>0.113723385694791</v>
      </c>
      <c r="H28" s="14" t="n">
        <f aca="false">IF(AND($M27&lt;&gt;0,ISNUMBER($M27)),H27/$M27,"")</f>
        <v>0.123320736259012</v>
      </c>
      <c r="I28" s="14" t="n">
        <f aca="false">IF(AND($M27&lt;&gt;0,ISNUMBER($M27)),I27/$M27,"")</f>
        <v>0.116229040358409</v>
      </c>
      <c r="J28" s="14" t="n">
        <f aca="false">IF(AND($M27&lt;&gt;0,ISNUMBER($M27)),J27/$M27,"")</f>
        <v>0.179769233645093</v>
      </c>
      <c r="K28" s="14" t="n">
        <f aca="false">IF(AND($M27&lt;&gt;0,ISNUMBER($M27)),K27/$M27,"")</f>
        <v>0.000930760746976391</v>
      </c>
      <c r="L28" s="14" t="n">
        <f aca="false">IF(AND($M27&lt;&gt;0,ISNUMBER($M27)),L27/$M27,"")</f>
        <v>3.03762921607358E-005</v>
      </c>
      <c r="M28" s="14" t="n">
        <f aca="false">IF(AND($M27&lt;&gt;0,ISNUMBER($M27)),M27/$M27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7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6:09Z</dcterms:created>
  <dc:creator>arnaud.lannoy</dc:creator>
  <dc:description/>
  <dc:language>en-US</dc:language>
  <cp:lastModifiedBy>arnaud.lannoy</cp:lastModifiedBy>
  <dcterms:modified xsi:type="dcterms:W3CDTF">2015-08-07T14:13:42Z</dcterms:modified>
  <cp:revision>0</cp:revision>
  <dc:subject/>
  <dc:title/>
</cp:coreProperties>
</file>