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Feuil27" sheetId="1" state="visible" r:id="rId2"/>
    <sheet name="Feuil26" sheetId="2" state="visible" r:id="rId3"/>
    <sheet name="Feuil25" sheetId="3" state="visible" r:id="rId4"/>
    <sheet name="Feuil24" sheetId="4" state="visible" r:id="rId5"/>
    <sheet name="Feuil23" sheetId="5" state="visible" r:id="rId6"/>
    <sheet name="Feuil22" sheetId="6" state="visible" r:id="rId7"/>
    <sheet name="Feuil21" sheetId="7" state="visible" r:id="rId8"/>
    <sheet name="Feuil20" sheetId="8" state="visible" r:id="rId9"/>
    <sheet name="Feuil19" sheetId="9" state="visible" r:id="rId10"/>
    <sheet name="Feuil18" sheetId="10" state="visible" r:id="rId11"/>
    <sheet name="Feuil17" sheetId="11" state="visible" r:id="rId12"/>
    <sheet name="Feuil16" sheetId="12" state="visible" r:id="rId13"/>
    <sheet name="Feuil15" sheetId="13" state="visible" r:id="rId14"/>
    <sheet name="Feuil14" sheetId="14" state="visible" r:id="rId15"/>
    <sheet name="Feuil13" sheetId="15" state="visible" r:id="rId16"/>
    <sheet name="Feuil12" sheetId="16" state="visible" r:id="rId17"/>
    <sheet name="Feuil11" sheetId="17" state="visible" r:id="rId18"/>
    <sheet name="Feuil10" sheetId="18" state="visible" r:id="rId19"/>
    <sheet name="Feuil9" sheetId="19" state="visible" r:id="rId20"/>
    <sheet name="Feuil8" sheetId="20" state="visible" r:id="rId21"/>
    <sheet name="Feuil7" sheetId="21" state="visible" r:id="rId22"/>
    <sheet name="Feuil6" sheetId="22" state="visible" r:id="rId23"/>
    <sheet name="Feuil5" sheetId="23" state="visible" r:id="rId24"/>
    <sheet name="Feuil4" sheetId="24" state="visible" r:id="rId25"/>
    <sheet name="Feuil3" sheetId="25" state="visible" r:id="rId26"/>
    <sheet name="Feuil2" sheetId="26" state="visible" r:id="rId27"/>
    <sheet name="Feuil1" sheetId="27" state="visible" r:id="rId28"/>
  </sheets>
  <definedNames>
    <definedName function="false" hidden="false" localSheetId="26" name="_xlnm.Print_Area" vbProcedure="false">Feuil1!$A$1:$F$32</definedName>
    <definedName function="false" hidden="false" localSheetId="17" name="_xlnm.Print_Area" vbProcedure="false">Feuil10!$A$1:$F$64</definedName>
    <definedName function="false" hidden="false" localSheetId="16" name="_xlnm.Print_Area" vbProcedure="false">Feuil11!$A$1:$F$40</definedName>
    <definedName function="false" hidden="false" localSheetId="15" name="_xlnm.Print_Area" vbProcedure="false">Feuil12!$A$1:$F$64</definedName>
    <definedName function="false" hidden="false" localSheetId="14" name="_xlnm.Print_Area" vbProcedure="false">Feuil13!$A$1:$F$72</definedName>
    <definedName function="false" hidden="false" localSheetId="13" name="_xlnm.Print_Area" vbProcedure="false">Feuil14!$A$1:$F$42</definedName>
    <definedName function="false" hidden="false" localSheetId="12" name="_xlnm.Print_Area" vbProcedure="false">Feuil15!$A$1:$F$72</definedName>
    <definedName function="false" hidden="false" localSheetId="11" name="_xlnm.Print_Area" vbProcedure="false">Feuil16!$A$1:$F$72</definedName>
    <definedName function="false" hidden="false" localSheetId="10" name="_xlnm.Print_Area" vbProcedure="false">Feuil17!$A$1:$F$48</definedName>
    <definedName function="false" hidden="false" localSheetId="9" name="_xlnm.Print_Area" vbProcedure="false">Feuil18!$A$1:$F$72</definedName>
    <definedName function="false" hidden="false" localSheetId="8" name="_xlnm.Print_Area" vbProcedure="false">Feuil19!$A$1:$F$252</definedName>
    <definedName function="false" hidden="false" localSheetId="8" name="_xlnm.Print_Titles" vbProcedure="false">Feuil19!$1:$18</definedName>
    <definedName function="false" hidden="false" localSheetId="25" name="_xlnm.Print_Area" vbProcedure="false">Feuil2!$A$1:$F$28</definedName>
    <definedName function="false" hidden="false" localSheetId="7" name="_xlnm.Print_Area" vbProcedure="false">Feuil20!$A$1:$F$62</definedName>
    <definedName function="false" hidden="false" localSheetId="6" name="_xlnm.Print_Area" vbProcedure="false">Feuil21!$A$1:$F$252</definedName>
    <definedName function="false" hidden="false" localSheetId="6" name="_xlnm.Print_Titles" vbProcedure="false">Feuil21!$1:$18</definedName>
    <definedName function="false" hidden="false" localSheetId="5" name="_xlnm.Print_Area" vbProcedure="false">Feuil22!$A$1:$F$272</definedName>
    <definedName function="false" hidden="false" localSheetId="5" name="_xlnm.Print_Titles" vbProcedure="false">Feuil22!$1:$18</definedName>
    <definedName function="false" hidden="false" localSheetId="4" name="_xlnm.Print_Area" vbProcedure="false">Feuil23!$A$1:$F$60</definedName>
    <definedName function="false" hidden="false" localSheetId="3" name="_xlnm.Print_Area" vbProcedure="false">Feuil24!$A$1:$F$272</definedName>
    <definedName function="false" hidden="false" localSheetId="3" name="_xlnm.Print_Titles" vbProcedure="false">Feuil24!$1:$18</definedName>
    <definedName function="false" hidden="false" localSheetId="2" name="_xlnm.Print_Area" vbProcedure="false">Feuil25!$A$1:$F$274</definedName>
    <definedName function="false" hidden="false" localSheetId="2" name="_xlnm.Print_Titles" vbProcedure="false">Feuil25!$1:$18</definedName>
    <definedName function="false" hidden="false" localSheetId="1" name="_xlnm.Print_Area" vbProcedure="false">Feuil26!$A$1:$F$82</definedName>
    <definedName function="false" hidden="false" localSheetId="1" name="_xlnm.Print_Titles" vbProcedure="false">Feuil26!$1:$18</definedName>
    <definedName function="false" hidden="false" localSheetId="0" name="_xlnm.Print_Area" vbProcedure="false">Feuil27!$A$1:$F$274</definedName>
    <definedName function="false" hidden="false" localSheetId="0" name="_xlnm.Print_Titles" vbProcedure="false">Feuil27!$1:$18</definedName>
    <definedName function="false" hidden="false" localSheetId="24" name="_xlnm.Print_Area" vbProcedure="false">Feuil3!$A$1:$F$32</definedName>
    <definedName function="false" hidden="false" localSheetId="23" name="_xlnm.Print_Area" vbProcedure="false">Feuil4!$A$1:$F$38</definedName>
    <definedName function="false" hidden="false" localSheetId="22" name="_xlnm.Print_Area" vbProcedure="false">Feuil5!$A$1:$F$28</definedName>
    <definedName function="false" hidden="false" localSheetId="21" name="_xlnm.Print_Area" vbProcedure="false">Feuil6!$A$1:$F$38</definedName>
    <definedName function="false" hidden="false" localSheetId="20" name="_xlnm.Print_Area" vbProcedure="false">Feuil7!$A$1:$F$38</definedName>
    <definedName function="false" hidden="false" localSheetId="19" name="_xlnm.Print_Area" vbProcedure="false">Feuil8!$A$1:$F$28</definedName>
    <definedName function="false" hidden="false" localSheetId="18" name="_xlnm.Print_Area" vbProcedure="false">Feuil9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94">
  <si>
    <t xml:space="preserve">EDGT LOIRE ATLANTIQUE 2014-2015 - TOTAL</t>
  </si>
  <si>
    <t xml:space="preserve">DIFFICULTES DE STATIONNEMENT SUR LE LIEU DE TRAVAIL OU D'ETUDES</t>
  </si>
  <si>
    <t xml:space="preserve">SELON LE STATUT DE LA PERSONNE</t>
  </si>
  <si>
    <t xml:space="preserve">DTIR</t>
  </si>
  <si>
    <t xml:space="preserve">Actifs et Scolaires de 18 ans et plus utilisant une voiture</t>
  </si>
  <si>
    <t xml:space="preserve">Ensemble</t>
  </si>
  <si>
    <t xml:space="preserve">and Ensemble</t>
  </si>
  <si>
    <t xml:space="preserve">FICHE PERSONNE</t>
  </si>
  <si>
    <t xml:space="preserve">PROBLEME STATIO EN GENE(LIEU TRAV</t>
  </si>
  <si>
    <t xml:space="preserve">ou ETU</t>
  </si>
  <si>
    <t xml:space="preserve">NON,</t>
  </si>
  <si>
    <t xml:space="preserve">PLACES</t>
  </si>
  <si>
    <t xml:space="preserve">DE</t>
  </si>
  <si>
    <t xml:space="preserve">COMPTE</t>
  </si>
  <si>
    <t xml:space="preserve">J'AI UNE</t>
  </si>
  <si>
    <t xml:space="preserve">STATION-</t>
  </si>
  <si>
    <t xml:space="preserve">TENU DE</t>
  </si>
  <si>
    <t xml:space="preserve">PLACE</t>
  </si>
  <si>
    <t xml:space="preserve">NEMENT A</t>
  </si>
  <si>
    <t xml:space="preserve">MES</t>
  </si>
  <si>
    <t xml:space="preserve">OUI</t>
  </si>
  <si>
    <t xml:space="preserve">RESERVEE</t>
  </si>
  <si>
    <t xml:space="preserve">PROXIMI-</t>
  </si>
  <si>
    <t xml:space="preserve">HORAIRES</t>
  </si>
  <si>
    <t xml:space="preserve">LIEU DE TRAVAIL OU D'ETUDES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DTIR-EXT1-Redon</t>
  </si>
  <si>
    <t xml:space="preserve">DTIR-EXT2-Reste France</t>
  </si>
  <si>
    <t xml:space="preserve">DTIR-EXT3-Reste du Monde</t>
  </si>
  <si>
    <t xml:space="preserve">DTIR-Indéterminé</t>
  </si>
  <si>
    <t xml:space="preserve">and Occupation principale de la personne SCOLAIRES</t>
  </si>
  <si>
    <t xml:space="preserve">and Occupation principale de la personne ACTIFS</t>
  </si>
  <si>
    <t xml:space="preserve">ZONE DE RESIDENCE TEL</t>
  </si>
  <si>
    <t xml:space="preserve">ZONE DE RESIDENCE FAF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30-EXT1-Redon</t>
  </si>
  <si>
    <t xml:space="preserve">D30-EXT2-Reste France</t>
  </si>
  <si>
    <t xml:space="preserve">D30-EXT3-Reste du Monde</t>
  </si>
  <si>
    <t xml:space="preserve">D30-Indéterminé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  <si>
    <t xml:space="preserve">D10-EXT1-Redon</t>
  </si>
  <si>
    <t xml:space="preserve">D10-EXT2-Reste France</t>
  </si>
  <si>
    <t xml:space="preserve">D10-EXT3-Reste du Monde</t>
  </si>
  <si>
    <t xml:space="preserve">D10-Indétermi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5</v>
      </c>
      <c r="B19" s="9" t="n">
        <v>359</v>
      </c>
      <c r="C19" s="9" t="n">
        <v>1036</v>
      </c>
      <c r="D19" s="9" t="n">
        <v>544</v>
      </c>
      <c r="E19" s="9" t="n">
        <v>183</v>
      </c>
      <c r="F19" s="9" t="n">
        <v>2123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69100329722091</v>
      </c>
      <c r="C20" s="14" t="n">
        <f aca="false">IF(AND($F19&lt;&gt;0,ISNUMBER($F19)),C19/$F19,"")</f>
        <v>0.487988695242581</v>
      </c>
      <c r="D20" s="14" t="n">
        <f aca="false">IF(AND($F19&lt;&gt;0,ISNUMBER($F19)),D19/$F19,"")</f>
        <v>0.256241168158267</v>
      </c>
      <c r="E20" s="14" t="n">
        <f aca="false">IF(AND($F19&lt;&gt;0,ISNUMBER($F19)),E19/$F19,"")</f>
        <v>0.0861987753179463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7</v>
      </c>
      <c r="B21" s="9" t="n">
        <v>1533</v>
      </c>
      <c r="C21" s="9" t="n">
        <v>2532</v>
      </c>
      <c r="D21" s="9" t="n">
        <v>1726</v>
      </c>
      <c r="E21" s="9" t="n">
        <v>234</v>
      </c>
      <c r="F21" s="9" t="n">
        <v>6026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254397610355128</v>
      </c>
      <c r="C22" s="14" t="n">
        <f aca="false">IF(AND($F21&lt;&gt;0,ISNUMBER($F21)),C21/$F21,"")</f>
        <v>0.420179223365417</v>
      </c>
      <c r="D22" s="14" t="n">
        <f aca="false">IF(AND($F21&lt;&gt;0,ISNUMBER($F21)),D21/$F21,"")</f>
        <v>0.286425489545304</v>
      </c>
      <c r="E22" s="14" t="n">
        <f aca="false">IF(AND($F21&lt;&gt;0,ISNUMBER($F21)),E21/$F21,"")</f>
        <v>0.0388317291735812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28</v>
      </c>
      <c r="B23" s="9" t="n">
        <v>563</v>
      </c>
      <c r="C23" s="9" t="n">
        <v>466</v>
      </c>
      <c r="D23" s="9" t="n">
        <v>705</v>
      </c>
      <c r="E23" s="9" t="n">
        <v>0</v>
      </c>
      <c r="F23" s="9" t="n">
        <v>1734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324682814302192</v>
      </c>
      <c r="C24" s="14" t="n">
        <f aca="false">IF(AND($F23&lt;&gt;0,ISNUMBER($F23)),C23/$F23,"")</f>
        <v>0.268742791234141</v>
      </c>
      <c r="D24" s="14" t="n">
        <f aca="false">IF(AND($F23&lt;&gt;0,ISNUMBER($F23)),D23/$F23,"")</f>
        <v>0.406574394463668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29</v>
      </c>
      <c r="B25" s="9" t="n">
        <v>618</v>
      </c>
      <c r="C25" s="9" t="n">
        <v>2165</v>
      </c>
      <c r="D25" s="9" t="n">
        <v>1006</v>
      </c>
      <c r="E25" s="9" t="n">
        <v>0</v>
      </c>
      <c r="F25" s="9" t="n">
        <v>3789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63103721298496</v>
      </c>
      <c r="C26" s="14" t="n">
        <f aca="false">IF(AND($F25&lt;&gt;0,ISNUMBER($F25)),C25/$F25,"")</f>
        <v>0.571390868302982</v>
      </c>
      <c r="D26" s="14" t="n">
        <f aca="false">IF(AND($F25&lt;&gt;0,ISNUMBER($F25)),D25/$F25,"")</f>
        <v>0.265505410398522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30</v>
      </c>
      <c r="B27" s="9" t="n">
        <v>676</v>
      </c>
      <c r="C27" s="9" t="n">
        <v>683</v>
      </c>
      <c r="D27" s="9" t="n">
        <v>360</v>
      </c>
      <c r="E27" s="9" t="n">
        <v>0</v>
      </c>
      <c r="F27" s="9" t="n">
        <v>1719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39325189063409</v>
      </c>
      <c r="C28" s="14" t="n">
        <f aca="false">IF(AND($F27&lt;&gt;0,ISNUMBER($F27)),C27/$F27,"")</f>
        <v>0.397324025596277</v>
      </c>
      <c r="D28" s="14" t="n">
        <f aca="false">IF(AND($F27&lt;&gt;0,ISNUMBER($F27)),D27/$F27,"")</f>
        <v>0.209424083769634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31</v>
      </c>
      <c r="B29" s="9" t="n">
        <v>864</v>
      </c>
      <c r="C29" s="9" t="n">
        <v>959</v>
      </c>
      <c r="D29" s="9" t="n">
        <v>1469</v>
      </c>
      <c r="E29" s="9" t="n">
        <v>171</v>
      </c>
      <c r="F29" s="9" t="n">
        <v>3463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249494657811146</v>
      </c>
      <c r="C30" s="14" t="n">
        <f aca="false">IF(AND($F29&lt;&gt;0,ISNUMBER($F29)),C29/$F29,"")</f>
        <v>0.27692751949177</v>
      </c>
      <c r="D30" s="14" t="n">
        <f aca="false">IF(AND($F29&lt;&gt;0,ISNUMBER($F29)),D29/$F29,"")</f>
        <v>0.424198671671961</v>
      </c>
      <c r="E30" s="14" t="n">
        <f aca="false">IF(AND($F29&lt;&gt;0,ISNUMBER($F29)),E29/$F29,"")</f>
        <v>0.0493791510251227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32</v>
      </c>
      <c r="B31" s="9" t="n">
        <v>1916</v>
      </c>
      <c r="C31" s="9" t="n">
        <v>5248</v>
      </c>
      <c r="D31" s="9" t="n">
        <v>3621</v>
      </c>
      <c r="E31" s="9" t="n">
        <v>205</v>
      </c>
      <c r="F31" s="9" t="n">
        <v>10991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74324447275043</v>
      </c>
      <c r="C32" s="14" t="n">
        <f aca="false">IF(AND($F31&lt;&gt;0,ISNUMBER($F31)),C31/$F31,"")</f>
        <v>0.477481575834774</v>
      </c>
      <c r="D32" s="14" t="n">
        <f aca="false">IF(AND($F31&lt;&gt;0,ISNUMBER($F31)),D31/$F31,"")</f>
        <v>0.329451369302156</v>
      </c>
      <c r="E32" s="14" t="n">
        <f aca="false">IF(AND($F31&lt;&gt;0,ISNUMBER($F31)),E31/$F31,"")</f>
        <v>0.0186516240560459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33</v>
      </c>
      <c r="B33" s="9" t="n">
        <v>177</v>
      </c>
      <c r="C33" s="9" t="n">
        <v>685</v>
      </c>
      <c r="D33" s="9" t="n">
        <v>1006</v>
      </c>
      <c r="E33" s="9" t="n">
        <v>22</v>
      </c>
      <c r="F33" s="9" t="n">
        <v>1890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0936507936507937</v>
      </c>
      <c r="C34" s="14" t="n">
        <f aca="false">IF(AND($F33&lt;&gt;0,ISNUMBER($F33)),C33/$F33,"")</f>
        <v>0.362433862433862</v>
      </c>
      <c r="D34" s="14" t="n">
        <f aca="false">IF(AND($F33&lt;&gt;0,ISNUMBER($F33)),D33/$F33,"")</f>
        <v>0.532275132275132</v>
      </c>
      <c r="E34" s="14" t="n">
        <f aca="false">IF(AND($F33&lt;&gt;0,ISNUMBER($F33)),E33/$F33,"")</f>
        <v>0.0116402116402116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34</v>
      </c>
      <c r="B35" s="9" t="n">
        <v>415</v>
      </c>
      <c r="C35" s="9" t="n">
        <v>275</v>
      </c>
      <c r="D35" s="9" t="n">
        <v>104</v>
      </c>
      <c r="E35" s="9" t="n">
        <v>0</v>
      </c>
      <c r="F35" s="9" t="n">
        <v>79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522670025188917</v>
      </c>
      <c r="C36" s="14" t="n">
        <f aca="false">IF(AND($F35&lt;&gt;0,ISNUMBER($F35)),C35/$F35,"")</f>
        <v>0.346347607052897</v>
      </c>
      <c r="D36" s="14" t="n">
        <f aca="false">IF(AND($F35&lt;&gt;0,ISNUMBER($F35)),D35/$F35,"")</f>
        <v>0.130982367758186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35</v>
      </c>
      <c r="B37" s="9" t="n">
        <v>268</v>
      </c>
      <c r="C37" s="9" t="n">
        <v>711</v>
      </c>
      <c r="D37" s="9" t="n">
        <v>795</v>
      </c>
      <c r="E37" s="9" t="n">
        <v>0</v>
      </c>
      <c r="F37" s="9" t="n">
        <v>1775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150985915492958</v>
      </c>
      <c r="C38" s="14" t="n">
        <f aca="false">IF(AND($F37&lt;&gt;0,ISNUMBER($F37)),C37/$F37,"")</f>
        <v>0.40056338028169</v>
      </c>
      <c r="D38" s="14" t="n">
        <f aca="false">IF(AND($F37&lt;&gt;0,ISNUMBER($F37)),D37/$F37,"")</f>
        <v>0.447887323943662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36</v>
      </c>
      <c r="B39" s="9" t="n">
        <v>396</v>
      </c>
      <c r="C39" s="9" t="n">
        <v>273</v>
      </c>
      <c r="D39" s="9" t="n">
        <v>254</v>
      </c>
      <c r="E39" s="9" t="n">
        <v>142</v>
      </c>
      <c r="F39" s="9" t="n">
        <v>1066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371482176360225</v>
      </c>
      <c r="C40" s="14" t="n">
        <f aca="false">IF(AND($F39&lt;&gt;0,ISNUMBER($F39)),C39/$F39,"")</f>
        <v>0.25609756097561</v>
      </c>
      <c r="D40" s="14" t="n">
        <f aca="false">IF(AND($F39&lt;&gt;0,ISNUMBER($F39)),D39/$F39,"")</f>
        <v>0.23827392120075</v>
      </c>
      <c r="E40" s="14" t="n">
        <f aca="false">IF(AND($F39&lt;&gt;0,ISNUMBER($F39)),E39/$F39,"")</f>
        <v>0.133208255159475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37</v>
      </c>
      <c r="B41" s="9" t="n">
        <v>275</v>
      </c>
      <c r="C41" s="9" t="n">
        <v>165</v>
      </c>
      <c r="D41" s="9" t="n">
        <v>761</v>
      </c>
      <c r="E41" s="9" t="n">
        <v>0</v>
      </c>
      <c r="F41" s="9" t="n">
        <v>1201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228975853455454</v>
      </c>
      <c r="C42" s="14" t="n">
        <f aca="false">IF(AND($F41&lt;&gt;0,ISNUMBER($F41)),C41/$F41,"")</f>
        <v>0.137385512073272</v>
      </c>
      <c r="D42" s="14" t="n">
        <f aca="false">IF(AND($F41&lt;&gt;0,ISNUMBER($F41)),D41/$F41,"")</f>
        <v>0.633638634471274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38</v>
      </c>
      <c r="B43" s="9" t="n">
        <v>237</v>
      </c>
      <c r="C43" s="9" t="n">
        <v>333</v>
      </c>
      <c r="D43" s="9" t="n">
        <v>249</v>
      </c>
      <c r="E43" s="9" t="n">
        <v>51</v>
      </c>
      <c r="F43" s="9" t="n">
        <v>871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272101033295063</v>
      </c>
      <c r="C44" s="14" t="n">
        <f aca="false">IF(AND($F43&lt;&gt;0,ISNUMBER($F43)),C43/$F43,"")</f>
        <v>0.38231917336395</v>
      </c>
      <c r="D44" s="14" t="n">
        <f aca="false">IF(AND($F43&lt;&gt;0,ISNUMBER($F43)),D43/$F43,"")</f>
        <v>0.285878300803674</v>
      </c>
      <c r="E44" s="14" t="n">
        <f aca="false">IF(AND($F43&lt;&gt;0,ISNUMBER($F43)),E43/$F43,"")</f>
        <v>0.0585533869115959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39</v>
      </c>
      <c r="B45" s="9" t="n">
        <v>344</v>
      </c>
      <c r="C45" s="9" t="n">
        <v>494</v>
      </c>
      <c r="D45" s="9" t="n">
        <v>1862</v>
      </c>
      <c r="E45" s="9" t="n">
        <v>56</v>
      </c>
      <c r="F45" s="9" t="n">
        <v>2756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124818577648766</v>
      </c>
      <c r="C46" s="14" t="n">
        <f aca="false">IF(AND($F45&lt;&gt;0,ISNUMBER($F45)),C45/$F45,"")</f>
        <v>0.179245283018868</v>
      </c>
      <c r="D46" s="14" t="n">
        <f aca="false">IF(AND($F45&lt;&gt;0,ISNUMBER($F45)),D45/$F45,"")</f>
        <v>0.675616835994195</v>
      </c>
      <c r="E46" s="14" t="n">
        <f aca="false">IF(AND($F45&lt;&gt;0,ISNUMBER($F45)),E45/$F45,"")</f>
        <v>0.0203193033381713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40</v>
      </c>
      <c r="B47" s="9" t="n">
        <v>194</v>
      </c>
      <c r="C47" s="9" t="n">
        <v>246</v>
      </c>
      <c r="D47" s="9" t="n">
        <v>164</v>
      </c>
      <c r="E47" s="9" t="n">
        <v>118</v>
      </c>
      <c r="F47" s="9" t="n">
        <v>723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268326417704011</v>
      </c>
      <c r="C48" s="14" t="n">
        <f aca="false">IF(AND($F47&lt;&gt;0,ISNUMBER($F47)),C47/$F47,"")</f>
        <v>0.340248962655602</v>
      </c>
      <c r="D48" s="14" t="n">
        <f aca="false">IF(AND($F47&lt;&gt;0,ISNUMBER($F47)),D47/$F47,"")</f>
        <v>0.226832641770401</v>
      </c>
      <c r="E48" s="14" t="n">
        <f aca="false">IF(AND($F47&lt;&gt;0,ISNUMBER($F47)),E47/$F47,"")</f>
        <v>0.163208852005533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41</v>
      </c>
      <c r="B49" s="9" t="n">
        <v>385</v>
      </c>
      <c r="C49" s="9" t="n">
        <v>1608</v>
      </c>
      <c r="D49" s="9" t="n">
        <v>1385</v>
      </c>
      <c r="E49" s="9" t="n">
        <v>81</v>
      </c>
      <c r="F49" s="9" t="n">
        <v>3458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111336032388664</v>
      </c>
      <c r="C50" s="14" t="n">
        <f aca="false">IF(AND($F49&lt;&gt;0,ISNUMBER($F49)),C49/$F49,"")</f>
        <v>0.465008675534991</v>
      </c>
      <c r="D50" s="14" t="n">
        <f aca="false">IF(AND($F49&lt;&gt;0,ISNUMBER($F49)),D49/$F49,"")</f>
        <v>0.400520532099479</v>
      </c>
      <c r="E50" s="14" t="n">
        <f aca="false">IF(AND($F49&lt;&gt;0,ISNUMBER($F49)),E49/$F49,"")</f>
        <v>0.0234239444765761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42</v>
      </c>
      <c r="B51" s="9" t="n">
        <v>652</v>
      </c>
      <c r="C51" s="9" t="n">
        <v>1128</v>
      </c>
      <c r="D51" s="9" t="n">
        <v>1908</v>
      </c>
      <c r="E51" s="9" t="n">
        <v>204</v>
      </c>
      <c r="F51" s="9" t="n">
        <v>3892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167523124357657</v>
      </c>
      <c r="C52" s="14" t="n">
        <f aca="false">IF(AND($F51&lt;&gt;0,ISNUMBER($F51)),C51/$F51,"")</f>
        <v>0.289825282631038</v>
      </c>
      <c r="D52" s="14" t="n">
        <f aca="false">IF(AND($F51&lt;&gt;0,ISNUMBER($F51)),D51/$F51,"")</f>
        <v>0.490236382322713</v>
      </c>
      <c r="E52" s="14" t="n">
        <f aca="false">IF(AND($F51&lt;&gt;0,ISNUMBER($F51)),E51/$F51,"")</f>
        <v>0.052415210688592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43</v>
      </c>
      <c r="B53" s="9" t="n">
        <v>294</v>
      </c>
      <c r="C53" s="9" t="n">
        <v>1889</v>
      </c>
      <c r="D53" s="9" t="n">
        <v>1421</v>
      </c>
      <c r="E53" s="9" t="n">
        <v>304</v>
      </c>
      <c r="F53" s="9" t="n">
        <v>3908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752302968270215</v>
      </c>
      <c r="C54" s="14" t="n">
        <f aca="false">IF(AND($F53&lt;&gt;0,ISNUMBER($F53)),C53/$F53,"")</f>
        <v>0.483367451381781</v>
      </c>
      <c r="D54" s="14" t="n">
        <f aca="false">IF(AND($F53&lt;&gt;0,ISNUMBER($F53)),D53/$F53,"")</f>
        <v>0.363613101330604</v>
      </c>
      <c r="E54" s="14" t="n">
        <f aca="false">IF(AND($F53&lt;&gt;0,ISNUMBER($F53)),E53/$F53,"")</f>
        <v>0.0777891504605937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44</v>
      </c>
      <c r="B55" s="9" t="n">
        <v>653</v>
      </c>
      <c r="C55" s="9" t="n">
        <v>819</v>
      </c>
      <c r="D55" s="9" t="n">
        <v>575</v>
      </c>
      <c r="E55" s="9" t="n">
        <v>80</v>
      </c>
      <c r="F55" s="9" t="n">
        <v>2127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307005171603197</v>
      </c>
      <c r="C56" s="14" t="n">
        <f aca="false">IF(AND($F55&lt;&gt;0,ISNUMBER($F55)),C55/$F55,"")</f>
        <v>0.385049365303244</v>
      </c>
      <c r="D56" s="14" t="n">
        <f aca="false">IF(AND($F55&lt;&gt;0,ISNUMBER($F55)),D55/$F55,"")</f>
        <v>0.270333803479079</v>
      </c>
      <c r="E56" s="14" t="n">
        <f aca="false">IF(AND($F55&lt;&gt;0,ISNUMBER($F55)),E55/$F55,"")</f>
        <v>0.0376116596144805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45</v>
      </c>
      <c r="B57" s="9" t="n">
        <v>244</v>
      </c>
      <c r="C57" s="9" t="n">
        <v>989</v>
      </c>
      <c r="D57" s="9" t="n">
        <v>1867</v>
      </c>
      <c r="E57" s="9" t="n">
        <v>167</v>
      </c>
      <c r="F57" s="9" t="n">
        <v>3266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747091243110839</v>
      </c>
      <c r="C58" s="14" t="n">
        <f aca="false">IF(AND($F57&lt;&gt;0,ISNUMBER($F57)),C57/$F57,"")</f>
        <v>0.302816901408451</v>
      </c>
      <c r="D58" s="14" t="n">
        <f aca="false">IF(AND($F57&lt;&gt;0,ISNUMBER($F57)),D57/$F57,"")</f>
        <v>0.571647274954072</v>
      </c>
      <c r="E58" s="14" t="n">
        <f aca="false">IF(AND($F57&lt;&gt;0,ISNUMBER($F57)),E57/$F57,"")</f>
        <v>0.0511328842620943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46</v>
      </c>
      <c r="B59" s="9" t="n">
        <v>232</v>
      </c>
      <c r="C59" s="9" t="n">
        <v>370</v>
      </c>
      <c r="D59" s="9" t="n">
        <v>1705</v>
      </c>
      <c r="E59" s="9" t="n">
        <v>51</v>
      </c>
      <c r="F59" s="9" t="n">
        <v>2359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983467571004663</v>
      </c>
      <c r="C60" s="14" t="n">
        <f aca="false">IF(AND($F59&lt;&gt;0,ISNUMBER($F59)),C59/$F59,"")</f>
        <v>0.156846121237813</v>
      </c>
      <c r="D60" s="14" t="n">
        <f aca="false">IF(AND($F59&lt;&gt;0,ISNUMBER($F59)),D59/$F59,"")</f>
        <v>0.722763883001272</v>
      </c>
      <c r="E60" s="14" t="n">
        <f aca="false">IF(AND($F59&lt;&gt;0,ISNUMBER($F59)),E59/$F59,"")</f>
        <v>0.0216193302246715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47</v>
      </c>
      <c r="B61" s="9" t="n">
        <v>1155</v>
      </c>
      <c r="C61" s="9" t="n">
        <v>877</v>
      </c>
      <c r="D61" s="9" t="n">
        <v>1641</v>
      </c>
      <c r="E61" s="9" t="n">
        <v>0</v>
      </c>
      <c r="F61" s="9" t="n">
        <v>3672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314542483660131</v>
      </c>
      <c r="C62" s="14" t="n">
        <f aca="false">IF(AND($F61&lt;&gt;0,ISNUMBER($F61)),C61/$F61,"")</f>
        <v>0.238834422657952</v>
      </c>
      <c r="D62" s="14" t="n">
        <f aca="false">IF(AND($F61&lt;&gt;0,ISNUMBER($F61)),D61/$F61,"")</f>
        <v>0.446895424836601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48</v>
      </c>
      <c r="B63" s="9" t="n">
        <v>815</v>
      </c>
      <c r="C63" s="9" t="n">
        <v>1488</v>
      </c>
      <c r="D63" s="9" t="n">
        <v>1249</v>
      </c>
      <c r="E63" s="9" t="n">
        <v>0</v>
      </c>
      <c r="F63" s="9" t="n">
        <v>3552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229448198198198</v>
      </c>
      <c r="C64" s="14" t="n">
        <f aca="false">IF(AND($F63&lt;&gt;0,ISNUMBER($F63)),C63/$F63,"")</f>
        <v>0.418918918918919</v>
      </c>
      <c r="D64" s="14" t="n">
        <f aca="false">IF(AND($F63&lt;&gt;0,ISNUMBER($F63)),D63/$F63,"")</f>
        <v>0.351632882882883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49</v>
      </c>
      <c r="B65" s="9" t="n">
        <v>899</v>
      </c>
      <c r="C65" s="9" t="n">
        <v>1605</v>
      </c>
      <c r="D65" s="9" t="n">
        <v>2146</v>
      </c>
      <c r="E65" s="9" t="n">
        <v>224</v>
      </c>
      <c r="F65" s="9" t="n">
        <v>4874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184448091916291</v>
      </c>
      <c r="C66" s="14" t="n">
        <f aca="false">IF(AND($F65&lt;&gt;0,ISNUMBER($F65)),C65/$F65,"")</f>
        <v>0.329298317603611</v>
      </c>
      <c r="D66" s="14" t="n">
        <f aca="false">IF(AND($F65&lt;&gt;0,ISNUMBER($F65)),D65/$F65,"")</f>
        <v>0.440295445219532</v>
      </c>
      <c r="E66" s="14" t="n">
        <f aca="false">IF(AND($F65&lt;&gt;0,ISNUMBER($F65)),E65/$F65,"")</f>
        <v>0.0459581452605663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50</v>
      </c>
      <c r="B67" s="9" t="n">
        <v>301</v>
      </c>
      <c r="C67" s="9" t="n">
        <v>926</v>
      </c>
      <c r="D67" s="9" t="n">
        <v>1040</v>
      </c>
      <c r="E67" s="9" t="n">
        <v>60</v>
      </c>
      <c r="F67" s="9" t="n">
        <v>2327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0.129351095831543</v>
      </c>
      <c r="C68" s="14" t="n">
        <f aca="false">IF(AND($F67&lt;&gt;0,ISNUMBER($F67)),C67/$F67,"")</f>
        <v>0.397937258272454</v>
      </c>
      <c r="D68" s="14" t="n">
        <f aca="false">IF(AND($F67&lt;&gt;0,ISNUMBER($F67)),D67/$F67,"")</f>
        <v>0.446927374301676</v>
      </c>
      <c r="E68" s="14" t="n">
        <f aca="false">IF(AND($F67&lt;&gt;0,ISNUMBER($F67)),E67/$F67,"")</f>
        <v>0.0257842715943275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51</v>
      </c>
      <c r="B69" s="9" t="n">
        <v>494</v>
      </c>
      <c r="C69" s="9" t="n">
        <v>1146</v>
      </c>
      <c r="D69" s="9" t="n">
        <v>2007</v>
      </c>
      <c r="E69" s="9" t="n">
        <v>292</v>
      </c>
      <c r="F69" s="9" t="n">
        <v>3940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125380710659898</v>
      </c>
      <c r="C70" s="14" t="n">
        <f aca="false">IF(AND($F69&lt;&gt;0,ISNUMBER($F69)),C69/$F69,"")</f>
        <v>0.290862944162437</v>
      </c>
      <c r="D70" s="14" t="n">
        <f aca="false">IF(AND($F69&lt;&gt;0,ISNUMBER($F69)),D69/$F69,"")</f>
        <v>0.509390862944163</v>
      </c>
      <c r="E70" s="14" t="n">
        <f aca="false">IF(AND($F69&lt;&gt;0,ISNUMBER($F69)),E69/$F69,"")</f>
        <v>0.0741116751269036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2</v>
      </c>
      <c r="B71" s="9" t="n">
        <v>572</v>
      </c>
      <c r="C71" s="9" t="n">
        <v>545</v>
      </c>
      <c r="D71" s="9" t="n">
        <v>1667</v>
      </c>
      <c r="E71" s="9" t="n">
        <v>63</v>
      </c>
      <c r="F71" s="9" t="n">
        <v>2846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20098383696416</v>
      </c>
      <c r="C72" s="14" t="n">
        <f aca="false">IF(AND($F71&lt;&gt;0,ISNUMBER($F71)),C71/$F71,"")</f>
        <v>0.191496837666901</v>
      </c>
      <c r="D72" s="14" t="n">
        <f aca="false">IF(AND($F71&lt;&gt;0,ISNUMBER($F71)),D71/$F71,"")</f>
        <v>0.585734364019677</v>
      </c>
      <c r="E72" s="14" t="n">
        <f aca="false">IF(AND($F71&lt;&gt;0,ISNUMBER($F71)),E71/$F71,"")</f>
        <v>0.0221363316936051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53</v>
      </c>
      <c r="B73" s="9" t="n">
        <v>166</v>
      </c>
      <c r="C73" s="9" t="n">
        <v>1058</v>
      </c>
      <c r="D73" s="9" t="n">
        <v>2455</v>
      </c>
      <c r="E73" s="9" t="n">
        <v>151</v>
      </c>
      <c r="F73" s="9" t="n">
        <v>3831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.0433307230488123</v>
      </c>
      <c r="C74" s="14" t="n">
        <f aca="false">IF(AND($F73&lt;&gt;0,ISNUMBER($F73)),C73/$F73,"")</f>
        <v>0.276168102323153</v>
      </c>
      <c r="D74" s="14" t="n">
        <f aca="false">IF(AND($F73&lt;&gt;0,ISNUMBER($F73)),D73/$F73,"")</f>
        <v>0.64082484990864</v>
      </c>
      <c r="E74" s="14" t="n">
        <f aca="false">IF(AND($F73&lt;&gt;0,ISNUMBER($F73)),E73/$F73,"")</f>
        <v>0.0394152962672931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54</v>
      </c>
      <c r="B75" s="9" t="n">
        <v>307</v>
      </c>
      <c r="C75" s="9" t="n">
        <v>1293</v>
      </c>
      <c r="D75" s="9" t="n">
        <v>1124</v>
      </c>
      <c r="E75" s="9" t="n">
        <v>152</v>
      </c>
      <c r="F75" s="9" t="n">
        <v>2877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.106708376781369</v>
      </c>
      <c r="C76" s="14" t="n">
        <f aca="false">IF(AND($F75&lt;&gt;0,ISNUMBER($F75)),C75/$F75,"")</f>
        <v>0.449426485922836</v>
      </c>
      <c r="D76" s="14" t="n">
        <f aca="false">IF(AND($F75&lt;&gt;0,ISNUMBER($F75)),D75/$F75,"")</f>
        <v>0.390684741049705</v>
      </c>
      <c r="E76" s="14" t="n">
        <f aca="false">IF(AND($F75&lt;&gt;0,ISNUMBER($F75)),E75/$F75,"")</f>
        <v>0.0528328119568995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55</v>
      </c>
      <c r="B77" s="9" t="n">
        <v>2137</v>
      </c>
      <c r="C77" s="9" t="n">
        <v>1616</v>
      </c>
      <c r="D77" s="9" t="n">
        <v>4914</v>
      </c>
      <c r="E77" s="9" t="n">
        <v>71</v>
      </c>
      <c r="F77" s="9" t="n">
        <v>8739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.244535988099325</v>
      </c>
      <c r="C78" s="14" t="n">
        <f aca="false">IF(AND($F77&lt;&gt;0,ISNUMBER($F77)),C77/$F77,"")</f>
        <v>0.184918182858451</v>
      </c>
      <c r="D78" s="14" t="n">
        <f aca="false">IF(AND($F77&lt;&gt;0,ISNUMBER($F77)),D77/$F77,"")</f>
        <v>0.562306900102987</v>
      </c>
      <c r="E78" s="14" t="n">
        <f aca="false">IF(AND($F77&lt;&gt;0,ISNUMBER($F77)),E77/$F77,"")</f>
        <v>0.00812449937063737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56</v>
      </c>
      <c r="B79" s="9" t="n">
        <v>2071</v>
      </c>
      <c r="C79" s="9" t="n">
        <v>4566</v>
      </c>
      <c r="D79" s="9" t="n">
        <v>4946</v>
      </c>
      <c r="E79" s="9" t="n">
        <v>670</v>
      </c>
      <c r="F79" s="9" t="n">
        <v>12253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169019831877907</v>
      </c>
      <c r="C80" s="14" t="n">
        <f aca="false">IF(AND($F79&lt;&gt;0,ISNUMBER($F79)),C79/$F79,"")</f>
        <v>0.372643434260997</v>
      </c>
      <c r="D80" s="14" t="n">
        <f aca="false">IF(AND($F79&lt;&gt;0,ISNUMBER($F79)),D79/$F79,"")</f>
        <v>0.403656247449604</v>
      </c>
      <c r="E80" s="14" t="n">
        <f aca="false">IF(AND($F79&lt;&gt;0,ISNUMBER($F79)),E79/$F79,"")</f>
        <v>0.0546804864114911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7</v>
      </c>
      <c r="B81" s="9" t="n">
        <v>614</v>
      </c>
      <c r="C81" s="9" t="n">
        <v>228</v>
      </c>
      <c r="D81" s="9" t="n">
        <v>882</v>
      </c>
      <c r="E81" s="9" t="n">
        <v>0</v>
      </c>
      <c r="F81" s="9" t="n">
        <v>1725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355942028985507</v>
      </c>
      <c r="C82" s="14" t="n">
        <f aca="false">IF(AND($F81&lt;&gt;0,ISNUMBER($F81)),C81/$F81,"")</f>
        <v>0.132173913043478</v>
      </c>
      <c r="D82" s="14" t="n">
        <f aca="false">IF(AND($F81&lt;&gt;0,ISNUMBER($F81)),D81/$F81,"")</f>
        <v>0.511304347826087</v>
      </c>
      <c r="E82" s="14" t="n">
        <f aca="false">IF(AND($F81&lt;&gt;0,ISNUMBER($F81)),E81/$F81,"")</f>
        <v>0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3" t="s">
        <v>58</v>
      </c>
      <c r="B83" s="9" t="n">
        <v>103</v>
      </c>
      <c r="C83" s="9" t="n">
        <v>1531</v>
      </c>
      <c r="D83" s="9" t="n">
        <v>2241</v>
      </c>
      <c r="E83" s="9" t="n">
        <v>121</v>
      </c>
      <c r="F83" s="9" t="n">
        <v>3996</v>
      </c>
    </row>
    <row r="84" customFormat="false" ht="12.75" hidden="false" customHeight="false" outlineLevel="0" collapsed="false">
      <c r="A84" s="13" t="s">
        <v>26</v>
      </c>
      <c r="B84" s="14" t="n">
        <f aca="false">IF(AND($F83&lt;&gt;0,ISNUMBER($F83)),B83/$F83,"")</f>
        <v>0.0257757757757758</v>
      </c>
      <c r="C84" s="14" t="n">
        <f aca="false">IF(AND($F83&lt;&gt;0,ISNUMBER($F83)),C83/$F83,"")</f>
        <v>0.383133133133133</v>
      </c>
      <c r="D84" s="14" t="n">
        <f aca="false">IF(AND($F83&lt;&gt;0,ISNUMBER($F83)),D83/$F83,"")</f>
        <v>0.560810810810811</v>
      </c>
      <c r="E84" s="14" t="n">
        <f aca="false">IF(AND($F83&lt;&gt;0,ISNUMBER($F83)),E83/$F83,"")</f>
        <v>0.0302802802802803</v>
      </c>
      <c r="F84" s="14" t="n">
        <f aca="false">IF(AND($F83&lt;&gt;0,ISNUMBER($F83)),F83/$F83,"")</f>
        <v>1</v>
      </c>
    </row>
    <row r="85" customFormat="false" ht="12.75" hidden="false" customHeight="false" outlineLevel="0" collapsed="false">
      <c r="A85" s="3" t="s">
        <v>59</v>
      </c>
      <c r="B85" s="9" t="n">
        <v>1298</v>
      </c>
      <c r="C85" s="9" t="n">
        <v>3473</v>
      </c>
      <c r="D85" s="9" t="n">
        <v>5151</v>
      </c>
      <c r="E85" s="9" t="n">
        <v>90</v>
      </c>
      <c r="F85" s="9" t="n">
        <v>10013</v>
      </c>
    </row>
    <row r="86" customFormat="false" ht="12.75" hidden="false" customHeight="false" outlineLevel="0" collapsed="false">
      <c r="A86" s="13" t="s">
        <v>26</v>
      </c>
      <c r="B86" s="14" t="n">
        <f aca="false">IF(AND($F85&lt;&gt;0,ISNUMBER($F85)),B85/$F85,"")</f>
        <v>0.1296314790772</v>
      </c>
      <c r="C86" s="14" t="n">
        <f aca="false">IF(AND($F85&lt;&gt;0,ISNUMBER($F85)),C85/$F85,"")</f>
        <v>0.346849096174973</v>
      </c>
      <c r="D86" s="14" t="n">
        <f aca="false">IF(AND($F85&lt;&gt;0,ISNUMBER($F85)),D85/$F85,"")</f>
        <v>0.514431239388795</v>
      </c>
      <c r="E86" s="14" t="n">
        <f aca="false">IF(AND($F85&lt;&gt;0,ISNUMBER($F85)),E85/$F85,"")</f>
        <v>0.00898831519025267</v>
      </c>
      <c r="F86" s="14" t="n">
        <f aca="false">IF(AND($F85&lt;&gt;0,ISNUMBER($F85)),F85/$F85,"")</f>
        <v>1</v>
      </c>
    </row>
    <row r="87" customFormat="false" ht="12.75" hidden="false" customHeight="false" outlineLevel="0" collapsed="false">
      <c r="A87" s="3" t="s">
        <v>60</v>
      </c>
      <c r="B87" s="9" t="n">
        <v>160</v>
      </c>
      <c r="C87" s="9" t="n">
        <v>949</v>
      </c>
      <c r="D87" s="9" t="n">
        <v>2319</v>
      </c>
      <c r="E87" s="9" t="n">
        <v>0</v>
      </c>
      <c r="F87" s="9" t="n">
        <v>3428</v>
      </c>
    </row>
    <row r="88" customFormat="false" ht="12.75" hidden="false" customHeight="false" outlineLevel="0" collapsed="false">
      <c r="A88" s="13" t="s">
        <v>26</v>
      </c>
      <c r="B88" s="14" t="n">
        <f aca="false">IF(AND($F87&lt;&gt;0,ISNUMBER($F87)),B87/$F87,"")</f>
        <v>0.0466744457409568</v>
      </c>
      <c r="C88" s="14" t="n">
        <f aca="false">IF(AND($F87&lt;&gt;0,ISNUMBER($F87)),C87/$F87,"")</f>
        <v>0.27683780630105</v>
      </c>
      <c r="D88" s="14" t="n">
        <f aca="false">IF(AND($F87&lt;&gt;0,ISNUMBER($F87)),D87/$F87,"")</f>
        <v>0.676487747957993</v>
      </c>
      <c r="E88" s="14" t="n">
        <f aca="false">IF(AND($F87&lt;&gt;0,ISNUMBER($F87)),E87/$F87,"")</f>
        <v>0</v>
      </c>
      <c r="F88" s="14" t="n">
        <f aca="false">IF(AND($F87&lt;&gt;0,ISNUMBER($F87)),F87/$F87,"")</f>
        <v>1</v>
      </c>
    </row>
    <row r="89" customFormat="false" ht="12.75" hidden="false" customHeight="false" outlineLevel="0" collapsed="false">
      <c r="A89" s="3" t="s">
        <v>61</v>
      </c>
      <c r="B89" s="9" t="n">
        <v>1213</v>
      </c>
      <c r="C89" s="9" t="n">
        <v>1358</v>
      </c>
      <c r="D89" s="9" t="n">
        <v>1875</v>
      </c>
      <c r="E89" s="9" t="n">
        <v>69</v>
      </c>
      <c r="F89" s="9" t="n">
        <v>4515</v>
      </c>
    </row>
    <row r="90" customFormat="false" ht="12.75" hidden="false" customHeight="false" outlineLevel="0" collapsed="false">
      <c r="A90" s="13" t="s">
        <v>26</v>
      </c>
      <c r="B90" s="14" t="n">
        <f aca="false">IF(AND($F89&lt;&gt;0,ISNUMBER($F89)),B89/$F89,"")</f>
        <v>0.268660022148394</v>
      </c>
      <c r="C90" s="14" t="n">
        <f aca="false">IF(AND($F89&lt;&gt;0,ISNUMBER($F89)),C89/$F89,"")</f>
        <v>0.30077519379845</v>
      </c>
      <c r="D90" s="14" t="n">
        <f aca="false">IF(AND($F89&lt;&gt;0,ISNUMBER($F89)),D89/$F89,"")</f>
        <v>0.415282392026578</v>
      </c>
      <c r="E90" s="14" t="n">
        <f aca="false">IF(AND($F89&lt;&gt;0,ISNUMBER($F89)),E89/$F89,"")</f>
        <v>0.0152823920265781</v>
      </c>
      <c r="F90" s="14" t="n">
        <f aca="false">IF(AND($F89&lt;&gt;0,ISNUMBER($F89)),F89/$F89,"")</f>
        <v>1</v>
      </c>
    </row>
    <row r="91" customFormat="false" ht="12.75" hidden="false" customHeight="false" outlineLevel="0" collapsed="false">
      <c r="A91" s="3" t="s">
        <v>62</v>
      </c>
      <c r="B91" s="9" t="n">
        <v>255</v>
      </c>
      <c r="C91" s="9" t="n">
        <v>315</v>
      </c>
      <c r="D91" s="9" t="n">
        <v>413</v>
      </c>
      <c r="E91" s="9" t="n">
        <v>0</v>
      </c>
      <c r="F91" s="9" t="n">
        <v>983</v>
      </c>
    </row>
    <row r="92" customFormat="false" ht="12.75" hidden="false" customHeight="false" outlineLevel="0" collapsed="false">
      <c r="A92" s="13" t="s">
        <v>26</v>
      </c>
      <c r="B92" s="14" t="n">
        <f aca="false">IF(AND($F91&lt;&gt;0,ISNUMBER($F91)),B91/$F91,"")</f>
        <v>0.25940996948118</v>
      </c>
      <c r="C92" s="14" t="n">
        <f aca="false">IF(AND($F91&lt;&gt;0,ISNUMBER($F91)),C91/$F91,"")</f>
        <v>0.320447609359105</v>
      </c>
      <c r="D92" s="14" t="n">
        <f aca="false">IF(AND($F91&lt;&gt;0,ISNUMBER($F91)),D91/$F91,"")</f>
        <v>0.420142421159715</v>
      </c>
      <c r="E92" s="14" t="n">
        <f aca="false">IF(AND($F91&lt;&gt;0,ISNUMBER($F91)),E91/$F91,"")</f>
        <v>0</v>
      </c>
      <c r="F92" s="14" t="n">
        <f aca="false">IF(AND($F91&lt;&gt;0,ISNUMBER($F91)),F91/$F91,"")</f>
        <v>1</v>
      </c>
    </row>
    <row r="93" customFormat="false" ht="12.75" hidden="false" customHeight="false" outlineLevel="0" collapsed="false">
      <c r="A93" s="3" t="s">
        <v>63</v>
      </c>
      <c r="B93" s="9" t="n">
        <v>895</v>
      </c>
      <c r="C93" s="9" t="n">
        <v>4051</v>
      </c>
      <c r="D93" s="9" t="n">
        <v>5983</v>
      </c>
      <c r="E93" s="9" t="n">
        <v>180</v>
      </c>
      <c r="F93" s="9" t="n">
        <v>11108</v>
      </c>
    </row>
    <row r="94" customFormat="false" ht="12.75" hidden="false" customHeight="false" outlineLevel="0" collapsed="false">
      <c r="A94" s="13" t="s">
        <v>26</v>
      </c>
      <c r="B94" s="14" t="n">
        <f aca="false">IF(AND($F93&lt;&gt;0,ISNUMBER($F93)),B93/$F93,"")</f>
        <v>0.0805725603168887</v>
      </c>
      <c r="C94" s="14" t="n">
        <f aca="false">IF(AND($F93&lt;&gt;0,ISNUMBER($F93)),C93/$F93,"")</f>
        <v>0.364692113791862</v>
      </c>
      <c r="D94" s="14" t="n">
        <f aca="false">IF(AND($F93&lt;&gt;0,ISNUMBER($F93)),D93/$F93,"")</f>
        <v>0.538620813827872</v>
      </c>
      <c r="E94" s="14" t="n">
        <f aca="false">IF(AND($F93&lt;&gt;0,ISNUMBER($F93)),E93/$F93,"")</f>
        <v>0.0162045372704357</v>
      </c>
      <c r="F94" s="14" t="n">
        <f aca="false">IF(AND($F93&lt;&gt;0,ISNUMBER($F93)),F93/$F93,"")</f>
        <v>1</v>
      </c>
    </row>
    <row r="95" customFormat="false" ht="12.75" hidden="false" customHeight="false" outlineLevel="0" collapsed="false">
      <c r="A95" s="3" t="s">
        <v>64</v>
      </c>
      <c r="B95" s="9" t="n">
        <v>0</v>
      </c>
      <c r="C95" s="9" t="n">
        <v>1685</v>
      </c>
      <c r="D95" s="9" t="n">
        <v>2920</v>
      </c>
      <c r="E95" s="9" t="n">
        <v>204</v>
      </c>
      <c r="F95" s="9" t="n">
        <v>4809</v>
      </c>
    </row>
    <row r="96" customFormat="false" ht="12.75" hidden="false" customHeight="false" outlineLevel="0" collapsed="false">
      <c r="A96" s="13" t="s">
        <v>26</v>
      </c>
      <c r="B96" s="14" t="n">
        <f aca="false">IF(AND($F95&lt;&gt;0,ISNUMBER($F95)),B95/$F95,"")</f>
        <v>0</v>
      </c>
      <c r="C96" s="14" t="n">
        <f aca="false">IF(AND($F95&lt;&gt;0,ISNUMBER($F95)),C95/$F95,"")</f>
        <v>0.350384695362861</v>
      </c>
      <c r="D96" s="14" t="n">
        <f aca="false">IF(AND($F95&lt;&gt;0,ISNUMBER($F95)),D95/$F95,"")</f>
        <v>0.607194843002703</v>
      </c>
      <c r="E96" s="14" t="n">
        <f aca="false">IF(AND($F95&lt;&gt;0,ISNUMBER($F95)),E95/$F95,"")</f>
        <v>0.0424204616344354</v>
      </c>
      <c r="F96" s="14" t="n">
        <f aca="false">IF(AND($F95&lt;&gt;0,ISNUMBER($F95)),F95/$F95,"")</f>
        <v>1</v>
      </c>
    </row>
    <row r="97" customFormat="false" ht="12.75" hidden="false" customHeight="false" outlineLevel="0" collapsed="false">
      <c r="A97" s="3" t="s">
        <v>65</v>
      </c>
      <c r="B97" s="9" t="n">
        <v>453</v>
      </c>
      <c r="C97" s="9" t="n">
        <v>1598</v>
      </c>
      <c r="D97" s="9" t="n">
        <v>2525</v>
      </c>
      <c r="E97" s="9" t="n">
        <v>34</v>
      </c>
      <c r="F97" s="9" t="n">
        <v>4610</v>
      </c>
    </row>
    <row r="98" customFormat="false" ht="12.75" hidden="false" customHeight="false" outlineLevel="0" collapsed="false">
      <c r="A98" s="13" t="s">
        <v>26</v>
      </c>
      <c r="B98" s="14" t="n">
        <f aca="false">IF(AND($F97&lt;&gt;0,ISNUMBER($F97)),B97/$F97,"")</f>
        <v>0.0982646420824295</v>
      </c>
      <c r="C98" s="14" t="n">
        <f aca="false">IF(AND($F97&lt;&gt;0,ISNUMBER($F97)),C97/$F97,"")</f>
        <v>0.346637744034707</v>
      </c>
      <c r="D98" s="14" t="n">
        <f aca="false">IF(AND($F97&lt;&gt;0,ISNUMBER($F97)),D97/$F97,"")</f>
        <v>0.547722342733189</v>
      </c>
      <c r="E98" s="14" t="n">
        <f aca="false">IF(AND($F97&lt;&gt;0,ISNUMBER($F97)),E97/$F97,"")</f>
        <v>0.00737527114967462</v>
      </c>
      <c r="F98" s="14" t="n">
        <f aca="false">IF(AND($F97&lt;&gt;0,ISNUMBER($F97)),F97/$F97,"")</f>
        <v>1</v>
      </c>
    </row>
    <row r="99" customFormat="false" ht="12.75" hidden="false" customHeight="false" outlineLevel="0" collapsed="false">
      <c r="A99" s="3" t="s">
        <v>66</v>
      </c>
      <c r="B99" s="9" t="n">
        <v>194</v>
      </c>
      <c r="C99" s="9" t="n">
        <v>357</v>
      </c>
      <c r="D99" s="9" t="n">
        <v>1815</v>
      </c>
      <c r="E99" s="9" t="n">
        <v>0</v>
      </c>
      <c r="F99" s="9" t="n">
        <v>2366</v>
      </c>
    </row>
    <row r="100" customFormat="false" ht="12.75" hidden="false" customHeight="false" outlineLevel="0" collapsed="false">
      <c r="A100" s="13" t="s">
        <v>26</v>
      </c>
      <c r="B100" s="14" t="n">
        <f aca="false">IF(AND($F99&lt;&gt;0,ISNUMBER($F99)),B99/$F99,"")</f>
        <v>0.0819949281487743</v>
      </c>
      <c r="C100" s="14" t="n">
        <f aca="false">IF(AND($F99&lt;&gt;0,ISNUMBER($F99)),C99/$F99,"")</f>
        <v>0.150887573964497</v>
      </c>
      <c r="D100" s="14" t="n">
        <f aca="false">IF(AND($F99&lt;&gt;0,ISNUMBER($F99)),D99/$F99,"")</f>
        <v>0.767117497886729</v>
      </c>
      <c r="E100" s="14" t="n">
        <f aca="false">IF(AND($F99&lt;&gt;0,ISNUMBER($F99)),E99/$F99,"")</f>
        <v>0</v>
      </c>
      <c r="F100" s="14" t="n">
        <f aca="false">IF(AND($F99&lt;&gt;0,ISNUMBER($F99)),F99/$F99,"")</f>
        <v>1</v>
      </c>
    </row>
    <row r="101" customFormat="false" ht="12.75" hidden="false" customHeight="false" outlineLevel="0" collapsed="false">
      <c r="A101" s="3" t="s">
        <v>67</v>
      </c>
      <c r="B101" s="9" t="n">
        <v>192</v>
      </c>
      <c r="C101" s="9" t="n">
        <v>1412</v>
      </c>
      <c r="D101" s="9" t="n">
        <v>2024</v>
      </c>
      <c r="E101" s="9" t="n">
        <v>0</v>
      </c>
      <c r="F101" s="9" t="n">
        <v>3629</v>
      </c>
    </row>
    <row r="102" customFormat="false" ht="12.75" hidden="false" customHeight="false" outlineLevel="0" collapsed="false">
      <c r="A102" s="13" t="s">
        <v>26</v>
      </c>
      <c r="B102" s="14" t="n">
        <f aca="false">IF(AND($F101&lt;&gt;0,ISNUMBER($F101)),B101/$F101,"")</f>
        <v>0.0529071369523285</v>
      </c>
      <c r="C102" s="14" t="n">
        <f aca="false">IF(AND($F101&lt;&gt;0,ISNUMBER($F101)),C101/$F101,"")</f>
        <v>0.389087903003582</v>
      </c>
      <c r="D102" s="14" t="n">
        <f aca="false">IF(AND($F101&lt;&gt;0,ISNUMBER($F101)),D101/$F101,"")</f>
        <v>0.557729402039129</v>
      </c>
      <c r="E102" s="14" t="n">
        <f aca="false">IF(AND($F101&lt;&gt;0,ISNUMBER($F101)),E101/$F101,"")</f>
        <v>0</v>
      </c>
      <c r="F102" s="14" t="n">
        <f aca="false">IF(AND($F101&lt;&gt;0,ISNUMBER($F101)),F101/$F101,"")</f>
        <v>1</v>
      </c>
    </row>
    <row r="103" customFormat="false" ht="12.75" hidden="false" customHeight="false" outlineLevel="0" collapsed="false">
      <c r="A103" s="3" t="s">
        <v>68</v>
      </c>
      <c r="B103" s="9" t="n">
        <v>246</v>
      </c>
      <c r="C103" s="9" t="n">
        <v>352</v>
      </c>
      <c r="D103" s="9" t="n">
        <v>910</v>
      </c>
      <c r="E103" s="9" t="n">
        <v>88</v>
      </c>
      <c r="F103" s="9" t="n">
        <v>1595</v>
      </c>
    </row>
    <row r="104" customFormat="false" ht="12.75" hidden="false" customHeight="false" outlineLevel="0" collapsed="false">
      <c r="A104" s="13" t="s">
        <v>26</v>
      </c>
      <c r="B104" s="14" t="n">
        <f aca="false">IF(AND($F103&lt;&gt;0,ISNUMBER($F103)),B103/$F103,"")</f>
        <v>0.15423197492163</v>
      </c>
      <c r="C104" s="14" t="n">
        <f aca="false">IF(AND($F103&lt;&gt;0,ISNUMBER($F103)),C103/$F103,"")</f>
        <v>0.220689655172414</v>
      </c>
      <c r="D104" s="14" t="n">
        <f aca="false">IF(AND($F103&lt;&gt;0,ISNUMBER($F103)),D103/$F103,"")</f>
        <v>0.570532915360502</v>
      </c>
      <c r="E104" s="14" t="n">
        <f aca="false">IF(AND($F103&lt;&gt;0,ISNUMBER($F103)),E103/$F103,"")</f>
        <v>0.0551724137931035</v>
      </c>
      <c r="F104" s="14" t="n">
        <f aca="false">IF(AND($F103&lt;&gt;0,ISNUMBER($F103)),F103/$F103,"")</f>
        <v>1</v>
      </c>
    </row>
    <row r="105" customFormat="false" ht="12.75" hidden="false" customHeight="false" outlineLevel="0" collapsed="false">
      <c r="A105" s="3" t="s">
        <v>69</v>
      </c>
      <c r="B105" s="9" t="n">
        <v>105</v>
      </c>
      <c r="C105" s="9" t="n">
        <v>722</v>
      </c>
      <c r="D105" s="9" t="n">
        <v>910</v>
      </c>
      <c r="E105" s="9" t="n">
        <v>102</v>
      </c>
      <c r="F105" s="9" t="n">
        <v>1839</v>
      </c>
    </row>
    <row r="106" customFormat="false" ht="12.75" hidden="false" customHeight="false" outlineLevel="0" collapsed="false">
      <c r="A106" s="13" t="s">
        <v>26</v>
      </c>
      <c r="B106" s="14" t="n">
        <f aca="false">IF(AND($F105&lt;&gt;0,ISNUMBER($F105)),B105/$F105,"")</f>
        <v>0.0570962479608483</v>
      </c>
      <c r="C106" s="14" t="n">
        <f aca="false">IF(AND($F105&lt;&gt;0,ISNUMBER($F105)),C105/$F105,"")</f>
        <v>0.392604676454595</v>
      </c>
      <c r="D106" s="14" t="n">
        <f aca="false">IF(AND($F105&lt;&gt;0,ISNUMBER($F105)),D105/$F105,"")</f>
        <v>0.494834148994019</v>
      </c>
      <c r="E106" s="14" t="n">
        <f aca="false">IF(AND($F105&lt;&gt;0,ISNUMBER($F105)),E105/$F105,"")</f>
        <v>0.0554649265905383</v>
      </c>
      <c r="F106" s="14" t="n">
        <f aca="false">IF(AND($F105&lt;&gt;0,ISNUMBER($F105)),F105/$F105,"")</f>
        <v>1</v>
      </c>
    </row>
    <row r="107" customFormat="false" ht="12.75" hidden="false" customHeight="false" outlineLevel="0" collapsed="false">
      <c r="A107" s="3" t="s">
        <v>70</v>
      </c>
      <c r="B107" s="9" t="n">
        <v>144</v>
      </c>
      <c r="C107" s="9" t="n">
        <v>300</v>
      </c>
      <c r="D107" s="9" t="n">
        <v>153</v>
      </c>
      <c r="E107" s="9" t="n">
        <v>0</v>
      </c>
      <c r="F107" s="9" t="n">
        <v>597</v>
      </c>
    </row>
    <row r="108" customFormat="false" ht="12.75" hidden="false" customHeight="false" outlineLevel="0" collapsed="false">
      <c r="A108" s="13" t="s">
        <v>26</v>
      </c>
      <c r="B108" s="14" t="n">
        <f aca="false">IF(AND($F107&lt;&gt;0,ISNUMBER($F107)),B107/$F107,"")</f>
        <v>0.241206030150754</v>
      </c>
      <c r="C108" s="14" t="n">
        <f aca="false">IF(AND($F107&lt;&gt;0,ISNUMBER($F107)),C107/$F107,"")</f>
        <v>0.50251256281407</v>
      </c>
      <c r="D108" s="14" t="n">
        <f aca="false">IF(AND($F107&lt;&gt;0,ISNUMBER($F107)),D107/$F107,"")</f>
        <v>0.256281407035176</v>
      </c>
      <c r="E108" s="14" t="n">
        <f aca="false">IF(AND($F107&lt;&gt;0,ISNUMBER($F107)),E107/$F107,"")</f>
        <v>0</v>
      </c>
      <c r="F108" s="14" t="n">
        <f aca="false">IF(AND($F107&lt;&gt;0,ISNUMBER($F107)),F107/$F107,"")</f>
        <v>1</v>
      </c>
    </row>
    <row r="109" customFormat="false" ht="12.75" hidden="false" customHeight="false" outlineLevel="0" collapsed="false">
      <c r="A109" s="3" t="s">
        <v>71</v>
      </c>
      <c r="B109" s="9" t="n">
        <v>151</v>
      </c>
      <c r="C109" s="9" t="n">
        <v>887</v>
      </c>
      <c r="D109" s="9" t="n">
        <v>1861</v>
      </c>
      <c r="E109" s="9" t="n">
        <v>0</v>
      </c>
      <c r="F109" s="9" t="n">
        <v>2898</v>
      </c>
    </row>
    <row r="110" customFormat="false" ht="12.75" hidden="false" customHeight="false" outlineLevel="0" collapsed="false">
      <c r="A110" s="13" t="s">
        <v>26</v>
      </c>
      <c r="B110" s="14" t="n">
        <f aca="false">IF(AND($F109&lt;&gt;0,ISNUMBER($F109)),B109/$F109,"")</f>
        <v>0.0521048999309869</v>
      </c>
      <c r="C110" s="14" t="n">
        <f aca="false">IF(AND($F109&lt;&gt;0,ISNUMBER($F109)),C109/$F109,"")</f>
        <v>0.306073153899241</v>
      </c>
      <c r="D110" s="14" t="n">
        <f aca="false">IF(AND($F109&lt;&gt;0,ISNUMBER($F109)),D109/$F109,"")</f>
        <v>0.642167011732229</v>
      </c>
      <c r="E110" s="14" t="n">
        <f aca="false">IF(AND($F109&lt;&gt;0,ISNUMBER($F109)),E109/$F109,"")</f>
        <v>0</v>
      </c>
      <c r="F110" s="14" t="n">
        <f aca="false">IF(AND($F109&lt;&gt;0,ISNUMBER($F109)),F109/$F109,"")</f>
        <v>1</v>
      </c>
    </row>
    <row r="111" customFormat="false" ht="12.75" hidden="false" customHeight="false" outlineLevel="0" collapsed="false">
      <c r="A111" s="3" t="s">
        <v>72</v>
      </c>
      <c r="B111" s="9" t="n">
        <v>545</v>
      </c>
      <c r="C111" s="9" t="n">
        <v>4031</v>
      </c>
      <c r="D111" s="9" t="n">
        <v>5136</v>
      </c>
      <c r="E111" s="9" t="n">
        <v>241</v>
      </c>
      <c r="F111" s="9" t="n">
        <v>9953</v>
      </c>
    </row>
    <row r="112" customFormat="false" ht="12.75" hidden="false" customHeight="false" outlineLevel="0" collapsed="false">
      <c r="A112" s="13" t="s">
        <v>26</v>
      </c>
      <c r="B112" s="14" t="n">
        <f aca="false">IF(AND($F111&lt;&gt;0,ISNUMBER($F111)),B111/$F111,"")</f>
        <v>0.0547573595900733</v>
      </c>
      <c r="C112" s="14" t="n">
        <f aca="false">IF(AND($F111&lt;&gt;0,ISNUMBER($F111)),C111/$F111,"")</f>
        <v>0.40500351652768</v>
      </c>
      <c r="D112" s="14" t="n">
        <f aca="false">IF(AND($F111&lt;&gt;0,ISNUMBER($F111)),D111/$F111,"")</f>
        <v>0.516025318999297</v>
      </c>
      <c r="E112" s="14" t="n">
        <f aca="false">IF(AND($F111&lt;&gt;0,ISNUMBER($F111)),E111/$F111,"")</f>
        <v>0.0242138048829499</v>
      </c>
      <c r="F112" s="14" t="n">
        <f aca="false">IF(AND($F111&lt;&gt;0,ISNUMBER($F111)),F111/$F111,"")</f>
        <v>1</v>
      </c>
    </row>
    <row r="113" customFormat="false" ht="12.75" hidden="false" customHeight="false" outlineLevel="0" collapsed="false">
      <c r="A113" s="3" t="s">
        <v>73</v>
      </c>
      <c r="B113" s="9" t="n">
        <v>113</v>
      </c>
      <c r="C113" s="9" t="n">
        <v>691</v>
      </c>
      <c r="D113" s="9" t="n">
        <v>562</v>
      </c>
      <c r="E113" s="9" t="n">
        <v>0</v>
      </c>
      <c r="F113" s="9" t="n">
        <v>1366</v>
      </c>
    </row>
    <row r="114" customFormat="false" ht="12.75" hidden="false" customHeight="false" outlineLevel="0" collapsed="false">
      <c r="A114" s="13" t="s">
        <v>26</v>
      </c>
      <c r="B114" s="14" t="n">
        <f aca="false">IF(AND($F113&lt;&gt;0,ISNUMBER($F113)),B113/$F113,"")</f>
        <v>0.0827232796486091</v>
      </c>
      <c r="C114" s="14" t="n">
        <f aca="false">IF(AND($F113&lt;&gt;0,ISNUMBER($F113)),C113/$F113,"")</f>
        <v>0.505856515373353</v>
      </c>
      <c r="D114" s="14" t="n">
        <f aca="false">IF(AND($F113&lt;&gt;0,ISNUMBER($F113)),D113/$F113,"")</f>
        <v>0.411420204978038</v>
      </c>
      <c r="E114" s="14" t="n">
        <f aca="false">IF(AND($F113&lt;&gt;0,ISNUMBER($F113)),E113/$F113,"")</f>
        <v>0</v>
      </c>
      <c r="F114" s="14" t="n">
        <f aca="false">IF(AND($F113&lt;&gt;0,ISNUMBER($F113)),F113/$F113,"")</f>
        <v>1</v>
      </c>
    </row>
    <row r="115" customFormat="false" ht="12.75" hidden="false" customHeight="false" outlineLevel="0" collapsed="false">
      <c r="A115" s="3" t="s">
        <v>74</v>
      </c>
      <c r="B115" s="9" t="n">
        <v>551</v>
      </c>
      <c r="C115" s="9" t="n">
        <v>1798</v>
      </c>
      <c r="D115" s="9" t="n">
        <v>2786</v>
      </c>
      <c r="E115" s="9" t="n">
        <v>0</v>
      </c>
      <c r="F115" s="9" t="n">
        <v>5135</v>
      </c>
    </row>
    <row r="116" customFormat="false" ht="12.75" hidden="false" customHeight="false" outlineLevel="0" collapsed="false">
      <c r="A116" s="13" t="s">
        <v>26</v>
      </c>
      <c r="B116" s="14" t="n">
        <f aca="false">IF(AND($F115&lt;&gt;0,ISNUMBER($F115)),B115/$F115,"")</f>
        <v>0.10730282375852</v>
      </c>
      <c r="C116" s="14" t="n">
        <f aca="false">IF(AND($F115&lt;&gt;0,ISNUMBER($F115)),C115/$F115,"")</f>
        <v>0.35014605647517</v>
      </c>
      <c r="D116" s="14" t="n">
        <f aca="false">IF(AND($F115&lt;&gt;0,ISNUMBER($F115)),D115/$F115,"")</f>
        <v>0.54255111976631</v>
      </c>
      <c r="E116" s="14" t="n">
        <f aca="false">IF(AND($F115&lt;&gt;0,ISNUMBER($F115)),E115/$F115,"")</f>
        <v>0</v>
      </c>
      <c r="F116" s="14" t="n">
        <f aca="false">IF(AND($F115&lt;&gt;0,ISNUMBER($F115)),F115/$F115,"")</f>
        <v>1</v>
      </c>
    </row>
    <row r="117" customFormat="false" ht="12.75" hidden="false" customHeight="false" outlineLevel="0" collapsed="false">
      <c r="A117" s="3" t="s">
        <v>75</v>
      </c>
      <c r="B117" s="9" t="n">
        <v>84</v>
      </c>
      <c r="C117" s="9" t="n">
        <v>25</v>
      </c>
      <c r="D117" s="9" t="n">
        <v>258</v>
      </c>
      <c r="E117" s="9" t="n">
        <v>0</v>
      </c>
      <c r="F117" s="9" t="n">
        <v>367</v>
      </c>
    </row>
    <row r="118" customFormat="false" ht="12.75" hidden="false" customHeight="false" outlineLevel="0" collapsed="false">
      <c r="A118" s="13" t="s">
        <v>26</v>
      </c>
      <c r="B118" s="14" t="n">
        <f aca="false">IF(AND($F117&lt;&gt;0,ISNUMBER($F117)),B117/$F117,"")</f>
        <v>0.228882833787466</v>
      </c>
      <c r="C118" s="14" t="n">
        <f aca="false">IF(AND($F117&lt;&gt;0,ISNUMBER($F117)),C117/$F117,"")</f>
        <v>0.0681198910081744</v>
      </c>
      <c r="D118" s="14" t="n">
        <f aca="false">IF(AND($F117&lt;&gt;0,ISNUMBER($F117)),D117/$F117,"")</f>
        <v>0.70299727520436</v>
      </c>
      <c r="E118" s="14" t="n">
        <f aca="false">IF(AND($F117&lt;&gt;0,ISNUMBER($F117)),E117/$F117,"")</f>
        <v>0</v>
      </c>
      <c r="F118" s="14" t="n">
        <f aca="false">IF(AND($F117&lt;&gt;0,ISNUMBER($F117)),F117/$F117,"")</f>
        <v>1</v>
      </c>
    </row>
    <row r="119" customFormat="false" ht="12.75" hidden="false" customHeight="false" outlineLevel="0" collapsed="false">
      <c r="A119" s="3" t="s">
        <v>76</v>
      </c>
      <c r="B119" s="9" t="n">
        <v>101</v>
      </c>
      <c r="C119" s="9" t="n">
        <v>672</v>
      </c>
      <c r="D119" s="9" t="n">
        <v>1120</v>
      </c>
      <c r="E119" s="9" t="n">
        <v>0</v>
      </c>
      <c r="F119" s="9" t="n">
        <v>1894</v>
      </c>
    </row>
    <row r="120" customFormat="false" ht="12.75" hidden="false" customHeight="false" outlineLevel="0" collapsed="false">
      <c r="A120" s="13" t="s">
        <v>26</v>
      </c>
      <c r="B120" s="14" t="n">
        <f aca="false">IF(AND($F119&lt;&gt;0,ISNUMBER($F119)),B119/$F119,"")</f>
        <v>0.0533262935586061</v>
      </c>
      <c r="C120" s="14" t="n">
        <f aca="false">IF(AND($F119&lt;&gt;0,ISNUMBER($F119)),C119/$F119,"")</f>
        <v>0.35480464625132</v>
      </c>
      <c r="D120" s="14" t="n">
        <f aca="false">IF(AND($F119&lt;&gt;0,ISNUMBER($F119)),D119/$F119,"")</f>
        <v>0.591341077085533</v>
      </c>
      <c r="E120" s="14" t="n">
        <f aca="false">IF(AND($F119&lt;&gt;0,ISNUMBER($F119)),E119/$F119,"")</f>
        <v>0</v>
      </c>
      <c r="F120" s="14" t="n">
        <f aca="false">IF(AND($F119&lt;&gt;0,ISNUMBER($F119)),F119/$F119,"")</f>
        <v>1</v>
      </c>
    </row>
    <row r="121" customFormat="false" ht="12.75" hidden="false" customHeight="false" outlineLevel="0" collapsed="false">
      <c r="A121" s="3" t="s">
        <v>77</v>
      </c>
      <c r="B121" s="9" t="n">
        <v>172</v>
      </c>
      <c r="C121" s="9" t="n">
        <v>358</v>
      </c>
      <c r="D121" s="9" t="n">
        <v>673</v>
      </c>
      <c r="E121" s="9" t="n">
        <v>0</v>
      </c>
      <c r="F121" s="9" t="n">
        <v>1204</v>
      </c>
    </row>
    <row r="122" customFormat="false" ht="12.75" hidden="false" customHeight="false" outlineLevel="0" collapsed="false">
      <c r="A122" s="13" t="s">
        <v>26</v>
      </c>
      <c r="B122" s="14" t="n">
        <f aca="false">IF(AND($F121&lt;&gt;0,ISNUMBER($F121)),B121/$F121,"")</f>
        <v>0.142857142857143</v>
      </c>
      <c r="C122" s="14" t="n">
        <f aca="false">IF(AND($F121&lt;&gt;0,ISNUMBER($F121)),C121/$F121,"")</f>
        <v>0.29734219269103</v>
      </c>
      <c r="D122" s="14" t="n">
        <f aca="false">IF(AND($F121&lt;&gt;0,ISNUMBER($F121)),D121/$F121,"")</f>
        <v>0.558970099667774</v>
      </c>
      <c r="E122" s="14" t="n">
        <f aca="false">IF(AND($F121&lt;&gt;0,ISNUMBER($F121)),E121/$F121,"")</f>
        <v>0</v>
      </c>
      <c r="F122" s="14" t="n">
        <f aca="false">IF(AND($F121&lt;&gt;0,ISNUMBER($F121)),F121/$F121,"")</f>
        <v>1</v>
      </c>
    </row>
    <row r="123" customFormat="false" ht="12.75" hidden="false" customHeight="false" outlineLevel="0" collapsed="false">
      <c r="A123" s="3" t="s">
        <v>78</v>
      </c>
      <c r="B123" s="9" t="n">
        <v>1726</v>
      </c>
      <c r="C123" s="9" t="n">
        <v>5076</v>
      </c>
      <c r="D123" s="9" t="n">
        <v>6705</v>
      </c>
      <c r="E123" s="9" t="n">
        <v>429</v>
      </c>
      <c r="F123" s="9" t="n">
        <v>13936</v>
      </c>
    </row>
    <row r="124" customFormat="false" ht="12.75" hidden="false" customHeight="false" outlineLevel="0" collapsed="false">
      <c r="A124" s="13" t="s">
        <v>26</v>
      </c>
      <c r="B124" s="14" t="n">
        <f aca="false">IF(AND($F123&lt;&gt;0,ISNUMBER($F123)),B123/$F123,"")</f>
        <v>0.123851894374282</v>
      </c>
      <c r="C124" s="14" t="n">
        <f aca="false">IF(AND($F123&lt;&gt;0,ISNUMBER($F123)),C123/$F123,"")</f>
        <v>0.364236509758898</v>
      </c>
      <c r="D124" s="14" t="n">
        <f aca="false">IF(AND($F123&lt;&gt;0,ISNUMBER($F123)),D123/$F123,"")</f>
        <v>0.481128013777268</v>
      </c>
      <c r="E124" s="14" t="n">
        <f aca="false">IF(AND($F123&lt;&gt;0,ISNUMBER($F123)),E123/$F123,"")</f>
        <v>0.0307835820895522</v>
      </c>
      <c r="F124" s="14" t="n">
        <f aca="false">IF(AND($F123&lt;&gt;0,ISNUMBER($F123)),F123/$F123,"")</f>
        <v>1</v>
      </c>
    </row>
    <row r="125" customFormat="false" ht="12.75" hidden="false" customHeight="false" outlineLevel="0" collapsed="false">
      <c r="A125" s="3" t="s">
        <v>79</v>
      </c>
      <c r="B125" s="9" t="n">
        <v>165</v>
      </c>
      <c r="C125" s="9" t="n">
        <v>298</v>
      </c>
      <c r="D125" s="9" t="n">
        <v>253</v>
      </c>
      <c r="E125" s="9" t="n">
        <v>0</v>
      </c>
      <c r="F125" s="9" t="n">
        <v>717</v>
      </c>
    </row>
    <row r="126" customFormat="false" ht="12.75" hidden="false" customHeight="false" outlineLevel="0" collapsed="false">
      <c r="A126" s="13" t="s">
        <v>26</v>
      </c>
      <c r="B126" s="14" t="n">
        <f aca="false">IF(AND($F125&lt;&gt;0,ISNUMBER($F125)),B125/$F125,"")</f>
        <v>0.230125523012552</v>
      </c>
      <c r="C126" s="14" t="n">
        <f aca="false">IF(AND($F125&lt;&gt;0,ISNUMBER($F125)),C125/$F125,"")</f>
        <v>0.415620641562064</v>
      </c>
      <c r="D126" s="14" t="n">
        <f aca="false">IF(AND($F125&lt;&gt;0,ISNUMBER($F125)),D125/$F125,"")</f>
        <v>0.352859135285914</v>
      </c>
      <c r="E126" s="14" t="n">
        <f aca="false">IF(AND($F125&lt;&gt;0,ISNUMBER($F125)),E125/$F125,"")</f>
        <v>0</v>
      </c>
      <c r="F126" s="14" t="n">
        <f aca="false">IF(AND($F125&lt;&gt;0,ISNUMBER($F125)),F125/$F125,"")</f>
        <v>1</v>
      </c>
    </row>
    <row r="127" customFormat="false" ht="12.75" hidden="false" customHeight="false" outlineLevel="0" collapsed="false">
      <c r="A127" s="3" t="s">
        <v>80</v>
      </c>
      <c r="B127" s="9" t="n">
        <v>277</v>
      </c>
      <c r="C127" s="9" t="n">
        <v>618</v>
      </c>
      <c r="D127" s="9" t="n">
        <v>691</v>
      </c>
      <c r="E127" s="9" t="n">
        <v>0</v>
      </c>
      <c r="F127" s="9" t="n">
        <v>1586</v>
      </c>
    </row>
    <row r="128" customFormat="false" ht="12.75" hidden="false" customHeight="false" outlineLevel="0" collapsed="false">
      <c r="A128" s="13" t="s">
        <v>26</v>
      </c>
      <c r="B128" s="14" t="n">
        <f aca="false">IF(AND($F127&lt;&gt;0,ISNUMBER($F127)),B127/$F127,"")</f>
        <v>0.174653215636822</v>
      </c>
      <c r="C128" s="14" t="n">
        <f aca="false">IF(AND($F127&lt;&gt;0,ISNUMBER($F127)),C127/$F127,"")</f>
        <v>0.389659520807062</v>
      </c>
      <c r="D128" s="14" t="n">
        <f aca="false">IF(AND($F127&lt;&gt;0,ISNUMBER($F127)),D127/$F127,"")</f>
        <v>0.435687263556116</v>
      </c>
      <c r="E128" s="14" t="n">
        <f aca="false">IF(AND($F127&lt;&gt;0,ISNUMBER($F127)),E127/$F127,"")</f>
        <v>0</v>
      </c>
      <c r="F128" s="14" t="n">
        <f aca="false">IF(AND($F127&lt;&gt;0,ISNUMBER($F127)),F127/$F127,"")</f>
        <v>1</v>
      </c>
    </row>
    <row r="129" customFormat="false" ht="12.75" hidden="false" customHeight="false" outlineLevel="0" collapsed="false">
      <c r="A129" s="3" t="s">
        <v>81</v>
      </c>
      <c r="B129" s="9" t="n">
        <v>383</v>
      </c>
      <c r="C129" s="9" t="n">
        <v>712</v>
      </c>
      <c r="D129" s="9" t="n">
        <v>1288</v>
      </c>
      <c r="E129" s="9" t="n">
        <v>174</v>
      </c>
      <c r="F129" s="9" t="n">
        <v>2557</v>
      </c>
    </row>
    <row r="130" customFormat="false" ht="12.75" hidden="false" customHeight="false" outlineLevel="0" collapsed="false">
      <c r="A130" s="13" t="s">
        <v>26</v>
      </c>
      <c r="B130" s="14" t="n">
        <f aca="false">IF(AND($F129&lt;&gt;0,ISNUMBER($F129)),B129/$F129,"")</f>
        <v>0.149784904184591</v>
      </c>
      <c r="C130" s="14" t="n">
        <f aca="false">IF(AND($F129&lt;&gt;0,ISNUMBER($F129)),C129/$F129,"")</f>
        <v>0.278451310129058</v>
      </c>
      <c r="D130" s="14" t="n">
        <f aca="false">IF(AND($F129&lt;&gt;0,ISNUMBER($F129)),D129/$F129,"")</f>
        <v>0.503715291357059</v>
      </c>
      <c r="E130" s="14" t="n">
        <f aca="false">IF(AND($F129&lt;&gt;0,ISNUMBER($F129)),E129/$F129,"")</f>
        <v>0.0680484943292921</v>
      </c>
      <c r="F130" s="14" t="n">
        <f aca="false">IF(AND($F129&lt;&gt;0,ISNUMBER($F129)),F129/$F129,"")</f>
        <v>1</v>
      </c>
    </row>
    <row r="131" customFormat="false" ht="12.75" hidden="false" customHeight="false" outlineLevel="0" collapsed="false">
      <c r="A131" s="3" t="s">
        <v>82</v>
      </c>
      <c r="B131" s="9" t="n">
        <v>926</v>
      </c>
      <c r="C131" s="9" t="n">
        <v>1328</v>
      </c>
      <c r="D131" s="9" t="n">
        <v>1185</v>
      </c>
      <c r="E131" s="9" t="n">
        <v>385</v>
      </c>
      <c r="F131" s="9" t="n">
        <v>3824</v>
      </c>
    </row>
    <row r="132" customFormat="false" ht="12.75" hidden="false" customHeight="false" outlineLevel="0" collapsed="false">
      <c r="A132" s="13" t="s">
        <v>26</v>
      </c>
      <c r="B132" s="14" t="n">
        <f aca="false">IF(AND($F131&lt;&gt;0,ISNUMBER($F131)),B131/$F131,"")</f>
        <v>0.242154811715481</v>
      </c>
      <c r="C132" s="14" t="n">
        <f aca="false">IF(AND($F131&lt;&gt;0,ISNUMBER($F131)),C131/$F131,"")</f>
        <v>0.347280334728034</v>
      </c>
      <c r="D132" s="14" t="n">
        <f aca="false">IF(AND($F131&lt;&gt;0,ISNUMBER($F131)),D131/$F131,"")</f>
        <v>0.309884937238494</v>
      </c>
      <c r="E132" s="14" t="n">
        <f aca="false">IF(AND($F131&lt;&gt;0,ISNUMBER($F131)),E131/$F131,"")</f>
        <v>0.100679916317992</v>
      </c>
      <c r="F132" s="14" t="n">
        <f aca="false">IF(AND($F131&lt;&gt;0,ISNUMBER($F131)),F131/$F131,"")</f>
        <v>1</v>
      </c>
    </row>
    <row r="133" customFormat="false" ht="12.75" hidden="false" customHeight="false" outlineLevel="0" collapsed="false">
      <c r="A133" s="3" t="s">
        <v>83</v>
      </c>
      <c r="B133" s="9" t="n">
        <v>0</v>
      </c>
      <c r="C133" s="9" t="n">
        <v>94</v>
      </c>
      <c r="D133" s="9" t="n">
        <v>246</v>
      </c>
      <c r="E133" s="9" t="n">
        <v>0</v>
      </c>
      <c r="F133" s="9" t="n">
        <v>340</v>
      </c>
    </row>
    <row r="134" customFormat="false" ht="12.75" hidden="false" customHeight="false" outlineLevel="0" collapsed="false">
      <c r="A134" s="13" t="s">
        <v>26</v>
      </c>
      <c r="B134" s="14" t="n">
        <f aca="false">IF(AND($F133&lt;&gt;0,ISNUMBER($F133)),B133/$F133,"")</f>
        <v>0</v>
      </c>
      <c r="C134" s="14" t="n">
        <f aca="false">IF(AND($F133&lt;&gt;0,ISNUMBER($F133)),C133/$F133,"")</f>
        <v>0.276470588235294</v>
      </c>
      <c r="D134" s="14" t="n">
        <f aca="false">IF(AND($F133&lt;&gt;0,ISNUMBER($F133)),D133/$F133,"")</f>
        <v>0.723529411764706</v>
      </c>
      <c r="E134" s="14" t="n">
        <f aca="false">IF(AND($F133&lt;&gt;0,ISNUMBER($F133)),E133/$F133,"")</f>
        <v>0</v>
      </c>
      <c r="F134" s="14" t="n">
        <f aca="false">IF(AND($F133&lt;&gt;0,ISNUMBER($F133)),F133/$F133,"")</f>
        <v>1</v>
      </c>
    </row>
    <row r="135" customFormat="false" ht="12.75" hidden="false" customHeight="false" outlineLevel="0" collapsed="false">
      <c r="A135" s="3" t="s">
        <v>84</v>
      </c>
      <c r="B135" s="9" t="n">
        <v>458</v>
      </c>
      <c r="C135" s="9" t="n">
        <v>1749</v>
      </c>
      <c r="D135" s="9" t="n">
        <v>2302</v>
      </c>
      <c r="E135" s="9" t="n">
        <v>0</v>
      </c>
      <c r="F135" s="9" t="n">
        <v>4509</v>
      </c>
    </row>
    <row r="136" customFormat="false" ht="12.75" hidden="false" customHeight="false" outlineLevel="0" collapsed="false">
      <c r="A136" s="13" t="s">
        <v>26</v>
      </c>
      <c r="B136" s="14" t="n">
        <f aca="false">IF(AND($F135&lt;&gt;0,ISNUMBER($F135)),B135/$F135,"")</f>
        <v>0.101574628520736</v>
      </c>
      <c r="C136" s="14" t="n">
        <f aca="false">IF(AND($F135&lt;&gt;0,ISNUMBER($F135)),C135/$F135,"")</f>
        <v>0.387890884896873</v>
      </c>
      <c r="D136" s="14" t="n">
        <f aca="false">IF(AND($F135&lt;&gt;0,ISNUMBER($F135)),D135/$F135,"")</f>
        <v>0.510534486582391</v>
      </c>
      <c r="E136" s="14" t="n">
        <f aca="false">IF(AND($F135&lt;&gt;0,ISNUMBER($F135)),E135/$F135,"")</f>
        <v>0</v>
      </c>
      <c r="F136" s="14" t="n">
        <f aca="false">IF(AND($F135&lt;&gt;0,ISNUMBER($F135)),F135/$F135,"")</f>
        <v>1</v>
      </c>
    </row>
    <row r="137" customFormat="false" ht="12.75" hidden="false" customHeight="false" outlineLevel="0" collapsed="false">
      <c r="A137" s="3" t="s">
        <v>85</v>
      </c>
      <c r="B137" s="9" t="n">
        <v>191</v>
      </c>
      <c r="C137" s="9" t="n">
        <v>832</v>
      </c>
      <c r="D137" s="9" t="n">
        <v>388</v>
      </c>
      <c r="E137" s="9" t="n">
        <v>0</v>
      </c>
      <c r="F137" s="9" t="n">
        <v>1411</v>
      </c>
    </row>
    <row r="138" customFormat="false" ht="12.75" hidden="false" customHeight="false" outlineLevel="0" collapsed="false">
      <c r="A138" s="13" t="s">
        <v>26</v>
      </c>
      <c r="B138" s="14" t="n">
        <f aca="false">IF(AND($F137&lt;&gt;0,ISNUMBER($F137)),B137/$F137,"")</f>
        <v>0.135364989369242</v>
      </c>
      <c r="C138" s="14" t="n">
        <f aca="false">IF(AND($F137&lt;&gt;0,ISNUMBER($F137)),C137/$F137,"")</f>
        <v>0.589652728561304</v>
      </c>
      <c r="D138" s="14" t="n">
        <f aca="false">IF(AND($F137&lt;&gt;0,ISNUMBER($F137)),D137/$F137,"")</f>
        <v>0.274982282069454</v>
      </c>
      <c r="E138" s="14" t="n">
        <f aca="false">IF(AND($F137&lt;&gt;0,ISNUMBER($F137)),E137/$F137,"")</f>
        <v>0</v>
      </c>
      <c r="F138" s="14" t="n">
        <f aca="false">IF(AND($F137&lt;&gt;0,ISNUMBER($F137)),F137/$F137,"")</f>
        <v>1</v>
      </c>
    </row>
    <row r="139" customFormat="false" ht="12.75" hidden="false" customHeight="false" outlineLevel="0" collapsed="false">
      <c r="A139" s="3" t="s">
        <v>86</v>
      </c>
      <c r="B139" s="9" t="n">
        <v>154</v>
      </c>
      <c r="C139" s="9" t="n">
        <v>1027</v>
      </c>
      <c r="D139" s="9" t="n">
        <v>1015</v>
      </c>
      <c r="E139" s="9" t="n">
        <v>0</v>
      </c>
      <c r="F139" s="9" t="n">
        <v>2196</v>
      </c>
    </row>
    <row r="140" customFormat="false" ht="12.75" hidden="false" customHeight="false" outlineLevel="0" collapsed="false">
      <c r="A140" s="13" t="s">
        <v>26</v>
      </c>
      <c r="B140" s="14" t="n">
        <f aca="false">IF(AND($F139&lt;&gt;0,ISNUMBER($F139)),B139/$F139,"")</f>
        <v>0.0701275045537341</v>
      </c>
      <c r="C140" s="14" t="n">
        <f aca="false">IF(AND($F139&lt;&gt;0,ISNUMBER($F139)),C139/$F139,"")</f>
        <v>0.467668488160291</v>
      </c>
      <c r="D140" s="14" t="n">
        <f aca="false">IF(AND($F139&lt;&gt;0,ISNUMBER($F139)),D139/$F139,"")</f>
        <v>0.462204007285975</v>
      </c>
      <c r="E140" s="14" t="n">
        <f aca="false">IF(AND($F139&lt;&gt;0,ISNUMBER($F139)),E139/$F139,"")</f>
        <v>0</v>
      </c>
      <c r="F140" s="14" t="n">
        <f aca="false">IF(AND($F139&lt;&gt;0,ISNUMBER($F139)),F139/$F139,"")</f>
        <v>1</v>
      </c>
    </row>
    <row r="141" customFormat="false" ht="12.75" hidden="false" customHeight="false" outlineLevel="0" collapsed="false">
      <c r="A141" s="3" t="s">
        <v>87</v>
      </c>
      <c r="B141" s="9" t="n">
        <v>0</v>
      </c>
      <c r="C141" s="9" t="n">
        <v>501</v>
      </c>
      <c r="D141" s="9" t="n">
        <v>461</v>
      </c>
      <c r="E141" s="9" t="n">
        <v>67</v>
      </c>
      <c r="F141" s="9" t="n">
        <v>1029</v>
      </c>
    </row>
    <row r="142" customFormat="false" ht="12.75" hidden="false" customHeight="false" outlineLevel="0" collapsed="false">
      <c r="A142" s="13" t="s">
        <v>26</v>
      </c>
      <c r="B142" s="14" t="n">
        <f aca="false">IF(AND($F141&lt;&gt;0,ISNUMBER($F141)),B141/$F141,"")</f>
        <v>0</v>
      </c>
      <c r="C142" s="14" t="n">
        <f aca="false">IF(AND($F141&lt;&gt;0,ISNUMBER($F141)),C141/$F141,"")</f>
        <v>0.486880466472303</v>
      </c>
      <c r="D142" s="14" t="n">
        <f aca="false">IF(AND($F141&lt;&gt;0,ISNUMBER($F141)),D141/$F141,"")</f>
        <v>0.448007774538387</v>
      </c>
      <c r="E142" s="14" t="n">
        <f aca="false">IF(AND($F141&lt;&gt;0,ISNUMBER($F141)),E141/$F141,"")</f>
        <v>0.06511175898931</v>
      </c>
      <c r="F142" s="14" t="n">
        <f aca="false">IF(AND($F141&lt;&gt;0,ISNUMBER($F141)),F141/$F141,"")</f>
        <v>1</v>
      </c>
    </row>
    <row r="143" customFormat="false" ht="12.75" hidden="false" customHeight="false" outlineLevel="0" collapsed="false">
      <c r="A143" s="3" t="s">
        <v>88</v>
      </c>
      <c r="B143" s="9" t="n">
        <v>374</v>
      </c>
      <c r="C143" s="9" t="n">
        <v>2543</v>
      </c>
      <c r="D143" s="9" t="n">
        <v>2509</v>
      </c>
      <c r="E143" s="9" t="n">
        <v>377</v>
      </c>
      <c r="F143" s="9" t="n">
        <v>5804</v>
      </c>
    </row>
    <row r="144" customFormat="false" ht="12.75" hidden="false" customHeight="false" outlineLevel="0" collapsed="false">
      <c r="A144" s="13" t="s">
        <v>26</v>
      </c>
      <c r="B144" s="14" t="n">
        <f aca="false">IF(AND($F143&lt;&gt;0,ISNUMBER($F143)),B143/$F143,"")</f>
        <v>0.0644383184011027</v>
      </c>
      <c r="C144" s="14" t="n">
        <f aca="false">IF(AND($F143&lt;&gt;0,ISNUMBER($F143)),C143/$F143,"")</f>
        <v>0.438146106133701</v>
      </c>
      <c r="D144" s="14" t="n">
        <f aca="false">IF(AND($F143&lt;&gt;0,ISNUMBER($F143)),D143/$F143,"")</f>
        <v>0.432288077188146</v>
      </c>
      <c r="E144" s="14" t="n">
        <f aca="false">IF(AND($F143&lt;&gt;0,ISNUMBER($F143)),E143/$F143,"")</f>
        <v>0.0649552033080634</v>
      </c>
      <c r="F144" s="14" t="n">
        <f aca="false">IF(AND($F143&lt;&gt;0,ISNUMBER($F143)),F143/$F143,"")</f>
        <v>1</v>
      </c>
    </row>
    <row r="145" customFormat="false" ht="12.75" hidden="false" customHeight="false" outlineLevel="0" collapsed="false">
      <c r="A145" s="3" t="s">
        <v>89</v>
      </c>
      <c r="B145" s="9" t="n">
        <v>254</v>
      </c>
      <c r="C145" s="9" t="n">
        <v>577</v>
      </c>
      <c r="D145" s="9" t="n">
        <v>1188</v>
      </c>
      <c r="E145" s="9" t="n">
        <v>0</v>
      </c>
      <c r="F145" s="9" t="n">
        <v>2019</v>
      </c>
    </row>
    <row r="146" customFormat="false" ht="12.75" hidden="false" customHeight="false" outlineLevel="0" collapsed="false">
      <c r="A146" s="13" t="s">
        <v>26</v>
      </c>
      <c r="B146" s="14" t="n">
        <f aca="false">IF(AND($F145&lt;&gt;0,ISNUMBER($F145)),B145/$F145,"")</f>
        <v>0.125804853888063</v>
      </c>
      <c r="C146" s="14" t="n">
        <f aca="false">IF(AND($F145&lt;&gt;0,ISNUMBER($F145)),C145/$F145,"")</f>
        <v>0.28578504210005</v>
      </c>
      <c r="D146" s="14" t="n">
        <f aca="false">IF(AND($F145&lt;&gt;0,ISNUMBER($F145)),D145/$F145,"")</f>
        <v>0.588410104011887</v>
      </c>
      <c r="E146" s="14" t="n">
        <f aca="false">IF(AND($F145&lt;&gt;0,ISNUMBER($F145)),E145/$F145,"")</f>
        <v>0</v>
      </c>
      <c r="F146" s="14" t="n">
        <f aca="false">IF(AND($F145&lt;&gt;0,ISNUMBER($F145)),F145/$F145,"")</f>
        <v>1</v>
      </c>
    </row>
    <row r="147" customFormat="false" ht="12.75" hidden="false" customHeight="false" outlineLevel="0" collapsed="false">
      <c r="A147" s="3" t="s">
        <v>90</v>
      </c>
      <c r="B147" s="9" t="n">
        <v>157</v>
      </c>
      <c r="C147" s="9" t="n">
        <v>501</v>
      </c>
      <c r="D147" s="9" t="n">
        <v>498</v>
      </c>
      <c r="E147" s="9" t="n">
        <v>0</v>
      </c>
      <c r="F147" s="9" t="n">
        <v>1155</v>
      </c>
    </row>
    <row r="148" customFormat="false" ht="12.75" hidden="false" customHeight="false" outlineLevel="0" collapsed="false">
      <c r="A148" s="13" t="s">
        <v>26</v>
      </c>
      <c r="B148" s="14" t="n">
        <f aca="false">IF(AND($F147&lt;&gt;0,ISNUMBER($F147)),B147/$F147,"")</f>
        <v>0.135930735930736</v>
      </c>
      <c r="C148" s="14" t="n">
        <f aca="false">IF(AND($F147&lt;&gt;0,ISNUMBER($F147)),C147/$F147,"")</f>
        <v>0.433766233766234</v>
      </c>
      <c r="D148" s="14" t="n">
        <f aca="false">IF(AND($F147&lt;&gt;0,ISNUMBER($F147)),D147/$F147,"")</f>
        <v>0.431168831168831</v>
      </c>
      <c r="E148" s="14" t="n">
        <f aca="false">IF(AND($F147&lt;&gt;0,ISNUMBER($F147)),E147/$F147,"")</f>
        <v>0</v>
      </c>
      <c r="F148" s="14" t="n">
        <f aca="false">IF(AND($F147&lt;&gt;0,ISNUMBER($F147)),F147/$F147,"")</f>
        <v>1</v>
      </c>
    </row>
    <row r="149" customFormat="false" ht="12.75" hidden="false" customHeight="false" outlineLevel="0" collapsed="false">
      <c r="A149" s="3" t="s">
        <v>91</v>
      </c>
      <c r="B149" s="9" t="n">
        <v>1314</v>
      </c>
      <c r="C149" s="9" t="n">
        <v>2129</v>
      </c>
      <c r="D149" s="9" t="n">
        <v>2698</v>
      </c>
      <c r="E149" s="9" t="n">
        <v>125</v>
      </c>
      <c r="F149" s="9" t="n">
        <v>6266</v>
      </c>
    </row>
    <row r="150" customFormat="false" ht="12.75" hidden="false" customHeight="false" outlineLevel="0" collapsed="false">
      <c r="A150" s="13" t="s">
        <v>26</v>
      </c>
      <c r="B150" s="14" t="n">
        <f aca="false">IF(AND($F149&lt;&gt;0,ISNUMBER($F149)),B149/$F149,"")</f>
        <v>0.209703159910629</v>
      </c>
      <c r="C150" s="14" t="n">
        <f aca="false">IF(AND($F149&lt;&gt;0,ISNUMBER($F149)),C149/$F149,"")</f>
        <v>0.339770188317906</v>
      </c>
      <c r="D150" s="14" t="n">
        <f aca="false">IF(AND($F149&lt;&gt;0,ISNUMBER($F149)),D149/$F149,"")</f>
        <v>0.430577721034153</v>
      </c>
      <c r="E150" s="14" t="n">
        <f aca="false">IF(AND($F149&lt;&gt;0,ISNUMBER($F149)),E149/$F149,"")</f>
        <v>0.0199489307373125</v>
      </c>
      <c r="F150" s="14" t="n">
        <f aca="false">IF(AND($F149&lt;&gt;0,ISNUMBER($F149)),F149/$F149,"")</f>
        <v>1</v>
      </c>
    </row>
    <row r="151" customFormat="false" ht="12.75" hidden="false" customHeight="false" outlineLevel="0" collapsed="false">
      <c r="A151" s="3" t="s">
        <v>92</v>
      </c>
      <c r="B151" s="9" t="n">
        <v>0</v>
      </c>
      <c r="C151" s="9" t="n">
        <v>302</v>
      </c>
      <c r="D151" s="9" t="n">
        <v>539</v>
      </c>
      <c r="E151" s="9" t="n">
        <v>0</v>
      </c>
      <c r="F151" s="9" t="n">
        <v>842</v>
      </c>
    </row>
    <row r="152" customFormat="false" ht="12.75" hidden="false" customHeight="false" outlineLevel="0" collapsed="false">
      <c r="A152" s="13" t="s">
        <v>26</v>
      </c>
      <c r="B152" s="14" t="n">
        <f aca="false">IF(AND($F151&lt;&gt;0,ISNUMBER($F151)),B151/$F151,"")</f>
        <v>0</v>
      </c>
      <c r="C152" s="14" t="n">
        <f aca="false">IF(AND($F151&lt;&gt;0,ISNUMBER($F151)),C151/$F151,"")</f>
        <v>0.358669833729216</v>
      </c>
      <c r="D152" s="14" t="n">
        <f aca="false">IF(AND($F151&lt;&gt;0,ISNUMBER($F151)),D151/$F151,"")</f>
        <v>0.640142517814727</v>
      </c>
      <c r="E152" s="14" t="n">
        <f aca="false">IF(AND($F151&lt;&gt;0,ISNUMBER($F151)),E151/$F151,"")</f>
        <v>0</v>
      </c>
      <c r="F152" s="14" t="n">
        <f aca="false">IF(AND($F151&lt;&gt;0,ISNUMBER($F151)),F151/$F151,"")</f>
        <v>1</v>
      </c>
    </row>
    <row r="153" customFormat="false" ht="12.75" hidden="false" customHeight="false" outlineLevel="0" collapsed="false">
      <c r="A153" s="3" t="s">
        <v>93</v>
      </c>
      <c r="B153" s="9" t="n">
        <v>81</v>
      </c>
      <c r="C153" s="9" t="n">
        <v>189</v>
      </c>
      <c r="D153" s="9" t="n">
        <v>284</v>
      </c>
      <c r="E153" s="9" t="n">
        <v>0</v>
      </c>
      <c r="F153" s="9" t="n">
        <v>554</v>
      </c>
    </row>
    <row r="154" customFormat="false" ht="12.75" hidden="false" customHeight="false" outlineLevel="0" collapsed="false">
      <c r="A154" s="13" t="s">
        <v>26</v>
      </c>
      <c r="B154" s="14" t="n">
        <f aca="false">IF(AND($F153&lt;&gt;0,ISNUMBER($F153)),B153/$F153,"")</f>
        <v>0.146209386281588</v>
      </c>
      <c r="C154" s="14" t="n">
        <f aca="false">IF(AND($F153&lt;&gt;0,ISNUMBER($F153)),C153/$F153,"")</f>
        <v>0.34115523465704</v>
      </c>
      <c r="D154" s="14" t="n">
        <f aca="false">IF(AND($F153&lt;&gt;0,ISNUMBER($F153)),D153/$F153,"")</f>
        <v>0.512635379061372</v>
      </c>
      <c r="E154" s="14" t="n">
        <f aca="false">IF(AND($F153&lt;&gt;0,ISNUMBER($F153)),E153/$F153,"")</f>
        <v>0</v>
      </c>
      <c r="F154" s="14" t="n">
        <f aca="false">IF(AND($F153&lt;&gt;0,ISNUMBER($F153)),F153/$F153,"")</f>
        <v>1</v>
      </c>
    </row>
    <row r="155" customFormat="false" ht="12.75" hidden="false" customHeight="false" outlineLevel="0" collapsed="false">
      <c r="A155" s="3" t="s">
        <v>94</v>
      </c>
      <c r="B155" s="9" t="n">
        <v>422</v>
      </c>
      <c r="C155" s="9" t="n">
        <v>582</v>
      </c>
      <c r="D155" s="9" t="n">
        <v>1166</v>
      </c>
      <c r="E155" s="9" t="n">
        <v>150</v>
      </c>
      <c r="F155" s="9" t="n">
        <v>2320</v>
      </c>
    </row>
    <row r="156" customFormat="false" ht="12.75" hidden="false" customHeight="false" outlineLevel="0" collapsed="false">
      <c r="A156" s="13" t="s">
        <v>26</v>
      </c>
      <c r="B156" s="14" t="n">
        <f aca="false">IF(AND($F155&lt;&gt;0,ISNUMBER($F155)),B155/$F155,"")</f>
        <v>0.181896551724138</v>
      </c>
      <c r="C156" s="14" t="n">
        <f aca="false">IF(AND($F155&lt;&gt;0,ISNUMBER($F155)),C155/$F155,"")</f>
        <v>0.250862068965517</v>
      </c>
      <c r="D156" s="14" t="n">
        <f aca="false">IF(AND($F155&lt;&gt;0,ISNUMBER($F155)),D155/$F155,"")</f>
        <v>0.502586206896552</v>
      </c>
      <c r="E156" s="14" t="n">
        <f aca="false">IF(AND($F155&lt;&gt;0,ISNUMBER($F155)),E155/$F155,"")</f>
        <v>0.0646551724137931</v>
      </c>
      <c r="F156" s="14" t="n">
        <f aca="false">IF(AND($F155&lt;&gt;0,ISNUMBER($F155)),F155/$F155,"")</f>
        <v>1</v>
      </c>
    </row>
    <row r="157" customFormat="false" ht="12.75" hidden="false" customHeight="false" outlineLevel="0" collapsed="false">
      <c r="A157" s="3" t="s">
        <v>95</v>
      </c>
      <c r="B157" s="9" t="n">
        <v>65</v>
      </c>
      <c r="C157" s="9" t="n">
        <v>170</v>
      </c>
      <c r="D157" s="9" t="n">
        <v>778</v>
      </c>
      <c r="E157" s="9" t="n">
        <v>0</v>
      </c>
      <c r="F157" s="9" t="n">
        <v>1013</v>
      </c>
    </row>
    <row r="158" customFormat="false" ht="12.75" hidden="false" customHeight="false" outlineLevel="0" collapsed="false">
      <c r="A158" s="13" t="s">
        <v>26</v>
      </c>
      <c r="B158" s="14" t="n">
        <f aca="false">IF(AND($F157&lt;&gt;0,ISNUMBER($F157)),B157/$F157,"")</f>
        <v>0.0641658440276407</v>
      </c>
      <c r="C158" s="14" t="n">
        <f aca="false">IF(AND($F157&lt;&gt;0,ISNUMBER($F157)),C157/$F157,"")</f>
        <v>0.16781836130306</v>
      </c>
      <c r="D158" s="14" t="n">
        <f aca="false">IF(AND($F157&lt;&gt;0,ISNUMBER($F157)),D157/$F157,"")</f>
        <v>0.768015794669299</v>
      </c>
      <c r="E158" s="14" t="n">
        <f aca="false">IF(AND($F157&lt;&gt;0,ISNUMBER($F157)),E157/$F157,"")</f>
        <v>0</v>
      </c>
      <c r="F158" s="14" t="n">
        <f aca="false">IF(AND($F157&lt;&gt;0,ISNUMBER($F157)),F157/$F157,"")</f>
        <v>1</v>
      </c>
    </row>
    <row r="159" customFormat="false" ht="12.75" hidden="false" customHeight="false" outlineLevel="0" collapsed="false">
      <c r="A159" s="3" t="s">
        <v>96</v>
      </c>
      <c r="B159" s="9" t="n">
        <v>1153</v>
      </c>
      <c r="C159" s="9" t="n">
        <v>1422</v>
      </c>
      <c r="D159" s="9" t="n">
        <v>2054</v>
      </c>
      <c r="E159" s="9" t="n">
        <v>29</v>
      </c>
      <c r="F159" s="9" t="n">
        <v>4659</v>
      </c>
    </row>
    <row r="160" customFormat="false" ht="12.75" hidden="false" customHeight="false" outlineLevel="0" collapsed="false">
      <c r="A160" s="13" t="s">
        <v>26</v>
      </c>
      <c r="B160" s="14" t="n">
        <f aca="false">IF(AND($F159&lt;&gt;0,ISNUMBER($F159)),B159/$F159,"")</f>
        <v>0.247477999570723</v>
      </c>
      <c r="C160" s="14" t="n">
        <f aca="false">IF(AND($F159&lt;&gt;0,ISNUMBER($F159)),C159/$F159,"")</f>
        <v>0.305215711526079</v>
      </c>
      <c r="D160" s="14" t="n">
        <f aca="false">IF(AND($F159&lt;&gt;0,ISNUMBER($F159)),D159/$F159,"")</f>
        <v>0.440867138871002</v>
      </c>
      <c r="E160" s="14" t="n">
        <f aca="false">IF(AND($F159&lt;&gt;0,ISNUMBER($F159)),E159/$F159,"")</f>
        <v>0.00622451169778923</v>
      </c>
      <c r="F160" s="14" t="n">
        <f aca="false">IF(AND($F159&lt;&gt;0,ISNUMBER($F159)),F159/$F159,"")</f>
        <v>1</v>
      </c>
    </row>
    <row r="161" customFormat="false" ht="12.75" hidden="false" customHeight="false" outlineLevel="0" collapsed="false">
      <c r="A161" s="3" t="s">
        <v>97</v>
      </c>
      <c r="B161" s="9" t="n">
        <v>1069</v>
      </c>
      <c r="C161" s="9" t="n">
        <v>2696</v>
      </c>
      <c r="D161" s="9" t="n">
        <v>5435</v>
      </c>
      <c r="E161" s="9" t="n">
        <v>289</v>
      </c>
      <c r="F161" s="9" t="n">
        <v>9490</v>
      </c>
    </row>
    <row r="162" customFormat="false" ht="12.75" hidden="false" customHeight="false" outlineLevel="0" collapsed="false">
      <c r="A162" s="13" t="s">
        <v>26</v>
      </c>
      <c r="B162" s="14" t="n">
        <f aca="false">IF(AND($F161&lt;&gt;0,ISNUMBER($F161)),B161/$F161,"")</f>
        <v>0.112644889357218</v>
      </c>
      <c r="C162" s="14" t="n">
        <f aca="false">IF(AND($F161&lt;&gt;0,ISNUMBER($F161)),C161/$F161,"")</f>
        <v>0.284088514225501</v>
      </c>
      <c r="D162" s="14" t="n">
        <f aca="false">IF(AND($F161&lt;&gt;0,ISNUMBER($F161)),D161/$F161,"")</f>
        <v>0.572708113804004</v>
      </c>
      <c r="E162" s="14" t="n">
        <f aca="false">IF(AND($F161&lt;&gt;0,ISNUMBER($F161)),E161/$F161,"")</f>
        <v>0.0304531085353003</v>
      </c>
      <c r="F162" s="14" t="n">
        <f aca="false">IF(AND($F161&lt;&gt;0,ISNUMBER($F161)),F161/$F161,"")</f>
        <v>1</v>
      </c>
    </row>
    <row r="163" customFormat="false" ht="12.75" hidden="false" customHeight="false" outlineLevel="0" collapsed="false">
      <c r="A163" s="3" t="s">
        <v>98</v>
      </c>
      <c r="B163" s="9" t="n">
        <v>43</v>
      </c>
      <c r="C163" s="9" t="n">
        <v>867</v>
      </c>
      <c r="D163" s="9" t="n">
        <v>1706</v>
      </c>
      <c r="E163" s="9" t="n">
        <v>39</v>
      </c>
      <c r="F163" s="9" t="n">
        <v>2655</v>
      </c>
    </row>
    <row r="164" customFormat="false" ht="12.75" hidden="false" customHeight="false" outlineLevel="0" collapsed="false">
      <c r="A164" s="13" t="s">
        <v>26</v>
      </c>
      <c r="B164" s="14" t="n">
        <f aca="false">IF(AND($F163&lt;&gt;0,ISNUMBER($F163)),B163/$F163,"")</f>
        <v>0.016195856873823</v>
      </c>
      <c r="C164" s="14" t="n">
        <f aca="false">IF(AND($F163&lt;&gt;0,ISNUMBER($F163)),C163/$F163,"")</f>
        <v>0.326553672316384</v>
      </c>
      <c r="D164" s="14" t="n">
        <f aca="false">IF(AND($F163&lt;&gt;0,ISNUMBER($F163)),D163/$F163,"")</f>
        <v>0.64256120527307</v>
      </c>
      <c r="E164" s="14" t="n">
        <f aca="false">IF(AND($F163&lt;&gt;0,ISNUMBER($F163)),E163/$F163,"")</f>
        <v>0.0146892655367232</v>
      </c>
      <c r="F164" s="14" t="n">
        <f aca="false">IF(AND($F163&lt;&gt;0,ISNUMBER($F163)),F163/$F163,"")</f>
        <v>1</v>
      </c>
    </row>
    <row r="165" customFormat="false" ht="12.75" hidden="false" customHeight="false" outlineLevel="0" collapsed="false">
      <c r="A165" s="3" t="s">
        <v>99</v>
      </c>
      <c r="B165" s="9" t="n">
        <v>1335</v>
      </c>
      <c r="C165" s="9" t="n">
        <v>2221</v>
      </c>
      <c r="D165" s="9" t="n">
        <v>3923</v>
      </c>
      <c r="E165" s="9" t="n">
        <v>388</v>
      </c>
      <c r="F165" s="9" t="n">
        <v>7866</v>
      </c>
    </row>
    <row r="166" customFormat="false" ht="12.75" hidden="false" customHeight="false" outlineLevel="0" collapsed="false">
      <c r="A166" s="13" t="s">
        <v>26</v>
      </c>
      <c r="B166" s="14" t="n">
        <f aca="false">IF(AND($F165&lt;&gt;0,ISNUMBER($F165)),B165/$F165,"")</f>
        <v>0.169717772692601</v>
      </c>
      <c r="C166" s="14" t="n">
        <f aca="false">IF(AND($F165&lt;&gt;0,ISNUMBER($F165)),C165/$F165,"")</f>
        <v>0.282354436816679</v>
      </c>
      <c r="D166" s="14" t="n">
        <f aca="false">IF(AND($F165&lt;&gt;0,ISNUMBER($F165)),D165/$F165,"")</f>
        <v>0.498728705822527</v>
      </c>
      <c r="E166" s="14" t="n">
        <f aca="false">IF(AND($F165&lt;&gt;0,ISNUMBER($F165)),E165/$F165,"")</f>
        <v>0.0493262140859395</v>
      </c>
      <c r="F166" s="14" t="n">
        <f aca="false">IF(AND($F165&lt;&gt;0,ISNUMBER($F165)),F165/$F165,"")</f>
        <v>1</v>
      </c>
    </row>
    <row r="167" customFormat="false" ht="12.75" hidden="false" customHeight="false" outlineLevel="0" collapsed="false">
      <c r="A167" s="3" t="s">
        <v>100</v>
      </c>
      <c r="B167" s="9" t="n">
        <v>0</v>
      </c>
      <c r="C167" s="9" t="n">
        <v>1658</v>
      </c>
      <c r="D167" s="9" t="n">
        <v>1486</v>
      </c>
      <c r="E167" s="9" t="n">
        <v>37</v>
      </c>
      <c r="F167" s="9" t="n">
        <v>3180</v>
      </c>
    </row>
    <row r="168" customFormat="false" ht="12.75" hidden="false" customHeight="false" outlineLevel="0" collapsed="false">
      <c r="A168" s="13" t="s">
        <v>26</v>
      </c>
      <c r="B168" s="14" t="n">
        <f aca="false">IF(AND($F167&lt;&gt;0,ISNUMBER($F167)),B167/$F167,"")</f>
        <v>0</v>
      </c>
      <c r="C168" s="14" t="n">
        <f aca="false">IF(AND($F167&lt;&gt;0,ISNUMBER($F167)),C167/$F167,"")</f>
        <v>0.521383647798742</v>
      </c>
      <c r="D168" s="14" t="n">
        <f aca="false">IF(AND($F167&lt;&gt;0,ISNUMBER($F167)),D167/$F167,"")</f>
        <v>0.467295597484277</v>
      </c>
      <c r="E168" s="14" t="n">
        <f aca="false">IF(AND($F167&lt;&gt;0,ISNUMBER($F167)),E167/$F167,"")</f>
        <v>0.0116352201257862</v>
      </c>
      <c r="F168" s="14" t="n">
        <f aca="false">IF(AND($F167&lt;&gt;0,ISNUMBER($F167)),F167/$F167,"")</f>
        <v>1</v>
      </c>
    </row>
    <row r="169" customFormat="false" ht="12.75" hidden="false" customHeight="false" outlineLevel="0" collapsed="false">
      <c r="A169" s="3" t="s">
        <v>101</v>
      </c>
      <c r="B169" s="9" t="n">
        <v>110</v>
      </c>
      <c r="C169" s="9" t="n">
        <v>1339</v>
      </c>
      <c r="D169" s="9" t="n">
        <v>2206</v>
      </c>
      <c r="E169" s="9" t="n">
        <v>0</v>
      </c>
      <c r="F169" s="9" t="n">
        <v>3655</v>
      </c>
    </row>
    <row r="170" customFormat="false" ht="12.75" hidden="false" customHeight="false" outlineLevel="0" collapsed="false">
      <c r="A170" s="13" t="s">
        <v>26</v>
      </c>
      <c r="B170" s="14" t="n">
        <f aca="false">IF(AND($F169&lt;&gt;0,ISNUMBER($F169)),B169/$F169,"")</f>
        <v>0.0300957592339261</v>
      </c>
      <c r="C170" s="14" t="n">
        <f aca="false">IF(AND($F169&lt;&gt;0,ISNUMBER($F169)),C169/$F169,"")</f>
        <v>0.366347469220246</v>
      </c>
      <c r="D170" s="14" t="n">
        <f aca="false">IF(AND($F169&lt;&gt;0,ISNUMBER($F169)),D169/$F169,"")</f>
        <v>0.603556771545828</v>
      </c>
      <c r="E170" s="14" t="n">
        <f aca="false">IF(AND($F169&lt;&gt;0,ISNUMBER($F169)),E169/$F169,"")</f>
        <v>0</v>
      </c>
      <c r="F170" s="14" t="n">
        <f aca="false">IF(AND($F169&lt;&gt;0,ISNUMBER($F169)),F169/$F169,"")</f>
        <v>1</v>
      </c>
    </row>
    <row r="171" customFormat="false" ht="12.75" hidden="false" customHeight="false" outlineLevel="0" collapsed="false">
      <c r="A171" s="3" t="s">
        <v>102</v>
      </c>
      <c r="B171" s="9" t="n">
        <v>60</v>
      </c>
      <c r="C171" s="9" t="n">
        <v>263</v>
      </c>
      <c r="D171" s="9" t="n">
        <v>712</v>
      </c>
      <c r="E171" s="9" t="n">
        <v>104</v>
      </c>
      <c r="F171" s="9" t="n">
        <v>1139</v>
      </c>
    </row>
    <row r="172" customFormat="false" ht="12.75" hidden="false" customHeight="false" outlineLevel="0" collapsed="false">
      <c r="A172" s="13" t="s">
        <v>26</v>
      </c>
      <c r="B172" s="14" t="n">
        <f aca="false">IF(AND($F171&lt;&gt;0,ISNUMBER($F171)),B171/$F171,"")</f>
        <v>0.0526777875329236</v>
      </c>
      <c r="C172" s="14" t="n">
        <f aca="false">IF(AND($F171&lt;&gt;0,ISNUMBER($F171)),C171/$F171,"")</f>
        <v>0.230904302019315</v>
      </c>
      <c r="D172" s="14" t="n">
        <f aca="false">IF(AND($F171&lt;&gt;0,ISNUMBER($F171)),D171/$F171,"")</f>
        <v>0.625109745390694</v>
      </c>
      <c r="E172" s="14" t="n">
        <f aca="false">IF(AND($F171&lt;&gt;0,ISNUMBER($F171)),E171/$F171,"")</f>
        <v>0.0913081650570676</v>
      </c>
      <c r="F172" s="14" t="n">
        <f aca="false">IF(AND($F171&lt;&gt;0,ISNUMBER($F171)),F171/$F171,"")</f>
        <v>1</v>
      </c>
    </row>
    <row r="173" customFormat="false" ht="12.75" hidden="false" customHeight="false" outlineLevel="0" collapsed="false">
      <c r="A173" s="3" t="s">
        <v>103</v>
      </c>
      <c r="B173" s="9" t="n">
        <v>0</v>
      </c>
      <c r="C173" s="9" t="n">
        <v>1369</v>
      </c>
      <c r="D173" s="9" t="n">
        <v>538</v>
      </c>
      <c r="E173" s="9" t="n">
        <v>63</v>
      </c>
      <c r="F173" s="9" t="n">
        <v>1969</v>
      </c>
    </row>
    <row r="174" customFormat="false" ht="12.75" hidden="false" customHeight="false" outlineLevel="0" collapsed="false">
      <c r="A174" s="13" t="s">
        <v>26</v>
      </c>
      <c r="B174" s="14" t="n">
        <f aca="false">IF(AND($F173&lt;&gt;0,ISNUMBER($F173)),B173/$F173,"")</f>
        <v>0</v>
      </c>
      <c r="C174" s="14" t="n">
        <f aca="false">IF(AND($F173&lt;&gt;0,ISNUMBER($F173)),C173/$F173,"")</f>
        <v>0.695276790248857</v>
      </c>
      <c r="D174" s="14" t="n">
        <f aca="false">IF(AND($F173&lt;&gt;0,ISNUMBER($F173)),D173/$F173,"")</f>
        <v>0.273235144743525</v>
      </c>
      <c r="E174" s="14" t="n">
        <f aca="false">IF(AND($F173&lt;&gt;0,ISNUMBER($F173)),E173/$F173,"")</f>
        <v>0.03199593702387</v>
      </c>
      <c r="F174" s="14" t="n">
        <f aca="false">IF(AND($F173&lt;&gt;0,ISNUMBER($F173)),F173/$F173,"")</f>
        <v>1</v>
      </c>
    </row>
    <row r="175" customFormat="false" ht="12.75" hidden="false" customHeight="false" outlineLevel="0" collapsed="false">
      <c r="A175" s="3" t="s">
        <v>104</v>
      </c>
      <c r="B175" s="9" t="n">
        <v>0</v>
      </c>
      <c r="C175" s="9" t="n">
        <v>524</v>
      </c>
      <c r="D175" s="9" t="n">
        <v>723</v>
      </c>
      <c r="E175" s="9" t="n">
        <v>49</v>
      </c>
      <c r="F175" s="9" t="n">
        <v>1295</v>
      </c>
    </row>
    <row r="176" customFormat="false" ht="12.75" hidden="false" customHeight="false" outlineLevel="0" collapsed="false">
      <c r="A176" s="13" t="s">
        <v>26</v>
      </c>
      <c r="B176" s="14" t="n">
        <f aca="false">IF(AND($F175&lt;&gt;0,ISNUMBER($F175)),B175/$F175,"")</f>
        <v>0</v>
      </c>
      <c r="C176" s="14" t="n">
        <f aca="false">IF(AND($F175&lt;&gt;0,ISNUMBER($F175)),C175/$F175,"")</f>
        <v>0.404633204633205</v>
      </c>
      <c r="D176" s="14" t="n">
        <f aca="false">IF(AND($F175&lt;&gt;0,ISNUMBER($F175)),D175/$F175,"")</f>
        <v>0.558301158301158</v>
      </c>
      <c r="E176" s="14" t="n">
        <f aca="false">IF(AND($F175&lt;&gt;0,ISNUMBER($F175)),E175/$F175,"")</f>
        <v>0.0378378378378378</v>
      </c>
      <c r="F176" s="14" t="n">
        <f aca="false">IF(AND($F175&lt;&gt;0,ISNUMBER($F175)),F175/$F175,"")</f>
        <v>1</v>
      </c>
    </row>
    <row r="177" customFormat="false" ht="12.75" hidden="false" customHeight="false" outlineLevel="0" collapsed="false">
      <c r="A177" s="3" t="s">
        <v>105</v>
      </c>
      <c r="B177" s="9" t="n">
        <v>197</v>
      </c>
      <c r="C177" s="9" t="n">
        <v>931</v>
      </c>
      <c r="D177" s="9" t="n">
        <v>690</v>
      </c>
      <c r="E177" s="9" t="n">
        <v>124</v>
      </c>
      <c r="F177" s="9" t="n">
        <v>1942</v>
      </c>
    </row>
    <row r="178" customFormat="false" ht="12.75" hidden="false" customHeight="false" outlineLevel="0" collapsed="false">
      <c r="A178" s="13" t="s">
        <v>26</v>
      </c>
      <c r="B178" s="14" t="n">
        <f aca="false">IF(AND($F177&lt;&gt;0,ISNUMBER($F177)),B177/$F177,"")</f>
        <v>0.101441812564367</v>
      </c>
      <c r="C178" s="14" t="n">
        <f aca="false">IF(AND($F177&lt;&gt;0,ISNUMBER($F177)),C177/$F177,"")</f>
        <v>0.479402677651905</v>
      </c>
      <c r="D178" s="14" t="n">
        <f aca="false">IF(AND($F177&lt;&gt;0,ISNUMBER($F177)),D177/$F177,"")</f>
        <v>0.355303810504634</v>
      </c>
      <c r="E178" s="14" t="n">
        <f aca="false">IF(AND($F177&lt;&gt;0,ISNUMBER($F177)),E177/$F177,"")</f>
        <v>0.0638516992790937</v>
      </c>
      <c r="F178" s="14" t="n">
        <f aca="false">IF(AND($F177&lt;&gt;0,ISNUMBER($F177)),F177/$F177,"")</f>
        <v>1</v>
      </c>
    </row>
    <row r="179" customFormat="false" ht="12.75" hidden="false" customHeight="false" outlineLevel="0" collapsed="false">
      <c r="A179" s="3" t="s">
        <v>106</v>
      </c>
      <c r="B179" s="9" t="n">
        <v>85</v>
      </c>
      <c r="C179" s="9" t="n">
        <v>450</v>
      </c>
      <c r="D179" s="9" t="n">
        <v>1283</v>
      </c>
      <c r="E179" s="9" t="n">
        <v>0</v>
      </c>
      <c r="F179" s="9" t="n">
        <v>1817</v>
      </c>
    </row>
    <row r="180" customFormat="false" ht="12.75" hidden="false" customHeight="false" outlineLevel="0" collapsed="false">
      <c r="A180" s="13" t="s">
        <v>26</v>
      </c>
      <c r="B180" s="14" t="n">
        <f aca="false">IF(AND($F179&lt;&gt;0,ISNUMBER($F179)),B179/$F179,"")</f>
        <v>0.0467804072647221</v>
      </c>
      <c r="C180" s="14" t="n">
        <f aca="false">IF(AND($F179&lt;&gt;0,ISNUMBER($F179)),C179/$F179,"")</f>
        <v>0.247660979636764</v>
      </c>
      <c r="D180" s="14" t="n">
        <f aca="false">IF(AND($F179&lt;&gt;0,ISNUMBER($F179)),D179/$F179,"")</f>
        <v>0.70610897083104</v>
      </c>
      <c r="E180" s="14" t="n">
        <f aca="false">IF(AND($F179&lt;&gt;0,ISNUMBER($F179)),E179/$F179,"")</f>
        <v>0</v>
      </c>
      <c r="F180" s="14" t="n">
        <f aca="false">IF(AND($F179&lt;&gt;0,ISNUMBER($F179)),F179/$F179,"")</f>
        <v>1</v>
      </c>
    </row>
    <row r="181" customFormat="false" ht="12.75" hidden="false" customHeight="false" outlineLevel="0" collapsed="false">
      <c r="A181" s="3" t="s">
        <v>107</v>
      </c>
      <c r="B181" s="9" t="n">
        <v>153</v>
      </c>
      <c r="C181" s="9" t="n">
        <v>753</v>
      </c>
      <c r="D181" s="9" t="n">
        <v>1312</v>
      </c>
      <c r="E181" s="9" t="n">
        <v>199</v>
      </c>
      <c r="F181" s="9" t="n">
        <v>2418</v>
      </c>
    </row>
    <row r="182" customFormat="false" ht="12.75" hidden="false" customHeight="false" outlineLevel="0" collapsed="false">
      <c r="A182" s="13" t="s">
        <v>26</v>
      </c>
      <c r="B182" s="14" t="n">
        <f aca="false">IF(AND($F181&lt;&gt;0,ISNUMBER($F181)),B181/$F181,"")</f>
        <v>0.0632754342431762</v>
      </c>
      <c r="C182" s="14" t="n">
        <f aca="false">IF(AND($F181&lt;&gt;0,ISNUMBER($F181)),C181/$F181,"")</f>
        <v>0.311414392059553</v>
      </c>
      <c r="D182" s="14" t="n">
        <f aca="false">IF(AND($F181&lt;&gt;0,ISNUMBER($F181)),D181/$F181,"")</f>
        <v>0.542597187758478</v>
      </c>
      <c r="E182" s="14" t="n">
        <f aca="false">IF(AND($F181&lt;&gt;0,ISNUMBER($F181)),E181/$F181,"")</f>
        <v>0.0822994210090984</v>
      </c>
      <c r="F182" s="14" t="n">
        <f aca="false">IF(AND($F181&lt;&gt;0,ISNUMBER($F181)),F181/$F181,"")</f>
        <v>1</v>
      </c>
    </row>
    <row r="183" customFormat="false" ht="12.75" hidden="false" customHeight="false" outlineLevel="0" collapsed="false">
      <c r="A183" s="3" t="s">
        <v>108</v>
      </c>
      <c r="B183" s="9" t="n">
        <v>36</v>
      </c>
      <c r="C183" s="9" t="n">
        <v>650</v>
      </c>
      <c r="D183" s="9" t="n">
        <v>751</v>
      </c>
      <c r="E183" s="9" t="n">
        <v>0</v>
      </c>
      <c r="F183" s="9" t="n">
        <v>1438</v>
      </c>
    </row>
    <row r="184" customFormat="false" ht="12.75" hidden="false" customHeight="false" outlineLevel="0" collapsed="false">
      <c r="A184" s="13" t="s">
        <v>26</v>
      </c>
      <c r="B184" s="14" t="n">
        <f aca="false">IF(AND($F183&lt;&gt;0,ISNUMBER($F183)),B183/$F183,"")</f>
        <v>0.0250347705146036</v>
      </c>
      <c r="C184" s="14" t="n">
        <f aca="false">IF(AND($F183&lt;&gt;0,ISNUMBER($F183)),C183/$F183,"")</f>
        <v>0.45201668984701</v>
      </c>
      <c r="D184" s="14" t="n">
        <f aca="false">IF(AND($F183&lt;&gt;0,ISNUMBER($F183)),D183/$F183,"")</f>
        <v>0.522253129346314</v>
      </c>
      <c r="E184" s="14" t="n">
        <f aca="false">IF(AND($F183&lt;&gt;0,ISNUMBER($F183)),E183/$F183,"")</f>
        <v>0</v>
      </c>
      <c r="F184" s="14" t="n">
        <f aca="false">IF(AND($F183&lt;&gt;0,ISNUMBER($F183)),F183/$F183,"")</f>
        <v>1</v>
      </c>
    </row>
    <row r="185" customFormat="false" ht="12.75" hidden="false" customHeight="false" outlineLevel="0" collapsed="false">
      <c r="A185" s="3" t="s">
        <v>109</v>
      </c>
      <c r="B185" s="9" t="n">
        <v>166</v>
      </c>
      <c r="C185" s="9" t="n">
        <v>1093</v>
      </c>
      <c r="D185" s="9" t="n">
        <v>1671</v>
      </c>
      <c r="E185" s="9" t="n">
        <v>73</v>
      </c>
      <c r="F185" s="9" t="n">
        <v>3002</v>
      </c>
    </row>
    <row r="186" customFormat="false" ht="12.75" hidden="false" customHeight="false" outlineLevel="0" collapsed="false">
      <c r="A186" s="13" t="s">
        <v>26</v>
      </c>
      <c r="B186" s="14" t="n">
        <f aca="false">IF(AND($F185&lt;&gt;0,ISNUMBER($F185)),B185/$F185,"")</f>
        <v>0.0552964690206529</v>
      </c>
      <c r="C186" s="14" t="n">
        <f aca="false">IF(AND($F185&lt;&gt;0,ISNUMBER($F185)),C185/$F185,"")</f>
        <v>0.364090606262492</v>
      </c>
      <c r="D186" s="14" t="n">
        <f aca="false">IF(AND($F185&lt;&gt;0,ISNUMBER($F185)),D185/$F185,"")</f>
        <v>0.556628914057295</v>
      </c>
      <c r="E186" s="14" t="n">
        <f aca="false">IF(AND($F185&lt;&gt;0,ISNUMBER($F185)),E185/$F185,"")</f>
        <v>0.0243171219187209</v>
      </c>
      <c r="F186" s="14" t="n">
        <f aca="false">IF(AND($F185&lt;&gt;0,ISNUMBER($F185)),F185/$F185,"")</f>
        <v>1</v>
      </c>
    </row>
    <row r="187" customFormat="false" ht="12.75" hidden="false" customHeight="false" outlineLevel="0" collapsed="false">
      <c r="A187" s="3" t="s">
        <v>110</v>
      </c>
      <c r="B187" s="9" t="n">
        <v>0</v>
      </c>
      <c r="C187" s="9" t="n">
        <v>960</v>
      </c>
      <c r="D187" s="9" t="n">
        <v>861</v>
      </c>
      <c r="E187" s="9" t="n">
        <v>95</v>
      </c>
      <c r="F187" s="9" t="n">
        <v>1916</v>
      </c>
    </row>
    <row r="188" customFormat="false" ht="12.75" hidden="false" customHeight="false" outlineLevel="0" collapsed="false">
      <c r="A188" s="13" t="s">
        <v>26</v>
      </c>
      <c r="B188" s="14" t="n">
        <f aca="false">IF(AND($F187&lt;&gt;0,ISNUMBER($F187)),B187/$F187,"")</f>
        <v>0</v>
      </c>
      <c r="C188" s="14" t="n">
        <f aca="false">IF(AND($F187&lt;&gt;0,ISNUMBER($F187)),C187/$F187,"")</f>
        <v>0.501043841336117</v>
      </c>
      <c r="D188" s="14" t="n">
        <f aca="false">IF(AND($F187&lt;&gt;0,ISNUMBER($F187)),D187/$F187,"")</f>
        <v>0.44937369519833</v>
      </c>
      <c r="E188" s="14" t="n">
        <f aca="false">IF(AND($F187&lt;&gt;0,ISNUMBER($F187)),E187/$F187,"")</f>
        <v>0.0495824634655532</v>
      </c>
      <c r="F188" s="14" t="n">
        <f aca="false">IF(AND($F187&lt;&gt;0,ISNUMBER($F187)),F187/$F187,"")</f>
        <v>1</v>
      </c>
    </row>
    <row r="189" customFormat="false" ht="12.75" hidden="false" customHeight="false" outlineLevel="0" collapsed="false">
      <c r="A189" s="3" t="s">
        <v>111</v>
      </c>
      <c r="B189" s="9" t="n">
        <v>1133</v>
      </c>
      <c r="C189" s="9" t="n">
        <v>2418</v>
      </c>
      <c r="D189" s="9" t="n">
        <v>2076</v>
      </c>
      <c r="E189" s="9" t="n">
        <v>80</v>
      </c>
      <c r="F189" s="9" t="n">
        <v>5708</v>
      </c>
    </row>
    <row r="190" customFormat="false" ht="12.75" hidden="false" customHeight="false" outlineLevel="0" collapsed="false">
      <c r="A190" s="13" t="s">
        <v>26</v>
      </c>
      <c r="B190" s="14" t="n">
        <f aca="false">IF(AND($F189&lt;&gt;0,ISNUMBER($F189)),B189/$F189,"")</f>
        <v>0.198493342676945</v>
      </c>
      <c r="C190" s="14" t="n">
        <f aca="false">IF(AND($F189&lt;&gt;0,ISNUMBER($F189)),C189/$F189,"")</f>
        <v>0.423615977575333</v>
      </c>
      <c r="D190" s="14" t="n">
        <f aca="false">IF(AND($F189&lt;&gt;0,ISNUMBER($F189)),D189/$F189,"")</f>
        <v>0.363700070077085</v>
      </c>
      <c r="E190" s="14" t="n">
        <f aca="false">IF(AND($F189&lt;&gt;0,ISNUMBER($F189)),E189/$F189,"")</f>
        <v>0.0140154169586545</v>
      </c>
      <c r="F190" s="14" t="n">
        <f aca="false">IF(AND($F189&lt;&gt;0,ISNUMBER($F189)),F189/$F189,"")</f>
        <v>1</v>
      </c>
    </row>
    <row r="191" customFormat="false" ht="12.75" hidden="false" customHeight="false" outlineLevel="0" collapsed="false">
      <c r="A191" s="3" t="s">
        <v>112</v>
      </c>
      <c r="B191" s="9" t="n">
        <v>61</v>
      </c>
      <c r="C191" s="9" t="n">
        <v>426</v>
      </c>
      <c r="D191" s="9" t="n">
        <v>182</v>
      </c>
      <c r="E191" s="9" t="n">
        <v>0</v>
      </c>
      <c r="F191" s="9" t="n">
        <v>669</v>
      </c>
    </row>
    <row r="192" customFormat="false" ht="12.75" hidden="false" customHeight="false" outlineLevel="0" collapsed="false">
      <c r="A192" s="13" t="s">
        <v>26</v>
      </c>
      <c r="B192" s="14" t="n">
        <f aca="false">IF(AND($F191&lt;&gt;0,ISNUMBER($F191)),B191/$F191,"")</f>
        <v>0.0911808669656203</v>
      </c>
      <c r="C192" s="14" t="n">
        <f aca="false">IF(AND($F191&lt;&gt;0,ISNUMBER($F191)),C191/$F191,"")</f>
        <v>0.63677130044843</v>
      </c>
      <c r="D192" s="14" t="n">
        <f aca="false">IF(AND($F191&lt;&gt;0,ISNUMBER($F191)),D191/$F191,"")</f>
        <v>0.272047832585949</v>
      </c>
      <c r="E192" s="14" t="n">
        <f aca="false">IF(AND($F191&lt;&gt;0,ISNUMBER($F191)),E191/$F191,"")</f>
        <v>0</v>
      </c>
      <c r="F192" s="14" t="n">
        <f aca="false">IF(AND($F191&lt;&gt;0,ISNUMBER($F191)),F191/$F191,"")</f>
        <v>1</v>
      </c>
    </row>
    <row r="193" customFormat="false" ht="12.75" hidden="false" customHeight="false" outlineLevel="0" collapsed="false">
      <c r="A193" s="3" t="s">
        <v>113</v>
      </c>
      <c r="B193" s="9" t="n">
        <v>102</v>
      </c>
      <c r="C193" s="9" t="n">
        <v>362</v>
      </c>
      <c r="D193" s="9" t="n">
        <v>914</v>
      </c>
      <c r="E193" s="9" t="n">
        <v>39</v>
      </c>
      <c r="F193" s="9" t="n">
        <v>1418</v>
      </c>
    </row>
    <row r="194" customFormat="false" ht="12.75" hidden="false" customHeight="false" outlineLevel="0" collapsed="false">
      <c r="A194" s="13" t="s">
        <v>26</v>
      </c>
      <c r="B194" s="14" t="n">
        <f aca="false">IF(AND($F193&lt;&gt;0,ISNUMBER($F193)),B193/$F193,"")</f>
        <v>0.0719322990126939</v>
      </c>
      <c r="C194" s="14" t="n">
        <f aca="false">IF(AND($F193&lt;&gt;0,ISNUMBER($F193)),C193/$F193,"")</f>
        <v>0.255289139633286</v>
      </c>
      <c r="D194" s="14" t="n">
        <f aca="false">IF(AND($F193&lt;&gt;0,ISNUMBER($F193)),D193/$F193,"")</f>
        <v>0.644569816643159</v>
      </c>
      <c r="E194" s="14" t="n">
        <f aca="false">IF(AND($F193&lt;&gt;0,ISNUMBER($F193)),E193/$F193,"")</f>
        <v>0.0275035260930889</v>
      </c>
      <c r="F194" s="14" t="n">
        <f aca="false">IF(AND($F193&lt;&gt;0,ISNUMBER($F193)),F193/$F193,"")</f>
        <v>1</v>
      </c>
    </row>
    <row r="195" customFormat="false" ht="12.75" hidden="false" customHeight="false" outlineLevel="0" collapsed="false">
      <c r="A195" s="3" t="s">
        <v>114</v>
      </c>
      <c r="B195" s="9" t="n">
        <v>40</v>
      </c>
      <c r="C195" s="9" t="n">
        <v>588</v>
      </c>
      <c r="D195" s="9" t="n">
        <v>1169</v>
      </c>
      <c r="E195" s="9" t="n">
        <v>38</v>
      </c>
      <c r="F195" s="9" t="n">
        <v>1836</v>
      </c>
    </row>
    <row r="196" customFormat="false" ht="12.75" hidden="false" customHeight="false" outlineLevel="0" collapsed="false">
      <c r="A196" s="13" t="s">
        <v>26</v>
      </c>
      <c r="B196" s="14" t="n">
        <f aca="false">IF(AND($F195&lt;&gt;0,ISNUMBER($F195)),B195/$F195,"")</f>
        <v>0.0217864923747277</v>
      </c>
      <c r="C196" s="14" t="n">
        <f aca="false">IF(AND($F195&lt;&gt;0,ISNUMBER($F195)),C195/$F195,"")</f>
        <v>0.320261437908497</v>
      </c>
      <c r="D196" s="14" t="n">
        <f aca="false">IF(AND($F195&lt;&gt;0,ISNUMBER($F195)),D195/$F195,"")</f>
        <v>0.636710239651416</v>
      </c>
      <c r="E196" s="14" t="n">
        <f aca="false">IF(AND($F195&lt;&gt;0,ISNUMBER($F195)),E195/$F195,"")</f>
        <v>0.0206971677559913</v>
      </c>
      <c r="F196" s="14" t="n">
        <f aca="false">IF(AND($F195&lt;&gt;0,ISNUMBER($F195)),F195/$F195,"")</f>
        <v>1</v>
      </c>
    </row>
    <row r="197" customFormat="false" ht="12.75" hidden="false" customHeight="false" outlineLevel="0" collapsed="false">
      <c r="A197" s="3" t="s">
        <v>115</v>
      </c>
      <c r="B197" s="9" t="n">
        <v>162</v>
      </c>
      <c r="C197" s="9" t="n">
        <v>1123</v>
      </c>
      <c r="D197" s="9" t="n">
        <v>1190</v>
      </c>
      <c r="E197" s="9" t="n">
        <v>146</v>
      </c>
      <c r="F197" s="9" t="n">
        <v>2621</v>
      </c>
    </row>
    <row r="198" customFormat="false" ht="12.75" hidden="false" customHeight="false" outlineLevel="0" collapsed="false">
      <c r="A198" s="13" t="s">
        <v>26</v>
      </c>
      <c r="B198" s="14" t="n">
        <f aca="false">IF(AND($F197&lt;&gt;0,ISNUMBER($F197)),B197/$F197,"")</f>
        <v>0.0618084700495994</v>
      </c>
      <c r="C198" s="14" t="n">
        <f aca="false">IF(AND($F197&lt;&gt;0,ISNUMBER($F197)),C197/$F197,"")</f>
        <v>0.428462418924075</v>
      </c>
      <c r="D198" s="14" t="n">
        <f aca="false">IF(AND($F197&lt;&gt;0,ISNUMBER($F197)),D197/$F197,"")</f>
        <v>0.454025181228539</v>
      </c>
      <c r="E198" s="14" t="n">
        <f aca="false">IF(AND($F197&lt;&gt;0,ISNUMBER($F197)),E197/$F197,"")</f>
        <v>0.0557039297977871</v>
      </c>
      <c r="F198" s="14" t="n">
        <f aca="false">IF(AND($F197&lt;&gt;0,ISNUMBER($F197)),F197/$F197,"")</f>
        <v>1</v>
      </c>
    </row>
    <row r="199" customFormat="false" ht="12.75" hidden="false" customHeight="false" outlineLevel="0" collapsed="false">
      <c r="A199" s="3" t="s">
        <v>116</v>
      </c>
      <c r="B199" s="9" t="n">
        <v>0</v>
      </c>
      <c r="C199" s="9" t="n">
        <v>822</v>
      </c>
      <c r="D199" s="9" t="n">
        <v>1487</v>
      </c>
      <c r="E199" s="9" t="n">
        <v>201</v>
      </c>
      <c r="F199" s="9" t="n">
        <v>2510</v>
      </c>
    </row>
    <row r="200" customFormat="false" ht="12.75" hidden="false" customHeight="false" outlineLevel="0" collapsed="false">
      <c r="A200" s="13" t="s">
        <v>26</v>
      </c>
      <c r="B200" s="14" t="n">
        <f aca="false">IF(AND($F199&lt;&gt;0,ISNUMBER($F199)),B199/$F199,"")</f>
        <v>0</v>
      </c>
      <c r="C200" s="14" t="n">
        <f aca="false">IF(AND($F199&lt;&gt;0,ISNUMBER($F199)),C199/$F199,"")</f>
        <v>0.327490039840637</v>
      </c>
      <c r="D200" s="14" t="n">
        <f aca="false">IF(AND($F199&lt;&gt;0,ISNUMBER($F199)),D199/$F199,"")</f>
        <v>0.592430278884462</v>
      </c>
      <c r="E200" s="14" t="n">
        <f aca="false">IF(AND($F199&lt;&gt;0,ISNUMBER($F199)),E199/$F199,"")</f>
        <v>0.0800796812749004</v>
      </c>
      <c r="F200" s="14" t="n">
        <f aca="false">IF(AND($F199&lt;&gt;0,ISNUMBER($F199)),F199/$F199,"")</f>
        <v>1</v>
      </c>
    </row>
    <row r="201" customFormat="false" ht="12.75" hidden="false" customHeight="false" outlineLevel="0" collapsed="false">
      <c r="A201" s="3" t="s">
        <v>117</v>
      </c>
      <c r="B201" s="9" t="n">
        <v>427</v>
      </c>
      <c r="C201" s="9" t="n">
        <v>1378</v>
      </c>
      <c r="D201" s="9" t="n">
        <v>2528</v>
      </c>
      <c r="E201" s="9" t="n">
        <v>0</v>
      </c>
      <c r="F201" s="9" t="n">
        <v>4333</v>
      </c>
    </row>
    <row r="202" customFormat="false" ht="12.75" hidden="false" customHeight="false" outlineLevel="0" collapsed="false">
      <c r="A202" s="13" t="s">
        <v>26</v>
      </c>
      <c r="B202" s="14" t="n">
        <f aca="false">IF(AND($F201&lt;&gt;0,ISNUMBER($F201)),B201/$F201,"")</f>
        <v>0.098546042003231</v>
      </c>
      <c r="C202" s="14" t="n">
        <f aca="false">IF(AND($F201&lt;&gt;0,ISNUMBER($F201)),C201/$F201,"")</f>
        <v>0.318024463420263</v>
      </c>
      <c r="D202" s="14" t="n">
        <f aca="false">IF(AND($F201&lt;&gt;0,ISNUMBER($F201)),D201/$F201,"")</f>
        <v>0.583429494576506</v>
      </c>
      <c r="E202" s="14" t="n">
        <f aca="false">IF(AND($F201&lt;&gt;0,ISNUMBER($F201)),E201/$F201,"")</f>
        <v>0</v>
      </c>
      <c r="F202" s="14" t="n">
        <f aca="false">IF(AND($F201&lt;&gt;0,ISNUMBER($F201)),F201/$F201,"")</f>
        <v>1</v>
      </c>
    </row>
    <row r="203" customFormat="false" ht="12.75" hidden="false" customHeight="false" outlineLevel="0" collapsed="false">
      <c r="A203" s="3" t="s">
        <v>118</v>
      </c>
      <c r="B203" s="9" t="n">
        <v>298</v>
      </c>
      <c r="C203" s="9" t="n">
        <v>930</v>
      </c>
      <c r="D203" s="9" t="n">
        <v>958</v>
      </c>
      <c r="E203" s="9" t="n">
        <v>174</v>
      </c>
      <c r="F203" s="9" t="n">
        <v>2360</v>
      </c>
    </row>
    <row r="204" customFormat="false" ht="12.75" hidden="false" customHeight="false" outlineLevel="0" collapsed="false">
      <c r="A204" s="13" t="s">
        <v>26</v>
      </c>
      <c r="B204" s="14" t="n">
        <f aca="false">IF(AND($F203&lt;&gt;0,ISNUMBER($F203)),B203/$F203,"")</f>
        <v>0.126271186440678</v>
      </c>
      <c r="C204" s="14" t="n">
        <f aca="false">IF(AND($F203&lt;&gt;0,ISNUMBER($F203)),C203/$F203,"")</f>
        <v>0.39406779661017</v>
      </c>
      <c r="D204" s="14" t="n">
        <f aca="false">IF(AND($F203&lt;&gt;0,ISNUMBER($F203)),D203/$F203,"")</f>
        <v>0.405932203389831</v>
      </c>
      <c r="E204" s="14" t="n">
        <f aca="false">IF(AND($F203&lt;&gt;0,ISNUMBER($F203)),E203/$F203,"")</f>
        <v>0.073728813559322</v>
      </c>
      <c r="F204" s="14" t="n">
        <f aca="false">IF(AND($F203&lt;&gt;0,ISNUMBER($F203)),F203/$F203,"")</f>
        <v>1</v>
      </c>
    </row>
    <row r="205" customFormat="false" ht="12.75" hidden="false" customHeight="false" outlineLevel="0" collapsed="false">
      <c r="A205" s="3" t="s">
        <v>119</v>
      </c>
      <c r="B205" s="9" t="n">
        <v>0</v>
      </c>
      <c r="C205" s="9" t="n">
        <v>763</v>
      </c>
      <c r="D205" s="9" t="n">
        <v>537</v>
      </c>
      <c r="E205" s="9" t="n">
        <v>0</v>
      </c>
      <c r="F205" s="9" t="n">
        <v>1300</v>
      </c>
    </row>
    <row r="206" customFormat="false" ht="12.75" hidden="false" customHeight="false" outlineLevel="0" collapsed="false">
      <c r="A206" s="13" t="s">
        <v>26</v>
      </c>
      <c r="B206" s="14" t="n">
        <f aca="false">IF(AND($F205&lt;&gt;0,ISNUMBER($F205)),B205/$F205,"")</f>
        <v>0</v>
      </c>
      <c r="C206" s="14" t="n">
        <f aca="false">IF(AND($F205&lt;&gt;0,ISNUMBER($F205)),C205/$F205,"")</f>
        <v>0.586923076923077</v>
      </c>
      <c r="D206" s="14" t="n">
        <f aca="false">IF(AND($F205&lt;&gt;0,ISNUMBER($F205)),D205/$F205,"")</f>
        <v>0.413076923076923</v>
      </c>
      <c r="E206" s="14" t="n">
        <f aca="false">IF(AND($F205&lt;&gt;0,ISNUMBER($F205)),E205/$F205,"")</f>
        <v>0</v>
      </c>
      <c r="F206" s="14" t="n">
        <f aca="false">IF(AND($F205&lt;&gt;0,ISNUMBER($F205)),F205/$F205,"")</f>
        <v>1</v>
      </c>
    </row>
    <row r="207" customFormat="false" ht="12.75" hidden="false" customHeight="false" outlineLevel="0" collapsed="false">
      <c r="A207" s="3" t="s">
        <v>120</v>
      </c>
      <c r="B207" s="9" t="n">
        <v>112</v>
      </c>
      <c r="C207" s="9" t="n">
        <v>1522</v>
      </c>
      <c r="D207" s="9" t="n">
        <v>2372</v>
      </c>
      <c r="E207" s="9" t="n">
        <v>40</v>
      </c>
      <c r="F207" s="9" t="n">
        <v>4045</v>
      </c>
    </row>
    <row r="208" customFormat="false" ht="12.75" hidden="false" customHeight="false" outlineLevel="0" collapsed="false">
      <c r="A208" s="13" t="s">
        <v>26</v>
      </c>
      <c r="B208" s="14" t="n">
        <f aca="false">IF(AND($F207&lt;&gt;0,ISNUMBER($F207)),B207/$F207,"")</f>
        <v>0.0276885043263288</v>
      </c>
      <c r="C208" s="14" t="n">
        <f aca="false">IF(AND($F207&lt;&gt;0,ISNUMBER($F207)),C207/$F207,"")</f>
        <v>0.376266996291718</v>
      </c>
      <c r="D208" s="14" t="n">
        <f aca="false">IF(AND($F207&lt;&gt;0,ISNUMBER($F207)),D207/$F207,"")</f>
        <v>0.586402966625464</v>
      </c>
      <c r="E208" s="14" t="n">
        <f aca="false">IF(AND($F207&lt;&gt;0,ISNUMBER($F207)),E207/$F207,"")</f>
        <v>0.00988875154511743</v>
      </c>
      <c r="F208" s="14" t="n">
        <f aca="false">IF(AND($F207&lt;&gt;0,ISNUMBER($F207)),F207/$F207,"")</f>
        <v>1</v>
      </c>
    </row>
    <row r="209" customFormat="false" ht="12.75" hidden="false" customHeight="false" outlineLevel="0" collapsed="false">
      <c r="A209" s="3" t="s">
        <v>121</v>
      </c>
      <c r="B209" s="9" t="n">
        <v>76</v>
      </c>
      <c r="C209" s="9" t="n">
        <v>510</v>
      </c>
      <c r="D209" s="9" t="n">
        <v>1156</v>
      </c>
      <c r="E209" s="9" t="n">
        <v>146</v>
      </c>
      <c r="F209" s="9" t="n">
        <v>1887</v>
      </c>
    </row>
    <row r="210" customFormat="false" ht="12.75" hidden="false" customHeight="false" outlineLevel="0" collapsed="false">
      <c r="A210" s="13" t="s">
        <v>26</v>
      </c>
      <c r="B210" s="14" t="n">
        <f aca="false">IF(AND($F209&lt;&gt;0,ISNUMBER($F209)),B209/$F209,"")</f>
        <v>0.0402755696873344</v>
      </c>
      <c r="C210" s="14" t="n">
        <f aca="false">IF(AND($F209&lt;&gt;0,ISNUMBER($F209)),C209/$F209,"")</f>
        <v>0.27027027027027</v>
      </c>
      <c r="D210" s="14" t="n">
        <f aca="false">IF(AND($F209&lt;&gt;0,ISNUMBER($F209)),D209/$F209,"")</f>
        <v>0.612612612612613</v>
      </c>
      <c r="E210" s="14" t="n">
        <f aca="false">IF(AND($F209&lt;&gt;0,ISNUMBER($F209)),E209/$F209,"")</f>
        <v>0.077371489136195</v>
      </c>
      <c r="F210" s="14" t="n">
        <f aca="false">IF(AND($F209&lt;&gt;0,ISNUMBER($F209)),F209/$F209,"")</f>
        <v>1</v>
      </c>
    </row>
    <row r="211" customFormat="false" ht="12.75" hidden="false" customHeight="false" outlineLevel="0" collapsed="false">
      <c r="A211" s="3" t="s">
        <v>122</v>
      </c>
      <c r="B211" s="9" t="n">
        <v>62</v>
      </c>
      <c r="C211" s="9" t="n">
        <v>44</v>
      </c>
      <c r="D211" s="9" t="n">
        <v>176</v>
      </c>
      <c r="E211" s="9" t="n">
        <v>0</v>
      </c>
      <c r="F211" s="9" t="n">
        <v>282</v>
      </c>
    </row>
    <row r="212" customFormat="false" ht="12.75" hidden="false" customHeight="false" outlineLevel="0" collapsed="false">
      <c r="A212" s="13" t="s">
        <v>26</v>
      </c>
      <c r="B212" s="14" t="n">
        <f aca="false">IF(AND($F211&lt;&gt;0,ISNUMBER($F211)),B211/$F211,"")</f>
        <v>0.219858156028369</v>
      </c>
      <c r="C212" s="14" t="n">
        <f aca="false">IF(AND($F211&lt;&gt;0,ISNUMBER($F211)),C211/$F211,"")</f>
        <v>0.156028368794326</v>
      </c>
      <c r="D212" s="14" t="n">
        <f aca="false">IF(AND($F211&lt;&gt;0,ISNUMBER($F211)),D211/$F211,"")</f>
        <v>0.624113475177305</v>
      </c>
      <c r="E212" s="14" t="n">
        <f aca="false">IF(AND($F211&lt;&gt;0,ISNUMBER($F211)),E211/$F211,"")</f>
        <v>0</v>
      </c>
      <c r="F212" s="14" t="n">
        <f aca="false">IF(AND($F211&lt;&gt;0,ISNUMBER($F211)),F211/$F211,"")</f>
        <v>1</v>
      </c>
    </row>
    <row r="213" customFormat="false" ht="12.75" hidden="false" customHeight="false" outlineLevel="0" collapsed="false">
      <c r="A213" s="3" t="s">
        <v>123</v>
      </c>
      <c r="B213" s="9" t="n">
        <v>211</v>
      </c>
      <c r="C213" s="9" t="n">
        <v>702</v>
      </c>
      <c r="D213" s="9" t="n">
        <v>2653</v>
      </c>
      <c r="E213" s="9" t="n">
        <v>0</v>
      </c>
      <c r="F213" s="9" t="n">
        <v>3566</v>
      </c>
    </row>
    <row r="214" customFormat="false" ht="12.75" hidden="false" customHeight="false" outlineLevel="0" collapsed="false">
      <c r="A214" s="13" t="s">
        <v>26</v>
      </c>
      <c r="B214" s="14" t="n">
        <f aca="false">IF(AND($F213&lt;&gt;0,ISNUMBER($F213)),B213/$F213,"")</f>
        <v>0.0591699383062255</v>
      </c>
      <c r="C214" s="14" t="n">
        <f aca="false">IF(AND($F213&lt;&gt;0,ISNUMBER($F213)),C213/$F213,"")</f>
        <v>0.196859226023556</v>
      </c>
      <c r="D214" s="14" t="n">
        <f aca="false">IF(AND($F213&lt;&gt;0,ISNUMBER($F213)),D213/$F213,"")</f>
        <v>0.743970835670219</v>
      </c>
      <c r="E214" s="14" t="n">
        <f aca="false">IF(AND($F213&lt;&gt;0,ISNUMBER($F213)),E213/$F213,"")</f>
        <v>0</v>
      </c>
      <c r="F214" s="14" t="n">
        <f aca="false">IF(AND($F213&lt;&gt;0,ISNUMBER($F213)),F213/$F213,"")</f>
        <v>1</v>
      </c>
    </row>
    <row r="215" customFormat="false" ht="12.75" hidden="false" customHeight="false" outlineLevel="0" collapsed="false">
      <c r="A215" s="3" t="s">
        <v>124</v>
      </c>
      <c r="B215" s="9" t="n">
        <v>0</v>
      </c>
      <c r="C215" s="9" t="n">
        <v>450</v>
      </c>
      <c r="D215" s="9" t="n">
        <v>470</v>
      </c>
      <c r="E215" s="9" t="n">
        <v>111</v>
      </c>
      <c r="F215" s="9" t="n">
        <v>1030</v>
      </c>
    </row>
    <row r="216" customFormat="false" ht="12.75" hidden="false" customHeight="false" outlineLevel="0" collapsed="false">
      <c r="A216" s="13" t="s">
        <v>26</v>
      </c>
      <c r="B216" s="14" t="n">
        <f aca="false">IF(AND($F215&lt;&gt;0,ISNUMBER($F215)),B215/$F215,"")</f>
        <v>0</v>
      </c>
      <c r="C216" s="14" t="n">
        <f aca="false">IF(AND($F215&lt;&gt;0,ISNUMBER($F215)),C215/$F215,"")</f>
        <v>0.436893203883495</v>
      </c>
      <c r="D216" s="14" t="n">
        <f aca="false">IF(AND($F215&lt;&gt;0,ISNUMBER($F215)),D215/$F215,"")</f>
        <v>0.456310679611651</v>
      </c>
      <c r="E216" s="14" t="n">
        <f aca="false">IF(AND($F215&lt;&gt;0,ISNUMBER($F215)),E215/$F215,"")</f>
        <v>0.107766990291262</v>
      </c>
      <c r="F216" s="14" t="n">
        <f aca="false">IF(AND($F215&lt;&gt;0,ISNUMBER($F215)),F215/$F215,"")</f>
        <v>1</v>
      </c>
    </row>
    <row r="217" customFormat="false" ht="12.75" hidden="false" customHeight="false" outlineLevel="0" collapsed="false">
      <c r="A217" s="3" t="s">
        <v>125</v>
      </c>
      <c r="B217" s="9" t="n">
        <v>647</v>
      </c>
      <c r="C217" s="9" t="n">
        <v>2848</v>
      </c>
      <c r="D217" s="9" t="n">
        <v>3715</v>
      </c>
      <c r="E217" s="9" t="n">
        <v>336</v>
      </c>
      <c r="F217" s="9" t="n">
        <v>7546</v>
      </c>
    </row>
    <row r="218" customFormat="false" ht="12.75" hidden="false" customHeight="false" outlineLevel="0" collapsed="false">
      <c r="A218" s="13" t="s">
        <v>26</v>
      </c>
      <c r="B218" s="14" t="n">
        <f aca="false">IF(AND($F217&lt;&gt;0,ISNUMBER($F217)),B217/$F217,"")</f>
        <v>0.0857407898224225</v>
      </c>
      <c r="C218" s="14" t="n">
        <f aca="false">IF(AND($F217&lt;&gt;0,ISNUMBER($F217)),C217/$F217,"")</f>
        <v>0.377418499867479</v>
      </c>
      <c r="D218" s="14" t="n">
        <f aca="false">IF(AND($F217&lt;&gt;0,ISNUMBER($F217)),D217/$F217,"")</f>
        <v>0.492313808640339</v>
      </c>
      <c r="E218" s="14" t="n">
        <f aca="false">IF(AND($F217&lt;&gt;0,ISNUMBER($F217)),E217/$F217,"")</f>
        <v>0.0445269016697588</v>
      </c>
      <c r="F218" s="14" t="n">
        <f aca="false">IF(AND($F217&lt;&gt;0,ISNUMBER($F217)),F217/$F217,"")</f>
        <v>1</v>
      </c>
    </row>
    <row r="219" customFormat="false" ht="12.75" hidden="false" customHeight="false" outlineLevel="0" collapsed="false">
      <c r="A219" s="3" t="s">
        <v>126</v>
      </c>
      <c r="B219" s="9" t="n">
        <v>0</v>
      </c>
      <c r="C219" s="9" t="n">
        <v>829</v>
      </c>
      <c r="D219" s="9" t="n">
        <v>611</v>
      </c>
      <c r="E219" s="9" t="n">
        <v>0</v>
      </c>
      <c r="F219" s="9" t="n">
        <v>1440</v>
      </c>
    </row>
    <row r="220" customFormat="false" ht="12.75" hidden="false" customHeight="false" outlineLevel="0" collapsed="false">
      <c r="A220" s="13" t="s">
        <v>26</v>
      </c>
      <c r="B220" s="14" t="n">
        <f aca="false">IF(AND($F219&lt;&gt;0,ISNUMBER($F219)),B219/$F219,"")</f>
        <v>0</v>
      </c>
      <c r="C220" s="14" t="n">
        <f aca="false">IF(AND($F219&lt;&gt;0,ISNUMBER($F219)),C219/$F219,"")</f>
        <v>0.575694444444444</v>
      </c>
      <c r="D220" s="14" t="n">
        <f aca="false">IF(AND($F219&lt;&gt;0,ISNUMBER($F219)),D219/$F219,"")</f>
        <v>0.424305555555556</v>
      </c>
      <c r="E220" s="14" t="n">
        <f aca="false">IF(AND($F219&lt;&gt;0,ISNUMBER($F219)),E219/$F219,"")</f>
        <v>0</v>
      </c>
      <c r="F220" s="14" t="n">
        <f aca="false">IF(AND($F219&lt;&gt;0,ISNUMBER($F219)),F219/$F219,"")</f>
        <v>1</v>
      </c>
    </row>
    <row r="221" customFormat="false" ht="12.75" hidden="false" customHeight="false" outlineLevel="0" collapsed="false">
      <c r="A221" s="3" t="s">
        <v>127</v>
      </c>
      <c r="B221" s="9" t="n">
        <v>0</v>
      </c>
      <c r="C221" s="9" t="n">
        <v>409</v>
      </c>
      <c r="D221" s="9" t="n">
        <v>488</v>
      </c>
      <c r="E221" s="9" t="n">
        <v>57</v>
      </c>
      <c r="F221" s="9" t="n">
        <v>954</v>
      </c>
    </row>
    <row r="222" customFormat="false" ht="12.75" hidden="false" customHeight="false" outlineLevel="0" collapsed="false">
      <c r="A222" s="13" t="s">
        <v>26</v>
      </c>
      <c r="B222" s="14" t="n">
        <f aca="false">IF(AND($F221&lt;&gt;0,ISNUMBER($F221)),B221/$F221,"")</f>
        <v>0</v>
      </c>
      <c r="C222" s="14" t="n">
        <f aca="false">IF(AND($F221&lt;&gt;0,ISNUMBER($F221)),C221/$F221,"")</f>
        <v>0.428721174004193</v>
      </c>
      <c r="D222" s="14" t="n">
        <f aca="false">IF(AND($F221&lt;&gt;0,ISNUMBER($F221)),D221/$F221,"")</f>
        <v>0.511530398322851</v>
      </c>
      <c r="E222" s="14" t="n">
        <f aca="false">IF(AND($F221&lt;&gt;0,ISNUMBER($F221)),E221/$F221,"")</f>
        <v>0.059748427672956</v>
      </c>
      <c r="F222" s="14" t="n">
        <f aca="false">IF(AND($F221&lt;&gt;0,ISNUMBER($F221)),F221/$F221,"")</f>
        <v>1</v>
      </c>
    </row>
    <row r="223" customFormat="false" ht="12.75" hidden="false" customHeight="false" outlineLevel="0" collapsed="false">
      <c r="A223" s="3" t="s">
        <v>128</v>
      </c>
      <c r="B223" s="9" t="n">
        <v>0</v>
      </c>
      <c r="C223" s="9" t="n">
        <v>466</v>
      </c>
      <c r="D223" s="9" t="n">
        <v>1283</v>
      </c>
      <c r="E223" s="9" t="n">
        <v>71</v>
      </c>
      <c r="F223" s="9" t="n">
        <v>1819</v>
      </c>
    </row>
    <row r="224" customFormat="false" ht="12.75" hidden="false" customHeight="false" outlineLevel="0" collapsed="false">
      <c r="A224" s="13" t="s">
        <v>26</v>
      </c>
      <c r="B224" s="14" t="n">
        <f aca="false">IF(AND($F223&lt;&gt;0,ISNUMBER($F223)),B223/$F223,"")</f>
        <v>0</v>
      </c>
      <c r="C224" s="14" t="n">
        <f aca="false">IF(AND($F223&lt;&gt;0,ISNUMBER($F223)),C223/$F223,"")</f>
        <v>0.256184716877405</v>
      </c>
      <c r="D224" s="14" t="n">
        <f aca="false">IF(AND($F223&lt;&gt;0,ISNUMBER($F223)),D223/$F223,"")</f>
        <v>0.705332600329852</v>
      </c>
      <c r="E224" s="14" t="n">
        <f aca="false">IF(AND($F223&lt;&gt;0,ISNUMBER($F223)),E223/$F223,"")</f>
        <v>0.0390324354040682</v>
      </c>
      <c r="F224" s="14" t="n">
        <f aca="false">IF(AND($F223&lt;&gt;0,ISNUMBER($F223)),F223/$F223,"")</f>
        <v>1</v>
      </c>
    </row>
    <row r="225" customFormat="false" ht="12.75" hidden="false" customHeight="false" outlineLevel="0" collapsed="false">
      <c r="A225" s="3" t="s">
        <v>129</v>
      </c>
      <c r="B225" s="9" t="n">
        <v>106</v>
      </c>
      <c r="C225" s="9" t="n">
        <v>288</v>
      </c>
      <c r="D225" s="9" t="n">
        <v>983</v>
      </c>
      <c r="E225" s="9" t="n">
        <v>0</v>
      </c>
      <c r="F225" s="9" t="n">
        <v>1377</v>
      </c>
    </row>
    <row r="226" customFormat="false" ht="12.75" hidden="false" customHeight="false" outlineLevel="0" collapsed="false">
      <c r="A226" s="13" t="s">
        <v>26</v>
      </c>
      <c r="B226" s="14" t="n">
        <f aca="false">IF(AND($F225&lt;&gt;0,ISNUMBER($F225)),B225/$F225,"")</f>
        <v>0.0769789397240378</v>
      </c>
      <c r="C226" s="14" t="n">
        <f aca="false">IF(AND($F225&lt;&gt;0,ISNUMBER($F225)),C225/$F225,"")</f>
        <v>0.209150326797386</v>
      </c>
      <c r="D226" s="14" t="n">
        <f aca="false">IF(AND($F225&lt;&gt;0,ISNUMBER($F225)),D225/$F225,"")</f>
        <v>0.713870733478577</v>
      </c>
      <c r="E226" s="14" t="n">
        <f aca="false">IF(AND($F225&lt;&gt;0,ISNUMBER($F225)),E225/$F225,"")</f>
        <v>0</v>
      </c>
      <c r="F226" s="14" t="n">
        <f aca="false">IF(AND($F225&lt;&gt;0,ISNUMBER($F225)),F225/$F225,"")</f>
        <v>1</v>
      </c>
    </row>
    <row r="227" customFormat="false" ht="12.75" hidden="false" customHeight="false" outlineLevel="0" collapsed="false">
      <c r="A227" s="3" t="s">
        <v>130</v>
      </c>
      <c r="B227" s="9" t="n">
        <v>82</v>
      </c>
      <c r="C227" s="9" t="n">
        <v>1340</v>
      </c>
      <c r="D227" s="9" t="n">
        <v>1248</v>
      </c>
      <c r="E227" s="9" t="n">
        <v>51</v>
      </c>
      <c r="F227" s="9" t="n">
        <v>2721</v>
      </c>
    </row>
    <row r="228" customFormat="false" ht="12.75" hidden="false" customHeight="false" outlineLevel="0" collapsed="false">
      <c r="A228" s="13" t="s">
        <v>26</v>
      </c>
      <c r="B228" s="14" t="n">
        <f aca="false">IF(AND($F227&lt;&gt;0,ISNUMBER($F227)),B227/$F227,"")</f>
        <v>0.0301359794193311</v>
      </c>
      <c r="C228" s="14" t="n">
        <f aca="false">IF(AND($F227&lt;&gt;0,ISNUMBER($F227)),C227/$F227,"")</f>
        <v>0.492466005145167</v>
      </c>
      <c r="D228" s="14" t="n">
        <f aca="false">IF(AND($F227&lt;&gt;0,ISNUMBER($F227)),D227/$F227,"")</f>
        <v>0.458654906284454</v>
      </c>
      <c r="E228" s="14" t="n">
        <f aca="false">IF(AND($F227&lt;&gt;0,ISNUMBER($F227)),E227/$F227,"")</f>
        <v>0.0187431091510474</v>
      </c>
      <c r="F228" s="14" t="n">
        <f aca="false">IF(AND($F227&lt;&gt;0,ISNUMBER($F227)),F227/$F227,"")</f>
        <v>1</v>
      </c>
    </row>
    <row r="229" customFormat="false" ht="12.75" hidden="false" customHeight="false" outlineLevel="0" collapsed="false">
      <c r="A229" s="3" t="s">
        <v>131</v>
      </c>
      <c r="B229" s="9" t="n">
        <v>181</v>
      </c>
      <c r="C229" s="9" t="n">
        <v>707</v>
      </c>
      <c r="D229" s="9" t="n">
        <v>1268</v>
      </c>
      <c r="E229" s="9" t="n">
        <v>53</v>
      </c>
      <c r="F229" s="9" t="n">
        <v>2209</v>
      </c>
    </row>
    <row r="230" customFormat="false" ht="12.75" hidden="false" customHeight="false" outlineLevel="0" collapsed="false">
      <c r="A230" s="13" t="s">
        <v>26</v>
      </c>
      <c r="B230" s="14" t="n">
        <f aca="false">IF(AND($F229&lt;&gt;0,ISNUMBER($F229)),B229/$F229,"")</f>
        <v>0.0819375282933454</v>
      </c>
      <c r="C230" s="14" t="n">
        <f aca="false">IF(AND($F229&lt;&gt;0,ISNUMBER($F229)),C229/$F229,"")</f>
        <v>0.320054323223178</v>
      </c>
      <c r="D230" s="14" t="n">
        <f aca="false">IF(AND($F229&lt;&gt;0,ISNUMBER($F229)),D229/$F229,"")</f>
        <v>0.5740153915799</v>
      </c>
      <c r="E230" s="14" t="n">
        <f aca="false">IF(AND($F229&lt;&gt;0,ISNUMBER($F229)),E229/$F229,"")</f>
        <v>0.0239927569035763</v>
      </c>
      <c r="F230" s="14" t="n">
        <f aca="false">IF(AND($F229&lt;&gt;0,ISNUMBER($F229)),F229/$F229,"")</f>
        <v>1</v>
      </c>
    </row>
    <row r="231" customFormat="false" ht="12.75" hidden="false" customHeight="false" outlineLevel="0" collapsed="false">
      <c r="A231" s="3" t="s">
        <v>132</v>
      </c>
      <c r="B231" s="9" t="n">
        <v>206</v>
      </c>
      <c r="C231" s="9" t="n">
        <v>3711</v>
      </c>
      <c r="D231" s="9" t="n">
        <v>3442</v>
      </c>
      <c r="E231" s="9" t="n">
        <v>267</v>
      </c>
      <c r="F231" s="9" t="n">
        <v>7627</v>
      </c>
    </row>
    <row r="232" customFormat="false" ht="12.75" hidden="false" customHeight="false" outlineLevel="0" collapsed="false">
      <c r="A232" s="13" t="s">
        <v>26</v>
      </c>
      <c r="B232" s="14" t="n">
        <f aca="false">IF(AND($F231&lt;&gt;0,ISNUMBER($F231)),B231/$F231,"")</f>
        <v>0.0270093090336961</v>
      </c>
      <c r="C232" s="14" t="n">
        <f aca="false">IF(AND($F231&lt;&gt;0,ISNUMBER($F231)),C231/$F231,"")</f>
        <v>0.486560902058476</v>
      </c>
      <c r="D232" s="14" t="n">
        <f aca="false">IF(AND($F231&lt;&gt;0,ISNUMBER($F231)),D231/$F231,"")</f>
        <v>0.451291464533893</v>
      </c>
      <c r="E232" s="14" t="n">
        <f aca="false">IF(AND($F231&lt;&gt;0,ISNUMBER($F231)),E231/$F231,"")</f>
        <v>0.0350072112232857</v>
      </c>
      <c r="F232" s="14" t="n">
        <f aca="false">IF(AND($F231&lt;&gt;0,ISNUMBER($F231)),F231/$F231,"")</f>
        <v>1</v>
      </c>
    </row>
    <row r="233" customFormat="false" ht="12.75" hidden="false" customHeight="false" outlineLevel="0" collapsed="false">
      <c r="A233" s="3" t="s">
        <v>133</v>
      </c>
      <c r="B233" s="9" t="n">
        <v>153</v>
      </c>
      <c r="C233" s="9" t="n">
        <v>1114</v>
      </c>
      <c r="D233" s="9" t="n">
        <v>1241</v>
      </c>
      <c r="E233" s="9" t="n">
        <v>58</v>
      </c>
      <c r="F233" s="9" t="n">
        <v>2566</v>
      </c>
    </row>
    <row r="234" customFormat="false" ht="12.75" hidden="false" customHeight="false" outlineLevel="0" collapsed="false">
      <c r="A234" s="13" t="s">
        <v>26</v>
      </c>
      <c r="B234" s="14" t="n">
        <f aca="false">IF(AND($F233&lt;&gt;0,ISNUMBER($F233)),B233/$F233,"")</f>
        <v>0.0596258768511302</v>
      </c>
      <c r="C234" s="14" t="n">
        <f aca="false">IF(AND($F233&lt;&gt;0,ISNUMBER($F233)),C233/$F233,"")</f>
        <v>0.434138737334373</v>
      </c>
      <c r="D234" s="14" t="n">
        <f aca="false">IF(AND($F233&lt;&gt;0,ISNUMBER($F233)),D233/$F233,"")</f>
        <v>0.483632112236945</v>
      </c>
      <c r="E234" s="14" t="n">
        <f aca="false">IF(AND($F233&lt;&gt;0,ISNUMBER($F233)),E233/$F233,"")</f>
        <v>0.0226032735775526</v>
      </c>
      <c r="F234" s="14" t="n">
        <f aca="false">IF(AND($F233&lt;&gt;0,ISNUMBER($F233)),F233/$F233,"")</f>
        <v>1</v>
      </c>
    </row>
    <row r="235" customFormat="false" ht="12.75" hidden="false" customHeight="false" outlineLevel="0" collapsed="false">
      <c r="A235" s="3" t="s">
        <v>134</v>
      </c>
      <c r="B235" s="9" t="n">
        <v>0</v>
      </c>
      <c r="C235" s="9" t="n">
        <v>678</v>
      </c>
      <c r="D235" s="9" t="n">
        <v>878</v>
      </c>
      <c r="E235" s="9" t="n">
        <v>102</v>
      </c>
      <c r="F235" s="9" t="n">
        <v>1658</v>
      </c>
    </row>
    <row r="236" customFormat="false" ht="12.75" hidden="false" customHeight="false" outlineLevel="0" collapsed="false">
      <c r="A236" s="13" t="s">
        <v>26</v>
      </c>
      <c r="B236" s="14" t="n">
        <f aca="false">IF(AND($F235&lt;&gt;0,ISNUMBER($F235)),B235/$F235,"")</f>
        <v>0</v>
      </c>
      <c r="C236" s="14" t="n">
        <f aca="false">IF(AND($F235&lt;&gt;0,ISNUMBER($F235)),C235/$F235,"")</f>
        <v>0.408926417370326</v>
      </c>
      <c r="D236" s="14" t="n">
        <f aca="false">IF(AND($F235&lt;&gt;0,ISNUMBER($F235)),D235/$F235,"")</f>
        <v>0.529553679131484</v>
      </c>
      <c r="E236" s="14" t="n">
        <f aca="false">IF(AND($F235&lt;&gt;0,ISNUMBER($F235)),E235/$F235,"")</f>
        <v>0.0615199034981906</v>
      </c>
      <c r="F236" s="14" t="n">
        <f aca="false">IF(AND($F235&lt;&gt;0,ISNUMBER($F235)),F235/$F235,"")</f>
        <v>1</v>
      </c>
    </row>
    <row r="237" customFormat="false" ht="12.75" hidden="false" customHeight="false" outlineLevel="0" collapsed="false">
      <c r="A237" s="3" t="s">
        <v>135</v>
      </c>
      <c r="B237" s="9" t="n">
        <v>258</v>
      </c>
      <c r="C237" s="9" t="n">
        <v>1135</v>
      </c>
      <c r="D237" s="9" t="n">
        <v>1393</v>
      </c>
      <c r="E237" s="9" t="n">
        <v>77</v>
      </c>
      <c r="F237" s="9" t="n">
        <v>2863</v>
      </c>
    </row>
    <row r="238" customFormat="false" ht="12.75" hidden="false" customHeight="false" outlineLevel="0" collapsed="false">
      <c r="A238" s="13" t="s">
        <v>26</v>
      </c>
      <c r="B238" s="14" t="n">
        <f aca="false">IF(AND($F237&lt;&gt;0,ISNUMBER($F237)),B237/$F237,"")</f>
        <v>0.0901152637093957</v>
      </c>
      <c r="C238" s="14" t="n">
        <f aca="false">IF(AND($F237&lt;&gt;0,ISNUMBER($F237)),C237/$F237,"")</f>
        <v>0.396437303527768</v>
      </c>
      <c r="D238" s="14" t="n">
        <f aca="false">IF(AND($F237&lt;&gt;0,ISNUMBER($F237)),D237/$F237,"")</f>
        <v>0.486552567237164</v>
      </c>
      <c r="E238" s="14" t="n">
        <f aca="false">IF(AND($F237&lt;&gt;0,ISNUMBER($F237)),E237/$F237,"")</f>
        <v>0.0268948655256724</v>
      </c>
      <c r="F238" s="14" t="n">
        <f aca="false">IF(AND($F237&lt;&gt;0,ISNUMBER($F237)),F237/$F237,"")</f>
        <v>1</v>
      </c>
    </row>
    <row r="239" customFormat="false" ht="12.75" hidden="false" customHeight="false" outlineLevel="0" collapsed="false">
      <c r="A239" s="3" t="s">
        <v>136</v>
      </c>
      <c r="B239" s="9" t="n">
        <v>0</v>
      </c>
      <c r="C239" s="9" t="n">
        <v>985</v>
      </c>
      <c r="D239" s="9" t="n">
        <v>469</v>
      </c>
      <c r="E239" s="9" t="n">
        <v>0</v>
      </c>
      <c r="F239" s="9" t="n">
        <v>1454</v>
      </c>
    </row>
    <row r="240" customFormat="false" ht="12.75" hidden="false" customHeight="false" outlineLevel="0" collapsed="false">
      <c r="A240" s="13" t="s">
        <v>26</v>
      </c>
      <c r="B240" s="14" t="n">
        <f aca="false">IF(AND($F239&lt;&gt;0,ISNUMBER($F239)),B239/$F239,"")</f>
        <v>0</v>
      </c>
      <c r="C240" s="14" t="n">
        <f aca="false">IF(AND($F239&lt;&gt;0,ISNUMBER($F239)),C239/$F239,"")</f>
        <v>0.677441540577717</v>
      </c>
      <c r="D240" s="14" t="n">
        <f aca="false">IF(AND($F239&lt;&gt;0,ISNUMBER($F239)),D239/$F239,"")</f>
        <v>0.322558459422283</v>
      </c>
      <c r="E240" s="14" t="n">
        <f aca="false">IF(AND($F239&lt;&gt;0,ISNUMBER($F239)),E239/$F239,"")</f>
        <v>0</v>
      </c>
      <c r="F240" s="14" t="n">
        <f aca="false">IF(AND($F239&lt;&gt;0,ISNUMBER($F239)),F239/$F239,"")</f>
        <v>1</v>
      </c>
    </row>
    <row r="241" customFormat="false" ht="12.75" hidden="false" customHeight="false" outlineLevel="0" collapsed="false">
      <c r="A241" s="3" t="s">
        <v>137</v>
      </c>
      <c r="B241" s="9" t="n">
        <v>48</v>
      </c>
      <c r="C241" s="9" t="n">
        <v>1254</v>
      </c>
      <c r="D241" s="9" t="n">
        <v>1391</v>
      </c>
      <c r="E241" s="9" t="n">
        <v>113</v>
      </c>
      <c r="F241" s="9" t="n">
        <v>2806</v>
      </c>
    </row>
    <row r="242" customFormat="false" ht="12.75" hidden="false" customHeight="false" outlineLevel="0" collapsed="false">
      <c r="A242" s="13" t="s">
        <v>26</v>
      </c>
      <c r="B242" s="14" t="n">
        <f aca="false">IF(AND($F241&lt;&gt;0,ISNUMBER($F241)),B241/$F241,"")</f>
        <v>0.0171062009978617</v>
      </c>
      <c r="C242" s="14" t="n">
        <f aca="false">IF(AND($F241&lt;&gt;0,ISNUMBER($F241)),C241/$F241,"")</f>
        <v>0.446899501069138</v>
      </c>
      <c r="D242" s="14" t="n">
        <f aca="false">IF(AND($F241&lt;&gt;0,ISNUMBER($F241)),D241/$F241,"")</f>
        <v>0.495723449750535</v>
      </c>
      <c r="E242" s="14" t="n">
        <f aca="false">IF(AND($F241&lt;&gt;0,ISNUMBER($F241)),E241/$F241,"")</f>
        <v>0.0402708481824661</v>
      </c>
      <c r="F242" s="14" t="n">
        <f aca="false">IF(AND($F241&lt;&gt;0,ISNUMBER($F241)),F241/$F241,"")</f>
        <v>1</v>
      </c>
    </row>
    <row r="243" customFormat="false" ht="12.75" hidden="false" customHeight="false" outlineLevel="0" collapsed="false">
      <c r="A243" s="3" t="s">
        <v>138</v>
      </c>
      <c r="B243" s="9" t="n">
        <v>51</v>
      </c>
      <c r="C243" s="9" t="n">
        <v>415</v>
      </c>
      <c r="D243" s="9" t="n">
        <v>769</v>
      </c>
      <c r="E243" s="9" t="n">
        <v>0</v>
      </c>
      <c r="F243" s="9" t="n">
        <v>1234</v>
      </c>
    </row>
    <row r="244" customFormat="false" ht="12.75" hidden="false" customHeight="false" outlineLevel="0" collapsed="false">
      <c r="A244" s="13" t="s">
        <v>26</v>
      </c>
      <c r="B244" s="14" t="n">
        <f aca="false">IF(AND($F243&lt;&gt;0,ISNUMBER($F243)),B243/$F243,"")</f>
        <v>0.0413290113452188</v>
      </c>
      <c r="C244" s="14" t="n">
        <f aca="false">IF(AND($F243&lt;&gt;0,ISNUMBER($F243)),C243/$F243,"")</f>
        <v>0.336304700162075</v>
      </c>
      <c r="D244" s="14" t="n">
        <f aca="false">IF(AND($F243&lt;&gt;0,ISNUMBER($F243)),D243/$F243,"")</f>
        <v>0.623176661264182</v>
      </c>
      <c r="E244" s="14" t="n">
        <f aca="false">IF(AND($F243&lt;&gt;0,ISNUMBER($F243)),E243/$F243,"")</f>
        <v>0</v>
      </c>
      <c r="F244" s="14" t="n">
        <f aca="false">IF(AND($F243&lt;&gt;0,ISNUMBER($F243)),F243/$F243,"")</f>
        <v>1</v>
      </c>
    </row>
    <row r="245" customFormat="false" ht="12.75" hidden="false" customHeight="false" outlineLevel="0" collapsed="false">
      <c r="A245" s="3" t="s">
        <v>139</v>
      </c>
      <c r="B245" s="9" t="n">
        <v>259</v>
      </c>
      <c r="C245" s="9" t="n">
        <v>942</v>
      </c>
      <c r="D245" s="9" t="n">
        <v>1965</v>
      </c>
      <c r="E245" s="9" t="n">
        <v>0</v>
      </c>
      <c r="F245" s="9" t="n">
        <v>3166</v>
      </c>
    </row>
    <row r="246" customFormat="false" ht="12.75" hidden="false" customHeight="false" outlineLevel="0" collapsed="false">
      <c r="A246" s="13" t="s">
        <v>26</v>
      </c>
      <c r="B246" s="14" t="n">
        <f aca="false">IF(AND($F245&lt;&gt;0,ISNUMBER($F245)),B245/$F245,"")</f>
        <v>0.0818066961465572</v>
      </c>
      <c r="C246" s="14" t="n">
        <f aca="false">IF(AND($F245&lt;&gt;0,ISNUMBER($F245)),C245/$F245,"")</f>
        <v>0.297536323436513</v>
      </c>
      <c r="D246" s="14" t="n">
        <f aca="false">IF(AND($F245&lt;&gt;0,ISNUMBER($F245)),D245/$F245,"")</f>
        <v>0.62065698041693</v>
      </c>
      <c r="E246" s="14" t="n">
        <f aca="false">IF(AND($F245&lt;&gt;0,ISNUMBER($F245)),E245/$F245,"")</f>
        <v>0</v>
      </c>
      <c r="F246" s="14" t="n">
        <f aca="false">IF(AND($F245&lt;&gt;0,ISNUMBER($F245)),F245/$F245,"")</f>
        <v>1</v>
      </c>
    </row>
    <row r="247" customFormat="false" ht="12.75" hidden="false" customHeight="false" outlineLevel="0" collapsed="false">
      <c r="A247" s="3" t="s">
        <v>140</v>
      </c>
      <c r="B247" s="9" t="n">
        <v>0</v>
      </c>
      <c r="C247" s="9" t="n">
        <v>108</v>
      </c>
      <c r="D247" s="9" t="n">
        <v>380</v>
      </c>
      <c r="E247" s="9" t="n">
        <v>49</v>
      </c>
      <c r="F247" s="9" t="n">
        <v>537</v>
      </c>
    </row>
    <row r="248" customFormat="false" ht="12.75" hidden="false" customHeight="false" outlineLevel="0" collapsed="false">
      <c r="A248" s="13" t="s">
        <v>26</v>
      </c>
      <c r="B248" s="14" t="n">
        <f aca="false">IF(AND($F247&lt;&gt;0,ISNUMBER($F247)),B247/$F247,"")</f>
        <v>0</v>
      </c>
      <c r="C248" s="14" t="n">
        <f aca="false">IF(AND($F247&lt;&gt;0,ISNUMBER($F247)),C247/$F247,"")</f>
        <v>0.201117318435754</v>
      </c>
      <c r="D248" s="14" t="n">
        <f aca="false">IF(AND($F247&lt;&gt;0,ISNUMBER($F247)),D247/$F247,"")</f>
        <v>0.707635009310987</v>
      </c>
      <c r="E248" s="14" t="n">
        <f aca="false">IF(AND($F247&lt;&gt;0,ISNUMBER($F247)),E247/$F247,"")</f>
        <v>0.0912476722532589</v>
      </c>
      <c r="F248" s="14" t="n">
        <f aca="false">IF(AND($F247&lt;&gt;0,ISNUMBER($F247)),F247/$F247,"")</f>
        <v>1</v>
      </c>
    </row>
    <row r="249" customFormat="false" ht="12.75" hidden="false" customHeight="false" outlineLevel="0" collapsed="false">
      <c r="A249" s="3" t="s">
        <v>141</v>
      </c>
      <c r="B249" s="9" t="n">
        <v>339</v>
      </c>
      <c r="C249" s="9" t="n">
        <v>563</v>
      </c>
      <c r="D249" s="9" t="n">
        <v>1170</v>
      </c>
      <c r="E249" s="9" t="n">
        <v>58</v>
      </c>
      <c r="F249" s="9" t="n">
        <v>2130</v>
      </c>
    </row>
    <row r="250" customFormat="false" ht="12.75" hidden="false" customHeight="false" outlineLevel="0" collapsed="false">
      <c r="A250" s="13" t="s">
        <v>26</v>
      </c>
      <c r="B250" s="14" t="n">
        <f aca="false">IF(AND($F249&lt;&gt;0,ISNUMBER($F249)),B249/$F249,"")</f>
        <v>0.159154929577465</v>
      </c>
      <c r="C250" s="14" t="n">
        <f aca="false">IF(AND($F249&lt;&gt;0,ISNUMBER($F249)),C249/$F249,"")</f>
        <v>0.264319248826291</v>
      </c>
      <c r="D250" s="14" t="n">
        <f aca="false">IF(AND($F249&lt;&gt;0,ISNUMBER($F249)),D249/$F249,"")</f>
        <v>0.549295774647887</v>
      </c>
      <c r="E250" s="14" t="n">
        <f aca="false">IF(AND($F249&lt;&gt;0,ISNUMBER($F249)),E249/$F249,"")</f>
        <v>0.0272300469483568</v>
      </c>
      <c r="F250" s="14" t="n">
        <f aca="false">IF(AND($F249&lt;&gt;0,ISNUMBER($F249)),F249/$F249,"")</f>
        <v>1</v>
      </c>
    </row>
    <row r="251" customFormat="false" ht="12.75" hidden="false" customHeight="false" outlineLevel="0" collapsed="false">
      <c r="A251" s="3" t="s">
        <v>142</v>
      </c>
      <c r="B251" s="9" t="n">
        <v>99</v>
      </c>
      <c r="C251" s="9" t="n">
        <v>821</v>
      </c>
      <c r="D251" s="9" t="n">
        <v>1446</v>
      </c>
      <c r="E251" s="9" t="n">
        <v>51</v>
      </c>
      <c r="F251" s="9" t="n">
        <v>2418</v>
      </c>
    </row>
    <row r="252" customFormat="false" ht="12.75" hidden="false" customHeight="false" outlineLevel="0" collapsed="false">
      <c r="A252" s="13" t="s">
        <v>26</v>
      </c>
      <c r="B252" s="14" t="n">
        <f aca="false">IF(AND($F251&lt;&gt;0,ISNUMBER($F251)),B251/$F251,"")</f>
        <v>0.0409429280397022</v>
      </c>
      <c r="C252" s="14" t="n">
        <f aca="false">IF(AND($F251&lt;&gt;0,ISNUMBER($F251)),C251/$F251,"")</f>
        <v>0.339536807278743</v>
      </c>
      <c r="D252" s="14" t="n">
        <f aca="false">IF(AND($F251&lt;&gt;0,ISNUMBER($F251)),D251/$F251,"")</f>
        <v>0.598014888337469</v>
      </c>
      <c r="E252" s="14" t="n">
        <f aca="false">IF(AND($F251&lt;&gt;0,ISNUMBER($F251)),E251/$F251,"")</f>
        <v>0.0210918114143921</v>
      </c>
      <c r="F252" s="14" t="n">
        <f aca="false">IF(AND($F251&lt;&gt;0,ISNUMBER($F251)),F251/$F251,"")</f>
        <v>1</v>
      </c>
    </row>
    <row r="253" customFormat="false" ht="12.75" hidden="false" customHeight="false" outlineLevel="0" collapsed="false">
      <c r="A253" s="3" t="s">
        <v>143</v>
      </c>
      <c r="B253" s="9" t="n">
        <v>118</v>
      </c>
      <c r="C253" s="9" t="n">
        <v>1013</v>
      </c>
      <c r="D253" s="9" t="n">
        <v>2327</v>
      </c>
      <c r="E253" s="9" t="n">
        <v>212</v>
      </c>
      <c r="F253" s="9" t="n">
        <v>3669</v>
      </c>
    </row>
    <row r="254" customFormat="false" ht="12.75" hidden="false" customHeight="false" outlineLevel="0" collapsed="false">
      <c r="A254" s="13" t="s">
        <v>26</v>
      </c>
      <c r="B254" s="14" t="n">
        <f aca="false">IF(AND($F253&lt;&gt;0,ISNUMBER($F253)),B253/$F253,"")</f>
        <v>0.0321613518669937</v>
      </c>
      <c r="C254" s="14" t="n">
        <f aca="false">IF(AND($F253&lt;&gt;0,ISNUMBER($F253)),C253/$F253,"")</f>
        <v>0.27609702916326</v>
      </c>
      <c r="D254" s="14" t="n">
        <f aca="false">IF(AND($F253&lt;&gt;0,ISNUMBER($F253)),D253/$F253,"")</f>
        <v>0.634232760970292</v>
      </c>
      <c r="E254" s="14" t="n">
        <f aca="false">IF(AND($F253&lt;&gt;0,ISNUMBER($F253)),E253/$F253,"")</f>
        <v>0.0577814118288362</v>
      </c>
      <c r="F254" s="14" t="n">
        <f aca="false">IF(AND($F253&lt;&gt;0,ISNUMBER($F253)),F253/$F253,"")</f>
        <v>1</v>
      </c>
    </row>
    <row r="255" customFormat="false" ht="12.75" hidden="false" customHeight="false" outlineLevel="0" collapsed="false">
      <c r="A255" s="3" t="s">
        <v>144</v>
      </c>
      <c r="B255" s="9" t="n">
        <v>0</v>
      </c>
      <c r="C255" s="9" t="n">
        <v>1217</v>
      </c>
      <c r="D255" s="9" t="n">
        <v>2252</v>
      </c>
      <c r="E255" s="9" t="n">
        <v>182</v>
      </c>
      <c r="F255" s="9" t="n">
        <v>3651</v>
      </c>
    </row>
    <row r="256" customFormat="false" ht="12.75" hidden="false" customHeight="false" outlineLevel="0" collapsed="false">
      <c r="A256" s="13" t="s">
        <v>26</v>
      </c>
      <c r="B256" s="14" t="n">
        <f aca="false">IF(AND($F255&lt;&gt;0,ISNUMBER($F255)),B255/$F255,"")</f>
        <v>0</v>
      </c>
      <c r="C256" s="14" t="n">
        <f aca="false">IF(AND($F255&lt;&gt;0,ISNUMBER($F255)),C255/$F255,"")</f>
        <v>0.333333333333333</v>
      </c>
      <c r="D256" s="14" t="n">
        <f aca="false">IF(AND($F255&lt;&gt;0,ISNUMBER($F255)),D255/$F255,"")</f>
        <v>0.616817310325938</v>
      </c>
      <c r="E256" s="14" t="n">
        <f aca="false">IF(AND($F255&lt;&gt;0,ISNUMBER($F255)),E255/$F255,"")</f>
        <v>0.0498493563407286</v>
      </c>
      <c r="F256" s="14" t="n">
        <f aca="false">IF(AND($F255&lt;&gt;0,ISNUMBER($F255)),F255/$F255,"")</f>
        <v>1</v>
      </c>
    </row>
    <row r="257" customFormat="false" ht="12.75" hidden="false" customHeight="false" outlineLevel="0" collapsed="false">
      <c r="A257" s="3" t="s">
        <v>145</v>
      </c>
      <c r="B257" s="9" t="n">
        <v>40</v>
      </c>
      <c r="C257" s="9" t="n">
        <v>498</v>
      </c>
      <c r="D257" s="9" t="n">
        <v>1007</v>
      </c>
      <c r="E257" s="9" t="n">
        <v>0</v>
      </c>
      <c r="F257" s="9" t="n">
        <v>1544</v>
      </c>
    </row>
    <row r="258" customFormat="false" ht="12.75" hidden="false" customHeight="false" outlineLevel="0" collapsed="false">
      <c r="A258" s="13" t="s">
        <v>26</v>
      </c>
      <c r="B258" s="14" t="n">
        <f aca="false">IF(AND($F257&lt;&gt;0,ISNUMBER($F257)),B257/$F257,"")</f>
        <v>0.0259067357512953</v>
      </c>
      <c r="C258" s="14" t="n">
        <f aca="false">IF(AND($F257&lt;&gt;0,ISNUMBER($F257)),C257/$F257,"")</f>
        <v>0.322538860103627</v>
      </c>
      <c r="D258" s="14" t="n">
        <f aca="false">IF(AND($F257&lt;&gt;0,ISNUMBER($F257)),D257/$F257,"")</f>
        <v>0.65220207253886</v>
      </c>
      <c r="E258" s="14" t="n">
        <f aca="false">IF(AND($F257&lt;&gt;0,ISNUMBER($F257)),E257/$F257,"")</f>
        <v>0</v>
      </c>
      <c r="F258" s="14" t="n">
        <f aca="false">IF(AND($F257&lt;&gt;0,ISNUMBER($F257)),F257/$F257,"")</f>
        <v>1</v>
      </c>
    </row>
    <row r="259" customFormat="false" ht="12.75" hidden="false" customHeight="false" outlineLevel="0" collapsed="false">
      <c r="A259" s="3" t="s">
        <v>146</v>
      </c>
      <c r="B259" s="9" t="n">
        <v>0</v>
      </c>
      <c r="C259" s="9" t="n">
        <v>974</v>
      </c>
      <c r="D259" s="9" t="n">
        <v>1934</v>
      </c>
      <c r="E259" s="9" t="n">
        <v>287</v>
      </c>
      <c r="F259" s="9" t="n">
        <v>3194</v>
      </c>
    </row>
    <row r="260" customFormat="false" ht="12.75" hidden="false" customHeight="false" outlineLevel="0" collapsed="false">
      <c r="A260" s="13" t="s">
        <v>26</v>
      </c>
      <c r="B260" s="14" t="n">
        <f aca="false">IF(AND($F259&lt;&gt;0,ISNUMBER($F259)),B259/$F259,"")</f>
        <v>0</v>
      </c>
      <c r="C260" s="14" t="n">
        <f aca="false">IF(AND($F259&lt;&gt;0,ISNUMBER($F259)),C259/$F259,"")</f>
        <v>0.304946775203507</v>
      </c>
      <c r="D260" s="14" t="n">
        <f aca="false">IF(AND($F259&lt;&gt;0,ISNUMBER($F259)),D259/$F259,"")</f>
        <v>0.60551033187226</v>
      </c>
      <c r="E260" s="14" t="n">
        <f aca="false">IF(AND($F259&lt;&gt;0,ISNUMBER($F259)),E259/$F259,"")</f>
        <v>0.0898559799624296</v>
      </c>
      <c r="F260" s="14" t="n">
        <f aca="false">IF(AND($F259&lt;&gt;0,ISNUMBER($F259)),F259/$F259,"")</f>
        <v>1</v>
      </c>
    </row>
    <row r="261" customFormat="false" ht="12.75" hidden="false" customHeight="false" outlineLevel="0" collapsed="false">
      <c r="A261" s="3" t="s">
        <v>147</v>
      </c>
      <c r="B261" s="9" t="n">
        <v>222</v>
      </c>
      <c r="C261" s="9" t="n">
        <v>326</v>
      </c>
      <c r="D261" s="9" t="n">
        <v>308</v>
      </c>
      <c r="E261" s="9" t="n">
        <v>110</v>
      </c>
      <c r="F261" s="9" t="n">
        <v>965</v>
      </c>
    </row>
    <row r="262" customFormat="false" ht="12.75" hidden="false" customHeight="false" outlineLevel="0" collapsed="false">
      <c r="A262" s="13" t="s">
        <v>26</v>
      </c>
      <c r="B262" s="14" t="n">
        <f aca="false">IF(AND($F261&lt;&gt;0,ISNUMBER($F261)),B261/$F261,"")</f>
        <v>0.230051813471503</v>
      </c>
      <c r="C262" s="14" t="n">
        <f aca="false">IF(AND($F261&lt;&gt;0,ISNUMBER($F261)),C261/$F261,"")</f>
        <v>0.337823834196891</v>
      </c>
      <c r="D262" s="14" t="n">
        <f aca="false">IF(AND($F261&lt;&gt;0,ISNUMBER($F261)),D261/$F261,"")</f>
        <v>0.319170984455959</v>
      </c>
      <c r="E262" s="14" t="n">
        <f aca="false">IF(AND($F261&lt;&gt;0,ISNUMBER($F261)),E261/$F261,"")</f>
        <v>0.113989637305699</v>
      </c>
      <c r="F262" s="14" t="n">
        <f aca="false">IF(AND($F261&lt;&gt;0,ISNUMBER($F261)),F261/$F261,"")</f>
        <v>1</v>
      </c>
    </row>
    <row r="263" customFormat="false" ht="12.75" hidden="false" customHeight="false" outlineLevel="0" collapsed="false">
      <c r="A263" s="3" t="s">
        <v>148</v>
      </c>
      <c r="B263" s="9" t="n">
        <v>278</v>
      </c>
      <c r="C263" s="9" t="n">
        <v>726</v>
      </c>
      <c r="D263" s="9" t="n">
        <v>511</v>
      </c>
      <c r="E263" s="9" t="n">
        <v>0</v>
      </c>
      <c r="F263" s="9" t="n">
        <v>1514</v>
      </c>
    </row>
    <row r="264" customFormat="false" ht="12.75" hidden="false" customHeight="false" outlineLevel="0" collapsed="false">
      <c r="A264" s="13" t="s">
        <v>26</v>
      </c>
      <c r="B264" s="14" t="n">
        <f aca="false">IF(AND($F263&lt;&gt;0,ISNUMBER($F263)),B263/$F263,"")</f>
        <v>0.183619550858653</v>
      </c>
      <c r="C264" s="14" t="n">
        <f aca="false">IF(AND($F263&lt;&gt;0,ISNUMBER($F263)),C263/$F263,"")</f>
        <v>0.479524438573316</v>
      </c>
      <c r="D264" s="14" t="n">
        <f aca="false">IF(AND($F263&lt;&gt;0,ISNUMBER($F263)),D263/$F263,"")</f>
        <v>0.337516512549538</v>
      </c>
      <c r="E264" s="14" t="n">
        <f aca="false">IF(AND($F263&lt;&gt;0,ISNUMBER($F263)),E263/$F263,"")</f>
        <v>0</v>
      </c>
      <c r="F264" s="14" t="n">
        <f aca="false">IF(AND($F263&lt;&gt;0,ISNUMBER($F263)),F263/$F263,"")</f>
        <v>1</v>
      </c>
    </row>
    <row r="265" customFormat="false" ht="12.75" hidden="false" customHeight="false" outlineLevel="0" collapsed="false">
      <c r="A265" s="3" t="s">
        <v>149</v>
      </c>
      <c r="B265" s="9" t="n">
        <v>205</v>
      </c>
      <c r="C265" s="9" t="n">
        <v>255</v>
      </c>
      <c r="D265" s="9" t="n">
        <v>510</v>
      </c>
      <c r="E265" s="9" t="n">
        <v>164</v>
      </c>
      <c r="F265" s="9" t="n">
        <v>1134</v>
      </c>
    </row>
    <row r="266" customFormat="false" ht="12.75" hidden="false" customHeight="false" outlineLevel="0" collapsed="false">
      <c r="A266" s="13" t="s">
        <v>26</v>
      </c>
      <c r="B266" s="14" t="n">
        <f aca="false">IF(AND($F265&lt;&gt;0,ISNUMBER($F265)),B265/$F265,"")</f>
        <v>0.180776014109347</v>
      </c>
      <c r="C266" s="14" t="n">
        <f aca="false">IF(AND($F265&lt;&gt;0,ISNUMBER($F265)),C265/$F265,"")</f>
        <v>0.224867724867725</v>
      </c>
      <c r="D266" s="14" t="n">
        <f aca="false">IF(AND($F265&lt;&gt;0,ISNUMBER($F265)),D265/$F265,"")</f>
        <v>0.44973544973545</v>
      </c>
      <c r="E266" s="14" t="n">
        <f aca="false">IF(AND($F265&lt;&gt;0,ISNUMBER($F265)),E265/$F265,"")</f>
        <v>0.144620811287478</v>
      </c>
      <c r="F266" s="14" t="n">
        <f aca="false">IF(AND($F265&lt;&gt;0,ISNUMBER($F265)),F265/$F265,"")</f>
        <v>1</v>
      </c>
    </row>
    <row r="267" customFormat="false" ht="12.75" hidden="false" customHeight="false" outlineLevel="0" collapsed="false">
      <c r="A267" s="3" t="s">
        <v>150</v>
      </c>
      <c r="B267" s="9" t="n">
        <v>1725</v>
      </c>
      <c r="C267" s="9" t="n">
        <v>8895</v>
      </c>
      <c r="D267" s="9" t="n">
        <v>11247</v>
      </c>
      <c r="E267" s="9" t="n">
        <v>735</v>
      </c>
      <c r="F267" s="9" t="n">
        <v>22603</v>
      </c>
    </row>
    <row r="268" customFormat="false" ht="12.75" hidden="false" customHeight="false" outlineLevel="0" collapsed="false">
      <c r="A268" s="13" t="s">
        <v>26</v>
      </c>
      <c r="B268" s="14" t="n">
        <f aca="false">IF(AND($F267&lt;&gt;0,ISNUMBER($F267)),B267/$F267,"")</f>
        <v>0.0763173030128744</v>
      </c>
      <c r="C268" s="14" t="n">
        <f aca="false">IF(AND($F267&lt;&gt;0,ISNUMBER($F267)),C267/$F267,"")</f>
        <v>0.393531832057691</v>
      </c>
      <c r="D268" s="14" t="n">
        <f aca="false">IF(AND($F267&lt;&gt;0,ISNUMBER($F267)),D267/$F267,"")</f>
        <v>0.497588815643941</v>
      </c>
      <c r="E268" s="14" t="n">
        <f aca="false">IF(AND($F267&lt;&gt;0,ISNUMBER($F267)),E267/$F267,"")</f>
        <v>0.032517807370703</v>
      </c>
      <c r="F268" s="14" t="n">
        <f aca="false">IF(AND($F267&lt;&gt;0,ISNUMBER($F267)),F267/$F267,"")</f>
        <v>1</v>
      </c>
    </row>
    <row r="269" customFormat="false" ht="12.75" hidden="false" customHeight="false" outlineLevel="0" collapsed="false">
      <c r="A269" s="3" t="s">
        <v>151</v>
      </c>
      <c r="B269" s="9" t="n">
        <v>38</v>
      </c>
      <c r="C269" s="9" t="n">
        <v>0</v>
      </c>
      <c r="D269" s="9" t="n">
        <v>0</v>
      </c>
      <c r="E269" s="9" t="n">
        <v>0</v>
      </c>
      <c r="F269" s="9" t="n">
        <v>38</v>
      </c>
    </row>
    <row r="270" customFormat="false" ht="12.75" hidden="false" customHeight="false" outlineLevel="0" collapsed="false">
      <c r="A270" s="13" t="s">
        <v>26</v>
      </c>
      <c r="B270" s="14" t="n">
        <f aca="false">IF(AND($F269&lt;&gt;0,ISNUMBER($F269)),B269/$F269,"")</f>
        <v>1</v>
      </c>
      <c r="C270" s="14" t="n">
        <f aca="false">IF(AND($F269&lt;&gt;0,ISNUMBER($F269)),C269/$F269,"")</f>
        <v>0</v>
      </c>
      <c r="D270" s="14" t="n">
        <f aca="false">IF(AND($F269&lt;&gt;0,ISNUMBER($F269)),D269/$F269,"")</f>
        <v>0</v>
      </c>
      <c r="E270" s="14" t="n">
        <f aca="false">IF(AND($F269&lt;&gt;0,ISNUMBER($F269)),E269/$F269,"")</f>
        <v>0</v>
      </c>
      <c r="F270" s="14" t="n">
        <f aca="false">IF(AND($F269&lt;&gt;0,ISNUMBER($F269)),F269/$F269,"")</f>
        <v>1</v>
      </c>
    </row>
    <row r="271" customFormat="false" ht="12.75" hidden="false" customHeight="false" outlineLevel="0" collapsed="false">
      <c r="A271" s="3" t="s">
        <v>152</v>
      </c>
      <c r="B271" s="9" t="n">
        <v>0</v>
      </c>
      <c r="C271" s="9" t="n">
        <v>0</v>
      </c>
      <c r="D271" s="9" t="n">
        <v>394</v>
      </c>
      <c r="E271" s="9" t="n">
        <v>0</v>
      </c>
      <c r="F271" s="9" t="n">
        <v>394</v>
      </c>
    </row>
    <row r="272" customFormat="false" ht="12.75" hidden="false" customHeight="false" outlineLevel="0" collapsed="false">
      <c r="A272" s="13" t="s">
        <v>26</v>
      </c>
      <c r="B272" s="14" t="n">
        <f aca="false">IF(AND($F271&lt;&gt;0,ISNUMBER($F271)),B271/$F271,"")</f>
        <v>0</v>
      </c>
      <c r="C272" s="14" t="n">
        <f aca="false">IF(AND($F271&lt;&gt;0,ISNUMBER($F271)),C271/$F271,"")</f>
        <v>0</v>
      </c>
      <c r="D272" s="14" t="n">
        <f aca="false">IF(AND($F271&lt;&gt;0,ISNUMBER($F271)),D271/$F271,"")</f>
        <v>1</v>
      </c>
      <c r="E272" s="14" t="n">
        <f aca="false">IF(AND($F271&lt;&gt;0,ISNUMBER($F271)),E271/$F271,"")</f>
        <v>0</v>
      </c>
      <c r="F272" s="14" t="n">
        <f aca="false">IF(AND($F271&lt;&gt;0,ISNUMBER($F271)),F271/$F271,"")</f>
        <v>1</v>
      </c>
    </row>
    <row r="273" customFormat="false" ht="12.75" hidden="false" customHeight="false" outlineLevel="0" collapsed="false">
      <c r="A273" s="3" t="s">
        <v>5</v>
      </c>
      <c r="B273" s="9" t="n">
        <v>46893</v>
      </c>
      <c r="C273" s="9" t="n">
        <v>145968</v>
      </c>
      <c r="D273" s="9" t="n">
        <v>201235</v>
      </c>
      <c r="E273" s="9" t="n">
        <v>12087</v>
      </c>
      <c r="F273" s="9" t="n">
        <v>406183</v>
      </c>
    </row>
    <row r="274" customFormat="false" ht="12.75" hidden="false" customHeight="false" outlineLevel="0" collapsed="false">
      <c r="A274" s="13" t="s">
        <v>26</v>
      </c>
      <c r="B274" s="14" t="n">
        <f aca="false">IF(AND($F273&lt;&gt;0,ISNUMBER($F273)),B273/$F273,"")</f>
        <v>0.115447963110224</v>
      </c>
      <c r="C274" s="14" t="n">
        <f aca="false">IF(AND($F273&lt;&gt;0,ISNUMBER($F273)),C273/$F273,"")</f>
        <v>0.359365113754145</v>
      </c>
      <c r="D274" s="14" t="n">
        <f aca="false">IF(AND($F273&lt;&gt;0,ISNUMBER($F273)),D273/$F273,"")</f>
        <v>0.495429400048747</v>
      </c>
      <c r="E274" s="14" t="n">
        <f aca="false">IF(AND($F273&lt;&gt;0,ISNUMBER($F273)),E273/$F273,"")</f>
        <v>0.0297575230868845</v>
      </c>
      <c r="F274" s="14" t="n">
        <f aca="false">IF(AND($F273&lt;&gt;0,ISNUMBER($F273)),F273/$F27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8298</v>
      </c>
      <c r="C19" s="9" t="n">
        <v>15533</v>
      </c>
      <c r="D19" s="9" t="n">
        <v>12600</v>
      </c>
      <c r="E19" s="9" t="n">
        <v>1010</v>
      </c>
      <c r="F19" s="9" t="n">
        <v>3744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221628695814749</v>
      </c>
      <c r="C20" s="14" t="n">
        <f aca="false">IF(AND($F19&lt;&gt;0,ISNUMBER($F19)),C19/$F19,"")</f>
        <v>0.414866055927993</v>
      </c>
      <c r="D20" s="14" t="n">
        <f aca="false">IF(AND($F19&lt;&gt;0,ISNUMBER($F19)),D19/$F19,"")</f>
        <v>0.336529473037579</v>
      </c>
      <c r="E20" s="14" t="n">
        <f aca="false">IF(AND($F19&lt;&gt;0,ISNUMBER($F19)),E19/$F19,"")</f>
        <v>0.026975775219679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6744</v>
      </c>
      <c r="C21" s="9" t="n">
        <v>13758</v>
      </c>
      <c r="D21" s="9" t="n">
        <v>22389</v>
      </c>
      <c r="E21" s="9" t="n">
        <v>1800</v>
      </c>
      <c r="F21" s="9" t="n">
        <v>44691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50902866348929</v>
      </c>
      <c r="C22" s="14" t="n">
        <f aca="false">IF(AND($F21&lt;&gt;0,ISNUMBER($F21)),C21/$F21,"")</f>
        <v>0.307847217560583</v>
      </c>
      <c r="D22" s="14" t="n">
        <f aca="false">IF(AND($F21&lt;&gt;0,ISNUMBER($F21)),D21/$F21,"")</f>
        <v>0.500973350338995</v>
      </c>
      <c r="E22" s="14" t="n">
        <f aca="false">IF(AND($F21&lt;&gt;0,ISNUMBER($F21)),E21/$F21,"")</f>
        <v>0.0402765657514936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4746</v>
      </c>
      <c r="C23" s="9" t="n">
        <v>11199</v>
      </c>
      <c r="D23" s="9" t="n">
        <v>16798</v>
      </c>
      <c r="E23" s="9" t="n">
        <v>516</v>
      </c>
      <c r="F23" s="9" t="n">
        <v>33259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42698217023963</v>
      </c>
      <c r="C24" s="14" t="n">
        <f aca="false">IF(AND($F23&lt;&gt;0,ISNUMBER($F23)),C23/$F23,"")</f>
        <v>0.336720887579302</v>
      </c>
      <c r="D24" s="14" t="n">
        <f aca="false">IF(AND($F23&lt;&gt;0,ISNUMBER($F23)),D23/$F23,"")</f>
        <v>0.505066297844193</v>
      </c>
      <c r="E24" s="14" t="n">
        <f aca="false">IF(AND($F23&lt;&gt;0,ISNUMBER($F23)),E23/$F23,"")</f>
        <v>0.0155145975525422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4887</v>
      </c>
      <c r="C25" s="9" t="n">
        <v>13573</v>
      </c>
      <c r="D25" s="9" t="n">
        <v>18662</v>
      </c>
      <c r="E25" s="9" t="n">
        <v>1156</v>
      </c>
      <c r="F25" s="9" t="n">
        <v>38277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27674582647543</v>
      </c>
      <c r="C26" s="14" t="n">
        <f aca="false">IF(AND($F25&lt;&gt;0,ISNUMBER($F25)),C25/$F25,"")</f>
        <v>0.354599367766544</v>
      </c>
      <c r="D26" s="14" t="n">
        <f aca="false">IF(AND($F25&lt;&gt;0,ISNUMBER($F25)),D25/$F25,"")</f>
        <v>0.48755127099825</v>
      </c>
      <c r="E26" s="14" t="n">
        <f aca="false">IF(AND($F25&lt;&gt;0,ISNUMBER($F25)),E25/$F25,"")</f>
        <v>0.0302009039370902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3459</v>
      </c>
      <c r="C27" s="9" t="n">
        <v>11387</v>
      </c>
      <c r="D27" s="9" t="n">
        <v>17090</v>
      </c>
      <c r="E27" s="9" t="n">
        <v>640</v>
      </c>
      <c r="F27" s="9" t="n">
        <v>32576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06182465618861</v>
      </c>
      <c r="C28" s="14" t="n">
        <f aca="false">IF(AND($F27&lt;&gt;0,ISNUMBER($F27)),C27/$F27,"")</f>
        <v>0.349551817288802</v>
      </c>
      <c r="D28" s="14" t="n">
        <f aca="false">IF(AND($F27&lt;&gt;0,ISNUMBER($F27)),D27/$F27,"")</f>
        <v>0.524619351669941</v>
      </c>
      <c r="E28" s="14" t="n">
        <f aca="false">IF(AND($F27&lt;&gt;0,ISNUMBER($F27)),E27/$F27,"")</f>
        <v>0.0196463654223969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3</v>
      </c>
      <c r="B29" s="9" t="n">
        <v>545</v>
      </c>
      <c r="C29" s="9" t="n">
        <v>1431</v>
      </c>
      <c r="D29" s="9" t="n">
        <v>3635</v>
      </c>
      <c r="E29" s="9" t="n">
        <v>190</v>
      </c>
      <c r="F29" s="9" t="n">
        <v>5800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0939655172413793</v>
      </c>
      <c r="C30" s="14" t="n">
        <f aca="false">IF(AND($F29&lt;&gt;0,ISNUMBER($F29)),C29/$F29,"")</f>
        <v>0.246724137931034</v>
      </c>
      <c r="D30" s="14" t="n">
        <f aca="false">IF(AND($F29&lt;&gt;0,ISNUMBER($F29)),D29/$F29,"")</f>
        <v>0.626724137931034</v>
      </c>
      <c r="E30" s="14" t="n">
        <f aca="false">IF(AND($F29&lt;&gt;0,ISNUMBER($F29)),E29/$F29,"")</f>
        <v>0.0327586206896552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4</v>
      </c>
      <c r="B31" s="9" t="n">
        <v>849</v>
      </c>
      <c r="C31" s="9" t="n">
        <v>3187</v>
      </c>
      <c r="D31" s="9" t="n">
        <v>4726</v>
      </c>
      <c r="E31" s="9" t="n">
        <v>0</v>
      </c>
      <c r="F31" s="9" t="n">
        <v>8762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968956859164574</v>
      </c>
      <c r="C32" s="14" t="n">
        <f aca="false">IF(AND($F31&lt;&gt;0,ISNUMBER($F31)),C31/$F31,"")</f>
        <v>0.363729742068021</v>
      </c>
      <c r="D32" s="14" t="n">
        <f aca="false">IF(AND($F31&lt;&gt;0,ISNUMBER($F31)),D31/$F31,"")</f>
        <v>0.539374572015522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5</v>
      </c>
      <c r="B33" s="9" t="n">
        <v>596</v>
      </c>
      <c r="C33" s="9" t="n">
        <v>1944</v>
      </c>
      <c r="D33" s="9" t="n">
        <v>1959</v>
      </c>
      <c r="E33" s="9" t="n">
        <v>0</v>
      </c>
      <c r="F33" s="9" t="n">
        <v>4499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3247388308513</v>
      </c>
      <c r="C34" s="14" t="n">
        <f aca="false">IF(AND($F33&lt;&gt;0,ISNUMBER($F33)),C33/$F33,"")</f>
        <v>0.432096021338075</v>
      </c>
      <c r="D34" s="14" t="n">
        <f aca="false">IF(AND($F33&lt;&gt;0,ISNUMBER($F33)),D33/$F33,"")</f>
        <v>0.435430095576795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66</v>
      </c>
      <c r="B35" s="9" t="n">
        <v>1958</v>
      </c>
      <c r="C35" s="9" t="n">
        <v>4714</v>
      </c>
      <c r="D35" s="9" t="n">
        <v>5409</v>
      </c>
      <c r="E35" s="9" t="n">
        <v>559</v>
      </c>
      <c r="F35" s="9" t="n">
        <v>12641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154892809113203</v>
      </c>
      <c r="C36" s="14" t="n">
        <f aca="false">IF(AND($F35&lt;&gt;0,ISNUMBER($F35)),C35/$F35,"")</f>
        <v>0.372913535321573</v>
      </c>
      <c r="D36" s="14" t="n">
        <f aca="false">IF(AND($F35&lt;&gt;0,ISNUMBER($F35)),D35/$F35,"")</f>
        <v>0.427893362866862</v>
      </c>
      <c r="E36" s="14" t="n">
        <f aca="false">IF(AND($F35&lt;&gt;0,ISNUMBER($F35)),E35/$F35,"")</f>
        <v>0.0442211850328297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67</v>
      </c>
      <c r="B37" s="9" t="n">
        <v>2007</v>
      </c>
      <c r="C37" s="9" t="n">
        <v>8366</v>
      </c>
      <c r="D37" s="9" t="n">
        <v>11273</v>
      </c>
      <c r="E37" s="9" t="n">
        <v>908</v>
      </c>
      <c r="F37" s="9" t="n">
        <v>22554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889864325618516</v>
      </c>
      <c r="C38" s="14" t="n">
        <f aca="false">IF(AND($F37&lt;&gt;0,ISNUMBER($F37)),C37/$F37,"")</f>
        <v>0.370931985457125</v>
      </c>
      <c r="D38" s="14" t="n">
        <f aca="false">IF(AND($F37&lt;&gt;0,ISNUMBER($F37)),D37/$F37,"")</f>
        <v>0.499822647867341</v>
      </c>
      <c r="E38" s="14" t="n">
        <f aca="false">IF(AND($F37&lt;&gt;0,ISNUMBER($F37)),E37/$F37,"")</f>
        <v>0.0402589341136827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68</v>
      </c>
      <c r="B39" s="9" t="n">
        <v>4262</v>
      </c>
      <c r="C39" s="9" t="n">
        <v>7991</v>
      </c>
      <c r="D39" s="9" t="n">
        <v>13452</v>
      </c>
      <c r="E39" s="9" t="n">
        <v>594</v>
      </c>
      <c r="F39" s="9" t="n">
        <v>26299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162059393893304</v>
      </c>
      <c r="C40" s="14" t="n">
        <f aca="false">IF(AND($F39&lt;&gt;0,ISNUMBER($F39)),C39/$F39,"")</f>
        <v>0.303851857485076</v>
      </c>
      <c r="D40" s="14" t="n">
        <f aca="false">IF(AND($F39&lt;&gt;0,ISNUMBER($F39)),D39/$F39,"")</f>
        <v>0.511502338491958</v>
      </c>
      <c r="E40" s="14" t="n">
        <f aca="false">IF(AND($F39&lt;&gt;0,ISNUMBER($F39)),E39/$F39,"")</f>
        <v>0.0225864101296627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69</v>
      </c>
      <c r="B41" s="9" t="n">
        <v>170</v>
      </c>
      <c r="C41" s="9" t="n">
        <v>2971</v>
      </c>
      <c r="D41" s="9" t="n">
        <v>3456</v>
      </c>
      <c r="E41" s="9" t="n">
        <v>166</v>
      </c>
      <c r="F41" s="9" t="n">
        <v>6763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025136773621174</v>
      </c>
      <c r="C42" s="14" t="n">
        <f aca="false">IF(AND($F41&lt;&gt;0,ISNUMBER($F41)),C41/$F41,"")</f>
        <v>0.439302084873577</v>
      </c>
      <c r="D42" s="14" t="n">
        <f aca="false">IF(AND($F41&lt;&gt;0,ISNUMBER($F41)),D41/$F41,"")</f>
        <v>0.511015821381044</v>
      </c>
      <c r="E42" s="14" t="n">
        <f aca="false">IF(AND($F41&lt;&gt;0,ISNUMBER($F41)),E41/$F41,"")</f>
        <v>0.0245453201242052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0</v>
      </c>
      <c r="B43" s="9" t="n">
        <v>282</v>
      </c>
      <c r="C43" s="9" t="n">
        <v>1904</v>
      </c>
      <c r="D43" s="9" t="n">
        <v>2695</v>
      </c>
      <c r="E43" s="9" t="n">
        <v>172</v>
      </c>
      <c r="F43" s="9" t="n">
        <v>5054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0557973882073605</v>
      </c>
      <c r="C44" s="14" t="n">
        <f aca="false">IF(AND($F43&lt;&gt;0,ISNUMBER($F43)),C43/$F43,"")</f>
        <v>0.376731301939058</v>
      </c>
      <c r="D44" s="14" t="n">
        <f aca="false">IF(AND($F43&lt;&gt;0,ISNUMBER($F43)),D43/$F43,"")</f>
        <v>0.533240997229917</v>
      </c>
      <c r="E44" s="14" t="n">
        <f aca="false">IF(AND($F43&lt;&gt;0,ISNUMBER($F43)),E43/$F43,"")</f>
        <v>0.0340324495449149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71</v>
      </c>
      <c r="B45" s="9" t="n">
        <v>1692</v>
      </c>
      <c r="C45" s="9" t="n">
        <v>7250</v>
      </c>
      <c r="D45" s="9" t="n">
        <v>8936</v>
      </c>
      <c r="E45" s="9" t="n">
        <v>525</v>
      </c>
      <c r="F45" s="9" t="n">
        <v>18404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919365355357531</v>
      </c>
      <c r="C46" s="14" t="n">
        <f aca="false">IF(AND($F45&lt;&gt;0,ISNUMBER($F45)),C45/$F45,"")</f>
        <v>0.393936100847642</v>
      </c>
      <c r="D46" s="14" t="n">
        <f aca="false">IF(AND($F45&lt;&gt;0,ISNUMBER($F45)),D45/$F45,"")</f>
        <v>0.485546620299935</v>
      </c>
      <c r="E46" s="14" t="n">
        <f aca="false">IF(AND($F45&lt;&gt;0,ISNUMBER($F45)),E45/$F45,"")</f>
        <v>0.0285264073027603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72</v>
      </c>
      <c r="B47" s="9" t="n">
        <v>274</v>
      </c>
      <c r="C47" s="9" t="n">
        <v>2645</v>
      </c>
      <c r="D47" s="9" t="n">
        <v>3562</v>
      </c>
      <c r="E47" s="9" t="n">
        <v>185</v>
      </c>
      <c r="F47" s="9" t="n">
        <v>6666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0411041104110411</v>
      </c>
      <c r="C48" s="14" t="n">
        <f aca="false">IF(AND($F47&lt;&gt;0,ISNUMBER($F47)),C47/$F47,"")</f>
        <v>0.396789678967897</v>
      </c>
      <c r="D48" s="14" t="n">
        <f aca="false">IF(AND($F47&lt;&gt;0,ISNUMBER($F47)),D47/$F47,"")</f>
        <v>0.534353435343534</v>
      </c>
      <c r="E48" s="14" t="n">
        <f aca="false">IF(AND($F47&lt;&gt;0,ISNUMBER($F47)),E47/$F47,"")</f>
        <v>0.0277527752775278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73</v>
      </c>
      <c r="B49" s="9" t="n">
        <v>725</v>
      </c>
      <c r="C49" s="9" t="n">
        <v>3893</v>
      </c>
      <c r="D49" s="9" t="n">
        <v>5509</v>
      </c>
      <c r="E49" s="9" t="n">
        <v>375</v>
      </c>
      <c r="F49" s="9" t="n">
        <v>10502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690344696248334</v>
      </c>
      <c r="C50" s="14" t="n">
        <f aca="false">IF(AND($F49&lt;&gt;0,ISNUMBER($F49)),C49/$F49,"")</f>
        <v>0.370691296895829</v>
      </c>
      <c r="D50" s="14" t="n">
        <f aca="false">IF(AND($F49&lt;&gt;0,ISNUMBER($F49)),D49/$F49,"")</f>
        <v>0.52456674919063</v>
      </c>
      <c r="E50" s="14" t="n">
        <f aca="false">IF(AND($F49&lt;&gt;0,ISNUMBER($F49)),E49/$F49,"")</f>
        <v>0.0357074842887069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74</v>
      </c>
      <c r="B51" s="9" t="n">
        <v>137</v>
      </c>
      <c r="C51" s="9" t="n">
        <v>554</v>
      </c>
      <c r="D51" s="9" t="n">
        <v>1332</v>
      </c>
      <c r="E51" s="9" t="n">
        <v>146</v>
      </c>
      <c r="F51" s="9" t="n">
        <v>216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0631627478100507</v>
      </c>
      <c r="C52" s="14" t="n">
        <f aca="false">IF(AND($F51&lt;&gt;0,ISNUMBER($F51)),C51/$F51,"")</f>
        <v>0.25541724296911</v>
      </c>
      <c r="D52" s="14" t="n">
        <f aca="false">IF(AND($F51&lt;&gt;0,ISNUMBER($F51)),D51/$F51,"")</f>
        <v>0.614107883817427</v>
      </c>
      <c r="E52" s="14" t="n">
        <f aca="false">IF(AND($F51&lt;&gt;0,ISNUMBER($F51)),E51/$F51,"")</f>
        <v>0.0673121254034117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75</v>
      </c>
      <c r="B53" s="9" t="n">
        <v>858</v>
      </c>
      <c r="C53" s="9" t="n">
        <v>5238</v>
      </c>
      <c r="D53" s="9" t="n">
        <v>7937</v>
      </c>
      <c r="E53" s="9" t="n">
        <v>504</v>
      </c>
      <c r="F53" s="9" t="n">
        <v>14537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590218064249845</v>
      </c>
      <c r="C54" s="14" t="n">
        <f aca="false">IF(AND($F53&lt;&gt;0,ISNUMBER($F53)),C53/$F53,"")</f>
        <v>0.360321937125954</v>
      </c>
      <c r="D54" s="14" t="n">
        <f aca="false">IF(AND($F53&lt;&gt;0,ISNUMBER($F53)),D53/$F53,"")</f>
        <v>0.545986104423196</v>
      </c>
      <c r="E54" s="14" t="n">
        <f aca="false">IF(AND($F53&lt;&gt;0,ISNUMBER($F53)),E53/$F53,"")</f>
        <v>0.034670152025865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76</v>
      </c>
      <c r="B55" s="9" t="n">
        <v>575</v>
      </c>
      <c r="C55" s="9" t="n">
        <v>6511</v>
      </c>
      <c r="D55" s="9" t="n">
        <v>8223</v>
      </c>
      <c r="E55" s="9" t="n">
        <v>443</v>
      </c>
      <c r="F55" s="9" t="n">
        <v>15752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0365033011681056</v>
      </c>
      <c r="C56" s="14" t="n">
        <f aca="false">IF(AND($F55&lt;&gt;0,ISNUMBER($F55)),C55/$F55,"")</f>
        <v>0.413344337227019</v>
      </c>
      <c r="D56" s="14" t="n">
        <f aca="false">IF(AND($F55&lt;&gt;0,ISNUMBER($F55)),D55/$F55,"")</f>
        <v>0.522028948704926</v>
      </c>
      <c r="E56" s="14" t="n">
        <f aca="false">IF(AND($F55&lt;&gt;0,ISNUMBER($F55)),E55/$F55,"")</f>
        <v>0.0281234128999492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77</v>
      </c>
      <c r="B57" s="9" t="n">
        <v>1107</v>
      </c>
      <c r="C57" s="9" t="n">
        <v>7194</v>
      </c>
      <c r="D57" s="9" t="n">
        <v>9656</v>
      </c>
      <c r="E57" s="9" t="n">
        <v>457</v>
      </c>
      <c r="F57" s="9" t="n">
        <v>18414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601173020527859</v>
      </c>
      <c r="C58" s="14" t="n">
        <f aca="false">IF(AND($F57&lt;&gt;0,ISNUMBER($F57)),C57/$F57,"")</f>
        <v>0.390681003584229</v>
      </c>
      <c r="D58" s="14" t="n">
        <f aca="false">IF(AND($F57&lt;&gt;0,ISNUMBER($F57)),D57/$F57,"")</f>
        <v>0.524383621157815</v>
      </c>
      <c r="E58" s="14" t="n">
        <f aca="false">IF(AND($F57&lt;&gt;0,ISNUMBER($F57)),E57/$F57,"")</f>
        <v>0.02481807320517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78</v>
      </c>
      <c r="B59" s="9" t="n">
        <v>478</v>
      </c>
      <c r="C59" s="9" t="n">
        <v>4849</v>
      </c>
      <c r="D59" s="9" t="n">
        <v>9273</v>
      </c>
      <c r="E59" s="9" t="n">
        <v>842</v>
      </c>
      <c r="F59" s="9" t="n">
        <v>15442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309545395674135</v>
      </c>
      <c r="C60" s="14" t="n">
        <f aca="false">IF(AND($F59&lt;&gt;0,ISNUMBER($F59)),C59/$F59,"")</f>
        <v>0.314013728791607</v>
      </c>
      <c r="D60" s="14" t="n">
        <f aca="false">IF(AND($F59&lt;&gt;0,ISNUMBER($F59)),D59/$F59,"")</f>
        <v>0.600505115917627</v>
      </c>
      <c r="E60" s="14" t="n">
        <f aca="false">IF(AND($F59&lt;&gt;0,ISNUMBER($F59)),E59/$F59,"")</f>
        <v>0.0545266157233519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179</v>
      </c>
      <c r="B61" s="9" t="n">
        <v>278</v>
      </c>
      <c r="C61" s="9" t="n">
        <v>726</v>
      </c>
      <c r="D61" s="9" t="n">
        <v>511</v>
      </c>
      <c r="E61" s="9" t="n">
        <v>0</v>
      </c>
      <c r="F61" s="9" t="n">
        <v>1514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183619550858653</v>
      </c>
      <c r="C62" s="14" t="n">
        <f aca="false">IF(AND($F61&lt;&gt;0,ISNUMBER($F61)),C61/$F61,"")</f>
        <v>0.479524438573316</v>
      </c>
      <c r="D62" s="14" t="n">
        <f aca="false">IF(AND($F61&lt;&gt;0,ISNUMBER($F61)),D61/$F61,"")</f>
        <v>0.337516512549538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180</v>
      </c>
      <c r="B63" s="9" t="n">
        <v>205</v>
      </c>
      <c r="C63" s="9" t="n">
        <v>255</v>
      </c>
      <c r="D63" s="9" t="n">
        <v>510</v>
      </c>
      <c r="E63" s="9" t="n">
        <v>164</v>
      </c>
      <c r="F63" s="9" t="n">
        <v>1134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80776014109347</v>
      </c>
      <c r="C64" s="14" t="n">
        <f aca="false">IF(AND($F63&lt;&gt;0,ISNUMBER($F63)),C63/$F63,"")</f>
        <v>0.224867724867725</v>
      </c>
      <c r="D64" s="14" t="n">
        <f aca="false">IF(AND($F63&lt;&gt;0,ISNUMBER($F63)),D63/$F63,"")</f>
        <v>0.44973544973545</v>
      </c>
      <c r="E64" s="14" t="n">
        <f aca="false">IF(AND($F63&lt;&gt;0,ISNUMBER($F63)),E63/$F63,"")</f>
        <v>0.144620811287478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181</v>
      </c>
      <c r="B65" s="9" t="n">
        <v>1725</v>
      </c>
      <c r="C65" s="9" t="n">
        <v>8895</v>
      </c>
      <c r="D65" s="9" t="n">
        <v>11247</v>
      </c>
      <c r="E65" s="9" t="n">
        <v>735</v>
      </c>
      <c r="F65" s="9" t="n">
        <v>22603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0763173030128744</v>
      </c>
      <c r="C66" s="14" t="n">
        <f aca="false">IF(AND($F65&lt;&gt;0,ISNUMBER($F65)),C65/$F65,"")</f>
        <v>0.393531832057691</v>
      </c>
      <c r="D66" s="14" t="n">
        <f aca="false">IF(AND($F65&lt;&gt;0,ISNUMBER($F65)),D65/$F65,"")</f>
        <v>0.497588815643941</v>
      </c>
      <c r="E66" s="14" t="n">
        <f aca="false">IF(AND($F65&lt;&gt;0,ISNUMBER($F65)),E65/$F65,"")</f>
        <v>0.032517807370703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182</v>
      </c>
      <c r="B67" s="9" t="n">
        <v>38</v>
      </c>
      <c r="C67" s="9" t="n">
        <v>0</v>
      </c>
      <c r="D67" s="9" t="n">
        <v>0</v>
      </c>
      <c r="E67" s="9" t="n">
        <v>0</v>
      </c>
      <c r="F67" s="9" t="n">
        <v>38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1</v>
      </c>
      <c r="C68" s="14" t="n">
        <f aca="false">IF(AND($F67&lt;&gt;0,ISNUMBER($F67)),C67/$F67,"")</f>
        <v>0</v>
      </c>
      <c r="D68" s="14" t="n">
        <f aca="false">IF(AND($F67&lt;&gt;0,ISNUMBER($F67)),D67/$F67,"")</f>
        <v>0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183</v>
      </c>
      <c r="B69" s="9" t="n">
        <v>0</v>
      </c>
      <c r="C69" s="9" t="n">
        <v>0</v>
      </c>
      <c r="D69" s="9" t="n">
        <v>394</v>
      </c>
      <c r="E69" s="9" t="n">
        <v>0</v>
      </c>
      <c r="F69" s="9" t="n">
        <v>394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</v>
      </c>
      <c r="C70" s="14" t="n">
        <f aca="false">IF(AND($F69&lt;&gt;0,ISNUMBER($F69)),C69/$F69,"")</f>
        <v>0</v>
      </c>
      <c r="D70" s="14" t="n">
        <f aca="false">IF(AND($F69&lt;&gt;0,ISNUMBER($F69)),D69/$F69,"")</f>
        <v>1</v>
      </c>
      <c r="E70" s="14" t="n">
        <f aca="false">IF(AND($F69&lt;&gt;0,ISNUMBER($F69)),E69/$F69,"")</f>
        <v>0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</v>
      </c>
      <c r="B71" s="9" t="n">
        <v>46893</v>
      </c>
      <c r="C71" s="9" t="n">
        <v>145968</v>
      </c>
      <c r="D71" s="9" t="n">
        <v>201235</v>
      </c>
      <c r="E71" s="9" t="n">
        <v>12087</v>
      </c>
      <c r="F71" s="9" t="n">
        <v>406183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115447963110224</v>
      </c>
      <c r="C72" s="14" t="n">
        <f aca="false">IF(AND($F71&lt;&gt;0,ISNUMBER($F71)),C71/$F71,"")</f>
        <v>0.359365113754145</v>
      </c>
      <c r="D72" s="14" t="n">
        <f aca="false">IF(AND($F71&lt;&gt;0,ISNUMBER($F71)),D71/$F71,"")</f>
        <v>0.495429400048747</v>
      </c>
      <c r="E72" s="14" t="n">
        <f aca="false">IF(AND($F71&lt;&gt;0,ISNUMBER($F71)),E71/$F71,"")</f>
        <v>0.0297575230868845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544</v>
      </c>
      <c r="C19" s="9" t="n">
        <v>100</v>
      </c>
      <c r="D19" s="9" t="n">
        <v>536</v>
      </c>
      <c r="E19" s="9" t="n">
        <v>124</v>
      </c>
      <c r="F19" s="9" t="n">
        <v>1305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416858237547893</v>
      </c>
      <c r="C20" s="14" t="n">
        <f aca="false">IF(AND($F19&lt;&gt;0,ISNUMBER($F19)),C19/$F19,"")</f>
        <v>0.0766283524904215</v>
      </c>
      <c r="D20" s="14" t="n">
        <f aca="false">IF(AND($F19&lt;&gt;0,ISNUMBER($F19)),D19/$F19,"")</f>
        <v>0.410727969348659</v>
      </c>
      <c r="E20" s="14" t="n">
        <f aca="false">IF(AND($F19&lt;&gt;0,ISNUMBER($F19)),E19/$F19,"")</f>
        <v>0.0950191570881226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1987</v>
      </c>
      <c r="C21" s="9" t="n">
        <v>316</v>
      </c>
      <c r="D21" s="9" t="n">
        <v>2285</v>
      </c>
      <c r="E21" s="9" t="n">
        <v>161</v>
      </c>
      <c r="F21" s="9" t="n">
        <v>4749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418403874499895</v>
      </c>
      <c r="C22" s="14" t="n">
        <f aca="false">IF(AND($F21&lt;&gt;0,ISNUMBER($F21)),C21/$F21,"")</f>
        <v>0.0665403242787955</v>
      </c>
      <c r="D22" s="14" t="n">
        <f aca="false">IF(AND($F21&lt;&gt;0,ISNUMBER($F21)),D21/$F21,"")</f>
        <v>0.481153927142556</v>
      </c>
      <c r="E22" s="14" t="n">
        <f aca="false">IF(AND($F21&lt;&gt;0,ISNUMBER($F21)),E21/$F21,"")</f>
        <v>0.0339018740787534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1353</v>
      </c>
      <c r="C23" s="9" t="n">
        <v>142</v>
      </c>
      <c r="D23" s="9" t="n">
        <v>377</v>
      </c>
      <c r="E23" s="9" t="n">
        <v>0</v>
      </c>
      <c r="F23" s="9" t="n">
        <v>1871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72314270443613</v>
      </c>
      <c r="C24" s="14" t="n">
        <f aca="false">IF(AND($F23&lt;&gt;0,ISNUMBER($F23)),C23/$F23,"")</f>
        <v>0.0758952431854623</v>
      </c>
      <c r="D24" s="14" t="n">
        <f aca="false">IF(AND($F23&lt;&gt;0,ISNUMBER($F23)),D23/$F23,"")</f>
        <v>0.201496525921967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1086</v>
      </c>
      <c r="C25" s="9" t="n">
        <v>142</v>
      </c>
      <c r="D25" s="9" t="n">
        <v>1001</v>
      </c>
      <c r="E25" s="9" t="n">
        <v>413</v>
      </c>
      <c r="F25" s="9" t="n">
        <v>2641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41120787580462</v>
      </c>
      <c r="C26" s="14" t="n">
        <f aca="false">IF(AND($F25&lt;&gt;0,ISNUMBER($F25)),C25/$F25,"")</f>
        <v>0.0537675123059447</v>
      </c>
      <c r="D26" s="14" t="n">
        <f aca="false">IF(AND($F25&lt;&gt;0,ISNUMBER($F25)),D25/$F25,"")</f>
        <v>0.379023097311624</v>
      </c>
      <c r="E26" s="14" t="n">
        <f aca="false">IF(AND($F25&lt;&gt;0,ISNUMBER($F25)),E25/$F25,"")</f>
        <v>0.15638015903067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44</v>
      </c>
      <c r="C27" s="9" t="n">
        <v>0</v>
      </c>
      <c r="D27" s="9" t="n">
        <v>226</v>
      </c>
      <c r="E27" s="9" t="n">
        <v>0</v>
      </c>
      <c r="F27" s="9" t="n">
        <v>270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62962962962963</v>
      </c>
      <c r="C28" s="14" t="n">
        <f aca="false">IF(AND($F27&lt;&gt;0,ISNUMBER($F27)),C27/$F27,"")</f>
        <v>0</v>
      </c>
      <c r="D28" s="14" t="n">
        <f aca="false">IF(AND($F27&lt;&gt;0,ISNUMBER($F27)),D27/$F27,"")</f>
        <v>0.837037037037037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4</v>
      </c>
      <c r="B29" s="9" t="n">
        <v>84</v>
      </c>
      <c r="C29" s="9" t="n">
        <v>0</v>
      </c>
      <c r="D29" s="9" t="n">
        <v>0</v>
      </c>
      <c r="E29" s="9" t="n">
        <v>0</v>
      </c>
      <c r="F29" s="9" t="n">
        <v>8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1</v>
      </c>
      <c r="C30" s="14" t="n">
        <f aca="false">IF(AND($F29&lt;&gt;0,ISNUMBER($F29)),C29/$F29,"")</f>
        <v>0</v>
      </c>
      <c r="D30" s="14" t="n">
        <f aca="false">IF(AND($F29&lt;&gt;0,ISNUMBER($F29)),D29/$F29,"")</f>
        <v>0</v>
      </c>
      <c r="E30" s="14" t="n">
        <f aca="false">IF(AND($F29&lt;&gt;0,ISNUMBER($F29)),E29/$F29,"")</f>
        <v>0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8</v>
      </c>
      <c r="B31" s="9" t="n">
        <v>668</v>
      </c>
      <c r="C31" s="9" t="n">
        <v>0</v>
      </c>
      <c r="D31" s="9" t="n">
        <v>1207</v>
      </c>
      <c r="E31" s="9" t="n">
        <v>0</v>
      </c>
      <c r="F31" s="9" t="n">
        <v>1875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356266666666667</v>
      </c>
      <c r="C32" s="14" t="n">
        <f aca="false">IF(AND($F31&lt;&gt;0,ISNUMBER($F31)),C31/$F31,"")</f>
        <v>0</v>
      </c>
      <c r="D32" s="14" t="n">
        <f aca="false">IF(AND($F31&lt;&gt;0,ISNUMBER($F31)),D31/$F31,"")</f>
        <v>0.643733333333333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9</v>
      </c>
      <c r="B33" s="9" t="n">
        <v>0</v>
      </c>
      <c r="C33" s="9" t="n">
        <v>324</v>
      </c>
      <c r="D33" s="9" t="n">
        <v>0</v>
      </c>
      <c r="E33" s="9" t="n">
        <v>0</v>
      </c>
      <c r="F33" s="9" t="n">
        <v>324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</v>
      </c>
      <c r="C34" s="14" t="n">
        <f aca="false">IF(AND($F33&lt;&gt;0,ISNUMBER($F33)),C33/$F33,"")</f>
        <v>1</v>
      </c>
      <c r="D34" s="14" t="n">
        <f aca="false">IF(AND($F33&lt;&gt;0,ISNUMBER($F33)),D33/$F33,"")</f>
        <v>0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71</v>
      </c>
      <c r="B35" s="9" t="n">
        <v>189</v>
      </c>
      <c r="C35" s="9" t="n">
        <v>0</v>
      </c>
      <c r="D35" s="9" t="n">
        <v>0</v>
      </c>
      <c r="E35" s="9" t="n">
        <v>0</v>
      </c>
      <c r="F35" s="9" t="n">
        <v>189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1</v>
      </c>
      <c r="C36" s="14" t="n">
        <f aca="false">IF(AND($F35&lt;&gt;0,ISNUMBER($F35)),C35/$F35,"")</f>
        <v>0</v>
      </c>
      <c r="D36" s="14" t="n">
        <f aca="false">IF(AND($F35&lt;&gt;0,ISNUMBER($F35)),D35/$F35,"")</f>
        <v>0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75</v>
      </c>
      <c r="B37" s="9" t="n">
        <v>92</v>
      </c>
      <c r="C37" s="9" t="n">
        <v>0</v>
      </c>
      <c r="D37" s="9" t="n">
        <v>184</v>
      </c>
      <c r="E37" s="9" t="n">
        <v>0</v>
      </c>
      <c r="F37" s="9" t="n">
        <v>276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333333333333333</v>
      </c>
      <c r="C38" s="14" t="n">
        <f aca="false">IF(AND($F37&lt;&gt;0,ISNUMBER($F37)),C37/$F37,"")</f>
        <v>0</v>
      </c>
      <c r="D38" s="14" t="n">
        <f aca="false">IF(AND($F37&lt;&gt;0,ISNUMBER($F37)),D37/$F37,"")</f>
        <v>0.666666666666667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76</v>
      </c>
      <c r="B39" s="9" t="n">
        <v>0</v>
      </c>
      <c r="C39" s="9" t="n">
        <v>0</v>
      </c>
      <c r="D39" s="9" t="n">
        <v>208</v>
      </c>
      <c r="E39" s="9" t="n">
        <v>0</v>
      </c>
      <c r="F39" s="9" t="n">
        <v>208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</v>
      </c>
      <c r="C40" s="14" t="n">
        <f aca="false">IF(AND($F39&lt;&gt;0,ISNUMBER($F39)),C39/$F39,"")</f>
        <v>0</v>
      </c>
      <c r="D40" s="14" t="n">
        <f aca="false">IF(AND($F39&lt;&gt;0,ISNUMBER($F39)),D39/$F39,"")</f>
        <v>1</v>
      </c>
      <c r="E40" s="14" t="n">
        <f aca="false">IF(AND($F39&lt;&gt;0,ISNUMBER($F39)),E39/$F39,"")</f>
        <v>0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77</v>
      </c>
      <c r="B41" s="9" t="n">
        <v>0</v>
      </c>
      <c r="C41" s="9" t="n">
        <v>0</v>
      </c>
      <c r="D41" s="9" t="n">
        <v>341</v>
      </c>
      <c r="E41" s="9" t="n">
        <v>0</v>
      </c>
      <c r="F41" s="9" t="n">
        <v>341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</v>
      </c>
      <c r="C42" s="14" t="n">
        <f aca="false">IF(AND($F41&lt;&gt;0,ISNUMBER($F41)),C41/$F41,"")</f>
        <v>0</v>
      </c>
      <c r="D42" s="14" t="n">
        <f aca="false">IF(AND($F41&lt;&gt;0,ISNUMBER($F41)),D41/$F41,"")</f>
        <v>1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8</v>
      </c>
      <c r="B43" s="9" t="n">
        <v>0</v>
      </c>
      <c r="C43" s="9" t="n">
        <v>0</v>
      </c>
      <c r="D43" s="9" t="n">
        <v>189</v>
      </c>
      <c r="E43" s="9" t="n">
        <v>0</v>
      </c>
      <c r="F43" s="9" t="n">
        <v>189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</v>
      </c>
      <c r="C44" s="14" t="n">
        <f aca="false">IF(AND($F43&lt;&gt;0,ISNUMBER($F43)),C43/$F43,"")</f>
        <v>0</v>
      </c>
      <c r="D44" s="14" t="n">
        <f aca="false">IF(AND($F43&lt;&gt;0,ISNUMBER($F43)),D43/$F43,"")</f>
        <v>1</v>
      </c>
      <c r="E44" s="14" t="n">
        <f aca="false">IF(AND($F43&lt;&gt;0,ISNUMBER($F43)),E43/$F43,"")</f>
        <v>0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81</v>
      </c>
      <c r="B45" s="9" t="n">
        <v>571</v>
      </c>
      <c r="C45" s="9" t="n">
        <v>223</v>
      </c>
      <c r="D45" s="9" t="n">
        <v>677</v>
      </c>
      <c r="E45" s="9" t="n">
        <v>0</v>
      </c>
      <c r="F45" s="9" t="n">
        <v>1471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388171312032631</v>
      </c>
      <c r="C46" s="14" t="n">
        <f aca="false">IF(AND($F45&lt;&gt;0,ISNUMBER($F45)),C45/$F45,"")</f>
        <v>0.151597552685248</v>
      </c>
      <c r="D46" s="14" t="n">
        <f aca="false">IF(AND($F45&lt;&gt;0,ISNUMBER($F45)),D45/$F45,"")</f>
        <v>0.460231135282121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5</v>
      </c>
      <c r="B47" s="9" t="n">
        <v>6618</v>
      </c>
      <c r="C47" s="9" t="n">
        <v>1246</v>
      </c>
      <c r="D47" s="9" t="n">
        <v>7230</v>
      </c>
      <c r="E47" s="9" t="n">
        <v>698</v>
      </c>
      <c r="F47" s="9" t="n">
        <v>15793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419046412967771</v>
      </c>
      <c r="C48" s="14" t="n">
        <f aca="false">IF(AND($F47&lt;&gt;0,ISNUMBER($F47)),C47/$F47,"")</f>
        <v>0.0788957132906984</v>
      </c>
      <c r="D48" s="14" t="n">
        <f aca="false">IF(AND($F47&lt;&gt;0,ISNUMBER($F47)),D47/$F47,"")</f>
        <v>0.457797758500602</v>
      </c>
      <c r="E48" s="14" t="n">
        <f aca="false">IF(AND($F47&lt;&gt;0,ISNUMBER($F47)),E47/$F47,"")</f>
        <v>0.0441967960488824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7754</v>
      </c>
      <c r="C19" s="9" t="n">
        <v>15433</v>
      </c>
      <c r="D19" s="9" t="n">
        <v>12064</v>
      </c>
      <c r="E19" s="9" t="n">
        <v>886</v>
      </c>
      <c r="F19" s="9" t="n">
        <v>36137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214572321996845</v>
      </c>
      <c r="C20" s="14" t="n">
        <f aca="false">IF(AND($F19&lt;&gt;0,ISNUMBER($F19)),C19/$F19,"")</f>
        <v>0.427069208844121</v>
      </c>
      <c r="D20" s="14" t="n">
        <f aca="false">IF(AND($F19&lt;&gt;0,ISNUMBER($F19)),D19/$F19,"")</f>
        <v>0.33384066192545</v>
      </c>
      <c r="E20" s="14" t="n">
        <f aca="false">IF(AND($F19&lt;&gt;0,ISNUMBER($F19)),E19/$F19,"")</f>
        <v>0.0245178072335833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4757</v>
      </c>
      <c r="C21" s="9" t="n">
        <v>13442</v>
      </c>
      <c r="D21" s="9" t="n">
        <v>20104</v>
      </c>
      <c r="E21" s="9" t="n">
        <v>1638</v>
      </c>
      <c r="F21" s="9" t="n">
        <v>39942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19097691652897</v>
      </c>
      <c r="C22" s="14" t="n">
        <f aca="false">IF(AND($F21&lt;&gt;0,ISNUMBER($F21)),C21/$F21,"")</f>
        <v>0.336537980071103</v>
      </c>
      <c r="D22" s="14" t="n">
        <f aca="false">IF(AND($F21&lt;&gt;0,ISNUMBER($F21)),D21/$F21,"")</f>
        <v>0.503329828250964</v>
      </c>
      <c r="E22" s="14" t="n">
        <f aca="false">IF(AND($F21&lt;&gt;0,ISNUMBER($F21)),E21/$F21,"")</f>
        <v>0.0410094637223975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3393</v>
      </c>
      <c r="C23" s="9" t="n">
        <v>11057</v>
      </c>
      <c r="D23" s="9" t="n">
        <v>16421</v>
      </c>
      <c r="E23" s="9" t="n">
        <v>516</v>
      </c>
      <c r="F23" s="9" t="n">
        <v>31387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08102080479179</v>
      </c>
      <c r="C24" s="14" t="n">
        <f aca="false">IF(AND($F23&lt;&gt;0,ISNUMBER($F23)),C23/$F23,"")</f>
        <v>0.352279606206391</v>
      </c>
      <c r="D24" s="14" t="n">
        <f aca="false">IF(AND($F23&lt;&gt;0,ISNUMBER($F23)),D23/$F23,"")</f>
        <v>0.523178385955969</v>
      </c>
      <c r="E24" s="14" t="n">
        <f aca="false">IF(AND($F23&lt;&gt;0,ISNUMBER($F23)),E23/$F23,"")</f>
        <v>0.0164399273584605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3800</v>
      </c>
      <c r="C25" s="9" t="n">
        <v>13431</v>
      </c>
      <c r="D25" s="9" t="n">
        <v>17661</v>
      </c>
      <c r="E25" s="9" t="n">
        <v>744</v>
      </c>
      <c r="F25" s="9" t="n">
        <v>3563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06633741160624</v>
      </c>
      <c r="C26" s="14" t="n">
        <f aca="false">IF(AND($F25&lt;&gt;0,ISNUMBER($F25)),C25/$F25,"")</f>
        <v>0.376894151981143</v>
      </c>
      <c r="D26" s="14" t="n">
        <f aca="false">IF(AND($F25&lt;&gt;0,ISNUMBER($F25)),D25/$F25,"")</f>
        <v>0.495594342799416</v>
      </c>
      <c r="E26" s="14" t="n">
        <f aca="false">IF(AND($F25&lt;&gt;0,ISNUMBER($F25)),E25/$F25,"")</f>
        <v>0.0208777640588169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3415</v>
      </c>
      <c r="C27" s="9" t="n">
        <v>11387</v>
      </c>
      <c r="D27" s="9" t="n">
        <v>16864</v>
      </c>
      <c r="E27" s="9" t="n">
        <v>640</v>
      </c>
      <c r="F27" s="9" t="n">
        <v>32306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05707918033802</v>
      </c>
      <c r="C28" s="14" t="n">
        <f aca="false">IF(AND($F27&lt;&gt;0,ISNUMBER($F27)),C27/$F27,"")</f>
        <v>0.352473224787965</v>
      </c>
      <c r="D28" s="14" t="n">
        <f aca="false">IF(AND($F27&lt;&gt;0,ISNUMBER($F27)),D27/$F27,"")</f>
        <v>0.522008295672631</v>
      </c>
      <c r="E28" s="14" t="n">
        <f aca="false">IF(AND($F27&lt;&gt;0,ISNUMBER($F27)),E27/$F27,"")</f>
        <v>0.0198105615056027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3</v>
      </c>
      <c r="B29" s="9" t="n">
        <v>545</v>
      </c>
      <c r="C29" s="9" t="n">
        <v>1431</v>
      </c>
      <c r="D29" s="9" t="n">
        <v>3635</v>
      </c>
      <c r="E29" s="9" t="n">
        <v>190</v>
      </c>
      <c r="F29" s="9" t="n">
        <v>5800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0939655172413793</v>
      </c>
      <c r="C30" s="14" t="n">
        <f aca="false">IF(AND($F29&lt;&gt;0,ISNUMBER($F29)),C29/$F29,"")</f>
        <v>0.246724137931034</v>
      </c>
      <c r="D30" s="14" t="n">
        <f aca="false">IF(AND($F29&lt;&gt;0,ISNUMBER($F29)),D29/$F29,"")</f>
        <v>0.626724137931034</v>
      </c>
      <c r="E30" s="14" t="n">
        <f aca="false">IF(AND($F29&lt;&gt;0,ISNUMBER($F29)),E29/$F29,"")</f>
        <v>0.0327586206896552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4</v>
      </c>
      <c r="B31" s="9" t="n">
        <v>765</v>
      </c>
      <c r="C31" s="9" t="n">
        <v>3187</v>
      </c>
      <c r="D31" s="9" t="n">
        <v>4726</v>
      </c>
      <c r="E31" s="9" t="n">
        <v>0</v>
      </c>
      <c r="F31" s="9" t="n">
        <v>8678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88153952523623</v>
      </c>
      <c r="C32" s="14" t="n">
        <f aca="false">IF(AND($F31&lt;&gt;0,ISNUMBER($F31)),C31/$F31,"")</f>
        <v>0.367250518552662</v>
      </c>
      <c r="D32" s="14" t="n">
        <f aca="false">IF(AND($F31&lt;&gt;0,ISNUMBER($F31)),D31/$F31,"")</f>
        <v>0.544595528923715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5</v>
      </c>
      <c r="B33" s="9" t="n">
        <v>596</v>
      </c>
      <c r="C33" s="9" t="n">
        <v>1944</v>
      </c>
      <c r="D33" s="9" t="n">
        <v>1959</v>
      </c>
      <c r="E33" s="9" t="n">
        <v>0</v>
      </c>
      <c r="F33" s="9" t="n">
        <v>4499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3247388308513</v>
      </c>
      <c r="C34" s="14" t="n">
        <f aca="false">IF(AND($F33&lt;&gt;0,ISNUMBER($F33)),C33/$F33,"")</f>
        <v>0.432096021338075</v>
      </c>
      <c r="D34" s="14" t="n">
        <f aca="false">IF(AND($F33&lt;&gt;0,ISNUMBER($F33)),D33/$F33,"")</f>
        <v>0.435430095576795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66</v>
      </c>
      <c r="B35" s="9" t="n">
        <v>1958</v>
      </c>
      <c r="C35" s="9" t="n">
        <v>4714</v>
      </c>
      <c r="D35" s="9" t="n">
        <v>5409</v>
      </c>
      <c r="E35" s="9" t="n">
        <v>559</v>
      </c>
      <c r="F35" s="9" t="n">
        <v>12641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154892809113203</v>
      </c>
      <c r="C36" s="14" t="n">
        <f aca="false">IF(AND($F35&lt;&gt;0,ISNUMBER($F35)),C35/$F35,"")</f>
        <v>0.372913535321573</v>
      </c>
      <c r="D36" s="14" t="n">
        <f aca="false">IF(AND($F35&lt;&gt;0,ISNUMBER($F35)),D35/$F35,"")</f>
        <v>0.427893362866862</v>
      </c>
      <c r="E36" s="14" t="n">
        <f aca="false">IF(AND($F35&lt;&gt;0,ISNUMBER($F35)),E35/$F35,"")</f>
        <v>0.0442211850328297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67</v>
      </c>
      <c r="B37" s="9" t="n">
        <v>2007</v>
      </c>
      <c r="C37" s="9" t="n">
        <v>8366</v>
      </c>
      <c r="D37" s="9" t="n">
        <v>11273</v>
      </c>
      <c r="E37" s="9" t="n">
        <v>908</v>
      </c>
      <c r="F37" s="9" t="n">
        <v>22554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889864325618516</v>
      </c>
      <c r="C38" s="14" t="n">
        <f aca="false">IF(AND($F37&lt;&gt;0,ISNUMBER($F37)),C37/$F37,"")</f>
        <v>0.370931985457125</v>
      </c>
      <c r="D38" s="14" t="n">
        <f aca="false">IF(AND($F37&lt;&gt;0,ISNUMBER($F37)),D37/$F37,"")</f>
        <v>0.499822647867341</v>
      </c>
      <c r="E38" s="14" t="n">
        <f aca="false">IF(AND($F37&lt;&gt;0,ISNUMBER($F37)),E37/$F37,"")</f>
        <v>0.0402589341136827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68</v>
      </c>
      <c r="B39" s="9" t="n">
        <v>3594</v>
      </c>
      <c r="C39" s="9" t="n">
        <v>7991</v>
      </c>
      <c r="D39" s="9" t="n">
        <v>12246</v>
      </c>
      <c r="E39" s="9" t="n">
        <v>594</v>
      </c>
      <c r="F39" s="9" t="n">
        <v>24424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147150343924009</v>
      </c>
      <c r="C40" s="14" t="n">
        <f aca="false">IF(AND($F39&lt;&gt;0,ISNUMBER($F39)),C39/$F39,"")</f>
        <v>0.327178185391418</v>
      </c>
      <c r="D40" s="14" t="n">
        <f aca="false">IF(AND($F39&lt;&gt;0,ISNUMBER($F39)),D39/$F39,"")</f>
        <v>0.501392073370455</v>
      </c>
      <c r="E40" s="14" t="n">
        <f aca="false">IF(AND($F39&lt;&gt;0,ISNUMBER($F39)),E39/$F39,"")</f>
        <v>0.0243203406485424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69</v>
      </c>
      <c r="B41" s="9" t="n">
        <v>170</v>
      </c>
      <c r="C41" s="9" t="n">
        <v>2647</v>
      </c>
      <c r="D41" s="9" t="n">
        <v>3456</v>
      </c>
      <c r="E41" s="9" t="n">
        <v>166</v>
      </c>
      <c r="F41" s="9" t="n">
        <v>6439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0264016151576332</v>
      </c>
      <c r="C42" s="14" t="n">
        <f aca="false">IF(AND($F41&lt;&gt;0,ISNUMBER($F41)),C41/$F41,"")</f>
        <v>0.411088678366206</v>
      </c>
      <c r="D42" s="14" t="n">
        <f aca="false">IF(AND($F41&lt;&gt;0,ISNUMBER($F41)),D41/$F41,"")</f>
        <v>0.536729305792825</v>
      </c>
      <c r="E42" s="14" t="n">
        <f aca="false">IF(AND($F41&lt;&gt;0,ISNUMBER($F41)),E41/$F41,"")</f>
        <v>0.0257804006833359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0</v>
      </c>
      <c r="B43" s="9" t="n">
        <v>282</v>
      </c>
      <c r="C43" s="9" t="n">
        <v>1904</v>
      </c>
      <c r="D43" s="9" t="n">
        <v>2695</v>
      </c>
      <c r="E43" s="9" t="n">
        <v>172</v>
      </c>
      <c r="F43" s="9" t="n">
        <v>5054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0557973882073605</v>
      </c>
      <c r="C44" s="14" t="n">
        <f aca="false">IF(AND($F43&lt;&gt;0,ISNUMBER($F43)),C43/$F43,"")</f>
        <v>0.376731301939058</v>
      </c>
      <c r="D44" s="14" t="n">
        <f aca="false">IF(AND($F43&lt;&gt;0,ISNUMBER($F43)),D43/$F43,"")</f>
        <v>0.533240997229917</v>
      </c>
      <c r="E44" s="14" t="n">
        <f aca="false">IF(AND($F43&lt;&gt;0,ISNUMBER($F43)),E43/$F43,"")</f>
        <v>0.0340324495449149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71</v>
      </c>
      <c r="B45" s="9" t="n">
        <v>1503</v>
      </c>
      <c r="C45" s="9" t="n">
        <v>7250</v>
      </c>
      <c r="D45" s="9" t="n">
        <v>8936</v>
      </c>
      <c r="E45" s="9" t="n">
        <v>525</v>
      </c>
      <c r="F45" s="9" t="n">
        <v>18215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825144111995608</v>
      </c>
      <c r="C46" s="14" t="n">
        <f aca="false">IF(AND($F45&lt;&gt;0,ISNUMBER($F45)),C45/$F45,"")</f>
        <v>0.398023606917376</v>
      </c>
      <c r="D46" s="14" t="n">
        <f aca="false">IF(AND($F45&lt;&gt;0,ISNUMBER($F45)),D45/$F45,"")</f>
        <v>0.49058468295361</v>
      </c>
      <c r="E46" s="14" t="n">
        <f aca="false">IF(AND($F45&lt;&gt;0,ISNUMBER($F45)),E45/$F45,"")</f>
        <v>0.0288223991216031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72</v>
      </c>
      <c r="B47" s="9" t="n">
        <v>274</v>
      </c>
      <c r="C47" s="9" t="n">
        <v>2645</v>
      </c>
      <c r="D47" s="9" t="n">
        <v>3562</v>
      </c>
      <c r="E47" s="9" t="n">
        <v>185</v>
      </c>
      <c r="F47" s="9" t="n">
        <v>6666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0411041104110411</v>
      </c>
      <c r="C48" s="14" t="n">
        <f aca="false">IF(AND($F47&lt;&gt;0,ISNUMBER($F47)),C47/$F47,"")</f>
        <v>0.396789678967897</v>
      </c>
      <c r="D48" s="14" t="n">
        <f aca="false">IF(AND($F47&lt;&gt;0,ISNUMBER($F47)),D47/$F47,"")</f>
        <v>0.534353435343534</v>
      </c>
      <c r="E48" s="14" t="n">
        <f aca="false">IF(AND($F47&lt;&gt;0,ISNUMBER($F47)),E47/$F47,"")</f>
        <v>0.0277527752775278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73</v>
      </c>
      <c r="B49" s="9" t="n">
        <v>725</v>
      </c>
      <c r="C49" s="9" t="n">
        <v>3893</v>
      </c>
      <c r="D49" s="9" t="n">
        <v>5509</v>
      </c>
      <c r="E49" s="9" t="n">
        <v>375</v>
      </c>
      <c r="F49" s="9" t="n">
        <v>10502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690344696248334</v>
      </c>
      <c r="C50" s="14" t="n">
        <f aca="false">IF(AND($F49&lt;&gt;0,ISNUMBER($F49)),C49/$F49,"")</f>
        <v>0.370691296895829</v>
      </c>
      <c r="D50" s="14" t="n">
        <f aca="false">IF(AND($F49&lt;&gt;0,ISNUMBER($F49)),D49/$F49,"")</f>
        <v>0.52456674919063</v>
      </c>
      <c r="E50" s="14" t="n">
        <f aca="false">IF(AND($F49&lt;&gt;0,ISNUMBER($F49)),E49/$F49,"")</f>
        <v>0.0357074842887069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74</v>
      </c>
      <c r="B51" s="9" t="n">
        <v>137</v>
      </c>
      <c r="C51" s="9" t="n">
        <v>554</v>
      </c>
      <c r="D51" s="9" t="n">
        <v>1332</v>
      </c>
      <c r="E51" s="9" t="n">
        <v>146</v>
      </c>
      <c r="F51" s="9" t="n">
        <v>216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0631627478100507</v>
      </c>
      <c r="C52" s="14" t="n">
        <f aca="false">IF(AND($F51&lt;&gt;0,ISNUMBER($F51)),C51/$F51,"")</f>
        <v>0.25541724296911</v>
      </c>
      <c r="D52" s="14" t="n">
        <f aca="false">IF(AND($F51&lt;&gt;0,ISNUMBER($F51)),D51/$F51,"")</f>
        <v>0.614107883817427</v>
      </c>
      <c r="E52" s="14" t="n">
        <f aca="false">IF(AND($F51&lt;&gt;0,ISNUMBER($F51)),E51/$F51,"")</f>
        <v>0.0673121254034117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75</v>
      </c>
      <c r="B53" s="9" t="n">
        <v>766</v>
      </c>
      <c r="C53" s="9" t="n">
        <v>5238</v>
      </c>
      <c r="D53" s="9" t="n">
        <v>7753</v>
      </c>
      <c r="E53" s="9" t="n">
        <v>504</v>
      </c>
      <c r="F53" s="9" t="n">
        <v>14261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537129233574083</v>
      </c>
      <c r="C54" s="14" t="n">
        <f aca="false">IF(AND($F53&lt;&gt;0,ISNUMBER($F53)),C53/$F53,"")</f>
        <v>0.367295421078466</v>
      </c>
      <c r="D54" s="14" t="n">
        <f aca="false">IF(AND($F53&lt;&gt;0,ISNUMBER($F53)),D53/$F53,"")</f>
        <v>0.543650515391628</v>
      </c>
      <c r="E54" s="14" t="n">
        <f aca="false">IF(AND($F53&lt;&gt;0,ISNUMBER($F53)),E53/$F53,"")</f>
        <v>0.0353411401724984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76</v>
      </c>
      <c r="B55" s="9" t="n">
        <v>575</v>
      </c>
      <c r="C55" s="9" t="n">
        <v>6511</v>
      </c>
      <c r="D55" s="9" t="n">
        <v>8015</v>
      </c>
      <c r="E55" s="9" t="n">
        <v>443</v>
      </c>
      <c r="F55" s="9" t="n">
        <v>15544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0369917653113742</v>
      </c>
      <c r="C56" s="14" t="n">
        <f aca="false">IF(AND($F55&lt;&gt;0,ISNUMBER($F55)),C55/$F55,"")</f>
        <v>0.418875450334534</v>
      </c>
      <c r="D56" s="14" t="n">
        <f aca="false">IF(AND($F55&lt;&gt;0,ISNUMBER($F55)),D55/$F55,"")</f>
        <v>0.515633041688111</v>
      </c>
      <c r="E56" s="14" t="n">
        <f aca="false">IF(AND($F55&lt;&gt;0,ISNUMBER($F55)),E55/$F55,"")</f>
        <v>0.0284997426659804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77</v>
      </c>
      <c r="B57" s="9" t="n">
        <v>1107</v>
      </c>
      <c r="C57" s="9" t="n">
        <v>7194</v>
      </c>
      <c r="D57" s="9" t="n">
        <v>9315</v>
      </c>
      <c r="E57" s="9" t="n">
        <v>457</v>
      </c>
      <c r="F57" s="9" t="n">
        <v>18073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61251590770763</v>
      </c>
      <c r="C58" s="14" t="n">
        <f aca="false">IF(AND($F57&lt;&gt;0,ISNUMBER($F57)),C57/$F57,"")</f>
        <v>0.398052343274498</v>
      </c>
      <c r="D58" s="14" t="n">
        <f aca="false">IF(AND($F57&lt;&gt;0,ISNUMBER($F57)),D57/$F57,"")</f>
        <v>0.515409727217396</v>
      </c>
      <c r="E58" s="14" t="n">
        <f aca="false">IF(AND($F57&lt;&gt;0,ISNUMBER($F57)),E57/$F57,"")</f>
        <v>0.025286338737343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78</v>
      </c>
      <c r="B59" s="9" t="n">
        <v>478</v>
      </c>
      <c r="C59" s="9" t="n">
        <v>4849</v>
      </c>
      <c r="D59" s="9" t="n">
        <v>9085</v>
      </c>
      <c r="E59" s="9" t="n">
        <v>842</v>
      </c>
      <c r="F59" s="9" t="n">
        <v>15253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313380974234577</v>
      </c>
      <c r="C60" s="14" t="n">
        <f aca="false">IF(AND($F59&lt;&gt;0,ISNUMBER($F59)),C59/$F59,"")</f>
        <v>0.317904674490264</v>
      </c>
      <c r="D60" s="14" t="n">
        <f aca="false">IF(AND($F59&lt;&gt;0,ISNUMBER($F59)),D59/$F59,"")</f>
        <v>0.595620533665508</v>
      </c>
      <c r="E60" s="14" t="n">
        <f aca="false">IF(AND($F59&lt;&gt;0,ISNUMBER($F59)),E59/$F59,"")</f>
        <v>0.0552022552940405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179</v>
      </c>
      <c r="B61" s="9" t="n">
        <v>278</v>
      </c>
      <c r="C61" s="9" t="n">
        <v>726</v>
      </c>
      <c r="D61" s="9" t="n">
        <v>511</v>
      </c>
      <c r="E61" s="9" t="n">
        <v>0</v>
      </c>
      <c r="F61" s="9" t="n">
        <v>1514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183619550858653</v>
      </c>
      <c r="C62" s="14" t="n">
        <f aca="false">IF(AND($F61&lt;&gt;0,ISNUMBER($F61)),C61/$F61,"")</f>
        <v>0.479524438573316</v>
      </c>
      <c r="D62" s="14" t="n">
        <f aca="false">IF(AND($F61&lt;&gt;0,ISNUMBER($F61)),D61/$F61,"")</f>
        <v>0.337516512549538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180</v>
      </c>
      <c r="B63" s="9" t="n">
        <v>205</v>
      </c>
      <c r="C63" s="9" t="n">
        <v>255</v>
      </c>
      <c r="D63" s="9" t="n">
        <v>510</v>
      </c>
      <c r="E63" s="9" t="n">
        <v>164</v>
      </c>
      <c r="F63" s="9" t="n">
        <v>1134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80776014109347</v>
      </c>
      <c r="C64" s="14" t="n">
        <f aca="false">IF(AND($F63&lt;&gt;0,ISNUMBER($F63)),C63/$F63,"")</f>
        <v>0.224867724867725</v>
      </c>
      <c r="D64" s="14" t="n">
        <f aca="false">IF(AND($F63&lt;&gt;0,ISNUMBER($F63)),D63/$F63,"")</f>
        <v>0.44973544973545</v>
      </c>
      <c r="E64" s="14" t="n">
        <f aca="false">IF(AND($F63&lt;&gt;0,ISNUMBER($F63)),E63/$F63,"")</f>
        <v>0.144620811287478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181</v>
      </c>
      <c r="B65" s="9" t="n">
        <v>1154</v>
      </c>
      <c r="C65" s="9" t="n">
        <v>8673</v>
      </c>
      <c r="D65" s="9" t="n">
        <v>10570</v>
      </c>
      <c r="E65" s="9" t="n">
        <v>735</v>
      </c>
      <c r="F65" s="9" t="n">
        <v>21132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0546091236040129</v>
      </c>
      <c r="C66" s="14" t="n">
        <f aca="false">IF(AND($F65&lt;&gt;0,ISNUMBER($F65)),C65/$F65,"")</f>
        <v>0.410420215786485</v>
      </c>
      <c r="D66" s="14" t="n">
        <f aca="false">IF(AND($F65&lt;&gt;0,ISNUMBER($F65)),D65/$F65,"")</f>
        <v>0.500189286390309</v>
      </c>
      <c r="E66" s="14" t="n">
        <f aca="false">IF(AND($F65&lt;&gt;0,ISNUMBER($F65)),E65/$F65,"")</f>
        <v>0.0347813742191936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182</v>
      </c>
      <c r="B67" s="9" t="n">
        <v>38</v>
      </c>
      <c r="C67" s="9" t="n">
        <v>0</v>
      </c>
      <c r="D67" s="9" t="n">
        <v>0</v>
      </c>
      <c r="E67" s="9" t="n">
        <v>0</v>
      </c>
      <c r="F67" s="9" t="n">
        <v>38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1</v>
      </c>
      <c r="C68" s="14" t="n">
        <f aca="false">IF(AND($F67&lt;&gt;0,ISNUMBER($F67)),C67/$F67,"")</f>
        <v>0</v>
      </c>
      <c r="D68" s="14" t="n">
        <f aca="false">IF(AND($F67&lt;&gt;0,ISNUMBER($F67)),D67/$F67,"")</f>
        <v>0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183</v>
      </c>
      <c r="B69" s="9" t="n">
        <v>0</v>
      </c>
      <c r="C69" s="9" t="n">
        <v>0</v>
      </c>
      <c r="D69" s="9" t="n">
        <v>394</v>
      </c>
      <c r="E69" s="9" t="n">
        <v>0</v>
      </c>
      <c r="F69" s="9" t="n">
        <v>394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</v>
      </c>
      <c r="C70" s="14" t="n">
        <f aca="false">IF(AND($F69&lt;&gt;0,ISNUMBER($F69)),C69/$F69,"")</f>
        <v>0</v>
      </c>
      <c r="D70" s="14" t="n">
        <f aca="false">IF(AND($F69&lt;&gt;0,ISNUMBER($F69)),D69/$F69,"")</f>
        <v>1</v>
      </c>
      <c r="E70" s="14" t="n">
        <f aca="false">IF(AND($F69&lt;&gt;0,ISNUMBER($F69)),E69/$F69,"")</f>
        <v>0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</v>
      </c>
      <c r="B71" s="9" t="n">
        <v>40274</v>
      </c>
      <c r="C71" s="9" t="n">
        <v>144722</v>
      </c>
      <c r="D71" s="9" t="n">
        <v>194006</v>
      </c>
      <c r="E71" s="9" t="n">
        <v>11389</v>
      </c>
      <c r="F71" s="9" t="n">
        <v>390391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103163238906635</v>
      </c>
      <c r="C72" s="14" t="n">
        <f aca="false">IF(AND($F71&lt;&gt;0,ISNUMBER($F71)),C71/$F71,"")</f>
        <v>0.370710390352237</v>
      </c>
      <c r="D72" s="14" t="n">
        <f aca="false">IF(AND($F71&lt;&gt;0,ISNUMBER($F71)),D71/$F71,"")</f>
        <v>0.496953054757922</v>
      </c>
      <c r="E72" s="14" t="n">
        <f aca="false">IF(AND($F71&lt;&gt;0,ISNUMBER($F71)),E71/$F71,"")</f>
        <v>0.0291733159832066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2483</v>
      </c>
      <c r="C19" s="9" t="n">
        <v>6431</v>
      </c>
      <c r="D19" s="9" t="n">
        <v>3572</v>
      </c>
      <c r="E19" s="9" t="n">
        <v>445</v>
      </c>
      <c r="F19" s="9" t="n">
        <v>1293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9201917871781</v>
      </c>
      <c r="C20" s="14" t="n">
        <f aca="false">IF(AND($F19&lt;&gt;0,ISNUMBER($F19)),C19/$F19,"")</f>
        <v>0.497331992885314</v>
      </c>
      <c r="D20" s="14" t="n">
        <f aca="false">IF(AND($F19&lt;&gt;0,ISNUMBER($F19)),D19/$F19,"")</f>
        <v>0.276235403294409</v>
      </c>
      <c r="E20" s="14" t="n">
        <f aca="false">IF(AND($F19&lt;&gt;0,ISNUMBER($F19)),E19/$F19,"")</f>
        <v>0.0344134251024669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2109</v>
      </c>
      <c r="C21" s="9" t="n">
        <v>6579</v>
      </c>
      <c r="D21" s="9" t="n">
        <v>6101</v>
      </c>
      <c r="E21" s="9" t="n">
        <v>880</v>
      </c>
      <c r="F21" s="9" t="n">
        <v>15669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34596974918629</v>
      </c>
      <c r="C22" s="14" t="n">
        <f aca="false">IF(AND($F21&lt;&gt;0,ISNUMBER($F21)),C21/$F21,"")</f>
        <v>0.41987363584147</v>
      </c>
      <c r="D22" s="14" t="n">
        <f aca="false">IF(AND($F21&lt;&gt;0,ISNUMBER($F21)),D21/$F21,"")</f>
        <v>0.389367541004531</v>
      </c>
      <c r="E22" s="14" t="n">
        <f aca="false">IF(AND($F21&lt;&gt;0,ISNUMBER($F21)),E21/$F21,"")</f>
        <v>0.0561618482353692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2215</v>
      </c>
      <c r="C23" s="9" t="n">
        <v>6100</v>
      </c>
      <c r="D23" s="9" t="n">
        <v>5040</v>
      </c>
      <c r="E23" s="9" t="n">
        <v>320</v>
      </c>
      <c r="F23" s="9" t="n">
        <v>13676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61962562152676</v>
      </c>
      <c r="C24" s="14" t="n">
        <f aca="false">IF(AND($F23&lt;&gt;0,ISNUMBER($F23)),C23/$F23,"")</f>
        <v>0.446036852880959</v>
      </c>
      <c r="D24" s="14" t="n">
        <f aca="false">IF(AND($F23&lt;&gt;0,ISNUMBER($F23)),D23/$F23,"")</f>
        <v>0.368528809593448</v>
      </c>
      <c r="E24" s="14" t="n">
        <f aca="false">IF(AND($F23&lt;&gt;0,ISNUMBER($F23)),E23/$F23,"")</f>
        <v>0.0233986545773618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1866</v>
      </c>
      <c r="C25" s="9" t="n">
        <v>7365</v>
      </c>
      <c r="D25" s="9" t="n">
        <v>6552</v>
      </c>
      <c r="E25" s="9" t="n">
        <v>382</v>
      </c>
      <c r="F25" s="9" t="n">
        <v>1616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15427440306817</v>
      </c>
      <c r="C26" s="14" t="n">
        <f aca="false">IF(AND($F25&lt;&gt;0,ISNUMBER($F25)),C25/$F25,"")</f>
        <v>0.455585797352468</v>
      </c>
      <c r="D26" s="14" t="n">
        <f aca="false">IF(AND($F25&lt;&gt;0,ISNUMBER($F25)),D25/$F25,"")</f>
        <v>0.405295063713968</v>
      </c>
      <c r="E26" s="14" t="n">
        <f aca="false">IF(AND($F25&lt;&gt;0,ISNUMBER($F25)),E25/$F25,"")</f>
        <v>0.0236298404057899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1485</v>
      </c>
      <c r="C27" s="9" t="n">
        <v>5331</v>
      </c>
      <c r="D27" s="9" t="n">
        <v>5391</v>
      </c>
      <c r="E27" s="9" t="n">
        <v>269</v>
      </c>
      <c r="F27" s="9" t="n">
        <v>12476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19028534786791</v>
      </c>
      <c r="C28" s="14" t="n">
        <f aca="false">IF(AND($F27&lt;&gt;0,ISNUMBER($F27)),C27/$F27,"")</f>
        <v>0.427300416800257</v>
      </c>
      <c r="D28" s="14" t="n">
        <f aca="false">IF(AND($F27&lt;&gt;0,ISNUMBER($F27)),D27/$F27,"")</f>
        <v>0.432109650529016</v>
      </c>
      <c r="E28" s="14" t="n">
        <f aca="false">IF(AND($F27&lt;&gt;0,ISNUMBER($F27)),E27/$F27,"")</f>
        <v>0.0215613978839372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3</v>
      </c>
      <c r="B29" s="9" t="n">
        <v>418</v>
      </c>
      <c r="C29" s="9" t="n">
        <v>844</v>
      </c>
      <c r="D29" s="9" t="n">
        <v>793</v>
      </c>
      <c r="E29" s="9" t="n">
        <v>102</v>
      </c>
      <c r="F29" s="9" t="n">
        <v>215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193877551020408</v>
      </c>
      <c r="C30" s="14" t="n">
        <f aca="false">IF(AND($F29&lt;&gt;0,ISNUMBER($F29)),C29/$F29,"")</f>
        <v>0.391465677179963</v>
      </c>
      <c r="D30" s="14" t="n">
        <f aca="false">IF(AND($F29&lt;&gt;0,ISNUMBER($F29)),D29/$F29,"")</f>
        <v>0.367810760667904</v>
      </c>
      <c r="E30" s="14" t="n">
        <f aca="false">IF(AND($F29&lt;&gt;0,ISNUMBER($F29)),E29/$F29,"")</f>
        <v>0.0473098330241187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4</v>
      </c>
      <c r="B31" s="9" t="n">
        <v>283</v>
      </c>
      <c r="C31" s="9" t="n">
        <v>670</v>
      </c>
      <c r="D31" s="9" t="n">
        <v>1536</v>
      </c>
      <c r="E31" s="9" t="n">
        <v>0</v>
      </c>
      <c r="F31" s="9" t="n">
        <v>2488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13745980707396</v>
      </c>
      <c r="C32" s="14" t="n">
        <f aca="false">IF(AND($F31&lt;&gt;0,ISNUMBER($F31)),C31/$F31,"")</f>
        <v>0.269292604501608</v>
      </c>
      <c r="D32" s="14" t="n">
        <f aca="false">IF(AND($F31&lt;&gt;0,ISNUMBER($F31)),D31/$F31,"")</f>
        <v>0.617363344051447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5</v>
      </c>
      <c r="B33" s="9" t="n">
        <v>352</v>
      </c>
      <c r="C33" s="9" t="n">
        <v>1157</v>
      </c>
      <c r="D33" s="9" t="n">
        <v>1374</v>
      </c>
      <c r="E33" s="9" t="n">
        <v>0</v>
      </c>
      <c r="F33" s="9" t="n">
        <v>2883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22095039889005</v>
      </c>
      <c r="C34" s="14" t="n">
        <f aca="false">IF(AND($F33&lt;&gt;0,ISNUMBER($F33)),C33/$F33,"")</f>
        <v>0.401318071453347</v>
      </c>
      <c r="D34" s="14" t="n">
        <f aca="false">IF(AND($F33&lt;&gt;0,ISNUMBER($F33)),D33/$F33,"")</f>
        <v>0.476586888657648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66</v>
      </c>
      <c r="B35" s="9" t="n">
        <v>452</v>
      </c>
      <c r="C35" s="9" t="n">
        <v>1393</v>
      </c>
      <c r="D35" s="9" t="n">
        <v>1475</v>
      </c>
      <c r="E35" s="9" t="n">
        <v>0</v>
      </c>
      <c r="F35" s="9" t="n">
        <v>3320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136144578313253</v>
      </c>
      <c r="C36" s="14" t="n">
        <f aca="false">IF(AND($F35&lt;&gt;0,ISNUMBER($F35)),C35/$F35,"")</f>
        <v>0.419578313253012</v>
      </c>
      <c r="D36" s="14" t="n">
        <f aca="false">IF(AND($F35&lt;&gt;0,ISNUMBER($F35)),D35/$F35,"")</f>
        <v>0.444277108433735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67</v>
      </c>
      <c r="B37" s="9" t="n">
        <v>338</v>
      </c>
      <c r="C37" s="9" t="n">
        <v>2405</v>
      </c>
      <c r="D37" s="9" t="n">
        <v>2345</v>
      </c>
      <c r="E37" s="9" t="n">
        <v>330</v>
      </c>
      <c r="F37" s="9" t="n">
        <v>5419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623731315740912</v>
      </c>
      <c r="C38" s="14" t="n">
        <f aca="false">IF(AND($F37&lt;&gt;0,ISNUMBER($F37)),C37/$F37,"")</f>
        <v>0.443808820815649</v>
      </c>
      <c r="D38" s="14" t="n">
        <f aca="false">IF(AND($F37&lt;&gt;0,ISNUMBER($F37)),D37/$F37,"")</f>
        <v>0.432736667281786</v>
      </c>
      <c r="E38" s="14" t="n">
        <f aca="false">IF(AND($F37&lt;&gt;0,ISNUMBER($F37)),E37/$F37,"")</f>
        <v>0.0608968444362428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68</v>
      </c>
      <c r="B39" s="9" t="n">
        <v>1440</v>
      </c>
      <c r="C39" s="9" t="n">
        <v>2697</v>
      </c>
      <c r="D39" s="9" t="n">
        <v>4837</v>
      </c>
      <c r="E39" s="9" t="n">
        <v>264</v>
      </c>
      <c r="F39" s="9" t="n">
        <v>9238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155877895648409</v>
      </c>
      <c r="C40" s="14" t="n">
        <f aca="false">IF(AND($F39&lt;&gt;0,ISNUMBER($F39)),C39/$F39,"")</f>
        <v>0.291946308724832</v>
      </c>
      <c r="D40" s="14" t="n">
        <f aca="false">IF(AND($F39&lt;&gt;0,ISNUMBER($F39)),D39/$F39,"")</f>
        <v>0.523598181424551</v>
      </c>
      <c r="E40" s="14" t="n">
        <f aca="false">IF(AND($F39&lt;&gt;0,ISNUMBER($F39)),E39/$F39,"")</f>
        <v>0.0285776142022083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69</v>
      </c>
      <c r="B41" s="9" t="n">
        <v>110</v>
      </c>
      <c r="C41" s="9" t="n">
        <v>2504</v>
      </c>
      <c r="D41" s="9" t="n">
        <v>2860</v>
      </c>
      <c r="E41" s="9" t="n">
        <v>63</v>
      </c>
      <c r="F41" s="9" t="n">
        <v>5537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0198663536210945</v>
      </c>
      <c r="C42" s="14" t="n">
        <f aca="false">IF(AND($F41&lt;&gt;0,ISNUMBER($F41)),C41/$F41,"")</f>
        <v>0.452230449702005</v>
      </c>
      <c r="D42" s="14" t="n">
        <f aca="false">IF(AND($F41&lt;&gt;0,ISNUMBER($F41)),D41/$F41,"")</f>
        <v>0.516525194148456</v>
      </c>
      <c r="E42" s="14" t="n">
        <f aca="false">IF(AND($F41&lt;&gt;0,ISNUMBER($F41)),E41/$F41,"")</f>
        <v>0.011378002528445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0</v>
      </c>
      <c r="B43" s="9" t="n">
        <v>179</v>
      </c>
      <c r="C43" s="9" t="n">
        <v>1813</v>
      </c>
      <c r="D43" s="9" t="n">
        <v>1966</v>
      </c>
      <c r="E43" s="9" t="n">
        <v>124</v>
      </c>
      <c r="F43" s="9" t="n">
        <v>4083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0438403134949792</v>
      </c>
      <c r="C44" s="14" t="n">
        <f aca="false">IF(AND($F43&lt;&gt;0,ISNUMBER($F43)),C43/$F43,"")</f>
        <v>0.444036247856968</v>
      </c>
      <c r="D44" s="14" t="n">
        <f aca="false">IF(AND($F43&lt;&gt;0,ISNUMBER($F43)),D43/$F43,"")</f>
        <v>0.481508694587313</v>
      </c>
      <c r="E44" s="14" t="n">
        <f aca="false">IF(AND($F43&lt;&gt;0,ISNUMBER($F43)),E43/$F43,"")</f>
        <v>0.0303698261082537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71</v>
      </c>
      <c r="B45" s="9" t="n">
        <v>1600</v>
      </c>
      <c r="C45" s="9" t="n">
        <v>6257</v>
      </c>
      <c r="D45" s="9" t="n">
        <v>8005</v>
      </c>
      <c r="E45" s="9" t="n">
        <v>525</v>
      </c>
      <c r="F45" s="9" t="n">
        <v>16387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976383718801489</v>
      </c>
      <c r="C46" s="14" t="n">
        <f aca="false">IF(AND($F45&lt;&gt;0,ISNUMBER($F45)),C45/$F45,"")</f>
        <v>0.381827058033807</v>
      </c>
      <c r="D46" s="14" t="n">
        <f aca="false">IF(AND($F45&lt;&gt;0,ISNUMBER($F45)),D45/$F45,"")</f>
        <v>0.48849697931287</v>
      </c>
      <c r="E46" s="14" t="n">
        <f aca="false">IF(AND($F45&lt;&gt;0,ISNUMBER($F45)),E45/$F45,"")</f>
        <v>0.0320375907731739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72</v>
      </c>
      <c r="B47" s="9" t="n">
        <v>274</v>
      </c>
      <c r="C47" s="9" t="n">
        <v>2166</v>
      </c>
      <c r="D47" s="9" t="n">
        <v>2869</v>
      </c>
      <c r="E47" s="9" t="n">
        <v>185</v>
      </c>
      <c r="F47" s="9" t="n">
        <v>5494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0498725882781216</v>
      </c>
      <c r="C48" s="14" t="n">
        <f aca="false">IF(AND($F47&lt;&gt;0,ISNUMBER($F47)),C47/$F47,"")</f>
        <v>0.394248270840917</v>
      </c>
      <c r="D48" s="14" t="n">
        <f aca="false">IF(AND($F47&lt;&gt;0,ISNUMBER($F47)),D47/$F47,"")</f>
        <v>0.522206042955952</v>
      </c>
      <c r="E48" s="14" t="n">
        <f aca="false">IF(AND($F47&lt;&gt;0,ISNUMBER($F47)),E47/$F47,"")</f>
        <v>0.0336730979250091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73</v>
      </c>
      <c r="B49" s="9" t="n">
        <v>637</v>
      </c>
      <c r="C49" s="9" t="n">
        <v>3198</v>
      </c>
      <c r="D49" s="9" t="n">
        <v>3966</v>
      </c>
      <c r="E49" s="9" t="n">
        <v>174</v>
      </c>
      <c r="F49" s="9" t="n">
        <v>7974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798846250313519</v>
      </c>
      <c r="C50" s="14" t="n">
        <f aca="false">IF(AND($F49&lt;&gt;0,ISNUMBER($F49)),C49/$F49,"")</f>
        <v>0.401053423626787</v>
      </c>
      <c r="D50" s="14" t="n">
        <f aca="false">IF(AND($F49&lt;&gt;0,ISNUMBER($F49)),D49/$F49,"")</f>
        <v>0.497366440933032</v>
      </c>
      <c r="E50" s="14" t="n">
        <f aca="false">IF(AND($F49&lt;&gt;0,ISNUMBER($F49)),E49/$F49,"")</f>
        <v>0.0218209179834462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74</v>
      </c>
      <c r="B51" s="9" t="n">
        <v>137</v>
      </c>
      <c r="C51" s="9" t="n">
        <v>554</v>
      </c>
      <c r="D51" s="9" t="n">
        <v>1332</v>
      </c>
      <c r="E51" s="9" t="n">
        <v>146</v>
      </c>
      <c r="F51" s="9" t="n">
        <v>216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0631627478100507</v>
      </c>
      <c r="C52" s="14" t="n">
        <f aca="false">IF(AND($F51&lt;&gt;0,ISNUMBER($F51)),C51/$F51,"")</f>
        <v>0.25541724296911</v>
      </c>
      <c r="D52" s="14" t="n">
        <f aca="false">IF(AND($F51&lt;&gt;0,ISNUMBER($F51)),D51/$F51,"")</f>
        <v>0.614107883817427</v>
      </c>
      <c r="E52" s="14" t="n">
        <f aca="false">IF(AND($F51&lt;&gt;0,ISNUMBER($F51)),E51/$F51,"")</f>
        <v>0.0673121254034117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75</v>
      </c>
      <c r="B53" s="9" t="n">
        <v>858</v>
      </c>
      <c r="C53" s="9" t="n">
        <v>5176</v>
      </c>
      <c r="D53" s="9" t="n">
        <v>7564</v>
      </c>
      <c r="E53" s="9" t="n">
        <v>504</v>
      </c>
      <c r="F53" s="9" t="n">
        <v>14102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608424336973479</v>
      </c>
      <c r="C54" s="14" t="n">
        <f aca="false">IF(AND($F53&lt;&gt;0,ISNUMBER($F53)),C53/$F53,"")</f>
        <v>0.367040136150901</v>
      </c>
      <c r="D54" s="14" t="n">
        <f aca="false">IF(AND($F53&lt;&gt;0,ISNUMBER($F53)),D53/$F53,"")</f>
        <v>0.536377818749114</v>
      </c>
      <c r="E54" s="14" t="n">
        <f aca="false">IF(AND($F53&lt;&gt;0,ISNUMBER($F53)),E53/$F53,"")</f>
        <v>0.0357396114026379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76</v>
      </c>
      <c r="B55" s="9" t="n">
        <v>575</v>
      </c>
      <c r="C55" s="9" t="n">
        <v>6166</v>
      </c>
      <c r="D55" s="9" t="n">
        <v>7388</v>
      </c>
      <c r="E55" s="9" t="n">
        <v>443</v>
      </c>
      <c r="F55" s="9" t="n">
        <v>14571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0394619449591655</v>
      </c>
      <c r="C56" s="14" t="n">
        <f aca="false">IF(AND($F55&lt;&gt;0,ISNUMBER($F55)),C55/$F55,"")</f>
        <v>0.423169308901242</v>
      </c>
      <c r="D56" s="14" t="n">
        <f aca="false">IF(AND($F55&lt;&gt;0,ISNUMBER($F55)),D55/$F55,"")</f>
        <v>0.507034520623156</v>
      </c>
      <c r="E56" s="14" t="n">
        <f aca="false">IF(AND($F55&lt;&gt;0,ISNUMBER($F55)),E55/$F55,"")</f>
        <v>0.030402854985931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77</v>
      </c>
      <c r="B57" s="9" t="n">
        <v>985</v>
      </c>
      <c r="C57" s="9" t="n">
        <v>5717</v>
      </c>
      <c r="D57" s="9" t="n">
        <v>7488</v>
      </c>
      <c r="E57" s="9" t="n">
        <v>344</v>
      </c>
      <c r="F57" s="9" t="n">
        <v>14535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677674578603371</v>
      </c>
      <c r="C58" s="14" t="n">
        <f aca="false">IF(AND($F57&lt;&gt;0,ISNUMBER($F57)),C57/$F57,"")</f>
        <v>0.393326453388373</v>
      </c>
      <c r="D58" s="14" t="n">
        <f aca="false">IF(AND($F57&lt;&gt;0,ISNUMBER($F57)),D57/$F57,"")</f>
        <v>0.515170278637771</v>
      </c>
      <c r="E58" s="14" t="n">
        <f aca="false">IF(AND($F57&lt;&gt;0,ISNUMBER($F57)),E57/$F57,"")</f>
        <v>0.0236670106639147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78</v>
      </c>
      <c r="B59" s="9" t="n">
        <v>478</v>
      </c>
      <c r="C59" s="9" t="n">
        <v>3872</v>
      </c>
      <c r="D59" s="9" t="n">
        <v>6774</v>
      </c>
      <c r="E59" s="9" t="n">
        <v>799</v>
      </c>
      <c r="F59" s="9" t="n">
        <v>11923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400905812295563</v>
      </c>
      <c r="C60" s="14" t="n">
        <f aca="false">IF(AND($F59&lt;&gt;0,ISNUMBER($F59)),C59/$F59,"")</f>
        <v>0.324750482261176</v>
      </c>
      <c r="D60" s="14" t="n">
        <f aca="false">IF(AND($F59&lt;&gt;0,ISNUMBER($F59)),D59/$F59,"")</f>
        <v>0.568145600939361</v>
      </c>
      <c r="E60" s="14" t="n">
        <f aca="false">IF(AND($F59&lt;&gt;0,ISNUMBER($F59)),E59/$F59,"")</f>
        <v>0.0670133355699069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179</v>
      </c>
      <c r="B61" s="9" t="n">
        <v>278</v>
      </c>
      <c r="C61" s="9" t="n">
        <v>726</v>
      </c>
      <c r="D61" s="9" t="n">
        <v>511</v>
      </c>
      <c r="E61" s="9" t="n">
        <v>0</v>
      </c>
      <c r="F61" s="9" t="n">
        <v>1514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183619550858653</v>
      </c>
      <c r="C62" s="14" t="n">
        <f aca="false">IF(AND($F61&lt;&gt;0,ISNUMBER($F61)),C61/$F61,"")</f>
        <v>0.479524438573316</v>
      </c>
      <c r="D62" s="14" t="n">
        <f aca="false">IF(AND($F61&lt;&gt;0,ISNUMBER($F61)),D61/$F61,"")</f>
        <v>0.337516512549538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180</v>
      </c>
      <c r="B63" s="9" t="n">
        <v>205</v>
      </c>
      <c r="C63" s="9" t="n">
        <v>191</v>
      </c>
      <c r="D63" s="9" t="n">
        <v>485</v>
      </c>
      <c r="E63" s="9" t="n">
        <v>164</v>
      </c>
      <c r="F63" s="9" t="n">
        <v>1046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95984703632887</v>
      </c>
      <c r="C64" s="14" t="n">
        <f aca="false">IF(AND($F63&lt;&gt;0,ISNUMBER($F63)),C63/$F63,"")</f>
        <v>0.182600382409178</v>
      </c>
      <c r="D64" s="14" t="n">
        <f aca="false">IF(AND($F63&lt;&gt;0,ISNUMBER($F63)),D63/$F63,"")</f>
        <v>0.463671128107075</v>
      </c>
      <c r="E64" s="14" t="n">
        <f aca="false">IF(AND($F63&lt;&gt;0,ISNUMBER($F63)),E63/$F63,"")</f>
        <v>0.15678776290631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181</v>
      </c>
      <c r="B65" s="9" t="n">
        <v>1337</v>
      </c>
      <c r="C65" s="9" t="n">
        <v>6854</v>
      </c>
      <c r="D65" s="9" t="n">
        <v>8392</v>
      </c>
      <c r="E65" s="9" t="n">
        <v>692</v>
      </c>
      <c r="F65" s="9" t="n">
        <v>17275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0773950795947902</v>
      </c>
      <c r="C66" s="14" t="n">
        <f aca="false">IF(AND($F65&lt;&gt;0,ISNUMBER($F65)),C65/$F65,"")</f>
        <v>0.396758321273517</v>
      </c>
      <c r="D66" s="14" t="n">
        <f aca="false">IF(AND($F65&lt;&gt;0,ISNUMBER($F65)),D65/$F65,"")</f>
        <v>0.485788712011577</v>
      </c>
      <c r="E66" s="14" t="n">
        <f aca="false">IF(AND($F65&lt;&gt;0,ISNUMBER($F65)),E65/$F65,"")</f>
        <v>0.0400578871201158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182</v>
      </c>
      <c r="B67" s="9" t="n">
        <v>38</v>
      </c>
      <c r="C67" s="9" t="n">
        <v>0</v>
      </c>
      <c r="D67" s="9" t="n">
        <v>0</v>
      </c>
      <c r="E67" s="9" t="n">
        <v>0</v>
      </c>
      <c r="F67" s="9" t="n">
        <v>38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1</v>
      </c>
      <c r="C68" s="14" t="n">
        <f aca="false">IF(AND($F67&lt;&gt;0,ISNUMBER($F67)),C67/$F67,"")</f>
        <v>0</v>
      </c>
      <c r="D68" s="14" t="n">
        <f aca="false">IF(AND($F67&lt;&gt;0,ISNUMBER($F67)),D67/$F67,"")</f>
        <v>0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183</v>
      </c>
      <c r="B69" s="9" t="n">
        <v>0</v>
      </c>
      <c r="C69" s="9" t="n">
        <v>0</v>
      </c>
      <c r="D69" s="9" t="n">
        <v>394</v>
      </c>
      <c r="E69" s="9" t="n">
        <v>0</v>
      </c>
      <c r="F69" s="9" t="n">
        <v>394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</v>
      </c>
      <c r="C70" s="14" t="n">
        <f aca="false">IF(AND($F69&lt;&gt;0,ISNUMBER($F69)),C69/$F69,"")</f>
        <v>0</v>
      </c>
      <c r="D70" s="14" t="n">
        <f aca="false">IF(AND($F69&lt;&gt;0,ISNUMBER($F69)),D69/$F69,"")</f>
        <v>1</v>
      </c>
      <c r="E70" s="14" t="n">
        <f aca="false">IF(AND($F69&lt;&gt;0,ISNUMBER($F69)),E69/$F69,"")</f>
        <v>0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</v>
      </c>
      <c r="B71" s="9" t="n">
        <v>21131</v>
      </c>
      <c r="C71" s="9" t="n">
        <v>86166</v>
      </c>
      <c r="D71" s="9" t="n">
        <v>99011</v>
      </c>
      <c r="E71" s="9" t="n">
        <v>7155</v>
      </c>
      <c r="F71" s="9" t="n">
        <v>213462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0989918580356223</v>
      </c>
      <c r="C72" s="14" t="n">
        <f aca="false">IF(AND($F71&lt;&gt;0,ISNUMBER($F71)),C71/$F71,"")</f>
        <v>0.403659667762881</v>
      </c>
      <c r="D72" s="14" t="n">
        <f aca="false">IF(AND($F71&lt;&gt;0,ISNUMBER($F71)),D71/$F71,"")</f>
        <v>0.463834312430316</v>
      </c>
      <c r="E72" s="14" t="n">
        <f aca="false">IF(AND($F71&lt;&gt;0,ISNUMBER($F71)),E71/$F71,"")</f>
        <v>0.0335188464457374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544</v>
      </c>
      <c r="C19" s="9" t="n">
        <v>0</v>
      </c>
      <c r="D19" s="9" t="n">
        <v>0</v>
      </c>
      <c r="E19" s="9" t="n">
        <v>0</v>
      </c>
      <c r="F19" s="9" t="n">
        <v>544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1</v>
      </c>
      <c r="C20" s="14" t="n">
        <f aca="false">IF(AND($F19&lt;&gt;0,ISNUMBER($F19)),C19/$F19,"")</f>
        <v>0</v>
      </c>
      <c r="D20" s="14" t="n">
        <f aca="false">IF(AND($F19&lt;&gt;0,ISNUMBER($F19)),D19/$F19,"")</f>
        <v>0</v>
      </c>
      <c r="E20" s="14" t="n">
        <f aca="false">IF(AND($F19&lt;&gt;0,ISNUMBER($F19)),E19/$F19,"")</f>
        <v>0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643</v>
      </c>
      <c r="C21" s="9" t="n">
        <v>165</v>
      </c>
      <c r="D21" s="9" t="n">
        <v>353</v>
      </c>
      <c r="E21" s="9" t="n">
        <v>90</v>
      </c>
      <c r="F21" s="9" t="n">
        <v>1251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513988808952838</v>
      </c>
      <c r="C22" s="14" t="n">
        <f aca="false">IF(AND($F21&lt;&gt;0,ISNUMBER($F21)),C21/$F21,"")</f>
        <v>0.13189448441247</v>
      </c>
      <c r="D22" s="14" t="n">
        <f aca="false">IF(AND($F21&lt;&gt;0,ISNUMBER($F21)),D21/$F21,"")</f>
        <v>0.282174260591527</v>
      </c>
      <c r="E22" s="14" t="n">
        <f aca="false">IF(AND($F21&lt;&gt;0,ISNUMBER($F21)),E21/$F21,"")</f>
        <v>0.0719424460431655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909</v>
      </c>
      <c r="C23" s="9" t="n">
        <v>142</v>
      </c>
      <c r="D23" s="9" t="n">
        <v>0</v>
      </c>
      <c r="E23" s="9" t="n">
        <v>0</v>
      </c>
      <c r="F23" s="9" t="n">
        <v>1050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865714285714286</v>
      </c>
      <c r="C24" s="14" t="n">
        <f aca="false">IF(AND($F23&lt;&gt;0,ISNUMBER($F23)),C23/$F23,"")</f>
        <v>0.135238095238095</v>
      </c>
      <c r="D24" s="14" t="n">
        <f aca="false">IF(AND($F23&lt;&gt;0,ISNUMBER($F23)),D23/$F23,"")</f>
        <v>0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0</v>
      </c>
      <c r="C25" s="9" t="n">
        <v>142</v>
      </c>
      <c r="D25" s="9" t="n">
        <v>473</v>
      </c>
      <c r="E25" s="9" t="n">
        <v>0</v>
      </c>
      <c r="F25" s="9" t="n">
        <v>614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</v>
      </c>
      <c r="C26" s="14" t="n">
        <f aca="false">IF(AND($F25&lt;&gt;0,ISNUMBER($F25)),C25/$F25,"")</f>
        <v>0.231270358306189</v>
      </c>
      <c r="D26" s="14" t="n">
        <f aca="false">IF(AND($F25&lt;&gt;0,ISNUMBER($F25)),D25/$F25,"")</f>
        <v>0.770358306188925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8</v>
      </c>
      <c r="B27" s="9" t="n">
        <v>262</v>
      </c>
      <c r="C27" s="9" t="n">
        <v>0</v>
      </c>
      <c r="D27" s="9" t="n">
        <v>351</v>
      </c>
      <c r="E27" s="9" t="n">
        <v>0</v>
      </c>
      <c r="F27" s="9" t="n">
        <v>613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427406199021207</v>
      </c>
      <c r="C28" s="14" t="n">
        <f aca="false">IF(AND($F27&lt;&gt;0,ISNUMBER($F27)),C27/$F27,"")</f>
        <v>0</v>
      </c>
      <c r="D28" s="14" t="n">
        <f aca="false">IF(AND($F27&lt;&gt;0,ISNUMBER($F27)),D27/$F27,"")</f>
        <v>0.572593800978793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9</v>
      </c>
      <c r="B29" s="9" t="n">
        <v>0</v>
      </c>
      <c r="C29" s="9" t="n">
        <v>324</v>
      </c>
      <c r="D29" s="9" t="n">
        <v>0</v>
      </c>
      <c r="E29" s="9" t="n">
        <v>0</v>
      </c>
      <c r="F29" s="9" t="n">
        <v>32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</v>
      </c>
      <c r="C30" s="14" t="n">
        <f aca="false">IF(AND($F29&lt;&gt;0,ISNUMBER($F29)),C29/$F29,"")</f>
        <v>1</v>
      </c>
      <c r="D30" s="14" t="n">
        <f aca="false">IF(AND($F29&lt;&gt;0,ISNUMBER($F29)),D29/$F29,"")</f>
        <v>0</v>
      </c>
      <c r="E30" s="14" t="n">
        <f aca="false">IF(AND($F29&lt;&gt;0,ISNUMBER($F29)),E29/$F29,"")</f>
        <v>0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71</v>
      </c>
      <c r="B31" s="9" t="n">
        <v>189</v>
      </c>
      <c r="C31" s="9" t="n">
        <v>0</v>
      </c>
      <c r="D31" s="9" t="n">
        <v>0</v>
      </c>
      <c r="E31" s="9" t="n">
        <v>0</v>
      </c>
      <c r="F31" s="9" t="n">
        <v>189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1</v>
      </c>
      <c r="C32" s="14" t="n">
        <f aca="false">IF(AND($F31&lt;&gt;0,ISNUMBER($F31)),C31/$F31,"")</f>
        <v>0</v>
      </c>
      <c r="D32" s="14" t="n">
        <f aca="false">IF(AND($F31&lt;&gt;0,ISNUMBER($F31)),D31/$F31,"")</f>
        <v>0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75</v>
      </c>
      <c r="B33" s="9" t="n">
        <v>92</v>
      </c>
      <c r="C33" s="9" t="n">
        <v>0</v>
      </c>
      <c r="D33" s="9" t="n">
        <v>184</v>
      </c>
      <c r="E33" s="9" t="n">
        <v>0</v>
      </c>
      <c r="F33" s="9" t="n">
        <v>276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333333333333333</v>
      </c>
      <c r="C34" s="14" t="n">
        <f aca="false">IF(AND($F33&lt;&gt;0,ISNUMBER($F33)),C33/$F33,"")</f>
        <v>0</v>
      </c>
      <c r="D34" s="14" t="n">
        <f aca="false">IF(AND($F33&lt;&gt;0,ISNUMBER($F33)),D33/$F33,"")</f>
        <v>0.666666666666667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76</v>
      </c>
      <c r="B35" s="9" t="n">
        <v>0</v>
      </c>
      <c r="C35" s="9" t="n">
        <v>0</v>
      </c>
      <c r="D35" s="9" t="n">
        <v>208</v>
      </c>
      <c r="E35" s="9" t="n">
        <v>0</v>
      </c>
      <c r="F35" s="9" t="n">
        <v>208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77</v>
      </c>
      <c r="B37" s="9" t="n">
        <v>0</v>
      </c>
      <c r="C37" s="9" t="n">
        <v>0</v>
      </c>
      <c r="D37" s="9" t="n">
        <v>239</v>
      </c>
      <c r="E37" s="9" t="n">
        <v>0</v>
      </c>
      <c r="F37" s="9" t="n">
        <v>239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</v>
      </c>
      <c r="C38" s="14" t="n">
        <f aca="false">IF(AND($F37&lt;&gt;0,ISNUMBER($F37)),C37/$F37,"")</f>
        <v>0</v>
      </c>
      <c r="D38" s="14" t="n">
        <f aca="false">IF(AND($F37&lt;&gt;0,ISNUMBER($F37)),D37/$F37,"")</f>
        <v>1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81</v>
      </c>
      <c r="B39" s="9" t="n">
        <v>436</v>
      </c>
      <c r="C39" s="9" t="n">
        <v>180</v>
      </c>
      <c r="D39" s="9" t="n">
        <v>367</v>
      </c>
      <c r="E39" s="9" t="n">
        <v>0</v>
      </c>
      <c r="F39" s="9" t="n">
        <v>983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44354018311292</v>
      </c>
      <c r="C40" s="14" t="n">
        <f aca="false">IF(AND($F39&lt;&gt;0,ISNUMBER($F39)),C39/$F39,"")</f>
        <v>0.183112919633774</v>
      </c>
      <c r="D40" s="14" t="n">
        <f aca="false">IF(AND($F39&lt;&gt;0,ISNUMBER($F39)),D39/$F39,"")</f>
        <v>0.373346897253306</v>
      </c>
      <c r="E40" s="14" t="n">
        <f aca="false">IF(AND($F39&lt;&gt;0,ISNUMBER($F39)),E39/$F39,"")</f>
        <v>0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5</v>
      </c>
      <c r="B41" s="9" t="n">
        <v>3074</v>
      </c>
      <c r="C41" s="9" t="n">
        <v>952</v>
      </c>
      <c r="D41" s="9" t="n">
        <v>2175</v>
      </c>
      <c r="E41" s="9" t="n">
        <v>90</v>
      </c>
      <c r="F41" s="9" t="n">
        <v>6292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488556897647807</v>
      </c>
      <c r="C42" s="14" t="n">
        <f aca="false">IF(AND($F41&lt;&gt;0,ISNUMBER($F41)),C41/$F41,"")</f>
        <v>0.151303242212333</v>
      </c>
      <c r="D42" s="14" t="n">
        <f aca="false">IF(AND($F41&lt;&gt;0,ISNUMBER($F41)),D41/$F41,"")</f>
        <v>0.345677050222505</v>
      </c>
      <c r="E42" s="14" t="n">
        <f aca="false">IF(AND($F41&lt;&gt;0,ISNUMBER($F41)),E41/$F41,"")</f>
        <v>0.0143038779402416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1938</v>
      </c>
      <c r="C19" s="9" t="n">
        <v>6431</v>
      </c>
      <c r="D19" s="9" t="n">
        <v>3572</v>
      </c>
      <c r="E19" s="9" t="n">
        <v>445</v>
      </c>
      <c r="F19" s="9" t="n">
        <v>12387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56454347299588</v>
      </c>
      <c r="C20" s="14" t="n">
        <f aca="false">IF(AND($F19&lt;&gt;0,ISNUMBER($F19)),C19/$F19,"")</f>
        <v>0.51917332687495</v>
      </c>
      <c r="D20" s="14" t="n">
        <f aca="false">IF(AND($F19&lt;&gt;0,ISNUMBER($F19)),D19/$F19,"")</f>
        <v>0.288366836199241</v>
      </c>
      <c r="E20" s="14" t="n">
        <f aca="false">IF(AND($F19&lt;&gt;0,ISNUMBER($F19)),E19/$F19,"")</f>
        <v>0.0359247598288528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1466</v>
      </c>
      <c r="C21" s="9" t="n">
        <v>6414</v>
      </c>
      <c r="D21" s="9" t="n">
        <v>5748</v>
      </c>
      <c r="E21" s="9" t="n">
        <v>790</v>
      </c>
      <c r="F21" s="9" t="n">
        <v>14418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01678457483701</v>
      </c>
      <c r="C22" s="14" t="n">
        <f aca="false">IF(AND($F21&lt;&gt;0,ISNUMBER($F21)),C21/$F21,"")</f>
        <v>0.444860590928007</v>
      </c>
      <c r="D22" s="14" t="n">
        <f aca="false">IF(AND($F21&lt;&gt;0,ISNUMBER($F21)),D21/$F21,"")</f>
        <v>0.398668331252601</v>
      </c>
      <c r="E22" s="14" t="n">
        <f aca="false">IF(AND($F21&lt;&gt;0,ISNUMBER($F21)),E21/$F21,"")</f>
        <v>0.0547926203356915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1306</v>
      </c>
      <c r="C23" s="9" t="n">
        <v>5959</v>
      </c>
      <c r="D23" s="9" t="n">
        <v>5040</v>
      </c>
      <c r="E23" s="9" t="n">
        <v>320</v>
      </c>
      <c r="F23" s="9" t="n">
        <v>12625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03445544554455</v>
      </c>
      <c r="C24" s="14" t="n">
        <f aca="false">IF(AND($F23&lt;&gt;0,ISNUMBER($F23)),C23/$F23,"")</f>
        <v>0.472</v>
      </c>
      <c r="D24" s="14" t="n">
        <f aca="false">IF(AND($F23&lt;&gt;0,ISNUMBER($F23)),D23/$F23,"")</f>
        <v>0.399207920792079</v>
      </c>
      <c r="E24" s="14" t="n">
        <f aca="false">IF(AND($F23&lt;&gt;0,ISNUMBER($F23)),E23/$F23,"")</f>
        <v>0.0253465346534653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1866</v>
      </c>
      <c r="C25" s="9" t="n">
        <v>7224</v>
      </c>
      <c r="D25" s="9" t="n">
        <v>6079</v>
      </c>
      <c r="E25" s="9" t="n">
        <v>382</v>
      </c>
      <c r="F25" s="9" t="n">
        <v>15551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1999228345444</v>
      </c>
      <c r="C26" s="14" t="n">
        <f aca="false">IF(AND($F25&lt;&gt;0,ISNUMBER($F25)),C25/$F25,"")</f>
        <v>0.464536042698219</v>
      </c>
      <c r="D26" s="14" t="n">
        <f aca="false">IF(AND($F25&lt;&gt;0,ISNUMBER($F25)),D25/$F25,"")</f>
        <v>0.390907337148736</v>
      </c>
      <c r="E26" s="14" t="n">
        <f aca="false">IF(AND($F25&lt;&gt;0,ISNUMBER($F25)),E25/$F25,"")</f>
        <v>0.0245643366986046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1485</v>
      </c>
      <c r="C27" s="9" t="n">
        <v>5331</v>
      </c>
      <c r="D27" s="9" t="n">
        <v>5391</v>
      </c>
      <c r="E27" s="9" t="n">
        <v>269</v>
      </c>
      <c r="F27" s="9" t="n">
        <v>12476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19028534786791</v>
      </c>
      <c r="C28" s="14" t="n">
        <f aca="false">IF(AND($F27&lt;&gt;0,ISNUMBER($F27)),C27/$F27,"")</f>
        <v>0.427300416800257</v>
      </c>
      <c r="D28" s="14" t="n">
        <f aca="false">IF(AND($F27&lt;&gt;0,ISNUMBER($F27)),D27/$F27,"")</f>
        <v>0.432109650529016</v>
      </c>
      <c r="E28" s="14" t="n">
        <f aca="false">IF(AND($F27&lt;&gt;0,ISNUMBER($F27)),E27/$F27,"")</f>
        <v>0.0215613978839372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3</v>
      </c>
      <c r="B29" s="9" t="n">
        <v>418</v>
      </c>
      <c r="C29" s="9" t="n">
        <v>844</v>
      </c>
      <c r="D29" s="9" t="n">
        <v>793</v>
      </c>
      <c r="E29" s="9" t="n">
        <v>102</v>
      </c>
      <c r="F29" s="9" t="n">
        <v>215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193877551020408</v>
      </c>
      <c r="C30" s="14" t="n">
        <f aca="false">IF(AND($F29&lt;&gt;0,ISNUMBER($F29)),C29/$F29,"")</f>
        <v>0.391465677179963</v>
      </c>
      <c r="D30" s="14" t="n">
        <f aca="false">IF(AND($F29&lt;&gt;0,ISNUMBER($F29)),D29/$F29,"")</f>
        <v>0.367810760667904</v>
      </c>
      <c r="E30" s="14" t="n">
        <f aca="false">IF(AND($F29&lt;&gt;0,ISNUMBER($F29)),E29/$F29,"")</f>
        <v>0.0473098330241187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4</v>
      </c>
      <c r="B31" s="9" t="n">
        <v>283</v>
      </c>
      <c r="C31" s="9" t="n">
        <v>670</v>
      </c>
      <c r="D31" s="9" t="n">
        <v>1536</v>
      </c>
      <c r="E31" s="9" t="n">
        <v>0</v>
      </c>
      <c r="F31" s="9" t="n">
        <v>2488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13745980707396</v>
      </c>
      <c r="C32" s="14" t="n">
        <f aca="false">IF(AND($F31&lt;&gt;0,ISNUMBER($F31)),C31/$F31,"")</f>
        <v>0.269292604501608</v>
      </c>
      <c r="D32" s="14" t="n">
        <f aca="false">IF(AND($F31&lt;&gt;0,ISNUMBER($F31)),D31/$F31,"")</f>
        <v>0.617363344051447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5</v>
      </c>
      <c r="B33" s="9" t="n">
        <v>352</v>
      </c>
      <c r="C33" s="9" t="n">
        <v>1157</v>
      </c>
      <c r="D33" s="9" t="n">
        <v>1374</v>
      </c>
      <c r="E33" s="9" t="n">
        <v>0</v>
      </c>
      <c r="F33" s="9" t="n">
        <v>2883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22095039889005</v>
      </c>
      <c r="C34" s="14" t="n">
        <f aca="false">IF(AND($F33&lt;&gt;0,ISNUMBER($F33)),C33/$F33,"")</f>
        <v>0.401318071453347</v>
      </c>
      <c r="D34" s="14" t="n">
        <f aca="false">IF(AND($F33&lt;&gt;0,ISNUMBER($F33)),D33/$F33,"")</f>
        <v>0.476586888657648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66</v>
      </c>
      <c r="B35" s="9" t="n">
        <v>452</v>
      </c>
      <c r="C35" s="9" t="n">
        <v>1393</v>
      </c>
      <c r="D35" s="9" t="n">
        <v>1475</v>
      </c>
      <c r="E35" s="9" t="n">
        <v>0</v>
      </c>
      <c r="F35" s="9" t="n">
        <v>3320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136144578313253</v>
      </c>
      <c r="C36" s="14" t="n">
        <f aca="false">IF(AND($F35&lt;&gt;0,ISNUMBER($F35)),C35/$F35,"")</f>
        <v>0.419578313253012</v>
      </c>
      <c r="D36" s="14" t="n">
        <f aca="false">IF(AND($F35&lt;&gt;0,ISNUMBER($F35)),D35/$F35,"")</f>
        <v>0.444277108433735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67</v>
      </c>
      <c r="B37" s="9" t="n">
        <v>338</v>
      </c>
      <c r="C37" s="9" t="n">
        <v>2405</v>
      </c>
      <c r="D37" s="9" t="n">
        <v>2345</v>
      </c>
      <c r="E37" s="9" t="n">
        <v>330</v>
      </c>
      <c r="F37" s="9" t="n">
        <v>5419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623731315740912</v>
      </c>
      <c r="C38" s="14" t="n">
        <f aca="false">IF(AND($F37&lt;&gt;0,ISNUMBER($F37)),C37/$F37,"")</f>
        <v>0.443808820815649</v>
      </c>
      <c r="D38" s="14" t="n">
        <f aca="false">IF(AND($F37&lt;&gt;0,ISNUMBER($F37)),D37/$F37,"")</f>
        <v>0.432736667281786</v>
      </c>
      <c r="E38" s="14" t="n">
        <f aca="false">IF(AND($F37&lt;&gt;0,ISNUMBER($F37)),E37/$F37,"")</f>
        <v>0.0608968444362428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68</v>
      </c>
      <c r="B39" s="9" t="n">
        <v>1178</v>
      </c>
      <c r="C39" s="9" t="n">
        <v>2697</v>
      </c>
      <c r="D39" s="9" t="n">
        <v>4485</v>
      </c>
      <c r="E39" s="9" t="n">
        <v>264</v>
      </c>
      <c r="F39" s="9" t="n">
        <v>8625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136579710144928</v>
      </c>
      <c r="C40" s="14" t="n">
        <f aca="false">IF(AND($F39&lt;&gt;0,ISNUMBER($F39)),C39/$F39,"")</f>
        <v>0.312695652173913</v>
      </c>
      <c r="D40" s="14" t="n">
        <f aca="false">IF(AND($F39&lt;&gt;0,ISNUMBER($F39)),D39/$F39,"")</f>
        <v>0.52</v>
      </c>
      <c r="E40" s="14" t="n">
        <f aca="false">IF(AND($F39&lt;&gt;0,ISNUMBER($F39)),E39/$F39,"")</f>
        <v>0.0306086956521739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69</v>
      </c>
      <c r="B41" s="9" t="n">
        <v>110</v>
      </c>
      <c r="C41" s="9" t="n">
        <v>2180</v>
      </c>
      <c r="D41" s="9" t="n">
        <v>2860</v>
      </c>
      <c r="E41" s="9" t="n">
        <v>63</v>
      </c>
      <c r="F41" s="9" t="n">
        <v>5213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0211010934202954</v>
      </c>
      <c r="C42" s="14" t="n">
        <f aca="false">IF(AND($F41&lt;&gt;0,ISNUMBER($F41)),C41/$F41,"")</f>
        <v>0.418185305965855</v>
      </c>
      <c r="D42" s="14" t="n">
        <f aca="false">IF(AND($F41&lt;&gt;0,ISNUMBER($F41)),D41/$F41,"")</f>
        <v>0.548628428927681</v>
      </c>
      <c r="E42" s="14" t="n">
        <f aca="false">IF(AND($F41&lt;&gt;0,ISNUMBER($F41)),E41/$F41,"")</f>
        <v>0.0120851716861692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0</v>
      </c>
      <c r="B43" s="9" t="n">
        <v>179</v>
      </c>
      <c r="C43" s="9" t="n">
        <v>1813</v>
      </c>
      <c r="D43" s="9" t="n">
        <v>1966</v>
      </c>
      <c r="E43" s="9" t="n">
        <v>124</v>
      </c>
      <c r="F43" s="9" t="n">
        <v>4083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0438403134949792</v>
      </c>
      <c r="C44" s="14" t="n">
        <f aca="false">IF(AND($F43&lt;&gt;0,ISNUMBER($F43)),C43/$F43,"")</f>
        <v>0.444036247856968</v>
      </c>
      <c r="D44" s="14" t="n">
        <f aca="false">IF(AND($F43&lt;&gt;0,ISNUMBER($F43)),D43/$F43,"")</f>
        <v>0.481508694587313</v>
      </c>
      <c r="E44" s="14" t="n">
        <f aca="false">IF(AND($F43&lt;&gt;0,ISNUMBER($F43)),E43/$F43,"")</f>
        <v>0.0303698261082537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71</v>
      </c>
      <c r="B45" s="9" t="n">
        <v>1411</v>
      </c>
      <c r="C45" s="9" t="n">
        <v>6257</v>
      </c>
      <c r="D45" s="9" t="n">
        <v>8005</v>
      </c>
      <c r="E45" s="9" t="n">
        <v>525</v>
      </c>
      <c r="F45" s="9" t="n">
        <v>16198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871095196937894</v>
      </c>
      <c r="C46" s="14" t="n">
        <f aca="false">IF(AND($F45&lt;&gt;0,ISNUMBER($F45)),C45/$F45,"")</f>
        <v>0.386282257068774</v>
      </c>
      <c r="D46" s="14" t="n">
        <f aca="false">IF(AND($F45&lt;&gt;0,ISNUMBER($F45)),D45/$F45,"")</f>
        <v>0.494196814421534</v>
      </c>
      <c r="E46" s="14" t="n">
        <f aca="false">IF(AND($F45&lt;&gt;0,ISNUMBER($F45)),E45/$F45,"")</f>
        <v>0.0324114088159032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72</v>
      </c>
      <c r="B47" s="9" t="n">
        <v>274</v>
      </c>
      <c r="C47" s="9" t="n">
        <v>2166</v>
      </c>
      <c r="D47" s="9" t="n">
        <v>2869</v>
      </c>
      <c r="E47" s="9" t="n">
        <v>185</v>
      </c>
      <c r="F47" s="9" t="n">
        <v>5494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0498725882781216</v>
      </c>
      <c r="C48" s="14" t="n">
        <f aca="false">IF(AND($F47&lt;&gt;0,ISNUMBER($F47)),C47/$F47,"")</f>
        <v>0.394248270840917</v>
      </c>
      <c r="D48" s="14" t="n">
        <f aca="false">IF(AND($F47&lt;&gt;0,ISNUMBER($F47)),D47/$F47,"")</f>
        <v>0.522206042955952</v>
      </c>
      <c r="E48" s="14" t="n">
        <f aca="false">IF(AND($F47&lt;&gt;0,ISNUMBER($F47)),E47/$F47,"")</f>
        <v>0.0336730979250091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73</v>
      </c>
      <c r="B49" s="9" t="n">
        <v>637</v>
      </c>
      <c r="C49" s="9" t="n">
        <v>3198</v>
      </c>
      <c r="D49" s="9" t="n">
        <v>3966</v>
      </c>
      <c r="E49" s="9" t="n">
        <v>174</v>
      </c>
      <c r="F49" s="9" t="n">
        <v>7974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798846250313519</v>
      </c>
      <c r="C50" s="14" t="n">
        <f aca="false">IF(AND($F49&lt;&gt;0,ISNUMBER($F49)),C49/$F49,"")</f>
        <v>0.401053423626787</v>
      </c>
      <c r="D50" s="14" t="n">
        <f aca="false">IF(AND($F49&lt;&gt;0,ISNUMBER($F49)),D49/$F49,"")</f>
        <v>0.497366440933032</v>
      </c>
      <c r="E50" s="14" t="n">
        <f aca="false">IF(AND($F49&lt;&gt;0,ISNUMBER($F49)),E49/$F49,"")</f>
        <v>0.0218209179834462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74</v>
      </c>
      <c r="B51" s="9" t="n">
        <v>137</v>
      </c>
      <c r="C51" s="9" t="n">
        <v>554</v>
      </c>
      <c r="D51" s="9" t="n">
        <v>1332</v>
      </c>
      <c r="E51" s="9" t="n">
        <v>146</v>
      </c>
      <c r="F51" s="9" t="n">
        <v>216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0631627478100507</v>
      </c>
      <c r="C52" s="14" t="n">
        <f aca="false">IF(AND($F51&lt;&gt;0,ISNUMBER($F51)),C51/$F51,"")</f>
        <v>0.25541724296911</v>
      </c>
      <c r="D52" s="14" t="n">
        <f aca="false">IF(AND($F51&lt;&gt;0,ISNUMBER($F51)),D51/$F51,"")</f>
        <v>0.614107883817427</v>
      </c>
      <c r="E52" s="14" t="n">
        <f aca="false">IF(AND($F51&lt;&gt;0,ISNUMBER($F51)),E51/$F51,"")</f>
        <v>0.0673121254034117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75</v>
      </c>
      <c r="B53" s="9" t="n">
        <v>766</v>
      </c>
      <c r="C53" s="9" t="n">
        <v>5176</v>
      </c>
      <c r="D53" s="9" t="n">
        <v>7380</v>
      </c>
      <c r="E53" s="9" t="n">
        <v>504</v>
      </c>
      <c r="F53" s="9" t="n">
        <v>13826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55402864168957</v>
      </c>
      <c r="C54" s="14" t="n">
        <f aca="false">IF(AND($F53&lt;&gt;0,ISNUMBER($F53)),C53/$F53,"")</f>
        <v>0.374367134384493</v>
      </c>
      <c r="D54" s="14" t="n">
        <f aca="false">IF(AND($F53&lt;&gt;0,ISNUMBER($F53)),D53/$F53,"")</f>
        <v>0.533776941993346</v>
      </c>
      <c r="E54" s="14" t="n">
        <f aca="false">IF(AND($F53&lt;&gt;0,ISNUMBER($F53)),E53/$F53,"")</f>
        <v>0.0364530594532041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76</v>
      </c>
      <c r="B55" s="9" t="n">
        <v>575</v>
      </c>
      <c r="C55" s="9" t="n">
        <v>6166</v>
      </c>
      <c r="D55" s="9" t="n">
        <v>7180</v>
      </c>
      <c r="E55" s="9" t="n">
        <v>443</v>
      </c>
      <c r="F55" s="9" t="n">
        <v>14363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0400334192021165</v>
      </c>
      <c r="C56" s="14" t="n">
        <f aca="false">IF(AND($F55&lt;&gt;0,ISNUMBER($F55)),C55/$F55,"")</f>
        <v>0.429297500522175</v>
      </c>
      <c r="D56" s="14" t="n">
        <f aca="false">IF(AND($F55&lt;&gt;0,ISNUMBER($F55)),D55/$F55,"")</f>
        <v>0.499895564993386</v>
      </c>
      <c r="E56" s="14" t="n">
        <f aca="false">IF(AND($F55&lt;&gt;0,ISNUMBER($F55)),E55/$F55,"")</f>
        <v>0.0308431386200654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77</v>
      </c>
      <c r="B57" s="9" t="n">
        <v>985</v>
      </c>
      <c r="C57" s="9" t="n">
        <v>5717</v>
      </c>
      <c r="D57" s="9" t="n">
        <v>7249</v>
      </c>
      <c r="E57" s="9" t="n">
        <v>344</v>
      </c>
      <c r="F57" s="9" t="n">
        <v>14296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689003917179631</v>
      </c>
      <c r="C58" s="14" t="n">
        <f aca="false">IF(AND($F57&lt;&gt;0,ISNUMBER($F57)),C57/$F57,"")</f>
        <v>0.399902070509233</v>
      </c>
      <c r="D58" s="14" t="n">
        <f aca="false">IF(AND($F57&lt;&gt;0,ISNUMBER($F57)),D57/$F57,"")</f>
        <v>0.507064913262451</v>
      </c>
      <c r="E58" s="14" t="n">
        <f aca="false">IF(AND($F57&lt;&gt;0,ISNUMBER($F57)),E57/$F57,"")</f>
        <v>0.0240626748740907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78</v>
      </c>
      <c r="B59" s="9" t="n">
        <v>478</v>
      </c>
      <c r="C59" s="9" t="n">
        <v>3872</v>
      </c>
      <c r="D59" s="9" t="n">
        <v>6774</v>
      </c>
      <c r="E59" s="9" t="n">
        <v>799</v>
      </c>
      <c r="F59" s="9" t="n">
        <v>11923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400905812295563</v>
      </c>
      <c r="C60" s="14" t="n">
        <f aca="false">IF(AND($F59&lt;&gt;0,ISNUMBER($F59)),C59/$F59,"")</f>
        <v>0.324750482261176</v>
      </c>
      <c r="D60" s="14" t="n">
        <f aca="false">IF(AND($F59&lt;&gt;0,ISNUMBER($F59)),D59/$F59,"")</f>
        <v>0.568145600939361</v>
      </c>
      <c r="E60" s="14" t="n">
        <f aca="false">IF(AND($F59&lt;&gt;0,ISNUMBER($F59)),E59/$F59,"")</f>
        <v>0.0670133355699069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179</v>
      </c>
      <c r="B61" s="9" t="n">
        <v>278</v>
      </c>
      <c r="C61" s="9" t="n">
        <v>726</v>
      </c>
      <c r="D61" s="9" t="n">
        <v>511</v>
      </c>
      <c r="E61" s="9" t="n">
        <v>0</v>
      </c>
      <c r="F61" s="9" t="n">
        <v>1514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183619550858653</v>
      </c>
      <c r="C62" s="14" t="n">
        <f aca="false">IF(AND($F61&lt;&gt;0,ISNUMBER($F61)),C61/$F61,"")</f>
        <v>0.479524438573316</v>
      </c>
      <c r="D62" s="14" t="n">
        <f aca="false">IF(AND($F61&lt;&gt;0,ISNUMBER($F61)),D61/$F61,"")</f>
        <v>0.337516512549538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180</v>
      </c>
      <c r="B63" s="9" t="n">
        <v>205</v>
      </c>
      <c r="C63" s="9" t="n">
        <v>191</v>
      </c>
      <c r="D63" s="9" t="n">
        <v>485</v>
      </c>
      <c r="E63" s="9" t="n">
        <v>164</v>
      </c>
      <c r="F63" s="9" t="n">
        <v>1046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95984703632887</v>
      </c>
      <c r="C64" s="14" t="n">
        <f aca="false">IF(AND($F63&lt;&gt;0,ISNUMBER($F63)),C63/$F63,"")</f>
        <v>0.182600382409178</v>
      </c>
      <c r="D64" s="14" t="n">
        <f aca="false">IF(AND($F63&lt;&gt;0,ISNUMBER($F63)),D63/$F63,"")</f>
        <v>0.463671128107075</v>
      </c>
      <c r="E64" s="14" t="n">
        <f aca="false">IF(AND($F63&lt;&gt;0,ISNUMBER($F63)),E63/$F63,"")</f>
        <v>0.15678776290631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181</v>
      </c>
      <c r="B65" s="9" t="n">
        <v>901</v>
      </c>
      <c r="C65" s="9" t="n">
        <v>6673</v>
      </c>
      <c r="D65" s="9" t="n">
        <v>8025</v>
      </c>
      <c r="E65" s="9" t="n">
        <v>692</v>
      </c>
      <c r="F65" s="9" t="n">
        <v>16292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0553032163024797</v>
      </c>
      <c r="C66" s="14" t="n">
        <f aca="false">IF(AND($F65&lt;&gt;0,ISNUMBER($F65)),C65/$F65,"")</f>
        <v>0.409587527620918</v>
      </c>
      <c r="D66" s="14" t="n">
        <f aca="false">IF(AND($F65&lt;&gt;0,ISNUMBER($F65)),D65/$F65,"")</f>
        <v>0.492573041983796</v>
      </c>
      <c r="E66" s="14" t="n">
        <f aca="false">IF(AND($F65&lt;&gt;0,ISNUMBER($F65)),E65/$F65,"")</f>
        <v>0.0424748342744905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182</v>
      </c>
      <c r="B67" s="9" t="n">
        <v>38</v>
      </c>
      <c r="C67" s="9" t="n">
        <v>0</v>
      </c>
      <c r="D67" s="9" t="n">
        <v>0</v>
      </c>
      <c r="E67" s="9" t="n">
        <v>0</v>
      </c>
      <c r="F67" s="9" t="n">
        <v>38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1</v>
      </c>
      <c r="C68" s="14" t="n">
        <f aca="false">IF(AND($F67&lt;&gt;0,ISNUMBER($F67)),C67/$F67,"")</f>
        <v>0</v>
      </c>
      <c r="D68" s="14" t="n">
        <f aca="false">IF(AND($F67&lt;&gt;0,ISNUMBER($F67)),D67/$F67,"")</f>
        <v>0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183</v>
      </c>
      <c r="B69" s="9" t="n">
        <v>0</v>
      </c>
      <c r="C69" s="9" t="n">
        <v>0</v>
      </c>
      <c r="D69" s="9" t="n">
        <v>394</v>
      </c>
      <c r="E69" s="9" t="n">
        <v>0</v>
      </c>
      <c r="F69" s="9" t="n">
        <v>394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</v>
      </c>
      <c r="C70" s="14" t="n">
        <f aca="false">IF(AND($F69&lt;&gt;0,ISNUMBER($F69)),C69/$F69,"")</f>
        <v>0</v>
      </c>
      <c r="D70" s="14" t="n">
        <f aca="false">IF(AND($F69&lt;&gt;0,ISNUMBER($F69)),D69/$F69,"")</f>
        <v>1</v>
      </c>
      <c r="E70" s="14" t="n">
        <f aca="false">IF(AND($F69&lt;&gt;0,ISNUMBER($F69)),E69/$F69,"")</f>
        <v>0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</v>
      </c>
      <c r="B71" s="9" t="n">
        <v>18057</v>
      </c>
      <c r="C71" s="9" t="n">
        <v>85214</v>
      </c>
      <c r="D71" s="9" t="n">
        <v>96836</v>
      </c>
      <c r="E71" s="9" t="n">
        <v>7064</v>
      </c>
      <c r="F71" s="9" t="n">
        <v>207171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0871598824159752</v>
      </c>
      <c r="C72" s="14" t="n">
        <f aca="false">IF(AND($F71&lt;&gt;0,ISNUMBER($F71)),C71/$F71,"")</f>
        <v>0.411322047970034</v>
      </c>
      <c r="D72" s="14" t="n">
        <f aca="false">IF(AND($F71&lt;&gt;0,ISNUMBER($F71)),D71/$F71,"")</f>
        <v>0.467420633196731</v>
      </c>
      <c r="E72" s="14" t="n">
        <f aca="false">IF(AND($F71&lt;&gt;0,ISNUMBER($F71)),E71/$F71,"")</f>
        <v>0.0340974364172592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5815</v>
      </c>
      <c r="C19" s="9" t="n">
        <v>9102</v>
      </c>
      <c r="D19" s="9" t="n">
        <v>9028</v>
      </c>
      <c r="E19" s="9" t="n">
        <v>565</v>
      </c>
      <c r="F19" s="9" t="n">
        <v>24510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237250101999184</v>
      </c>
      <c r="C20" s="14" t="n">
        <f aca="false">IF(AND($F19&lt;&gt;0,ISNUMBER($F19)),C19/$F19,"")</f>
        <v>0.371358629130967</v>
      </c>
      <c r="D20" s="14" t="n">
        <f aca="false">IF(AND($F19&lt;&gt;0,ISNUMBER($F19)),D19/$F19,"")</f>
        <v>0.368339453284374</v>
      </c>
      <c r="E20" s="14" t="n">
        <f aca="false">IF(AND($F19&lt;&gt;0,ISNUMBER($F19)),E19/$F19,"")</f>
        <v>0.0230518155854753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4635</v>
      </c>
      <c r="C21" s="9" t="n">
        <v>7179</v>
      </c>
      <c r="D21" s="9" t="n">
        <v>16289</v>
      </c>
      <c r="E21" s="9" t="n">
        <v>919</v>
      </c>
      <c r="F21" s="9" t="n">
        <v>29023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59700926851118</v>
      </c>
      <c r="C22" s="14" t="n">
        <f aca="false">IF(AND($F21&lt;&gt;0,ISNUMBER($F21)),C21/$F21,"")</f>
        <v>0.247355545601764</v>
      </c>
      <c r="D22" s="14" t="n">
        <f aca="false">IF(AND($F21&lt;&gt;0,ISNUMBER($F21)),D21/$F21,"")</f>
        <v>0.561244530200186</v>
      </c>
      <c r="E22" s="14" t="n">
        <f aca="false">IF(AND($F21&lt;&gt;0,ISNUMBER($F21)),E21/$F21,"")</f>
        <v>0.0316645419150329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2531</v>
      </c>
      <c r="C23" s="9" t="n">
        <v>5099</v>
      </c>
      <c r="D23" s="9" t="n">
        <v>11757</v>
      </c>
      <c r="E23" s="9" t="n">
        <v>196</v>
      </c>
      <c r="F23" s="9" t="n">
        <v>19583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2924475310218</v>
      </c>
      <c r="C24" s="14" t="n">
        <f aca="false">IF(AND($F23&lt;&gt;0,ISNUMBER($F23)),C23/$F23,"")</f>
        <v>0.260378900066384</v>
      </c>
      <c r="D24" s="14" t="n">
        <f aca="false">IF(AND($F23&lt;&gt;0,ISNUMBER($F23)),D23/$F23,"")</f>
        <v>0.60036766583261</v>
      </c>
      <c r="E24" s="14" t="n">
        <f aca="false">IF(AND($F23&lt;&gt;0,ISNUMBER($F23)),E23/$F23,"")</f>
        <v>0.0100086809988255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3020</v>
      </c>
      <c r="C25" s="9" t="n">
        <v>6207</v>
      </c>
      <c r="D25" s="9" t="n">
        <v>12110</v>
      </c>
      <c r="E25" s="9" t="n">
        <v>774</v>
      </c>
      <c r="F25" s="9" t="n">
        <v>22112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36577424023155</v>
      </c>
      <c r="C26" s="14" t="n">
        <f aca="false">IF(AND($F25&lt;&gt;0,ISNUMBER($F25)),C25/$F25,"")</f>
        <v>0.280707308248915</v>
      </c>
      <c r="D26" s="14" t="n">
        <f aca="false">IF(AND($F25&lt;&gt;0,ISNUMBER($F25)),D25/$F25,"")</f>
        <v>0.547666425470333</v>
      </c>
      <c r="E26" s="14" t="n">
        <f aca="false">IF(AND($F25&lt;&gt;0,ISNUMBER($F25)),E25/$F25,"")</f>
        <v>0.0350036179450072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1975</v>
      </c>
      <c r="C27" s="9" t="n">
        <v>6056</v>
      </c>
      <c r="D27" s="9" t="n">
        <v>11698</v>
      </c>
      <c r="E27" s="9" t="n">
        <v>371</v>
      </c>
      <c r="F27" s="9" t="n">
        <v>20100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0982587064676617</v>
      </c>
      <c r="C28" s="14" t="n">
        <f aca="false">IF(AND($F27&lt;&gt;0,ISNUMBER($F27)),C27/$F27,"")</f>
        <v>0.301293532338308</v>
      </c>
      <c r="D28" s="14" t="n">
        <f aca="false">IF(AND($F27&lt;&gt;0,ISNUMBER($F27)),D27/$F27,"")</f>
        <v>0.581990049751244</v>
      </c>
      <c r="E28" s="14" t="n">
        <f aca="false">IF(AND($F27&lt;&gt;0,ISNUMBER($F27)),E27/$F27,"")</f>
        <v>0.0184577114427861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3</v>
      </c>
      <c r="B29" s="9" t="n">
        <v>127</v>
      </c>
      <c r="C29" s="9" t="n">
        <v>587</v>
      </c>
      <c r="D29" s="9" t="n">
        <v>2843</v>
      </c>
      <c r="E29" s="9" t="n">
        <v>88</v>
      </c>
      <c r="F29" s="9" t="n">
        <v>364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0348518111964874</v>
      </c>
      <c r="C30" s="14" t="n">
        <f aca="false">IF(AND($F29&lt;&gt;0,ISNUMBER($F29)),C29/$F29,"")</f>
        <v>0.161086717892426</v>
      </c>
      <c r="D30" s="14" t="n">
        <f aca="false">IF(AND($F29&lt;&gt;0,ISNUMBER($F29)),D29/$F29,"")</f>
        <v>0.780186608122942</v>
      </c>
      <c r="E30" s="14" t="n">
        <f aca="false">IF(AND($F29&lt;&gt;0,ISNUMBER($F29)),E29/$F29,"")</f>
        <v>0.0241492864983535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4</v>
      </c>
      <c r="B31" s="9" t="n">
        <v>566</v>
      </c>
      <c r="C31" s="9" t="n">
        <v>2517</v>
      </c>
      <c r="D31" s="9" t="n">
        <v>3190</v>
      </c>
      <c r="E31" s="9" t="n">
        <v>0</v>
      </c>
      <c r="F31" s="9" t="n">
        <v>6273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902279611031405</v>
      </c>
      <c r="C32" s="14" t="n">
        <f aca="false">IF(AND($F31&lt;&gt;0,ISNUMBER($F31)),C31/$F31,"")</f>
        <v>0.401243424198948</v>
      </c>
      <c r="D32" s="14" t="n">
        <f aca="false">IF(AND($F31&lt;&gt;0,ISNUMBER($F31)),D31/$F31,"")</f>
        <v>0.508528614697912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5</v>
      </c>
      <c r="B33" s="9" t="n">
        <v>244</v>
      </c>
      <c r="C33" s="9" t="n">
        <v>787</v>
      </c>
      <c r="D33" s="9" t="n">
        <v>585</v>
      </c>
      <c r="E33" s="9" t="n">
        <v>0</v>
      </c>
      <c r="F33" s="9" t="n">
        <v>1616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50990099009901</v>
      </c>
      <c r="C34" s="14" t="n">
        <f aca="false">IF(AND($F33&lt;&gt;0,ISNUMBER($F33)),C33/$F33,"")</f>
        <v>0.48700495049505</v>
      </c>
      <c r="D34" s="14" t="n">
        <f aca="false">IF(AND($F33&lt;&gt;0,ISNUMBER($F33)),D33/$F33,"")</f>
        <v>0.36200495049505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66</v>
      </c>
      <c r="B35" s="9" t="n">
        <v>1505</v>
      </c>
      <c r="C35" s="9" t="n">
        <v>3322</v>
      </c>
      <c r="D35" s="9" t="n">
        <v>3935</v>
      </c>
      <c r="E35" s="9" t="n">
        <v>559</v>
      </c>
      <c r="F35" s="9" t="n">
        <v>9321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161463362300182</v>
      </c>
      <c r="C36" s="14" t="n">
        <f aca="false">IF(AND($F35&lt;&gt;0,ISNUMBER($F35)),C35/$F35,"")</f>
        <v>0.356399527947645</v>
      </c>
      <c r="D36" s="14" t="n">
        <f aca="false">IF(AND($F35&lt;&gt;0,ISNUMBER($F35)),D35/$F35,"")</f>
        <v>0.422165003754962</v>
      </c>
      <c r="E36" s="14" t="n">
        <f aca="false">IF(AND($F35&lt;&gt;0,ISNUMBER($F35)),E35/$F35,"")</f>
        <v>0.0599721059972106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67</v>
      </c>
      <c r="B37" s="9" t="n">
        <v>1669</v>
      </c>
      <c r="C37" s="9" t="n">
        <v>5961</v>
      </c>
      <c r="D37" s="9" t="n">
        <v>8928</v>
      </c>
      <c r="E37" s="9" t="n">
        <v>578</v>
      </c>
      <c r="F37" s="9" t="n">
        <v>17136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973972922502334</v>
      </c>
      <c r="C38" s="14" t="n">
        <f aca="false">IF(AND($F37&lt;&gt;0,ISNUMBER($F37)),C37/$F37,"")</f>
        <v>0.347864145658263</v>
      </c>
      <c r="D38" s="14" t="n">
        <f aca="false">IF(AND($F37&lt;&gt;0,ISNUMBER($F37)),D37/$F37,"")</f>
        <v>0.521008403361345</v>
      </c>
      <c r="E38" s="14" t="n">
        <f aca="false">IF(AND($F37&lt;&gt;0,ISNUMBER($F37)),E37/$F37,"")</f>
        <v>0.0337301587301587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68</v>
      </c>
      <c r="B39" s="9" t="n">
        <v>2821</v>
      </c>
      <c r="C39" s="9" t="n">
        <v>5294</v>
      </c>
      <c r="D39" s="9" t="n">
        <v>8616</v>
      </c>
      <c r="E39" s="9" t="n">
        <v>330</v>
      </c>
      <c r="F39" s="9" t="n">
        <v>17061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165347869409765</v>
      </c>
      <c r="C40" s="14" t="n">
        <f aca="false">IF(AND($F39&lt;&gt;0,ISNUMBER($F39)),C39/$F39,"")</f>
        <v>0.310298341246117</v>
      </c>
      <c r="D40" s="14" t="n">
        <f aca="false">IF(AND($F39&lt;&gt;0,ISNUMBER($F39)),D39/$F39,"")</f>
        <v>0.505011429576227</v>
      </c>
      <c r="E40" s="14" t="n">
        <f aca="false">IF(AND($F39&lt;&gt;0,ISNUMBER($F39)),E39/$F39,"")</f>
        <v>0.0193423597678917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69</v>
      </c>
      <c r="B41" s="9" t="n">
        <v>60</v>
      </c>
      <c r="C41" s="9" t="n">
        <v>466</v>
      </c>
      <c r="D41" s="9" t="n">
        <v>596</v>
      </c>
      <c r="E41" s="9" t="n">
        <v>104</v>
      </c>
      <c r="F41" s="9" t="n">
        <v>1226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0489396411092985</v>
      </c>
      <c r="C42" s="14" t="n">
        <f aca="false">IF(AND($F41&lt;&gt;0,ISNUMBER($F41)),C41/$F41,"")</f>
        <v>0.380097879282219</v>
      </c>
      <c r="D42" s="14" t="n">
        <f aca="false">IF(AND($F41&lt;&gt;0,ISNUMBER($F41)),D41/$F41,"")</f>
        <v>0.486133768352365</v>
      </c>
      <c r="E42" s="14" t="n">
        <f aca="false">IF(AND($F41&lt;&gt;0,ISNUMBER($F41)),E41/$F41,"")</f>
        <v>0.0848287112561175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0</v>
      </c>
      <c r="B43" s="9" t="n">
        <v>103</v>
      </c>
      <c r="C43" s="9" t="n">
        <v>91</v>
      </c>
      <c r="D43" s="9" t="n">
        <v>729</v>
      </c>
      <c r="E43" s="9" t="n">
        <v>48</v>
      </c>
      <c r="F43" s="9" t="n">
        <v>971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106076210092688</v>
      </c>
      <c r="C44" s="14" t="n">
        <f aca="false">IF(AND($F43&lt;&gt;0,ISNUMBER($F43)),C43/$F43,"")</f>
        <v>0.0937178166838311</v>
      </c>
      <c r="D44" s="14" t="n">
        <f aca="false">IF(AND($F43&lt;&gt;0,ISNUMBER($F43)),D43/$F43,"")</f>
        <v>0.750772399588054</v>
      </c>
      <c r="E44" s="14" t="n">
        <f aca="false">IF(AND($F43&lt;&gt;0,ISNUMBER($F43)),E43/$F43,"")</f>
        <v>0.0494335736354274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71</v>
      </c>
      <c r="B45" s="9" t="n">
        <v>92</v>
      </c>
      <c r="C45" s="9" t="n">
        <v>993</v>
      </c>
      <c r="D45" s="9" t="n">
        <v>931</v>
      </c>
      <c r="E45" s="9" t="n">
        <v>0</v>
      </c>
      <c r="F45" s="9" t="n">
        <v>2017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45612295488349</v>
      </c>
      <c r="C46" s="14" t="n">
        <f aca="false">IF(AND($F45&lt;&gt;0,ISNUMBER($F45)),C45/$F45,"")</f>
        <v>0.492315319781854</v>
      </c>
      <c r="D46" s="14" t="n">
        <f aca="false">IF(AND($F45&lt;&gt;0,ISNUMBER($F45)),D45/$F45,"")</f>
        <v>0.461576598909271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72</v>
      </c>
      <c r="B47" s="9" t="n">
        <v>0</v>
      </c>
      <c r="C47" s="9" t="n">
        <v>478</v>
      </c>
      <c r="D47" s="9" t="n">
        <v>694</v>
      </c>
      <c r="E47" s="9" t="n">
        <v>0</v>
      </c>
      <c r="F47" s="9" t="n">
        <v>1172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</v>
      </c>
      <c r="C48" s="14" t="n">
        <f aca="false">IF(AND($F47&lt;&gt;0,ISNUMBER($F47)),C47/$F47,"")</f>
        <v>0.407849829351536</v>
      </c>
      <c r="D48" s="14" t="n">
        <f aca="false">IF(AND($F47&lt;&gt;0,ISNUMBER($F47)),D47/$F47,"")</f>
        <v>0.592150170648464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73</v>
      </c>
      <c r="B49" s="9" t="n">
        <v>88</v>
      </c>
      <c r="C49" s="9" t="n">
        <v>695</v>
      </c>
      <c r="D49" s="9" t="n">
        <v>1544</v>
      </c>
      <c r="E49" s="9" t="n">
        <v>201</v>
      </c>
      <c r="F49" s="9" t="n">
        <v>2528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348101265822785</v>
      </c>
      <c r="C50" s="14" t="n">
        <f aca="false">IF(AND($F49&lt;&gt;0,ISNUMBER($F49)),C49/$F49,"")</f>
        <v>0.274920886075949</v>
      </c>
      <c r="D50" s="14" t="n">
        <f aca="false">IF(AND($F49&lt;&gt;0,ISNUMBER($F49)),D49/$F49,"")</f>
        <v>0.610759493670886</v>
      </c>
      <c r="E50" s="14" t="n">
        <f aca="false">IF(AND($F49&lt;&gt;0,ISNUMBER($F49)),E49/$F49,"")</f>
        <v>0.0795094936708861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75</v>
      </c>
      <c r="B51" s="9" t="n">
        <v>0</v>
      </c>
      <c r="C51" s="9" t="n">
        <v>62</v>
      </c>
      <c r="D51" s="9" t="n">
        <v>373</v>
      </c>
      <c r="E51" s="9" t="n">
        <v>0</v>
      </c>
      <c r="F51" s="9" t="n">
        <v>435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</v>
      </c>
      <c r="C52" s="14" t="n">
        <f aca="false">IF(AND($F51&lt;&gt;0,ISNUMBER($F51)),C51/$F51,"")</f>
        <v>0.142528735632184</v>
      </c>
      <c r="D52" s="14" t="n">
        <f aca="false">IF(AND($F51&lt;&gt;0,ISNUMBER($F51)),D51/$F51,"")</f>
        <v>0.857471264367816</v>
      </c>
      <c r="E52" s="14" t="n">
        <f aca="false">IF(AND($F51&lt;&gt;0,ISNUMBER($F51)),E51/$F51,"")</f>
        <v>0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76</v>
      </c>
      <c r="B53" s="9" t="n">
        <v>0</v>
      </c>
      <c r="C53" s="9" t="n">
        <v>345</v>
      </c>
      <c r="D53" s="9" t="n">
        <v>835</v>
      </c>
      <c r="E53" s="9" t="n">
        <v>0</v>
      </c>
      <c r="F53" s="9" t="n">
        <v>1181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</v>
      </c>
      <c r="C54" s="14" t="n">
        <f aca="false">IF(AND($F53&lt;&gt;0,ISNUMBER($F53)),C53/$F53,"")</f>
        <v>0.292125317527519</v>
      </c>
      <c r="D54" s="14" t="n">
        <f aca="false">IF(AND($F53&lt;&gt;0,ISNUMBER($F53)),D53/$F53,"")</f>
        <v>0.707027942421677</v>
      </c>
      <c r="E54" s="14" t="n">
        <f aca="false">IF(AND($F53&lt;&gt;0,ISNUMBER($F53)),E53/$F53,"")</f>
        <v>0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77</v>
      </c>
      <c r="B55" s="9" t="n">
        <v>122</v>
      </c>
      <c r="C55" s="9" t="n">
        <v>1477</v>
      </c>
      <c r="D55" s="9" t="n">
        <v>2167</v>
      </c>
      <c r="E55" s="9" t="n">
        <v>113</v>
      </c>
      <c r="F55" s="9" t="n">
        <v>3879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031451405001289</v>
      </c>
      <c r="C56" s="14" t="n">
        <f aca="false">IF(AND($F55&lt;&gt;0,ISNUMBER($F55)),C55/$F55,"")</f>
        <v>0.380768239236917</v>
      </c>
      <c r="D56" s="14" t="n">
        <f aca="false">IF(AND($F55&lt;&gt;0,ISNUMBER($F55)),D55/$F55,"")</f>
        <v>0.558649136375355</v>
      </c>
      <c r="E56" s="14" t="n">
        <f aca="false">IF(AND($F55&lt;&gt;0,ISNUMBER($F55)),E55/$F55,"")</f>
        <v>0.0291312193864398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78</v>
      </c>
      <c r="B57" s="9" t="n">
        <v>0</v>
      </c>
      <c r="C57" s="9" t="n">
        <v>977</v>
      </c>
      <c r="D57" s="9" t="n">
        <v>2499</v>
      </c>
      <c r="E57" s="9" t="n">
        <v>43</v>
      </c>
      <c r="F57" s="9" t="n">
        <v>3518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</v>
      </c>
      <c r="C58" s="14" t="n">
        <f aca="false">IF(AND($F57&lt;&gt;0,ISNUMBER($F57)),C57/$F57,"")</f>
        <v>0.27771461057419</v>
      </c>
      <c r="D58" s="14" t="n">
        <f aca="false">IF(AND($F57&lt;&gt;0,ISNUMBER($F57)),D57/$F57,"")</f>
        <v>0.710346787947698</v>
      </c>
      <c r="E58" s="14" t="n">
        <f aca="false">IF(AND($F57&lt;&gt;0,ISNUMBER($F57)),E57/$F57,"")</f>
        <v>0.0122228538942581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80</v>
      </c>
      <c r="B59" s="9" t="n">
        <v>0</v>
      </c>
      <c r="C59" s="9" t="n">
        <v>64</v>
      </c>
      <c r="D59" s="9" t="n">
        <v>25</v>
      </c>
      <c r="E59" s="9" t="n">
        <v>0</v>
      </c>
      <c r="F59" s="9" t="n">
        <v>88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</v>
      </c>
      <c r="C60" s="14" t="n">
        <f aca="false">IF(AND($F59&lt;&gt;0,ISNUMBER($F59)),C59/$F59,"")</f>
        <v>0.727272727272727</v>
      </c>
      <c r="D60" s="14" t="n">
        <f aca="false">IF(AND($F59&lt;&gt;0,ISNUMBER($F59)),D59/$F59,"")</f>
        <v>0.284090909090909</v>
      </c>
      <c r="E60" s="14" t="n">
        <f aca="false">IF(AND($F59&lt;&gt;0,ISNUMBER($F59)),E59/$F59,"")</f>
        <v>0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181</v>
      </c>
      <c r="B61" s="9" t="n">
        <v>388</v>
      </c>
      <c r="C61" s="9" t="n">
        <v>2042</v>
      </c>
      <c r="D61" s="9" t="n">
        <v>2855</v>
      </c>
      <c r="E61" s="9" t="n">
        <v>43</v>
      </c>
      <c r="F61" s="9" t="n">
        <v>5328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0728228228228228</v>
      </c>
      <c r="C62" s="14" t="n">
        <f aca="false">IF(AND($F61&lt;&gt;0,ISNUMBER($F61)),C61/$F61,"")</f>
        <v>0.383258258258258</v>
      </c>
      <c r="D62" s="14" t="n">
        <f aca="false">IF(AND($F61&lt;&gt;0,ISNUMBER($F61)),D61/$F61,"")</f>
        <v>0.535848348348348</v>
      </c>
      <c r="E62" s="14" t="n">
        <f aca="false">IF(AND($F61&lt;&gt;0,ISNUMBER($F61)),E61/$F61,"")</f>
        <v>0.00807057057057057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5</v>
      </c>
      <c r="B63" s="9" t="n">
        <v>25762</v>
      </c>
      <c r="C63" s="9" t="n">
        <v>59802</v>
      </c>
      <c r="D63" s="9" t="n">
        <v>102225</v>
      </c>
      <c r="E63" s="9" t="n">
        <v>4933</v>
      </c>
      <c r="F63" s="9" t="n">
        <v>192721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33675105463338</v>
      </c>
      <c r="C64" s="14" t="n">
        <f aca="false">IF(AND($F63&lt;&gt;0,ISNUMBER($F63)),C63/$F63,"")</f>
        <v>0.310303495726984</v>
      </c>
      <c r="D64" s="14" t="n">
        <f aca="false">IF(AND($F63&lt;&gt;0,ISNUMBER($F63)),D63/$F63,"")</f>
        <v>0.530429999844335</v>
      </c>
      <c r="E64" s="14" t="n">
        <f aca="false">IF(AND($F63&lt;&gt;0,ISNUMBER($F63)),E63/$F63,"")</f>
        <v>0.0255965878134713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0</v>
      </c>
      <c r="C19" s="9" t="n">
        <v>100</v>
      </c>
      <c r="D19" s="9" t="n">
        <v>536</v>
      </c>
      <c r="E19" s="9" t="n">
        <v>124</v>
      </c>
      <c r="F19" s="9" t="n">
        <v>760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</v>
      </c>
      <c r="C20" s="14" t="n">
        <f aca="false">IF(AND($F19&lt;&gt;0,ISNUMBER($F19)),C19/$F19,"")</f>
        <v>0.131578947368421</v>
      </c>
      <c r="D20" s="14" t="n">
        <f aca="false">IF(AND($F19&lt;&gt;0,ISNUMBER($F19)),D19/$F19,"")</f>
        <v>0.705263157894737</v>
      </c>
      <c r="E20" s="14" t="n">
        <f aca="false">IF(AND($F19&lt;&gt;0,ISNUMBER($F19)),E19/$F19,"")</f>
        <v>0.163157894736842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1344</v>
      </c>
      <c r="C21" s="9" t="n">
        <v>151</v>
      </c>
      <c r="D21" s="9" t="n">
        <v>1932</v>
      </c>
      <c r="E21" s="9" t="n">
        <v>71</v>
      </c>
      <c r="F21" s="9" t="n">
        <v>3499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384109745641612</v>
      </c>
      <c r="C22" s="14" t="n">
        <f aca="false">IF(AND($F21&lt;&gt;0,ISNUMBER($F21)),C21/$F21,"")</f>
        <v>0.0431551871963418</v>
      </c>
      <c r="D22" s="14" t="n">
        <f aca="false">IF(AND($F21&lt;&gt;0,ISNUMBER($F21)),D21/$F21,"")</f>
        <v>0.552157759359817</v>
      </c>
      <c r="E22" s="14" t="n">
        <f aca="false">IF(AND($F21&lt;&gt;0,ISNUMBER($F21)),E21/$F21,"")</f>
        <v>0.0202915118605316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444</v>
      </c>
      <c r="C23" s="9" t="n">
        <v>0</v>
      </c>
      <c r="D23" s="9" t="n">
        <v>377</v>
      </c>
      <c r="E23" s="9" t="n">
        <v>0</v>
      </c>
      <c r="F23" s="9" t="n">
        <v>821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540803897685749</v>
      </c>
      <c r="C24" s="14" t="n">
        <f aca="false">IF(AND($F23&lt;&gt;0,ISNUMBER($F23)),C23/$F23,"")</f>
        <v>0</v>
      </c>
      <c r="D24" s="14" t="n">
        <f aca="false">IF(AND($F23&lt;&gt;0,ISNUMBER($F23)),D23/$F23,"")</f>
        <v>0.459196102314251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1086</v>
      </c>
      <c r="C25" s="9" t="n">
        <v>0</v>
      </c>
      <c r="D25" s="9" t="n">
        <v>528</v>
      </c>
      <c r="E25" s="9" t="n">
        <v>413</v>
      </c>
      <c r="F25" s="9" t="n">
        <v>2027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535767143561914</v>
      </c>
      <c r="C26" s="14" t="n">
        <f aca="false">IF(AND($F25&lt;&gt;0,ISNUMBER($F25)),C25/$F25,"")</f>
        <v>0</v>
      </c>
      <c r="D26" s="14" t="n">
        <f aca="false">IF(AND($F25&lt;&gt;0,ISNUMBER($F25)),D25/$F25,"")</f>
        <v>0.260483473112975</v>
      </c>
      <c r="E26" s="14" t="n">
        <f aca="false">IF(AND($F25&lt;&gt;0,ISNUMBER($F25)),E25/$F25,"")</f>
        <v>0.203749383325111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44</v>
      </c>
      <c r="C27" s="9" t="n">
        <v>0</v>
      </c>
      <c r="D27" s="9" t="n">
        <v>226</v>
      </c>
      <c r="E27" s="9" t="n">
        <v>0</v>
      </c>
      <c r="F27" s="9" t="n">
        <v>270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62962962962963</v>
      </c>
      <c r="C28" s="14" t="n">
        <f aca="false">IF(AND($F27&lt;&gt;0,ISNUMBER($F27)),C27/$F27,"")</f>
        <v>0</v>
      </c>
      <c r="D28" s="14" t="n">
        <f aca="false">IF(AND($F27&lt;&gt;0,ISNUMBER($F27)),D27/$F27,"")</f>
        <v>0.837037037037037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4</v>
      </c>
      <c r="B29" s="9" t="n">
        <v>84</v>
      </c>
      <c r="C29" s="9" t="n">
        <v>0</v>
      </c>
      <c r="D29" s="9" t="n">
        <v>0</v>
      </c>
      <c r="E29" s="9" t="n">
        <v>0</v>
      </c>
      <c r="F29" s="9" t="n">
        <v>8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1</v>
      </c>
      <c r="C30" s="14" t="n">
        <f aca="false">IF(AND($F29&lt;&gt;0,ISNUMBER($F29)),C29/$F29,"")</f>
        <v>0</v>
      </c>
      <c r="D30" s="14" t="n">
        <f aca="false">IF(AND($F29&lt;&gt;0,ISNUMBER($F29)),D29/$F29,"")</f>
        <v>0</v>
      </c>
      <c r="E30" s="14" t="n">
        <f aca="false">IF(AND($F29&lt;&gt;0,ISNUMBER($F29)),E29/$F29,"")</f>
        <v>0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8</v>
      </c>
      <c r="B31" s="9" t="n">
        <v>406</v>
      </c>
      <c r="C31" s="9" t="n">
        <v>0</v>
      </c>
      <c r="D31" s="9" t="n">
        <v>856</v>
      </c>
      <c r="E31" s="9" t="n">
        <v>0</v>
      </c>
      <c r="F31" s="9" t="n">
        <v>1261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321966693100714</v>
      </c>
      <c r="C32" s="14" t="n">
        <f aca="false">IF(AND($F31&lt;&gt;0,ISNUMBER($F31)),C31/$F31,"")</f>
        <v>0</v>
      </c>
      <c r="D32" s="14" t="n">
        <f aca="false">IF(AND($F31&lt;&gt;0,ISNUMBER($F31)),D31/$F31,"")</f>
        <v>0.678826328310864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77</v>
      </c>
      <c r="B33" s="9" t="n">
        <v>0</v>
      </c>
      <c r="C33" s="9" t="n">
        <v>0</v>
      </c>
      <c r="D33" s="9" t="n">
        <v>102</v>
      </c>
      <c r="E33" s="9" t="n">
        <v>0</v>
      </c>
      <c r="F33" s="9" t="n">
        <v>102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</v>
      </c>
      <c r="C34" s="14" t="n">
        <f aca="false">IF(AND($F33&lt;&gt;0,ISNUMBER($F33)),C33/$F33,"")</f>
        <v>0</v>
      </c>
      <c r="D34" s="14" t="n">
        <f aca="false">IF(AND($F33&lt;&gt;0,ISNUMBER($F33)),D33/$F33,"")</f>
        <v>1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78</v>
      </c>
      <c r="B35" s="9" t="n">
        <v>0</v>
      </c>
      <c r="C35" s="9" t="n">
        <v>0</v>
      </c>
      <c r="D35" s="9" t="n">
        <v>189</v>
      </c>
      <c r="E35" s="9" t="n">
        <v>0</v>
      </c>
      <c r="F35" s="9" t="n">
        <v>189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81</v>
      </c>
      <c r="B37" s="9" t="n">
        <v>136</v>
      </c>
      <c r="C37" s="9" t="n">
        <v>42</v>
      </c>
      <c r="D37" s="9" t="n">
        <v>310</v>
      </c>
      <c r="E37" s="9" t="n">
        <v>0</v>
      </c>
      <c r="F37" s="9" t="n">
        <v>488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278688524590164</v>
      </c>
      <c r="C38" s="14" t="n">
        <f aca="false">IF(AND($F37&lt;&gt;0,ISNUMBER($F37)),C37/$F37,"")</f>
        <v>0.0860655737704918</v>
      </c>
      <c r="D38" s="14" t="n">
        <f aca="false">IF(AND($F37&lt;&gt;0,ISNUMBER($F37)),D37/$F37,"")</f>
        <v>0.635245901639344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5</v>
      </c>
      <c r="B39" s="9" t="n">
        <v>3544</v>
      </c>
      <c r="C39" s="9" t="n">
        <v>294</v>
      </c>
      <c r="D39" s="9" t="n">
        <v>5055</v>
      </c>
      <c r="E39" s="9" t="n">
        <v>608</v>
      </c>
      <c r="F39" s="9" t="n">
        <v>9501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373013367013999</v>
      </c>
      <c r="C40" s="14" t="n">
        <f aca="false">IF(AND($F39&lt;&gt;0,ISNUMBER($F39)),C39/$F39,"")</f>
        <v>0.0309441111461951</v>
      </c>
      <c r="D40" s="14" t="n">
        <f aca="false">IF(AND($F39&lt;&gt;0,ISNUMBER($F39)),D39/$F39,"")</f>
        <v>0.532049257972845</v>
      </c>
      <c r="E40" s="14" t="n">
        <f aca="false">IF(AND($F39&lt;&gt;0,ISNUMBER($F39)),E39/$F39,"")</f>
        <v>0.0639932638669614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5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58</v>
      </c>
      <c r="B19" s="9" t="n">
        <v>5815</v>
      </c>
      <c r="C19" s="9" t="n">
        <v>9002</v>
      </c>
      <c r="D19" s="9" t="n">
        <v>8492</v>
      </c>
      <c r="E19" s="9" t="n">
        <v>441</v>
      </c>
      <c r="F19" s="9" t="n">
        <v>23750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244842105263158</v>
      </c>
      <c r="C20" s="14" t="n">
        <f aca="false">IF(AND($F19&lt;&gt;0,ISNUMBER($F19)),C19/$F19,"")</f>
        <v>0.379031578947368</v>
      </c>
      <c r="D20" s="14" t="n">
        <f aca="false">IF(AND($F19&lt;&gt;0,ISNUMBER($F19)),D19/$F19,"")</f>
        <v>0.357557894736842</v>
      </c>
      <c r="E20" s="14" t="n">
        <f aca="false">IF(AND($F19&lt;&gt;0,ISNUMBER($F19)),E19/$F19,"")</f>
        <v>0.0185684210526316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59</v>
      </c>
      <c r="B21" s="9" t="n">
        <v>3291</v>
      </c>
      <c r="C21" s="9" t="n">
        <v>7028</v>
      </c>
      <c r="D21" s="9" t="n">
        <v>14357</v>
      </c>
      <c r="E21" s="9" t="n">
        <v>848</v>
      </c>
      <c r="F21" s="9" t="n">
        <v>25524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28937470615891</v>
      </c>
      <c r="C22" s="14" t="n">
        <f aca="false">IF(AND($F21&lt;&gt;0,ISNUMBER($F21)),C21/$F21,"")</f>
        <v>0.275348691427676</v>
      </c>
      <c r="D22" s="14" t="n">
        <f aca="false">IF(AND($F21&lt;&gt;0,ISNUMBER($F21)),D21/$F21,"")</f>
        <v>0.562490205296975</v>
      </c>
      <c r="E22" s="14" t="n">
        <f aca="false">IF(AND($F21&lt;&gt;0,ISNUMBER($F21)),E21/$F21,"")</f>
        <v>0.0332236326594578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60</v>
      </c>
      <c r="B23" s="9" t="n">
        <v>2087</v>
      </c>
      <c r="C23" s="9" t="n">
        <v>5099</v>
      </c>
      <c r="D23" s="9" t="n">
        <v>11380</v>
      </c>
      <c r="E23" s="9" t="n">
        <v>196</v>
      </c>
      <c r="F23" s="9" t="n">
        <v>18762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11235475962051</v>
      </c>
      <c r="C24" s="14" t="n">
        <f aca="false">IF(AND($F23&lt;&gt;0,ISNUMBER($F23)),C23/$F23,"")</f>
        <v>0.271772732118111</v>
      </c>
      <c r="D24" s="14" t="n">
        <f aca="false">IF(AND($F23&lt;&gt;0,ISNUMBER($F23)),D23/$F23,"")</f>
        <v>0.606545144440891</v>
      </c>
      <c r="E24" s="14" t="n">
        <f aca="false">IF(AND($F23&lt;&gt;0,ISNUMBER($F23)),E23/$F23,"")</f>
        <v>0.0104466474789468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61</v>
      </c>
      <c r="B25" s="9" t="n">
        <v>1934</v>
      </c>
      <c r="C25" s="9" t="n">
        <v>6207</v>
      </c>
      <c r="D25" s="9" t="n">
        <v>11582</v>
      </c>
      <c r="E25" s="9" t="n">
        <v>362</v>
      </c>
      <c r="F25" s="9" t="n">
        <v>20085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962907642519293</v>
      </c>
      <c r="C26" s="14" t="n">
        <f aca="false">IF(AND($F25&lt;&gt;0,ISNUMBER($F25)),C25/$F25,"")</f>
        <v>0.309036594473488</v>
      </c>
      <c r="D26" s="14" t="n">
        <f aca="false">IF(AND($F25&lt;&gt;0,ISNUMBER($F25)),D25/$F25,"")</f>
        <v>0.576649240726911</v>
      </c>
      <c r="E26" s="14" t="n">
        <f aca="false">IF(AND($F25&lt;&gt;0,ISNUMBER($F25)),E25/$F25,"")</f>
        <v>0.0180234005476724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62</v>
      </c>
      <c r="B27" s="9" t="n">
        <v>1930</v>
      </c>
      <c r="C27" s="9" t="n">
        <v>6056</v>
      </c>
      <c r="D27" s="9" t="n">
        <v>11473</v>
      </c>
      <c r="E27" s="9" t="n">
        <v>371</v>
      </c>
      <c r="F27" s="9" t="n">
        <v>19830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097327281896117</v>
      </c>
      <c r="C28" s="14" t="n">
        <f aca="false">IF(AND($F27&lt;&gt;0,ISNUMBER($F27)),C27/$F27,"")</f>
        <v>0.305395864851236</v>
      </c>
      <c r="D28" s="14" t="n">
        <f aca="false">IF(AND($F27&lt;&gt;0,ISNUMBER($F27)),D27/$F27,"")</f>
        <v>0.578567826525467</v>
      </c>
      <c r="E28" s="14" t="n">
        <f aca="false">IF(AND($F27&lt;&gt;0,ISNUMBER($F27)),E27/$F27,"")</f>
        <v>0.018709026727181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63</v>
      </c>
      <c r="B29" s="9" t="n">
        <v>127</v>
      </c>
      <c r="C29" s="9" t="n">
        <v>587</v>
      </c>
      <c r="D29" s="9" t="n">
        <v>2843</v>
      </c>
      <c r="E29" s="9" t="n">
        <v>88</v>
      </c>
      <c r="F29" s="9" t="n">
        <v>364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0348518111964874</v>
      </c>
      <c r="C30" s="14" t="n">
        <f aca="false">IF(AND($F29&lt;&gt;0,ISNUMBER($F29)),C29/$F29,"")</f>
        <v>0.161086717892426</v>
      </c>
      <c r="D30" s="14" t="n">
        <f aca="false">IF(AND($F29&lt;&gt;0,ISNUMBER($F29)),D29/$F29,"")</f>
        <v>0.780186608122942</v>
      </c>
      <c r="E30" s="14" t="n">
        <f aca="false">IF(AND($F29&lt;&gt;0,ISNUMBER($F29)),E29/$F29,"")</f>
        <v>0.0241492864983535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64</v>
      </c>
      <c r="B31" s="9" t="n">
        <v>482</v>
      </c>
      <c r="C31" s="9" t="n">
        <v>2517</v>
      </c>
      <c r="D31" s="9" t="n">
        <v>3190</v>
      </c>
      <c r="E31" s="9" t="n">
        <v>0</v>
      </c>
      <c r="F31" s="9" t="n">
        <v>6189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778801098723542</v>
      </c>
      <c r="C32" s="14" t="n">
        <f aca="false">IF(AND($F31&lt;&gt;0,ISNUMBER($F31)),C31/$F31,"")</f>
        <v>0.406689287445468</v>
      </c>
      <c r="D32" s="14" t="n">
        <f aca="false">IF(AND($F31&lt;&gt;0,ISNUMBER($F31)),D31/$F31,"")</f>
        <v>0.515430602682178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65</v>
      </c>
      <c r="B33" s="9" t="n">
        <v>244</v>
      </c>
      <c r="C33" s="9" t="n">
        <v>787</v>
      </c>
      <c r="D33" s="9" t="n">
        <v>585</v>
      </c>
      <c r="E33" s="9" t="n">
        <v>0</v>
      </c>
      <c r="F33" s="9" t="n">
        <v>1616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50990099009901</v>
      </c>
      <c r="C34" s="14" t="n">
        <f aca="false">IF(AND($F33&lt;&gt;0,ISNUMBER($F33)),C33/$F33,"")</f>
        <v>0.48700495049505</v>
      </c>
      <c r="D34" s="14" t="n">
        <f aca="false">IF(AND($F33&lt;&gt;0,ISNUMBER($F33)),D33/$F33,"")</f>
        <v>0.36200495049505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66</v>
      </c>
      <c r="B35" s="9" t="n">
        <v>1505</v>
      </c>
      <c r="C35" s="9" t="n">
        <v>3322</v>
      </c>
      <c r="D35" s="9" t="n">
        <v>3935</v>
      </c>
      <c r="E35" s="9" t="n">
        <v>559</v>
      </c>
      <c r="F35" s="9" t="n">
        <v>9321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161463362300182</v>
      </c>
      <c r="C36" s="14" t="n">
        <f aca="false">IF(AND($F35&lt;&gt;0,ISNUMBER($F35)),C35/$F35,"")</f>
        <v>0.356399527947645</v>
      </c>
      <c r="D36" s="14" t="n">
        <f aca="false">IF(AND($F35&lt;&gt;0,ISNUMBER($F35)),D35/$F35,"")</f>
        <v>0.422165003754962</v>
      </c>
      <c r="E36" s="14" t="n">
        <f aca="false">IF(AND($F35&lt;&gt;0,ISNUMBER($F35)),E35/$F35,"")</f>
        <v>0.0599721059972106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167</v>
      </c>
      <c r="B37" s="9" t="n">
        <v>1669</v>
      </c>
      <c r="C37" s="9" t="n">
        <v>5961</v>
      </c>
      <c r="D37" s="9" t="n">
        <v>8928</v>
      </c>
      <c r="E37" s="9" t="n">
        <v>578</v>
      </c>
      <c r="F37" s="9" t="n">
        <v>17136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973972922502334</v>
      </c>
      <c r="C38" s="14" t="n">
        <f aca="false">IF(AND($F37&lt;&gt;0,ISNUMBER($F37)),C37/$F37,"")</f>
        <v>0.347864145658263</v>
      </c>
      <c r="D38" s="14" t="n">
        <f aca="false">IF(AND($F37&lt;&gt;0,ISNUMBER($F37)),D37/$F37,"")</f>
        <v>0.521008403361345</v>
      </c>
      <c r="E38" s="14" t="n">
        <f aca="false">IF(AND($F37&lt;&gt;0,ISNUMBER($F37)),E37/$F37,"")</f>
        <v>0.0337301587301587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168</v>
      </c>
      <c r="B39" s="9" t="n">
        <v>2416</v>
      </c>
      <c r="C39" s="9" t="n">
        <v>5294</v>
      </c>
      <c r="D39" s="9" t="n">
        <v>7760</v>
      </c>
      <c r="E39" s="9" t="n">
        <v>330</v>
      </c>
      <c r="F39" s="9" t="n">
        <v>15800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152911392405063</v>
      </c>
      <c r="C40" s="14" t="n">
        <f aca="false">IF(AND($F39&lt;&gt;0,ISNUMBER($F39)),C39/$F39,"")</f>
        <v>0.335063291139241</v>
      </c>
      <c r="D40" s="14" t="n">
        <f aca="false">IF(AND($F39&lt;&gt;0,ISNUMBER($F39)),D39/$F39,"")</f>
        <v>0.491139240506329</v>
      </c>
      <c r="E40" s="14" t="n">
        <f aca="false">IF(AND($F39&lt;&gt;0,ISNUMBER($F39)),E39/$F39,"")</f>
        <v>0.0208860759493671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169</v>
      </c>
      <c r="B41" s="9" t="n">
        <v>60</v>
      </c>
      <c r="C41" s="9" t="n">
        <v>466</v>
      </c>
      <c r="D41" s="9" t="n">
        <v>596</v>
      </c>
      <c r="E41" s="9" t="n">
        <v>104</v>
      </c>
      <c r="F41" s="9" t="n">
        <v>1226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0489396411092985</v>
      </c>
      <c r="C42" s="14" t="n">
        <f aca="false">IF(AND($F41&lt;&gt;0,ISNUMBER($F41)),C41/$F41,"")</f>
        <v>0.380097879282219</v>
      </c>
      <c r="D42" s="14" t="n">
        <f aca="false">IF(AND($F41&lt;&gt;0,ISNUMBER($F41)),D41/$F41,"")</f>
        <v>0.486133768352365</v>
      </c>
      <c r="E42" s="14" t="n">
        <f aca="false">IF(AND($F41&lt;&gt;0,ISNUMBER($F41)),E41/$F41,"")</f>
        <v>0.0848287112561175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170</v>
      </c>
      <c r="B43" s="9" t="n">
        <v>103</v>
      </c>
      <c r="C43" s="9" t="n">
        <v>91</v>
      </c>
      <c r="D43" s="9" t="n">
        <v>729</v>
      </c>
      <c r="E43" s="9" t="n">
        <v>48</v>
      </c>
      <c r="F43" s="9" t="n">
        <v>971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106076210092688</v>
      </c>
      <c r="C44" s="14" t="n">
        <f aca="false">IF(AND($F43&lt;&gt;0,ISNUMBER($F43)),C43/$F43,"")</f>
        <v>0.0937178166838311</v>
      </c>
      <c r="D44" s="14" t="n">
        <f aca="false">IF(AND($F43&lt;&gt;0,ISNUMBER($F43)),D43/$F43,"")</f>
        <v>0.750772399588054</v>
      </c>
      <c r="E44" s="14" t="n">
        <f aca="false">IF(AND($F43&lt;&gt;0,ISNUMBER($F43)),E43/$F43,"")</f>
        <v>0.0494335736354274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171</v>
      </c>
      <c r="B45" s="9" t="n">
        <v>92</v>
      </c>
      <c r="C45" s="9" t="n">
        <v>993</v>
      </c>
      <c r="D45" s="9" t="n">
        <v>931</v>
      </c>
      <c r="E45" s="9" t="n">
        <v>0</v>
      </c>
      <c r="F45" s="9" t="n">
        <v>2017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45612295488349</v>
      </c>
      <c r="C46" s="14" t="n">
        <f aca="false">IF(AND($F45&lt;&gt;0,ISNUMBER($F45)),C45/$F45,"")</f>
        <v>0.492315319781854</v>
      </c>
      <c r="D46" s="14" t="n">
        <f aca="false">IF(AND($F45&lt;&gt;0,ISNUMBER($F45)),D45/$F45,"")</f>
        <v>0.461576598909271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72</v>
      </c>
      <c r="B47" s="9" t="n">
        <v>0</v>
      </c>
      <c r="C47" s="9" t="n">
        <v>478</v>
      </c>
      <c r="D47" s="9" t="n">
        <v>694</v>
      </c>
      <c r="E47" s="9" t="n">
        <v>0</v>
      </c>
      <c r="F47" s="9" t="n">
        <v>1172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</v>
      </c>
      <c r="C48" s="14" t="n">
        <f aca="false">IF(AND($F47&lt;&gt;0,ISNUMBER($F47)),C47/$F47,"")</f>
        <v>0.407849829351536</v>
      </c>
      <c r="D48" s="14" t="n">
        <f aca="false">IF(AND($F47&lt;&gt;0,ISNUMBER($F47)),D47/$F47,"")</f>
        <v>0.592150170648464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73</v>
      </c>
      <c r="B49" s="9" t="n">
        <v>88</v>
      </c>
      <c r="C49" s="9" t="n">
        <v>695</v>
      </c>
      <c r="D49" s="9" t="n">
        <v>1544</v>
      </c>
      <c r="E49" s="9" t="n">
        <v>201</v>
      </c>
      <c r="F49" s="9" t="n">
        <v>2528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348101265822785</v>
      </c>
      <c r="C50" s="14" t="n">
        <f aca="false">IF(AND($F49&lt;&gt;0,ISNUMBER($F49)),C49/$F49,"")</f>
        <v>0.274920886075949</v>
      </c>
      <c r="D50" s="14" t="n">
        <f aca="false">IF(AND($F49&lt;&gt;0,ISNUMBER($F49)),D49/$F49,"")</f>
        <v>0.610759493670886</v>
      </c>
      <c r="E50" s="14" t="n">
        <f aca="false">IF(AND($F49&lt;&gt;0,ISNUMBER($F49)),E49/$F49,"")</f>
        <v>0.0795094936708861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75</v>
      </c>
      <c r="B51" s="9" t="n">
        <v>0</v>
      </c>
      <c r="C51" s="9" t="n">
        <v>62</v>
      </c>
      <c r="D51" s="9" t="n">
        <v>373</v>
      </c>
      <c r="E51" s="9" t="n">
        <v>0</v>
      </c>
      <c r="F51" s="9" t="n">
        <v>435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</v>
      </c>
      <c r="C52" s="14" t="n">
        <f aca="false">IF(AND($F51&lt;&gt;0,ISNUMBER($F51)),C51/$F51,"")</f>
        <v>0.142528735632184</v>
      </c>
      <c r="D52" s="14" t="n">
        <f aca="false">IF(AND($F51&lt;&gt;0,ISNUMBER($F51)),D51/$F51,"")</f>
        <v>0.857471264367816</v>
      </c>
      <c r="E52" s="14" t="n">
        <f aca="false">IF(AND($F51&lt;&gt;0,ISNUMBER($F51)),E51/$F51,"")</f>
        <v>0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76</v>
      </c>
      <c r="B53" s="9" t="n">
        <v>0</v>
      </c>
      <c r="C53" s="9" t="n">
        <v>345</v>
      </c>
      <c r="D53" s="9" t="n">
        <v>835</v>
      </c>
      <c r="E53" s="9" t="n">
        <v>0</v>
      </c>
      <c r="F53" s="9" t="n">
        <v>1181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</v>
      </c>
      <c r="C54" s="14" t="n">
        <f aca="false">IF(AND($F53&lt;&gt;0,ISNUMBER($F53)),C53/$F53,"")</f>
        <v>0.292125317527519</v>
      </c>
      <c r="D54" s="14" t="n">
        <f aca="false">IF(AND($F53&lt;&gt;0,ISNUMBER($F53)),D53/$F53,"")</f>
        <v>0.707027942421677</v>
      </c>
      <c r="E54" s="14" t="n">
        <f aca="false">IF(AND($F53&lt;&gt;0,ISNUMBER($F53)),E53/$F53,"")</f>
        <v>0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77</v>
      </c>
      <c r="B55" s="9" t="n">
        <v>122</v>
      </c>
      <c r="C55" s="9" t="n">
        <v>1477</v>
      </c>
      <c r="D55" s="9" t="n">
        <v>2066</v>
      </c>
      <c r="E55" s="9" t="n">
        <v>113</v>
      </c>
      <c r="F55" s="9" t="n">
        <v>3777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0323007678051364</v>
      </c>
      <c r="C56" s="14" t="n">
        <f aca="false">IF(AND($F55&lt;&gt;0,ISNUMBER($F55)),C55/$F55,"")</f>
        <v>0.391051098755626</v>
      </c>
      <c r="D56" s="14" t="n">
        <f aca="false">IF(AND($F55&lt;&gt;0,ISNUMBER($F55)),D55/$F55,"")</f>
        <v>0.546994969552555</v>
      </c>
      <c r="E56" s="14" t="n">
        <f aca="false">IF(AND($F55&lt;&gt;0,ISNUMBER($F55)),E55/$F55,"")</f>
        <v>0.0299179242785279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78</v>
      </c>
      <c r="B57" s="9" t="n">
        <v>0</v>
      </c>
      <c r="C57" s="9" t="n">
        <v>977</v>
      </c>
      <c r="D57" s="9" t="n">
        <v>2310</v>
      </c>
      <c r="E57" s="9" t="n">
        <v>43</v>
      </c>
      <c r="F57" s="9" t="n">
        <v>3330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</v>
      </c>
      <c r="C58" s="14" t="n">
        <f aca="false">IF(AND($F57&lt;&gt;0,ISNUMBER($F57)),C57/$F57,"")</f>
        <v>0.293393393393393</v>
      </c>
      <c r="D58" s="14" t="n">
        <f aca="false">IF(AND($F57&lt;&gt;0,ISNUMBER($F57)),D57/$F57,"")</f>
        <v>0.693693693693694</v>
      </c>
      <c r="E58" s="14" t="n">
        <f aca="false">IF(AND($F57&lt;&gt;0,ISNUMBER($F57)),E57/$F57,"")</f>
        <v>0.0129129129129129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80</v>
      </c>
      <c r="B59" s="9" t="n">
        <v>0</v>
      </c>
      <c r="C59" s="9" t="n">
        <v>64</v>
      </c>
      <c r="D59" s="9" t="n">
        <v>25</v>
      </c>
      <c r="E59" s="9" t="n">
        <v>0</v>
      </c>
      <c r="F59" s="9" t="n">
        <v>88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</v>
      </c>
      <c r="C60" s="14" t="n">
        <f aca="false">IF(AND($F59&lt;&gt;0,ISNUMBER($F59)),C59/$F59,"")</f>
        <v>0.727272727272727</v>
      </c>
      <c r="D60" s="14" t="n">
        <f aca="false">IF(AND($F59&lt;&gt;0,ISNUMBER($F59)),D59/$F59,"")</f>
        <v>0.284090909090909</v>
      </c>
      <c r="E60" s="14" t="n">
        <f aca="false">IF(AND($F59&lt;&gt;0,ISNUMBER($F59)),E59/$F59,"")</f>
        <v>0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181</v>
      </c>
      <c r="B61" s="9" t="n">
        <v>252</v>
      </c>
      <c r="C61" s="9" t="n">
        <v>2000</v>
      </c>
      <c r="D61" s="9" t="n">
        <v>2545</v>
      </c>
      <c r="E61" s="9" t="n">
        <v>43</v>
      </c>
      <c r="F61" s="9" t="n">
        <v>4840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0520661157024793</v>
      </c>
      <c r="C62" s="14" t="n">
        <f aca="false">IF(AND($F61&lt;&gt;0,ISNUMBER($F61)),C61/$F61,"")</f>
        <v>0.413223140495868</v>
      </c>
      <c r="D62" s="14" t="n">
        <f aca="false">IF(AND($F61&lt;&gt;0,ISNUMBER($F61)),D61/$F61,"")</f>
        <v>0.525826446280992</v>
      </c>
      <c r="E62" s="14" t="n">
        <f aca="false">IF(AND($F61&lt;&gt;0,ISNUMBER($F61)),E61/$F61,"")</f>
        <v>0.00888429752066116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5</v>
      </c>
      <c r="B63" s="9" t="n">
        <v>22217</v>
      </c>
      <c r="C63" s="9" t="n">
        <v>59508</v>
      </c>
      <c r="D63" s="9" t="n">
        <v>97170</v>
      </c>
      <c r="E63" s="9" t="n">
        <v>4325</v>
      </c>
      <c r="F63" s="9" t="n">
        <v>183220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2125859622312</v>
      </c>
      <c r="C64" s="14" t="n">
        <f aca="false">IF(AND($F63&lt;&gt;0,ISNUMBER($F63)),C63/$F63,"")</f>
        <v>0.324789870101517</v>
      </c>
      <c r="D64" s="14" t="n">
        <f aca="false">IF(AND($F63&lt;&gt;0,ISNUMBER($F63)),D63/$F63,"")</f>
        <v>0.530346032092566</v>
      </c>
      <c r="E64" s="14" t="n">
        <f aca="false">IF(AND($F63&lt;&gt;0,ISNUMBER($F63)),E63/$F63,"")</f>
        <v>0.0236055015827966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29527</v>
      </c>
      <c r="C19" s="9" t="n">
        <v>70067</v>
      </c>
      <c r="D19" s="9" t="n">
        <v>95900</v>
      </c>
      <c r="E19" s="9" t="n">
        <v>5312</v>
      </c>
      <c r="F19" s="9" t="n">
        <v>200806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47042419051224</v>
      </c>
      <c r="C20" s="14" t="n">
        <f aca="false">IF(AND($F19&lt;&gt;0,ISNUMBER($F19)),C19/$F19,"")</f>
        <v>0.348928816868022</v>
      </c>
      <c r="D20" s="14" t="n">
        <f aca="false">IF(AND($F19&lt;&gt;0,ISNUMBER($F19)),D19/$F19,"")</f>
        <v>0.477575371253847</v>
      </c>
      <c r="E20" s="14" t="n">
        <f aca="false">IF(AND($F19&lt;&gt;0,ISNUMBER($F19)),E19/$F19,"")</f>
        <v>0.0264533928269076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6</v>
      </c>
      <c r="B21" s="9" t="n">
        <v>2554</v>
      </c>
      <c r="C21" s="9" t="n">
        <v>6658</v>
      </c>
      <c r="D21" s="9" t="n">
        <v>7369</v>
      </c>
      <c r="E21" s="9" t="n">
        <v>559</v>
      </c>
      <c r="F21" s="9" t="n">
        <v>17140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49008168028005</v>
      </c>
      <c r="C22" s="14" t="n">
        <f aca="false">IF(AND($F21&lt;&gt;0,ISNUMBER($F21)),C21/$F21,"")</f>
        <v>0.388448074679113</v>
      </c>
      <c r="D22" s="14" t="n">
        <f aca="false">IF(AND($F21&lt;&gt;0,ISNUMBER($F21)),D21/$F21,"")</f>
        <v>0.429929988331389</v>
      </c>
      <c r="E22" s="14" t="n">
        <f aca="false">IF(AND($F21&lt;&gt;0,ISNUMBER($F21)),E21/$F21,"")</f>
        <v>0.0326137689614936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7</v>
      </c>
      <c r="B23" s="9" t="n">
        <v>6269</v>
      </c>
      <c r="C23" s="9" t="n">
        <v>16357</v>
      </c>
      <c r="D23" s="9" t="n">
        <v>24725</v>
      </c>
      <c r="E23" s="9" t="n">
        <v>1502</v>
      </c>
      <c r="F23" s="9" t="n">
        <v>48853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28323746750455</v>
      </c>
      <c r="C24" s="14" t="n">
        <f aca="false">IF(AND($F23&lt;&gt;0,ISNUMBER($F23)),C23/$F23,"")</f>
        <v>0.334820788897304</v>
      </c>
      <c r="D24" s="14" t="n">
        <f aca="false">IF(AND($F23&lt;&gt;0,ISNUMBER($F23)),D23/$F23,"")</f>
        <v>0.506110167236403</v>
      </c>
      <c r="E24" s="14" t="n">
        <f aca="false">IF(AND($F23&lt;&gt;0,ISNUMBER($F23)),E23/$F23,"")</f>
        <v>0.0307452971158373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88</v>
      </c>
      <c r="B25" s="9" t="n">
        <v>6297</v>
      </c>
      <c r="C25" s="9" t="n">
        <v>43009</v>
      </c>
      <c r="D25" s="9" t="n">
        <v>60580</v>
      </c>
      <c r="E25" s="9" t="n">
        <v>3815</v>
      </c>
      <c r="F25" s="9" t="n">
        <v>113702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553816115811507</v>
      </c>
      <c r="C26" s="14" t="n">
        <f aca="false">IF(AND($F25&lt;&gt;0,ISNUMBER($F25)),C25/$F25,"")</f>
        <v>0.378260716610086</v>
      </c>
      <c r="D26" s="14" t="n">
        <f aca="false">IF(AND($F25&lt;&gt;0,ISNUMBER($F25)),D25/$F25,"")</f>
        <v>0.532796256882025</v>
      </c>
      <c r="E26" s="14" t="n">
        <f aca="false">IF(AND($F25&lt;&gt;0,ISNUMBER($F25)),E25/$F25,"")</f>
        <v>0.0335526200066841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89</v>
      </c>
      <c r="B27" s="9" t="n">
        <v>278</v>
      </c>
      <c r="C27" s="9" t="n">
        <v>726</v>
      </c>
      <c r="D27" s="9" t="n">
        <v>511</v>
      </c>
      <c r="E27" s="9" t="n">
        <v>0</v>
      </c>
      <c r="F27" s="9" t="n">
        <v>1514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83619550858653</v>
      </c>
      <c r="C28" s="14" t="n">
        <f aca="false">IF(AND($F27&lt;&gt;0,ISNUMBER($F27)),C27/$F27,"")</f>
        <v>0.479524438573316</v>
      </c>
      <c r="D28" s="14" t="n">
        <f aca="false">IF(AND($F27&lt;&gt;0,ISNUMBER($F27)),D27/$F27,"")</f>
        <v>0.337516512549538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90</v>
      </c>
      <c r="B29" s="9" t="n">
        <v>205</v>
      </c>
      <c r="C29" s="9" t="n">
        <v>255</v>
      </c>
      <c r="D29" s="9" t="n">
        <v>510</v>
      </c>
      <c r="E29" s="9" t="n">
        <v>164</v>
      </c>
      <c r="F29" s="9" t="n">
        <v>113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180776014109347</v>
      </c>
      <c r="C30" s="14" t="n">
        <f aca="false">IF(AND($F29&lt;&gt;0,ISNUMBER($F29)),C29/$F29,"")</f>
        <v>0.224867724867725</v>
      </c>
      <c r="D30" s="14" t="n">
        <f aca="false">IF(AND($F29&lt;&gt;0,ISNUMBER($F29)),D29/$F29,"")</f>
        <v>0.44973544973545</v>
      </c>
      <c r="E30" s="14" t="n">
        <f aca="false">IF(AND($F29&lt;&gt;0,ISNUMBER($F29)),E29/$F29,"")</f>
        <v>0.144620811287478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91</v>
      </c>
      <c r="B31" s="9" t="n">
        <v>1725</v>
      </c>
      <c r="C31" s="9" t="n">
        <v>8895</v>
      </c>
      <c r="D31" s="9" t="n">
        <v>11247</v>
      </c>
      <c r="E31" s="9" t="n">
        <v>735</v>
      </c>
      <c r="F31" s="9" t="n">
        <v>22603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763173030128744</v>
      </c>
      <c r="C32" s="14" t="n">
        <f aca="false">IF(AND($F31&lt;&gt;0,ISNUMBER($F31)),C31/$F31,"")</f>
        <v>0.393531832057691</v>
      </c>
      <c r="D32" s="14" t="n">
        <f aca="false">IF(AND($F31&lt;&gt;0,ISNUMBER($F31)),D31/$F31,"")</f>
        <v>0.497588815643941</v>
      </c>
      <c r="E32" s="14" t="n">
        <f aca="false">IF(AND($F31&lt;&gt;0,ISNUMBER($F31)),E31/$F31,"")</f>
        <v>0.032517807370703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92</v>
      </c>
      <c r="B33" s="9" t="n">
        <v>38</v>
      </c>
      <c r="C33" s="9" t="n">
        <v>0</v>
      </c>
      <c r="D33" s="9" t="n">
        <v>0</v>
      </c>
      <c r="E33" s="9" t="n">
        <v>0</v>
      </c>
      <c r="F33" s="9" t="n">
        <v>38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1</v>
      </c>
      <c r="C34" s="14" t="n">
        <f aca="false">IF(AND($F33&lt;&gt;0,ISNUMBER($F33)),C33/$F33,"")</f>
        <v>0</v>
      </c>
      <c r="D34" s="14" t="n">
        <f aca="false">IF(AND($F33&lt;&gt;0,ISNUMBER($F33)),D33/$F33,"")</f>
        <v>0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93</v>
      </c>
      <c r="B35" s="9" t="n">
        <v>0</v>
      </c>
      <c r="C35" s="9" t="n">
        <v>0</v>
      </c>
      <c r="D35" s="9" t="n">
        <v>394</v>
      </c>
      <c r="E35" s="9" t="n">
        <v>0</v>
      </c>
      <c r="F35" s="9" t="n">
        <v>39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5</v>
      </c>
      <c r="B37" s="9" t="n">
        <v>46893</v>
      </c>
      <c r="C37" s="9" t="n">
        <v>145968</v>
      </c>
      <c r="D37" s="9" t="n">
        <v>201235</v>
      </c>
      <c r="E37" s="9" t="n">
        <v>12087</v>
      </c>
      <c r="F37" s="9" t="n">
        <v>406183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115447963110224</v>
      </c>
      <c r="C38" s="14" t="n">
        <f aca="false">IF(AND($F37&lt;&gt;0,ISNUMBER($F37)),C37/$F37,"")</f>
        <v>0.359365113754145</v>
      </c>
      <c r="D38" s="14" t="n">
        <f aca="false">IF(AND($F37&lt;&gt;0,ISNUMBER($F37)),D37/$F37,"")</f>
        <v>0.495429400048747</v>
      </c>
      <c r="E38" s="14" t="n">
        <f aca="false">IF(AND($F37&lt;&gt;0,ISNUMBER($F37)),E37/$F37,"")</f>
        <v>0.0297575230868845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7</v>
      </c>
      <c r="B19" s="9" t="n">
        <v>320</v>
      </c>
      <c r="C19" s="9" t="n">
        <v>0</v>
      </c>
      <c r="D19" s="9" t="n">
        <v>171</v>
      </c>
      <c r="E19" s="9" t="n">
        <v>124</v>
      </c>
      <c r="F19" s="9" t="n">
        <v>615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520325203252033</v>
      </c>
      <c r="C20" s="14" t="n">
        <f aca="false">IF(AND($F19&lt;&gt;0,ISNUMBER($F19)),C19/$F19,"")</f>
        <v>0</v>
      </c>
      <c r="D20" s="14" t="n">
        <f aca="false">IF(AND($F19&lt;&gt;0,ISNUMBER($F19)),D19/$F19,"")</f>
        <v>0.278048780487805</v>
      </c>
      <c r="E20" s="14" t="n">
        <f aca="false">IF(AND($F19&lt;&gt;0,ISNUMBER($F19)),E19/$F19,"")</f>
        <v>0.201626016260163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8</v>
      </c>
      <c r="B21" s="9" t="n">
        <v>0</v>
      </c>
      <c r="C21" s="9" t="n">
        <v>0</v>
      </c>
      <c r="D21" s="9" t="n">
        <v>194</v>
      </c>
      <c r="E21" s="9" t="n">
        <v>0</v>
      </c>
      <c r="F21" s="9" t="n">
        <v>194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</v>
      </c>
      <c r="C22" s="14" t="n">
        <f aca="false">IF(AND($F21&lt;&gt;0,ISNUMBER($F21)),C21/$F21,"")</f>
        <v>0</v>
      </c>
      <c r="D22" s="14" t="n">
        <f aca="false">IF(AND($F21&lt;&gt;0,ISNUMBER($F21)),D21/$F21,"")</f>
        <v>1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32</v>
      </c>
      <c r="B23" s="9" t="n">
        <v>224</v>
      </c>
      <c r="C23" s="9" t="n">
        <v>0</v>
      </c>
      <c r="D23" s="9" t="n">
        <v>171</v>
      </c>
      <c r="E23" s="9" t="n">
        <v>0</v>
      </c>
      <c r="F23" s="9" t="n">
        <v>395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567088607594937</v>
      </c>
      <c r="C24" s="14" t="n">
        <f aca="false">IF(AND($F23&lt;&gt;0,ISNUMBER($F23)),C23/$F23,"")</f>
        <v>0</v>
      </c>
      <c r="D24" s="14" t="n">
        <f aca="false">IF(AND($F23&lt;&gt;0,ISNUMBER($F23)),D23/$F23,"")</f>
        <v>0.432911392405063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33</v>
      </c>
      <c r="B25" s="9" t="n">
        <v>0</v>
      </c>
      <c r="C25" s="9" t="n">
        <v>100</v>
      </c>
      <c r="D25" s="9" t="n">
        <v>0</v>
      </c>
      <c r="E25" s="9" t="n">
        <v>0</v>
      </c>
      <c r="F25" s="9" t="n">
        <v>100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</v>
      </c>
      <c r="C26" s="14" t="n">
        <f aca="false">IF(AND($F25&lt;&gt;0,ISNUMBER($F25)),C25/$F25,"")</f>
        <v>1</v>
      </c>
      <c r="D26" s="14" t="n">
        <f aca="false">IF(AND($F25&lt;&gt;0,ISNUMBER($F25)),D25/$F25,"")</f>
        <v>0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41</v>
      </c>
      <c r="B27" s="9" t="n">
        <v>119</v>
      </c>
      <c r="C27" s="9" t="n">
        <v>0</v>
      </c>
      <c r="D27" s="9" t="n">
        <v>112</v>
      </c>
      <c r="E27" s="9" t="n">
        <v>0</v>
      </c>
      <c r="F27" s="9" t="n">
        <v>231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515151515151515</v>
      </c>
      <c r="C28" s="14" t="n">
        <f aca="false">IF(AND($F27&lt;&gt;0,ISNUMBER($F27)),C27/$F27,"")</f>
        <v>0</v>
      </c>
      <c r="D28" s="14" t="n">
        <f aca="false">IF(AND($F27&lt;&gt;0,ISNUMBER($F27)),D27/$F27,"")</f>
        <v>0.484848484848485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42</v>
      </c>
      <c r="B29" s="9" t="n">
        <v>288</v>
      </c>
      <c r="C29" s="9" t="n">
        <v>165</v>
      </c>
      <c r="D29" s="9" t="n">
        <v>588</v>
      </c>
      <c r="E29" s="9" t="n">
        <v>90</v>
      </c>
      <c r="F29" s="9" t="n">
        <v>1131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254641909814324</v>
      </c>
      <c r="C30" s="14" t="n">
        <f aca="false">IF(AND($F29&lt;&gt;0,ISNUMBER($F29)),C29/$F29,"")</f>
        <v>0.145888594164456</v>
      </c>
      <c r="D30" s="14" t="n">
        <f aca="false">IF(AND($F29&lt;&gt;0,ISNUMBER($F29)),D29/$F29,"")</f>
        <v>0.519893899204244</v>
      </c>
      <c r="E30" s="14" t="n">
        <f aca="false">IF(AND($F29&lt;&gt;0,ISNUMBER($F29)),E29/$F29,"")</f>
        <v>0.0795755968169761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46</v>
      </c>
      <c r="B31" s="9" t="n">
        <v>117</v>
      </c>
      <c r="C31" s="9" t="n">
        <v>0</v>
      </c>
      <c r="D31" s="9" t="n">
        <v>0</v>
      </c>
      <c r="E31" s="9" t="n">
        <v>0</v>
      </c>
      <c r="F31" s="9" t="n">
        <v>117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1</v>
      </c>
      <c r="C32" s="14" t="n">
        <f aca="false">IF(AND($F31&lt;&gt;0,ISNUMBER($F31)),C31/$F31,"")</f>
        <v>0</v>
      </c>
      <c r="D32" s="14" t="n">
        <f aca="false">IF(AND($F31&lt;&gt;0,ISNUMBER($F31)),D31/$F31,"")</f>
        <v>0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47</v>
      </c>
      <c r="B33" s="9" t="n">
        <v>779</v>
      </c>
      <c r="C33" s="9" t="n">
        <v>0</v>
      </c>
      <c r="D33" s="9" t="n">
        <v>218</v>
      </c>
      <c r="E33" s="9" t="n">
        <v>0</v>
      </c>
      <c r="F33" s="9" t="n">
        <v>996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782128514056225</v>
      </c>
      <c r="C34" s="14" t="n">
        <f aca="false">IF(AND($F33&lt;&gt;0,ISNUMBER($F33)),C33/$F33,"")</f>
        <v>0</v>
      </c>
      <c r="D34" s="14" t="n">
        <f aca="false">IF(AND($F33&lt;&gt;0,ISNUMBER($F33)),D33/$F33,"")</f>
        <v>0.218875502008032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48</v>
      </c>
      <c r="B35" s="9" t="n">
        <v>226</v>
      </c>
      <c r="C35" s="9" t="n">
        <v>0</v>
      </c>
      <c r="D35" s="9" t="n">
        <v>159</v>
      </c>
      <c r="E35" s="9" t="n">
        <v>0</v>
      </c>
      <c r="F35" s="9" t="n">
        <v>385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587012987012987</v>
      </c>
      <c r="C36" s="14" t="n">
        <f aca="false">IF(AND($F35&lt;&gt;0,ISNUMBER($F35)),C35/$F35,"")</f>
        <v>0</v>
      </c>
      <c r="D36" s="14" t="n">
        <f aca="false">IF(AND($F35&lt;&gt;0,ISNUMBER($F35)),D35/$F35,"")</f>
        <v>0.412987012987013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49</v>
      </c>
      <c r="B37" s="9" t="n">
        <v>88</v>
      </c>
      <c r="C37" s="9" t="n">
        <v>0</v>
      </c>
      <c r="D37" s="9" t="n">
        <v>0</v>
      </c>
      <c r="E37" s="9" t="n">
        <v>0</v>
      </c>
      <c r="F37" s="9" t="n">
        <v>88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1</v>
      </c>
      <c r="C38" s="14" t="n">
        <f aca="false">IF(AND($F37&lt;&gt;0,ISNUMBER($F37)),C37/$F37,"")</f>
        <v>0</v>
      </c>
      <c r="D38" s="14" t="n">
        <f aca="false">IF(AND($F37&lt;&gt;0,ISNUMBER($F37)),D37/$F37,"")</f>
        <v>0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50</v>
      </c>
      <c r="B39" s="9" t="n">
        <v>108</v>
      </c>
      <c r="C39" s="9" t="n">
        <v>0</v>
      </c>
      <c r="D39" s="9" t="n">
        <v>0</v>
      </c>
      <c r="E39" s="9" t="n">
        <v>0</v>
      </c>
      <c r="F39" s="9" t="n">
        <v>108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1</v>
      </c>
      <c r="C40" s="14" t="n">
        <f aca="false">IF(AND($F39&lt;&gt;0,ISNUMBER($F39)),C39/$F39,"")</f>
        <v>0</v>
      </c>
      <c r="D40" s="14" t="n">
        <f aca="false">IF(AND($F39&lt;&gt;0,ISNUMBER($F39)),D39/$F39,"")</f>
        <v>0</v>
      </c>
      <c r="E40" s="14" t="n">
        <f aca="false">IF(AND($F39&lt;&gt;0,ISNUMBER($F39)),E39/$F39,"")</f>
        <v>0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53</v>
      </c>
      <c r="B41" s="9" t="n">
        <v>0</v>
      </c>
      <c r="C41" s="9" t="n">
        <v>0</v>
      </c>
      <c r="D41" s="9" t="n">
        <v>224</v>
      </c>
      <c r="E41" s="9" t="n">
        <v>0</v>
      </c>
      <c r="F41" s="9" t="n">
        <v>224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</v>
      </c>
      <c r="C42" s="14" t="n">
        <f aca="false">IF(AND($F41&lt;&gt;0,ISNUMBER($F41)),C41/$F41,"")</f>
        <v>0</v>
      </c>
      <c r="D42" s="14" t="n">
        <f aca="false">IF(AND($F41&lt;&gt;0,ISNUMBER($F41)),D41/$F41,"")</f>
        <v>1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55</v>
      </c>
      <c r="B43" s="9" t="n">
        <v>1472</v>
      </c>
      <c r="C43" s="9" t="n">
        <v>151</v>
      </c>
      <c r="D43" s="9" t="n">
        <v>1361</v>
      </c>
      <c r="E43" s="9" t="n">
        <v>71</v>
      </c>
      <c r="F43" s="9" t="n">
        <v>3055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481833060556465</v>
      </c>
      <c r="C44" s="14" t="n">
        <f aca="false">IF(AND($F43&lt;&gt;0,ISNUMBER($F43)),C43/$F43,"")</f>
        <v>0.0494271685761048</v>
      </c>
      <c r="D44" s="14" t="n">
        <f aca="false">IF(AND($F43&lt;&gt;0,ISNUMBER($F43)),D43/$F43,"")</f>
        <v>0.445499181669394</v>
      </c>
      <c r="E44" s="14" t="n">
        <f aca="false">IF(AND($F43&lt;&gt;0,ISNUMBER($F43)),E43/$F43,"")</f>
        <v>0.023240589198036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56</v>
      </c>
      <c r="B45" s="9" t="n">
        <v>1086</v>
      </c>
      <c r="C45" s="9" t="n">
        <v>0</v>
      </c>
      <c r="D45" s="9" t="n">
        <v>254</v>
      </c>
      <c r="E45" s="9" t="n">
        <v>413</v>
      </c>
      <c r="F45" s="9" t="n">
        <v>1752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61986301369863</v>
      </c>
      <c r="C46" s="14" t="n">
        <f aca="false">IF(AND($F45&lt;&gt;0,ISNUMBER($F45)),C45/$F45,"")</f>
        <v>0</v>
      </c>
      <c r="D46" s="14" t="n">
        <f aca="false">IF(AND($F45&lt;&gt;0,ISNUMBER($F45)),D45/$F45,"")</f>
        <v>0.144977168949772</v>
      </c>
      <c r="E46" s="14" t="n">
        <f aca="false">IF(AND($F45&lt;&gt;0,ISNUMBER($F45)),E45/$F45,"")</f>
        <v>0.235730593607306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57</v>
      </c>
      <c r="B47" s="9" t="n">
        <v>143</v>
      </c>
      <c r="C47" s="9" t="n">
        <v>0</v>
      </c>
      <c r="D47" s="9" t="n">
        <v>0</v>
      </c>
      <c r="E47" s="9" t="n">
        <v>0</v>
      </c>
      <c r="F47" s="9" t="n">
        <v>143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1</v>
      </c>
      <c r="C48" s="14" t="n">
        <f aca="false">IF(AND($F47&lt;&gt;0,ISNUMBER($F47)),C47/$F47,"")</f>
        <v>0</v>
      </c>
      <c r="D48" s="14" t="n">
        <f aca="false">IF(AND($F47&lt;&gt;0,ISNUMBER($F47)),D47/$F47,"")</f>
        <v>0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59</v>
      </c>
      <c r="B49" s="9" t="n">
        <v>44</v>
      </c>
      <c r="C49" s="9" t="n">
        <v>0</v>
      </c>
      <c r="D49" s="9" t="n">
        <v>155</v>
      </c>
      <c r="E49" s="9" t="n">
        <v>0</v>
      </c>
      <c r="F49" s="9" t="n">
        <v>200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22</v>
      </c>
      <c r="C50" s="14" t="n">
        <f aca="false">IF(AND($F49&lt;&gt;0,ISNUMBER($F49)),C49/$F49,"")</f>
        <v>0</v>
      </c>
      <c r="D50" s="14" t="n">
        <f aca="false">IF(AND($F49&lt;&gt;0,ISNUMBER($F49)),D49/$F49,"")</f>
        <v>0.775</v>
      </c>
      <c r="E50" s="14" t="n">
        <f aca="false">IF(AND($F49&lt;&gt;0,ISNUMBER($F49)),E49/$F49,"")</f>
        <v>0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63</v>
      </c>
      <c r="B51" s="9" t="n">
        <v>0</v>
      </c>
      <c r="C51" s="9" t="n">
        <v>142</v>
      </c>
      <c r="D51" s="9" t="n">
        <v>507</v>
      </c>
      <c r="E51" s="9" t="n">
        <v>0</v>
      </c>
      <c r="F51" s="9" t="n">
        <v>64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</v>
      </c>
      <c r="C52" s="14" t="n">
        <f aca="false">IF(AND($F51&lt;&gt;0,ISNUMBER($F51)),C51/$F51,"")</f>
        <v>0.218798151001541</v>
      </c>
      <c r="D52" s="14" t="n">
        <f aca="false">IF(AND($F51&lt;&gt;0,ISNUMBER($F51)),D51/$F51,"")</f>
        <v>0.781201848998459</v>
      </c>
      <c r="E52" s="14" t="n">
        <f aca="false">IF(AND($F51&lt;&gt;0,ISNUMBER($F51)),E51/$F51,"")</f>
        <v>0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64</v>
      </c>
      <c r="B53" s="9" t="n">
        <v>0</v>
      </c>
      <c r="C53" s="9" t="n">
        <v>0</v>
      </c>
      <c r="D53" s="9" t="n">
        <v>240</v>
      </c>
      <c r="E53" s="9" t="n">
        <v>0</v>
      </c>
      <c r="F53" s="9" t="n">
        <v>240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</v>
      </c>
      <c r="C54" s="14" t="n">
        <f aca="false">IF(AND($F53&lt;&gt;0,ISNUMBER($F53)),C53/$F53,"")</f>
        <v>0</v>
      </c>
      <c r="D54" s="14" t="n">
        <f aca="false">IF(AND($F53&lt;&gt;0,ISNUMBER($F53)),D53/$F53,"")</f>
        <v>1</v>
      </c>
      <c r="E54" s="14" t="n">
        <f aca="false">IF(AND($F53&lt;&gt;0,ISNUMBER($F53)),E53/$F53,"")</f>
        <v>0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71</v>
      </c>
      <c r="B55" s="9" t="n">
        <v>0</v>
      </c>
      <c r="C55" s="9" t="n">
        <v>142</v>
      </c>
      <c r="D55" s="9" t="n">
        <v>0</v>
      </c>
      <c r="E55" s="9" t="n">
        <v>0</v>
      </c>
      <c r="F55" s="9" t="n">
        <v>142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</v>
      </c>
      <c r="C56" s="14" t="n">
        <f aca="false">IF(AND($F55&lt;&gt;0,ISNUMBER($F55)),C55/$F55,"")</f>
        <v>1</v>
      </c>
      <c r="D56" s="14" t="n">
        <f aca="false">IF(AND($F55&lt;&gt;0,ISNUMBER($F55)),D55/$F55,"")</f>
        <v>0</v>
      </c>
      <c r="E56" s="14" t="n">
        <f aca="false">IF(AND($F55&lt;&gt;0,ISNUMBER($F55)),E55/$F55,"")</f>
        <v>0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75</v>
      </c>
      <c r="B57" s="9" t="n">
        <v>84</v>
      </c>
      <c r="C57" s="9" t="n">
        <v>0</v>
      </c>
      <c r="D57" s="9" t="n">
        <v>0</v>
      </c>
      <c r="E57" s="9" t="n">
        <v>0</v>
      </c>
      <c r="F57" s="9" t="n">
        <v>84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1</v>
      </c>
      <c r="C58" s="14" t="n">
        <f aca="false">IF(AND($F57&lt;&gt;0,ISNUMBER($F57)),C57/$F57,"")</f>
        <v>0</v>
      </c>
      <c r="D58" s="14" t="n">
        <f aca="false">IF(AND($F57&lt;&gt;0,ISNUMBER($F57)),D57/$F57,"")</f>
        <v>0</v>
      </c>
      <c r="E58" s="14" t="n">
        <f aca="false">IF(AND($F57&lt;&gt;0,ISNUMBER($F57)),E57/$F57,"")</f>
        <v>0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78</v>
      </c>
      <c r="B59" s="9" t="n">
        <v>0</v>
      </c>
      <c r="C59" s="9" t="n">
        <v>0</v>
      </c>
      <c r="D59" s="9" t="n">
        <v>70</v>
      </c>
      <c r="E59" s="9" t="n">
        <v>0</v>
      </c>
      <c r="F59" s="9" t="n">
        <v>70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</v>
      </c>
      <c r="C60" s="14" t="n">
        <f aca="false">IF(AND($F59&lt;&gt;0,ISNUMBER($F59)),C59/$F59,"")</f>
        <v>0</v>
      </c>
      <c r="D60" s="14" t="n">
        <f aca="false">IF(AND($F59&lt;&gt;0,ISNUMBER($F59)),D59/$F59,"")</f>
        <v>1</v>
      </c>
      <c r="E60" s="14" t="n">
        <f aca="false">IF(AND($F59&lt;&gt;0,ISNUMBER($F59)),E59/$F59,"")</f>
        <v>0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91</v>
      </c>
      <c r="B61" s="9" t="n">
        <v>622</v>
      </c>
      <c r="C61" s="9" t="n">
        <v>0</v>
      </c>
      <c r="D61" s="9" t="n">
        <v>808</v>
      </c>
      <c r="E61" s="9" t="n">
        <v>0</v>
      </c>
      <c r="F61" s="9" t="n">
        <v>1430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434965034965035</v>
      </c>
      <c r="C62" s="14" t="n">
        <f aca="false">IF(AND($F61&lt;&gt;0,ISNUMBER($F61)),C61/$F61,"")</f>
        <v>0</v>
      </c>
      <c r="D62" s="14" t="n">
        <f aca="false">IF(AND($F61&lt;&gt;0,ISNUMBER($F61)),D61/$F61,"")</f>
        <v>0.565034965034965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94</v>
      </c>
      <c r="B63" s="9" t="n">
        <v>46</v>
      </c>
      <c r="C63" s="9" t="n">
        <v>0</v>
      </c>
      <c r="D63" s="9" t="n">
        <v>399</v>
      </c>
      <c r="E63" s="9" t="n">
        <v>0</v>
      </c>
      <c r="F63" s="9" t="n">
        <v>445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03370786516854</v>
      </c>
      <c r="C64" s="14" t="n">
        <f aca="false">IF(AND($F63&lt;&gt;0,ISNUMBER($F63)),C63/$F63,"")</f>
        <v>0</v>
      </c>
      <c r="D64" s="14" t="n">
        <f aca="false">IF(AND($F63&lt;&gt;0,ISNUMBER($F63)),D63/$F63,"")</f>
        <v>0.896629213483146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103</v>
      </c>
      <c r="B65" s="9" t="n">
        <v>0</v>
      </c>
      <c r="C65" s="9" t="n">
        <v>324</v>
      </c>
      <c r="D65" s="9" t="n">
        <v>0</v>
      </c>
      <c r="E65" s="9" t="n">
        <v>0</v>
      </c>
      <c r="F65" s="9" t="n">
        <v>324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</v>
      </c>
      <c r="C66" s="14" t="n">
        <f aca="false">IF(AND($F65&lt;&gt;0,ISNUMBER($F65)),C65/$F65,"")</f>
        <v>1</v>
      </c>
      <c r="D66" s="14" t="n">
        <f aca="false">IF(AND($F65&lt;&gt;0,ISNUMBER($F65)),D65/$F65,"")</f>
        <v>0</v>
      </c>
      <c r="E66" s="14" t="n">
        <f aca="false">IF(AND($F65&lt;&gt;0,ISNUMBER($F65)),E65/$F65,"")</f>
        <v>0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111</v>
      </c>
      <c r="B67" s="9" t="n">
        <v>189</v>
      </c>
      <c r="C67" s="9" t="n">
        <v>0</v>
      </c>
      <c r="D67" s="9" t="n">
        <v>0</v>
      </c>
      <c r="E67" s="9" t="n">
        <v>0</v>
      </c>
      <c r="F67" s="9" t="n">
        <v>189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1</v>
      </c>
      <c r="C68" s="14" t="n">
        <f aca="false">IF(AND($F67&lt;&gt;0,ISNUMBER($F67)),C67/$F67,"")</f>
        <v>0</v>
      </c>
      <c r="D68" s="14" t="n">
        <f aca="false">IF(AND($F67&lt;&gt;0,ISNUMBER($F67)),D67/$F67,"")</f>
        <v>0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125</v>
      </c>
      <c r="B69" s="9" t="n">
        <v>92</v>
      </c>
      <c r="C69" s="9" t="n">
        <v>0</v>
      </c>
      <c r="D69" s="9" t="n">
        <v>184</v>
      </c>
      <c r="E69" s="9" t="n">
        <v>0</v>
      </c>
      <c r="F69" s="9" t="n">
        <v>276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333333333333333</v>
      </c>
      <c r="C70" s="14" t="n">
        <f aca="false">IF(AND($F69&lt;&gt;0,ISNUMBER($F69)),C69/$F69,"")</f>
        <v>0</v>
      </c>
      <c r="D70" s="14" t="n">
        <f aca="false">IF(AND($F69&lt;&gt;0,ISNUMBER($F69)),D69/$F69,"")</f>
        <v>0.666666666666667</v>
      </c>
      <c r="E70" s="14" t="n">
        <f aca="false">IF(AND($F69&lt;&gt;0,ISNUMBER($F69)),E69/$F69,"")</f>
        <v>0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132</v>
      </c>
      <c r="B71" s="9" t="n">
        <v>0</v>
      </c>
      <c r="C71" s="9" t="n">
        <v>0</v>
      </c>
      <c r="D71" s="9" t="n">
        <v>208</v>
      </c>
      <c r="E71" s="9" t="n">
        <v>0</v>
      </c>
      <c r="F71" s="9" t="n">
        <v>208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</v>
      </c>
      <c r="C72" s="14" t="n">
        <f aca="false">IF(AND($F71&lt;&gt;0,ISNUMBER($F71)),C71/$F71,"")</f>
        <v>0</v>
      </c>
      <c r="D72" s="14" t="n">
        <f aca="false">IF(AND($F71&lt;&gt;0,ISNUMBER($F71)),D71/$F71,"")</f>
        <v>1</v>
      </c>
      <c r="E72" s="14" t="n">
        <f aca="false">IF(AND($F71&lt;&gt;0,ISNUMBER($F71)),E71/$F71,"")</f>
        <v>0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134</v>
      </c>
      <c r="B73" s="9" t="n">
        <v>0</v>
      </c>
      <c r="C73" s="9" t="n">
        <v>0</v>
      </c>
      <c r="D73" s="9" t="n">
        <v>102</v>
      </c>
      <c r="E73" s="9" t="n">
        <v>0</v>
      </c>
      <c r="F73" s="9" t="n">
        <v>102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</v>
      </c>
      <c r="C74" s="14" t="n">
        <f aca="false">IF(AND($F73&lt;&gt;0,ISNUMBER($F73)),C73/$F73,"")</f>
        <v>0</v>
      </c>
      <c r="D74" s="14" t="n">
        <f aca="false">IF(AND($F73&lt;&gt;0,ISNUMBER($F73)),D73/$F73,"")</f>
        <v>1</v>
      </c>
      <c r="E74" s="14" t="n">
        <f aca="false">IF(AND($F73&lt;&gt;0,ISNUMBER($F73)),E73/$F73,"")</f>
        <v>0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139</v>
      </c>
      <c r="B75" s="9" t="n">
        <v>0</v>
      </c>
      <c r="C75" s="9" t="n">
        <v>0</v>
      </c>
      <c r="D75" s="9" t="n">
        <v>239</v>
      </c>
      <c r="E75" s="9" t="n">
        <v>0</v>
      </c>
      <c r="F75" s="9" t="n">
        <v>239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</v>
      </c>
      <c r="C76" s="14" t="n">
        <f aca="false">IF(AND($F75&lt;&gt;0,ISNUMBER($F75)),C75/$F75,"")</f>
        <v>0</v>
      </c>
      <c r="D76" s="14" t="n">
        <f aca="false">IF(AND($F75&lt;&gt;0,ISNUMBER($F75)),D75/$F75,"")</f>
        <v>1</v>
      </c>
      <c r="E76" s="14" t="n">
        <f aca="false">IF(AND($F75&lt;&gt;0,ISNUMBER($F75)),E75/$F75,"")</f>
        <v>0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146</v>
      </c>
      <c r="B77" s="9" t="n">
        <v>0</v>
      </c>
      <c r="C77" s="9" t="n">
        <v>0</v>
      </c>
      <c r="D77" s="9" t="n">
        <v>189</v>
      </c>
      <c r="E77" s="9" t="n">
        <v>0</v>
      </c>
      <c r="F77" s="9" t="n">
        <v>189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</v>
      </c>
      <c r="C78" s="14" t="n">
        <f aca="false">IF(AND($F77&lt;&gt;0,ISNUMBER($F77)),C77/$F77,"")</f>
        <v>0</v>
      </c>
      <c r="D78" s="14" t="n">
        <f aca="false">IF(AND($F77&lt;&gt;0,ISNUMBER($F77)),D77/$F77,"")</f>
        <v>1</v>
      </c>
      <c r="E78" s="14" t="n">
        <f aca="false">IF(AND($F77&lt;&gt;0,ISNUMBER($F77)),E77/$F77,"")</f>
        <v>0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150</v>
      </c>
      <c r="B79" s="9" t="n">
        <v>571</v>
      </c>
      <c r="C79" s="9" t="n">
        <v>223</v>
      </c>
      <c r="D79" s="9" t="n">
        <v>677</v>
      </c>
      <c r="E79" s="9" t="n">
        <v>0</v>
      </c>
      <c r="F79" s="9" t="n">
        <v>1471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388171312032631</v>
      </c>
      <c r="C80" s="14" t="n">
        <f aca="false">IF(AND($F79&lt;&gt;0,ISNUMBER($F79)),C79/$F79,"")</f>
        <v>0.151597552685248</v>
      </c>
      <c r="D80" s="14" t="n">
        <f aca="false">IF(AND($F79&lt;&gt;0,ISNUMBER($F79)),D79/$F79,"")</f>
        <v>0.460231135282121</v>
      </c>
      <c r="E80" s="14" t="n">
        <f aca="false">IF(AND($F79&lt;&gt;0,ISNUMBER($F79)),E79/$F79,"")</f>
        <v>0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</v>
      </c>
      <c r="B81" s="9" t="n">
        <v>6618</v>
      </c>
      <c r="C81" s="9" t="n">
        <v>1246</v>
      </c>
      <c r="D81" s="9" t="n">
        <v>7230</v>
      </c>
      <c r="E81" s="9" t="n">
        <v>698</v>
      </c>
      <c r="F81" s="9" t="n">
        <v>15793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419046412967771</v>
      </c>
      <c r="C82" s="14" t="n">
        <f aca="false">IF(AND($F81&lt;&gt;0,ISNUMBER($F81)),C81/$F81,"")</f>
        <v>0.0788957132906984</v>
      </c>
      <c r="D82" s="14" t="n">
        <f aca="false">IF(AND($F81&lt;&gt;0,ISNUMBER($F81)),D81/$F81,"")</f>
        <v>0.457797758500602</v>
      </c>
      <c r="E82" s="14" t="n">
        <f aca="false">IF(AND($F81&lt;&gt;0,ISNUMBER($F81)),E81/$F81,"")</f>
        <v>0.0441967960488824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2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5099</v>
      </c>
      <c r="C19" s="9" t="n">
        <v>699</v>
      </c>
      <c r="D19" s="9" t="n">
        <v>4425</v>
      </c>
      <c r="E19" s="9" t="n">
        <v>698</v>
      </c>
      <c r="F19" s="9" t="n">
        <v>1092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466898635656076</v>
      </c>
      <c r="C20" s="14" t="n">
        <f aca="false">IF(AND($F19&lt;&gt;0,ISNUMBER($F19)),C19/$F19,"")</f>
        <v>0.0640051277355554</v>
      </c>
      <c r="D20" s="14" t="n">
        <f aca="false">IF(AND($F19&lt;&gt;0,ISNUMBER($F19)),D19/$F19,"")</f>
        <v>0.405182675579159</v>
      </c>
      <c r="E20" s="14" t="n">
        <f aca="false">IF(AND($F19&lt;&gt;0,ISNUMBER($F19)),E19/$F19,"")</f>
        <v>0.0639135610292098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7</v>
      </c>
      <c r="B21" s="9" t="n">
        <v>668</v>
      </c>
      <c r="C21" s="9" t="n">
        <v>0</v>
      </c>
      <c r="D21" s="9" t="n">
        <v>1207</v>
      </c>
      <c r="E21" s="9" t="n">
        <v>0</v>
      </c>
      <c r="F21" s="9" t="n">
        <v>1875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356266666666667</v>
      </c>
      <c r="C22" s="14" t="n">
        <f aca="false">IF(AND($F21&lt;&gt;0,ISNUMBER($F21)),C21/$F21,"")</f>
        <v>0</v>
      </c>
      <c r="D22" s="14" t="n">
        <f aca="false">IF(AND($F21&lt;&gt;0,ISNUMBER($F21)),D21/$F21,"")</f>
        <v>0.643733333333333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8</v>
      </c>
      <c r="B23" s="9" t="n">
        <v>281</v>
      </c>
      <c r="C23" s="9" t="n">
        <v>324</v>
      </c>
      <c r="D23" s="9" t="n">
        <v>921</v>
      </c>
      <c r="E23" s="9" t="n">
        <v>0</v>
      </c>
      <c r="F23" s="9" t="n">
        <v>1526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84141546526868</v>
      </c>
      <c r="C24" s="14" t="n">
        <f aca="false">IF(AND($F23&lt;&gt;0,ISNUMBER($F23)),C23/$F23,"")</f>
        <v>0.212319790301442</v>
      </c>
      <c r="D24" s="14" t="n">
        <f aca="false">IF(AND($F23&lt;&gt;0,ISNUMBER($F23)),D23/$F23,"")</f>
        <v>0.603538663171691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91</v>
      </c>
      <c r="B25" s="9" t="n">
        <v>571</v>
      </c>
      <c r="C25" s="9" t="n">
        <v>223</v>
      </c>
      <c r="D25" s="9" t="n">
        <v>677</v>
      </c>
      <c r="E25" s="9" t="n">
        <v>0</v>
      </c>
      <c r="F25" s="9" t="n">
        <v>1471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388171312032631</v>
      </c>
      <c r="C26" s="14" t="n">
        <f aca="false">IF(AND($F25&lt;&gt;0,ISNUMBER($F25)),C25/$F25,"")</f>
        <v>0.151597552685248</v>
      </c>
      <c r="D26" s="14" t="n">
        <f aca="false">IF(AND($F25&lt;&gt;0,ISNUMBER($F25)),D25/$F25,"")</f>
        <v>0.460231135282121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5</v>
      </c>
      <c r="B27" s="9" t="n">
        <v>6618</v>
      </c>
      <c r="C27" s="9" t="n">
        <v>1246</v>
      </c>
      <c r="D27" s="9" t="n">
        <v>7230</v>
      </c>
      <c r="E27" s="9" t="n">
        <v>698</v>
      </c>
      <c r="F27" s="9" t="n">
        <v>15793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419046412967771</v>
      </c>
      <c r="C28" s="14" t="n">
        <f aca="false">IF(AND($F27&lt;&gt;0,ISNUMBER($F27)),C27/$F27,"")</f>
        <v>0.0788957132906984</v>
      </c>
      <c r="D28" s="14" t="n">
        <f aca="false">IF(AND($F27&lt;&gt;0,ISNUMBER($F27)),D27/$F27,"")</f>
        <v>0.457797758500602</v>
      </c>
      <c r="E28" s="14" t="n">
        <f aca="false">IF(AND($F27&lt;&gt;0,ISNUMBER($F27)),E27/$F27,"")</f>
        <v>0.0441967960488824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24428</v>
      </c>
      <c r="C19" s="9" t="n">
        <v>69368</v>
      </c>
      <c r="D19" s="9" t="n">
        <v>91475</v>
      </c>
      <c r="E19" s="9" t="n">
        <v>4614</v>
      </c>
      <c r="F19" s="9" t="n">
        <v>189885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28646285909893</v>
      </c>
      <c r="C20" s="14" t="n">
        <f aca="false">IF(AND($F19&lt;&gt;0,ISNUMBER($F19)),C19/$F19,"")</f>
        <v>0.36531584906654</v>
      </c>
      <c r="D20" s="14" t="n">
        <f aca="false">IF(AND($F19&lt;&gt;0,ISNUMBER($F19)),D19/$F19,"")</f>
        <v>0.481738947257551</v>
      </c>
      <c r="E20" s="14" t="n">
        <f aca="false">IF(AND($F19&lt;&gt;0,ISNUMBER($F19)),E19/$F19,"")</f>
        <v>0.0242989177660163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6</v>
      </c>
      <c r="B21" s="9" t="n">
        <v>2554</v>
      </c>
      <c r="C21" s="9" t="n">
        <v>6658</v>
      </c>
      <c r="D21" s="9" t="n">
        <v>7369</v>
      </c>
      <c r="E21" s="9" t="n">
        <v>559</v>
      </c>
      <c r="F21" s="9" t="n">
        <v>17140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49008168028005</v>
      </c>
      <c r="C22" s="14" t="n">
        <f aca="false">IF(AND($F21&lt;&gt;0,ISNUMBER($F21)),C21/$F21,"")</f>
        <v>0.388448074679113</v>
      </c>
      <c r="D22" s="14" t="n">
        <f aca="false">IF(AND($F21&lt;&gt;0,ISNUMBER($F21)),D21/$F21,"")</f>
        <v>0.429929988331389</v>
      </c>
      <c r="E22" s="14" t="n">
        <f aca="false">IF(AND($F21&lt;&gt;0,ISNUMBER($F21)),E21/$F21,"")</f>
        <v>0.0326137689614936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7</v>
      </c>
      <c r="B23" s="9" t="n">
        <v>5601</v>
      </c>
      <c r="C23" s="9" t="n">
        <v>16357</v>
      </c>
      <c r="D23" s="9" t="n">
        <v>23518</v>
      </c>
      <c r="E23" s="9" t="n">
        <v>1502</v>
      </c>
      <c r="F23" s="9" t="n">
        <v>46978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19226020690536</v>
      </c>
      <c r="C24" s="14" t="n">
        <f aca="false">IF(AND($F23&lt;&gt;0,ISNUMBER($F23)),C23/$F23,"")</f>
        <v>0.348184256460471</v>
      </c>
      <c r="D24" s="14" t="n">
        <f aca="false">IF(AND($F23&lt;&gt;0,ISNUMBER($F23)),D23/$F23,"")</f>
        <v>0.500617310230321</v>
      </c>
      <c r="E24" s="14" t="n">
        <f aca="false">IF(AND($F23&lt;&gt;0,ISNUMBER($F23)),E23/$F23,"")</f>
        <v>0.0319724126186726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88</v>
      </c>
      <c r="B25" s="9" t="n">
        <v>6016</v>
      </c>
      <c r="C25" s="9" t="n">
        <v>42685</v>
      </c>
      <c r="D25" s="9" t="n">
        <v>59659</v>
      </c>
      <c r="E25" s="9" t="n">
        <v>3815</v>
      </c>
      <c r="F25" s="9" t="n">
        <v>112175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536304880766659</v>
      </c>
      <c r="C26" s="14" t="n">
        <f aca="false">IF(AND($F25&lt;&gt;0,ISNUMBER($F25)),C25/$F25,"")</f>
        <v>0.380521506574549</v>
      </c>
      <c r="D26" s="14" t="n">
        <f aca="false">IF(AND($F25&lt;&gt;0,ISNUMBER($F25)),D25/$F25,"")</f>
        <v>0.53183864497437</v>
      </c>
      <c r="E26" s="14" t="n">
        <f aca="false">IF(AND($F25&lt;&gt;0,ISNUMBER($F25)),E25/$F25,"")</f>
        <v>0.034009360374415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89</v>
      </c>
      <c r="B27" s="9" t="n">
        <v>278</v>
      </c>
      <c r="C27" s="9" t="n">
        <v>726</v>
      </c>
      <c r="D27" s="9" t="n">
        <v>511</v>
      </c>
      <c r="E27" s="9" t="n">
        <v>0</v>
      </c>
      <c r="F27" s="9" t="n">
        <v>1514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83619550858653</v>
      </c>
      <c r="C28" s="14" t="n">
        <f aca="false">IF(AND($F27&lt;&gt;0,ISNUMBER($F27)),C27/$F27,"")</f>
        <v>0.479524438573316</v>
      </c>
      <c r="D28" s="14" t="n">
        <f aca="false">IF(AND($F27&lt;&gt;0,ISNUMBER($F27)),D27/$F27,"")</f>
        <v>0.337516512549538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90</v>
      </c>
      <c r="B29" s="9" t="n">
        <v>205</v>
      </c>
      <c r="C29" s="9" t="n">
        <v>255</v>
      </c>
      <c r="D29" s="9" t="n">
        <v>510</v>
      </c>
      <c r="E29" s="9" t="n">
        <v>164</v>
      </c>
      <c r="F29" s="9" t="n">
        <v>1134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180776014109347</v>
      </c>
      <c r="C30" s="14" t="n">
        <f aca="false">IF(AND($F29&lt;&gt;0,ISNUMBER($F29)),C29/$F29,"")</f>
        <v>0.224867724867725</v>
      </c>
      <c r="D30" s="14" t="n">
        <f aca="false">IF(AND($F29&lt;&gt;0,ISNUMBER($F29)),D29/$F29,"")</f>
        <v>0.44973544973545</v>
      </c>
      <c r="E30" s="14" t="n">
        <f aca="false">IF(AND($F29&lt;&gt;0,ISNUMBER($F29)),E29/$F29,"")</f>
        <v>0.144620811287478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91</v>
      </c>
      <c r="B31" s="9" t="n">
        <v>1154</v>
      </c>
      <c r="C31" s="9" t="n">
        <v>8673</v>
      </c>
      <c r="D31" s="9" t="n">
        <v>10570</v>
      </c>
      <c r="E31" s="9" t="n">
        <v>735</v>
      </c>
      <c r="F31" s="9" t="n">
        <v>21132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546091236040129</v>
      </c>
      <c r="C32" s="14" t="n">
        <f aca="false">IF(AND($F31&lt;&gt;0,ISNUMBER($F31)),C31/$F31,"")</f>
        <v>0.410420215786485</v>
      </c>
      <c r="D32" s="14" t="n">
        <f aca="false">IF(AND($F31&lt;&gt;0,ISNUMBER($F31)),D31/$F31,"")</f>
        <v>0.500189286390309</v>
      </c>
      <c r="E32" s="14" t="n">
        <f aca="false">IF(AND($F31&lt;&gt;0,ISNUMBER($F31)),E31/$F31,"")</f>
        <v>0.0347813742191936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92</v>
      </c>
      <c r="B33" s="9" t="n">
        <v>38</v>
      </c>
      <c r="C33" s="9" t="n">
        <v>0</v>
      </c>
      <c r="D33" s="9" t="n">
        <v>0</v>
      </c>
      <c r="E33" s="9" t="n">
        <v>0</v>
      </c>
      <c r="F33" s="9" t="n">
        <v>38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1</v>
      </c>
      <c r="C34" s="14" t="n">
        <f aca="false">IF(AND($F33&lt;&gt;0,ISNUMBER($F33)),C33/$F33,"")</f>
        <v>0</v>
      </c>
      <c r="D34" s="14" t="n">
        <f aca="false">IF(AND($F33&lt;&gt;0,ISNUMBER($F33)),D33/$F33,"")</f>
        <v>0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93</v>
      </c>
      <c r="B35" s="9" t="n">
        <v>0</v>
      </c>
      <c r="C35" s="9" t="n">
        <v>0</v>
      </c>
      <c r="D35" s="9" t="n">
        <v>394</v>
      </c>
      <c r="E35" s="9" t="n">
        <v>0</v>
      </c>
      <c r="F35" s="9" t="n">
        <v>39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5</v>
      </c>
      <c r="B37" s="9" t="n">
        <v>40274</v>
      </c>
      <c r="C37" s="9" t="n">
        <v>144722</v>
      </c>
      <c r="D37" s="9" t="n">
        <v>194006</v>
      </c>
      <c r="E37" s="9" t="n">
        <v>11389</v>
      </c>
      <c r="F37" s="9" t="n">
        <v>390391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103163238906635</v>
      </c>
      <c r="C38" s="14" t="n">
        <f aca="false">IF(AND($F37&lt;&gt;0,ISNUMBER($F37)),C37/$F37,"")</f>
        <v>0.370710390352237</v>
      </c>
      <c r="D38" s="14" t="n">
        <f aca="false">IF(AND($F37&lt;&gt;0,ISNUMBER($F37)),D37/$F37,"")</f>
        <v>0.496953054757922</v>
      </c>
      <c r="E38" s="14" t="n">
        <f aca="false">IF(AND($F37&lt;&gt;0,ISNUMBER($F37)),E37/$F37,"")</f>
        <v>0.0291733159832066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10858</v>
      </c>
      <c r="C19" s="9" t="n">
        <v>33320</v>
      </c>
      <c r="D19" s="9" t="n">
        <v>28985</v>
      </c>
      <c r="E19" s="9" t="n">
        <v>2398</v>
      </c>
      <c r="F19" s="9" t="n">
        <v>7556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43698468786808</v>
      </c>
      <c r="C20" s="14" t="n">
        <f aca="false">IF(AND($F19&lt;&gt;0,ISNUMBER($F19)),C19/$F19,"")</f>
        <v>0.44096822434854</v>
      </c>
      <c r="D20" s="14" t="n">
        <f aca="false">IF(AND($F19&lt;&gt;0,ISNUMBER($F19)),D19/$F19,"")</f>
        <v>0.383597358425643</v>
      </c>
      <c r="E20" s="14" t="n">
        <f aca="false">IF(AND($F19&lt;&gt;0,ISNUMBER($F19)),E19/$F19,"")</f>
        <v>0.0317359484390095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6</v>
      </c>
      <c r="B21" s="9" t="n">
        <v>804</v>
      </c>
      <c r="C21" s="9" t="n">
        <v>2550</v>
      </c>
      <c r="D21" s="9" t="n">
        <v>2849</v>
      </c>
      <c r="E21" s="9" t="n">
        <v>0</v>
      </c>
      <c r="F21" s="9" t="n">
        <v>6203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29614702563276</v>
      </c>
      <c r="C22" s="14" t="n">
        <f aca="false">IF(AND($F21&lt;&gt;0,ISNUMBER($F21)),C21/$F21,"")</f>
        <v>0.411091407383524</v>
      </c>
      <c r="D22" s="14" t="n">
        <f aca="false">IF(AND($F21&lt;&gt;0,ISNUMBER($F21)),D21/$F21,"")</f>
        <v>0.4592938900532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7</v>
      </c>
      <c r="B23" s="9" t="n">
        <v>1778</v>
      </c>
      <c r="C23" s="9" t="n">
        <v>5102</v>
      </c>
      <c r="D23" s="9" t="n">
        <v>7181</v>
      </c>
      <c r="E23" s="9" t="n">
        <v>594</v>
      </c>
      <c r="F23" s="9" t="n">
        <v>14657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2130722521662</v>
      </c>
      <c r="C24" s="14" t="n">
        <f aca="false">IF(AND($F23&lt;&gt;0,ISNUMBER($F23)),C23/$F23,"")</f>
        <v>0.34809306133588</v>
      </c>
      <c r="D24" s="14" t="n">
        <f aca="false">IF(AND($F23&lt;&gt;0,ISNUMBER($F23)),D23/$F23,"")</f>
        <v>0.489936549089172</v>
      </c>
      <c r="E24" s="14" t="n">
        <f aca="false">IF(AND($F23&lt;&gt;0,ISNUMBER($F23)),E23/$F23,"")</f>
        <v>0.0405267107866548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88</v>
      </c>
      <c r="B25" s="9" t="n">
        <v>5833</v>
      </c>
      <c r="C25" s="9" t="n">
        <v>37423</v>
      </c>
      <c r="D25" s="9" t="n">
        <v>50213</v>
      </c>
      <c r="E25" s="9" t="n">
        <v>3306</v>
      </c>
      <c r="F25" s="9" t="n">
        <v>9677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602732082334463</v>
      </c>
      <c r="C26" s="14" t="n">
        <f aca="false">IF(AND($F25&lt;&gt;0,ISNUMBER($F25)),C25/$F25,"")</f>
        <v>0.386697114987187</v>
      </c>
      <c r="D26" s="14" t="n">
        <f aca="false">IF(AND($F25&lt;&gt;0,ISNUMBER($F25)),D25/$F25,"")</f>
        <v>0.518857981317682</v>
      </c>
      <c r="E26" s="14" t="n">
        <f aca="false">IF(AND($F25&lt;&gt;0,ISNUMBER($F25)),E25/$F25,"")</f>
        <v>0.0341613623212367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89</v>
      </c>
      <c r="B27" s="9" t="n">
        <v>278</v>
      </c>
      <c r="C27" s="9" t="n">
        <v>726</v>
      </c>
      <c r="D27" s="9" t="n">
        <v>511</v>
      </c>
      <c r="E27" s="9" t="n">
        <v>0</v>
      </c>
      <c r="F27" s="9" t="n">
        <v>1514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83619550858653</v>
      </c>
      <c r="C28" s="14" t="n">
        <f aca="false">IF(AND($F27&lt;&gt;0,ISNUMBER($F27)),C27/$F27,"")</f>
        <v>0.479524438573316</v>
      </c>
      <c r="D28" s="14" t="n">
        <f aca="false">IF(AND($F27&lt;&gt;0,ISNUMBER($F27)),D27/$F27,"")</f>
        <v>0.337516512549538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90</v>
      </c>
      <c r="B29" s="9" t="n">
        <v>205</v>
      </c>
      <c r="C29" s="9" t="n">
        <v>191</v>
      </c>
      <c r="D29" s="9" t="n">
        <v>485</v>
      </c>
      <c r="E29" s="9" t="n">
        <v>164</v>
      </c>
      <c r="F29" s="9" t="n">
        <v>104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195984703632887</v>
      </c>
      <c r="C30" s="14" t="n">
        <f aca="false">IF(AND($F29&lt;&gt;0,ISNUMBER($F29)),C29/$F29,"")</f>
        <v>0.182600382409178</v>
      </c>
      <c r="D30" s="14" t="n">
        <f aca="false">IF(AND($F29&lt;&gt;0,ISNUMBER($F29)),D29/$F29,"")</f>
        <v>0.463671128107075</v>
      </c>
      <c r="E30" s="14" t="n">
        <f aca="false">IF(AND($F29&lt;&gt;0,ISNUMBER($F29)),E29/$F29,"")</f>
        <v>0.15678776290631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91</v>
      </c>
      <c r="B31" s="9" t="n">
        <v>1337</v>
      </c>
      <c r="C31" s="9" t="n">
        <v>6854</v>
      </c>
      <c r="D31" s="9" t="n">
        <v>8392</v>
      </c>
      <c r="E31" s="9" t="n">
        <v>692</v>
      </c>
      <c r="F31" s="9" t="n">
        <v>17275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773950795947902</v>
      </c>
      <c r="C32" s="14" t="n">
        <f aca="false">IF(AND($F31&lt;&gt;0,ISNUMBER($F31)),C31/$F31,"")</f>
        <v>0.396758321273517</v>
      </c>
      <c r="D32" s="14" t="n">
        <f aca="false">IF(AND($F31&lt;&gt;0,ISNUMBER($F31)),D31/$F31,"")</f>
        <v>0.485788712011577</v>
      </c>
      <c r="E32" s="14" t="n">
        <f aca="false">IF(AND($F31&lt;&gt;0,ISNUMBER($F31)),E31/$F31,"")</f>
        <v>0.0400578871201158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92</v>
      </c>
      <c r="B33" s="9" t="n">
        <v>38</v>
      </c>
      <c r="C33" s="9" t="n">
        <v>0</v>
      </c>
      <c r="D33" s="9" t="n">
        <v>0</v>
      </c>
      <c r="E33" s="9" t="n">
        <v>0</v>
      </c>
      <c r="F33" s="9" t="n">
        <v>38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1</v>
      </c>
      <c r="C34" s="14" t="n">
        <f aca="false">IF(AND($F33&lt;&gt;0,ISNUMBER($F33)),C33/$F33,"")</f>
        <v>0</v>
      </c>
      <c r="D34" s="14" t="n">
        <f aca="false">IF(AND($F33&lt;&gt;0,ISNUMBER($F33)),D33/$F33,"")</f>
        <v>0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93</v>
      </c>
      <c r="B35" s="9" t="n">
        <v>0</v>
      </c>
      <c r="C35" s="9" t="n">
        <v>0</v>
      </c>
      <c r="D35" s="9" t="n">
        <v>394</v>
      </c>
      <c r="E35" s="9" t="n">
        <v>0</v>
      </c>
      <c r="F35" s="9" t="n">
        <v>39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5</v>
      </c>
      <c r="B37" s="9" t="n">
        <v>21131</v>
      </c>
      <c r="C37" s="9" t="n">
        <v>86166</v>
      </c>
      <c r="D37" s="9" t="n">
        <v>99011</v>
      </c>
      <c r="E37" s="9" t="n">
        <v>7155</v>
      </c>
      <c r="F37" s="9" t="n">
        <v>213462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989918580356223</v>
      </c>
      <c r="C38" s="14" t="n">
        <f aca="false">IF(AND($F37&lt;&gt;0,ISNUMBER($F37)),C37/$F37,"")</f>
        <v>0.403659667762881</v>
      </c>
      <c r="D38" s="14" t="n">
        <f aca="false">IF(AND($F37&lt;&gt;0,ISNUMBER($F37)),D37/$F37,"")</f>
        <v>0.463834312430316</v>
      </c>
      <c r="E38" s="14" t="n">
        <f aca="false">IF(AND($F37&lt;&gt;0,ISNUMBER($F37)),E37/$F37,"")</f>
        <v>0.0335188464457374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2096</v>
      </c>
      <c r="C19" s="9" t="n">
        <v>448</v>
      </c>
      <c r="D19" s="9" t="n">
        <v>826</v>
      </c>
      <c r="E19" s="9" t="n">
        <v>90</v>
      </c>
      <c r="F19" s="9" t="n">
        <v>3460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605780346820809</v>
      </c>
      <c r="C20" s="14" t="n">
        <f aca="false">IF(AND($F19&lt;&gt;0,ISNUMBER($F19)),C19/$F19,"")</f>
        <v>0.129479768786127</v>
      </c>
      <c r="D20" s="14" t="n">
        <f aca="false">IF(AND($F19&lt;&gt;0,ISNUMBER($F19)),D19/$F19,"")</f>
        <v>0.238728323699422</v>
      </c>
      <c r="E20" s="14" t="n">
        <f aca="false">IF(AND($F19&lt;&gt;0,ISNUMBER($F19)),E19/$F19,"")</f>
        <v>0.0260115606936416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7</v>
      </c>
      <c r="B21" s="9" t="n">
        <v>262</v>
      </c>
      <c r="C21" s="9" t="n">
        <v>0</v>
      </c>
      <c r="D21" s="9" t="n">
        <v>351</v>
      </c>
      <c r="E21" s="9" t="n">
        <v>0</v>
      </c>
      <c r="F21" s="9" t="n">
        <v>613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427406199021207</v>
      </c>
      <c r="C22" s="14" t="n">
        <f aca="false">IF(AND($F21&lt;&gt;0,ISNUMBER($F21)),C21/$F21,"")</f>
        <v>0</v>
      </c>
      <c r="D22" s="14" t="n">
        <f aca="false">IF(AND($F21&lt;&gt;0,ISNUMBER($F21)),D21/$F21,"")</f>
        <v>0.572593800978793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8</v>
      </c>
      <c r="B23" s="9" t="n">
        <v>281</v>
      </c>
      <c r="C23" s="9" t="n">
        <v>324</v>
      </c>
      <c r="D23" s="9" t="n">
        <v>631</v>
      </c>
      <c r="E23" s="9" t="n">
        <v>0</v>
      </c>
      <c r="F23" s="9" t="n">
        <v>1236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227346278317152</v>
      </c>
      <c r="C24" s="14" t="n">
        <f aca="false">IF(AND($F23&lt;&gt;0,ISNUMBER($F23)),C23/$F23,"")</f>
        <v>0.262135922330097</v>
      </c>
      <c r="D24" s="14" t="n">
        <f aca="false">IF(AND($F23&lt;&gt;0,ISNUMBER($F23)),D23/$F23,"")</f>
        <v>0.510517799352751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91</v>
      </c>
      <c r="B25" s="9" t="n">
        <v>436</v>
      </c>
      <c r="C25" s="9" t="n">
        <v>180</v>
      </c>
      <c r="D25" s="9" t="n">
        <v>367</v>
      </c>
      <c r="E25" s="9" t="n">
        <v>0</v>
      </c>
      <c r="F25" s="9" t="n">
        <v>983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44354018311292</v>
      </c>
      <c r="C26" s="14" t="n">
        <f aca="false">IF(AND($F25&lt;&gt;0,ISNUMBER($F25)),C25/$F25,"")</f>
        <v>0.183112919633774</v>
      </c>
      <c r="D26" s="14" t="n">
        <f aca="false">IF(AND($F25&lt;&gt;0,ISNUMBER($F25)),D25/$F25,"")</f>
        <v>0.373346897253306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5</v>
      </c>
      <c r="B27" s="9" t="n">
        <v>3074</v>
      </c>
      <c r="C27" s="9" t="n">
        <v>952</v>
      </c>
      <c r="D27" s="9" t="n">
        <v>2175</v>
      </c>
      <c r="E27" s="9" t="n">
        <v>90</v>
      </c>
      <c r="F27" s="9" t="n">
        <v>6292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488556897647807</v>
      </c>
      <c r="C28" s="14" t="n">
        <f aca="false">IF(AND($F27&lt;&gt;0,ISNUMBER($F27)),C27/$F27,"")</f>
        <v>0.151303242212333</v>
      </c>
      <c r="D28" s="14" t="n">
        <f aca="false">IF(AND($F27&lt;&gt;0,ISNUMBER($F27)),D27/$F27,"")</f>
        <v>0.345677050222505</v>
      </c>
      <c r="E28" s="14" t="n">
        <f aca="false">IF(AND($F27&lt;&gt;0,ISNUMBER($F27)),E27/$F27,"")</f>
        <v>0.0143038779402416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8762</v>
      </c>
      <c r="C19" s="9" t="n">
        <v>32872</v>
      </c>
      <c r="D19" s="9" t="n">
        <v>28159</v>
      </c>
      <c r="E19" s="9" t="n">
        <v>2307</v>
      </c>
      <c r="F19" s="9" t="n">
        <v>7210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21523973315211</v>
      </c>
      <c r="C20" s="14" t="n">
        <f aca="false">IF(AND($F19&lt;&gt;0,ISNUMBER($F19)),C19/$F19,"")</f>
        <v>0.455916006712806</v>
      </c>
      <c r="D20" s="14" t="n">
        <f aca="false">IF(AND($F19&lt;&gt;0,ISNUMBER($F19)),D19/$F19,"")</f>
        <v>0.39054936824732</v>
      </c>
      <c r="E20" s="14" t="n">
        <f aca="false">IF(AND($F19&lt;&gt;0,ISNUMBER($F19)),E19/$F19,"")</f>
        <v>0.0319967822915077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6</v>
      </c>
      <c r="B21" s="9" t="n">
        <v>804</v>
      </c>
      <c r="C21" s="9" t="n">
        <v>2550</v>
      </c>
      <c r="D21" s="9" t="n">
        <v>2849</v>
      </c>
      <c r="E21" s="9" t="n">
        <v>0</v>
      </c>
      <c r="F21" s="9" t="n">
        <v>6203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29614702563276</v>
      </c>
      <c r="C22" s="14" t="n">
        <f aca="false">IF(AND($F21&lt;&gt;0,ISNUMBER($F21)),C21/$F21,"")</f>
        <v>0.411091407383524</v>
      </c>
      <c r="D22" s="14" t="n">
        <f aca="false">IF(AND($F21&lt;&gt;0,ISNUMBER($F21)),D21/$F21,"")</f>
        <v>0.4592938900532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7</v>
      </c>
      <c r="B23" s="9" t="n">
        <v>1516</v>
      </c>
      <c r="C23" s="9" t="n">
        <v>5102</v>
      </c>
      <c r="D23" s="9" t="n">
        <v>6830</v>
      </c>
      <c r="E23" s="9" t="n">
        <v>594</v>
      </c>
      <c r="F23" s="9" t="n">
        <v>14043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07954140853094</v>
      </c>
      <c r="C24" s="14" t="n">
        <f aca="false">IF(AND($F23&lt;&gt;0,ISNUMBER($F23)),C23/$F23,"")</f>
        <v>0.363312682475255</v>
      </c>
      <c r="D24" s="14" t="n">
        <f aca="false">IF(AND($F23&lt;&gt;0,ISNUMBER($F23)),D23/$F23,"")</f>
        <v>0.486363312682475</v>
      </c>
      <c r="E24" s="14" t="n">
        <f aca="false">IF(AND($F23&lt;&gt;0,ISNUMBER($F23)),E23/$F23,"")</f>
        <v>0.0422986541337321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88</v>
      </c>
      <c r="B25" s="9" t="n">
        <v>5552</v>
      </c>
      <c r="C25" s="9" t="n">
        <v>37099</v>
      </c>
      <c r="D25" s="9" t="n">
        <v>49582</v>
      </c>
      <c r="E25" s="9" t="n">
        <v>3306</v>
      </c>
      <c r="F25" s="9" t="n">
        <v>95540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581117856395227</v>
      </c>
      <c r="C26" s="14" t="n">
        <f aca="false">IF(AND($F25&lt;&gt;0,ISNUMBER($F25)),C25/$F25,"")</f>
        <v>0.388308561858907</v>
      </c>
      <c r="D26" s="14" t="n">
        <f aca="false">IF(AND($F25&lt;&gt;0,ISNUMBER($F25)),D25/$F25,"")</f>
        <v>0.518965878166213</v>
      </c>
      <c r="E26" s="14" t="n">
        <f aca="false">IF(AND($F25&lt;&gt;0,ISNUMBER($F25)),E25/$F25,"")</f>
        <v>0.0346033075151769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89</v>
      </c>
      <c r="B27" s="9" t="n">
        <v>278</v>
      </c>
      <c r="C27" s="9" t="n">
        <v>726</v>
      </c>
      <c r="D27" s="9" t="n">
        <v>511</v>
      </c>
      <c r="E27" s="9" t="n">
        <v>0</v>
      </c>
      <c r="F27" s="9" t="n">
        <v>1514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183619550858653</v>
      </c>
      <c r="C28" s="14" t="n">
        <f aca="false">IF(AND($F27&lt;&gt;0,ISNUMBER($F27)),C27/$F27,"")</f>
        <v>0.479524438573316</v>
      </c>
      <c r="D28" s="14" t="n">
        <f aca="false">IF(AND($F27&lt;&gt;0,ISNUMBER($F27)),D27/$F27,"")</f>
        <v>0.337516512549538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90</v>
      </c>
      <c r="B29" s="9" t="n">
        <v>205</v>
      </c>
      <c r="C29" s="9" t="n">
        <v>191</v>
      </c>
      <c r="D29" s="9" t="n">
        <v>485</v>
      </c>
      <c r="E29" s="9" t="n">
        <v>164</v>
      </c>
      <c r="F29" s="9" t="n">
        <v>104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195984703632887</v>
      </c>
      <c r="C30" s="14" t="n">
        <f aca="false">IF(AND($F29&lt;&gt;0,ISNUMBER($F29)),C29/$F29,"")</f>
        <v>0.182600382409178</v>
      </c>
      <c r="D30" s="14" t="n">
        <f aca="false">IF(AND($F29&lt;&gt;0,ISNUMBER($F29)),D29/$F29,"")</f>
        <v>0.463671128107075</v>
      </c>
      <c r="E30" s="14" t="n">
        <f aca="false">IF(AND($F29&lt;&gt;0,ISNUMBER($F29)),E29/$F29,"")</f>
        <v>0.15678776290631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191</v>
      </c>
      <c r="B31" s="9" t="n">
        <v>901</v>
      </c>
      <c r="C31" s="9" t="n">
        <v>6673</v>
      </c>
      <c r="D31" s="9" t="n">
        <v>8025</v>
      </c>
      <c r="E31" s="9" t="n">
        <v>692</v>
      </c>
      <c r="F31" s="9" t="n">
        <v>16292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0553032163024797</v>
      </c>
      <c r="C32" s="14" t="n">
        <f aca="false">IF(AND($F31&lt;&gt;0,ISNUMBER($F31)),C31/$F31,"")</f>
        <v>0.409587527620918</v>
      </c>
      <c r="D32" s="14" t="n">
        <f aca="false">IF(AND($F31&lt;&gt;0,ISNUMBER($F31)),D31/$F31,"")</f>
        <v>0.492573041983796</v>
      </c>
      <c r="E32" s="14" t="n">
        <f aca="false">IF(AND($F31&lt;&gt;0,ISNUMBER($F31)),E31/$F31,"")</f>
        <v>0.0424748342744905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192</v>
      </c>
      <c r="B33" s="9" t="n">
        <v>38</v>
      </c>
      <c r="C33" s="9" t="n">
        <v>0</v>
      </c>
      <c r="D33" s="9" t="n">
        <v>0</v>
      </c>
      <c r="E33" s="9" t="n">
        <v>0</v>
      </c>
      <c r="F33" s="9" t="n">
        <v>38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1</v>
      </c>
      <c r="C34" s="14" t="n">
        <f aca="false">IF(AND($F33&lt;&gt;0,ISNUMBER($F33)),C33/$F33,"")</f>
        <v>0</v>
      </c>
      <c r="D34" s="14" t="n">
        <f aca="false">IF(AND($F33&lt;&gt;0,ISNUMBER($F33)),D33/$F33,"")</f>
        <v>0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193</v>
      </c>
      <c r="B35" s="9" t="n">
        <v>0</v>
      </c>
      <c r="C35" s="9" t="n">
        <v>0</v>
      </c>
      <c r="D35" s="9" t="n">
        <v>394</v>
      </c>
      <c r="E35" s="9" t="n">
        <v>0</v>
      </c>
      <c r="F35" s="9" t="n">
        <v>39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5</v>
      </c>
      <c r="B37" s="9" t="n">
        <v>18057</v>
      </c>
      <c r="C37" s="9" t="n">
        <v>85214</v>
      </c>
      <c r="D37" s="9" t="n">
        <v>96836</v>
      </c>
      <c r="E37" s="9" t="n">
        <v>7064</v>
      </c>
      <c r="F37" s="9" t="n">
        <v>207171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871598824159752</v>
      </c>
      <c r="C38" s="14" t="n">
        <f aca="false">IF(AND($F37&lt;&gt;0,ISNUMBER($F37)),C37/$F37,"")</f>
        <v>0.411322047970034</v>
      </c>
      <c r="D38" s="14" t="n">
        <f aca="false">IF(AND($F37&lt;&gt;0,ISNUMBER($F37)),D37/$F37,"")</f>
        <v>0.467420633196731</v>
      </c>
      <c r="E38" s="14" t="n">
        <f aca="false">IF(AND($F37&lt;&gt;0,ISNUMBER($F37)),E37/$F37,"")</f>
        <v>0.0340974364172592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18669</v>
      </c>
      <c r="C19" s="9" t="n">
        <v>36747</v>
      </c>
      <c r="D19" s="9" t="n">
        <v>66914</v>
      </c>
      <c r="E19" s="9" t="n">
        <v>2914</v>
      </c>
      <c r="F19" s="9" t="n">
        <v>125245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49059842708292</v>
      </c>
      <c r="C20" s="14" t="n">
        <f aca="false">IF(AND($F19&lt;&gt;0,ISNUMBER($F19)),C19/$F19,"")</f>
        <v>0.293400934169029</v>
      </c>
      <c r="D20" s="14" t="n">
        <f aca="false">IF(AND($F19&lt;&gt;0,ISNUMBER($F19)),D19/$F19,"")</f>
        <v>0.534264840911813</v>
      </c>
      <c r="E20" s="14" t="n">
        <f aca="false">IF(AND($F19&lt;&gt;0,ISNUMBER($F19)),E19/$F19,"")</f>
        <v>0.023266397860194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6</v>
      </c>
      <c r="B21" s="9" t="n">
        <v>1750</v>
      </c>
      <c r="C21" s="9" t="n">
        <v>4108</v>
      </c>
      <c r="D21" s="9" t="n">
        <v>4520</v>
      </c>
      <c r="E21" s="9" t="n">
        <v>559</v>
      </c>
      <c r="F21" s="9" t="n">
        <v>10937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60007314620097</v>
      </c>
      <c r="C22" s="14" t="n">
        <f aca="false">IF(AND($F21&lt;&gt;0,ISNUMBER($F21)),C21/$F21,"")</f>
        <v>0.375605741976776</v>
      </c>
      <c r="D22" s="14" t="n">
        <f aca="false">IF(AND($F21&lt;&gt;0,ISNUMBER($F21)),D21/$F21,"")</f>
        <v>0.413276035475907</v>
      </c>
      <c r="E22" s="14" t="n">
        <f aca="false">IF(AND($F21&lt;&gt;0,ISNUMBER($F21)),E21/$F21,"")</f>
        <v>0.0511109079272195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7</v>
      </c>
      <c r="B23" s="9" t="n">
        <v>4490</v>
      </c>
      <c r="C23" s="9" t="n">
        <v>11255</v>
      </c>
      <c r="D23" s="9" t="n">
        <v>17544</v>
      </c>
      <c r="E23" s="9" t="n">
        <v>907</v>
      </c>
      <c r="F23" s="9" t="n">
        <v>34196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31301906655749</v>
      </c>
      <c r="C24" s="14" t="n">
        <f aca="false">IF(AND($F23&lt;&gt;0,ISNUMBER($F23)),C23/$F23,"")</f>
        <v>0.329132062229501</v>
      </c>
      <c r="D24" s="14" t="n">
        <f aca="false">IF(AND($F23&lt;&gt;0,ISNUMBER($F23)),D23/$F23,"")</f>
        <v>0.513042461106562</v>
      </c>
      <c r="E24" s="14" t="n">
        <f aca="false">IF(AND($F23&lt;&gt;0,ISNUMBER($F23)),E23/$F23,"")</f>
        <v>0.0265235700081881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88</v>
      </c>
      <c r="B25" s="9" t="n">
        <v>464</v>
      </c>
      <c r="C25" s="9" t="n">
        <v>5586</v>
      </c>
      <c r="D25" s="9" t="n">
        <v>10367</v>
      </c>
      <c r="E25" s="9" t="n">
        <v>509</v>
      </c>
      <c r="F25" s="9" t="n">
        <v>1692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274134467682855</v>
      </c>
      <c r="C26" s="14" t="n">
        <f aca="false">IF(AND($F25&lt;&gt;0,ISNUMBER($F25)),C25/$F25,"")</f>
        <v>0.330024813895782</v>
      </c>
      <c r="D26" s="14" t="n">
        <f aca="false">IF(AND($F25&lt;&gt;0,ISNUMBER($F25)),D25/$F25,"")</f>
        <v>0.612489660876758</v>
      </c>
      <c r="E26" s="14" t="n">
        <f aca="false">IF(AND($F25&lt;&gt;0,ISNUMBER($F25)),E25/$F25,"")</f>
        <v>0.0300720784591752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90</v>
      </c>
      <c r="B27" s="9" t="n">
        <v>0</v>
      </c>
      <c r="C27" s="9" t="n">
        <v>64</v>
      </c>
      <c r="D27" s="9" t="n">
        <v>25</v>
      </c>
      <c r="E27" s="9" t="n">
        <v>0</v>
      </c>
      <c r="F27" s="9" t="n">
        <v>88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</v>
      </c>
      <c r="C28" s="14" t="n">
        <f aca="false">IF(AND($F27&lt;&gt;0,ISNUMBER($F27)),C27/$F27,"")</f>
        <v>0.727272727272727</v>
      </c>
      <c r="D28" s="14" t="n">
        <f aca="false">IF(AND($F27&lt;&gt;0,ISNUMBER($F27)),D27/$F27,"")</f>
        <v>0.284090909090909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91</v>
      </c>
      <c r="B29" s="9" t="n">
        <v>388</v>
      </c>
      <c r="C29" s="9" t="n">
        <v>2042</v>
      </c>
      <c r="D29" s="9" t="n">
        <v>2855</v>
      </c>
      <c r="E29" s="9" t="n">
        <v>43</v>
      </c>
      <c r="F29" s="9" t="n">
        <v>5328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0728228228228228</v>
      </c>
      <c r="C30" s="14" t="n">
        <f aca="false">IF(AND($F29&lt;&gt;0,ISNUMBER($F29)),C29/$F29,"")</f>
        <v>0.383258258258258</v>
      </c>
      <c r="D30" s="14" t="n">
        <f aca="false">IF(AND($F29&lt;&gt;0,ISNUMBER($F29)),D29/$F29,"")</f>
        <v>0.535848348348348</v>
      </c>
      <c r="E30" s="14" t="n">
        <f aca="false">IF(AND($F29&lt;&gt;0,ISNUMBER($F29)),E29/$F29,"")</f>
        <v>0.00807057057057057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5</v>
      </c>
      <c r="B31" s="9" t="n">
        <v>25762</v>
      </c>
      <c r="C31" s="9" t="n">
        <v>59802</v>
      </c>
      <c r="D31" s="9" t="n">
        <v>102225</v>
      </c>
      <c r="E31" s="9" t="n">
        <v>4933</v>
      </c>
      <c r="F31" s="9" t="n">
        <v>192721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33675105463338</v>
      </c>
      <c r="C32" s="14" t="n">
        <f aca="false">IF(AND($F31&lt;&gt;0,ISNUMBER($F31)),C31/$F31,"")</f>
        <v>0.310303495726984</v>
      </c>
      <c r="D32" s="14" t="n">
        <f aca="false">IF(AND($F31&lt;&gt;0,ISNUMBER($F31)),D31/$F31,"")</f>
        <v>0.530429999844335</v>
      </c>
      <c r="E32" s="14" t="n">
        <f aca="false">IF(AND($F31&lt;&gt;0,ISNUMBER($F31)),E31/$F31,"")</f>
        <v>0.0255965878134713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3003</v>
      </c>
      <c r="C19" s="9" t="n">
        <v>252</v>
      </c>
      <c r="D19" s="9" t="n">
        <v>3599</v>
      </c>
      <c r="E19" s="9" t="n">
        <v>608</v>
      </c>
      <c r="F19" s="9" t="n">
        <v>746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402492963409731</v>
      </c>
      <c r="C20" s="14" t="n">
        <f aca="false">IF(AND($F19&lt;&gt;0,ISNUMBER($F19)),C19/$F19,"")</f>
        <v>0.0337756332931242</v>
      </c>
      <c r="D20" s="14" t="n">
        <f aca="false">IF(AND($F19&lt;&gt;0,ISNUMBER($F19)),D19/$F19,"")</f>
        <v>0.482375016753786</v>
      </c>
      <c r="E20" s="14" t="n">
        <f aca="false">IF(AND($F19&lt;&gt;0,ISNUMBER($F19)),E19/$F19,"")</f>
        <v>0.0814904168342045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7</v>
      </c>
      <c r="B21" s="9" t="n">
        <v>406</v>
      </c>
      <c r="C21" s="9" t="n">
        <v>0</v>
      </c>
      <c r="D21" s="9" t="n">
        <v>856</v>
      </c>
      <c r="E21" s="9" t="n">
        <v>0</v>
      </c>
      <c r="F21" s="9" t="n">
        <v>1261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321966693100714</v>
      </c>
      <c r="C22" s="14" t="n">
        <f aca="false">IF(AND($F21&lt;&gt;0,ISNUMBER($F21)),C21/$F21,"")</f>
        <v>0</v>
      </c>
      <c r="D22" s="14" t="n">
        <f aca="false">IF(AND($F21&lt;&gt;0,ISNUMBER($F21)),D21/$F21,"")</f>
        <v>0.678826328310864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8</v>
      </c>
      <c r="B23" s="9" t="n">
        <v>0</v>
      </c>
      <c r="C23" s="9" t="n">
        <v>0</v>
      </c>
      <c r="D23" s="9" t="n">
        <v>290</v>
      </c>
      <c r="E23" s="9" t="n">
        <v>0</v>
      </c>
      <c r="F23" s="9" t="n">
        <v>290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</v>
      </c>
      <c r="C24" s="14" t="n">
        <f aca="false">IF(AND($F23&lt;&gt;0,ISNUMBER($F23)),C23/$F23,"")</f>
        <v>0</v>
      </c>
      <c r="D24" s="14" t="n">
        <f aca="false">IF(AND($F23&lt;&gt;0,ISNUMBER($F23)),D23/$F23,"")</f>
        <v>1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91</v>
      </c>
      <c r="B25" s="9" t="n">
        <v>136</v>
      </c>
      <c r="C25" s="9" t="n">
        <v>42</v>
      </c>
      <c r="D25" s="9" t="n">
        <v>310</v>
      </c>
      <c r="E25" s="9" t="n">
        <v>0</v>
      </c>
      <c r="F25" s="9" t="n">
        <v>488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278688524590164</v>
      </c>
      <c r="C26" s="14" t="n">
        <f aca="false">IF(AND($F25&lt;&gt;0,ISNUMBER($F25)),C25/$F25,"")</f>
        <v>0.0860655737704918</v>
      </c>
      <c r="D26" s="14" t="n">
        <f aca="false">IF(AND($F25&lt;&gt;0,ISNUMBER($F25)),D25/$F25,"")</f>
        <v>0.635245901639344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5</v>
      </c>
      <c r="B27" s="9" t="n">
        <v>3544</v>
      </c>
      <c r="C27" s="9" t="n">
        <v>294</v>
      </c>
      <c r="D27" s="9" t="n">
        <v>5055</v>
      </c>
      <c r="E27" s="9" t="n">
        <v>608</v>
      </c>
      <c r="F27" s="9" t="n">
        <v>9501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373013367013999</v>
      </c>
      <c r="C28" s="14" t="n">
        <f aca="false">IF(AND($F27&lt;&gt;0,ISNUMBER($F27)),C27/$F27,"")</f>
        <v>0.0309441111461951</v>
      </c>
      <c r="D28" s="14" t="n">
        <f aca="false">IF(AND($F27&lt;&gt;0,ISNUMBER($F27)),D27/$F27,"")</f>
        <v>0.532049257972845</v>
      </c>
      <c r="E28" s="14" t="n">
        <f aca="false">IF(AND($F27&lt;&gt;0,ISNUMBER($F27)),E27/$F27,"")</f>
        <v>0.0639932638669614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1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185</v>
      </c>
      <c r="B19" s="9" t="n">
        <v>15666</v>
      </c>
      <c r="C19" s="9" t="n">
        <v>36496</v>
      </c>
      <c r="D19" s="9" t="n">
        <v>63316</v>
      </c>
      <c r="E19" s="9" t="n">
        <v>2307</v>
      </c>
      <c r="F19" s="9" t="n">
        <v>117784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33006180805542</v>
      </c>
      <c r="C20" s="14" t="n">
        <f aca="false">IF(AND($F19&lt;&gt;0,ISNUMBER($F19)),C19/$F19,"")</f>
        <v>0.309855328397745</v>
      </c>
      <c r="D20" s="14" t="n">
        <f aca="false">IF(AND($F19&lt;&gt;0,ISNUMBER($F19)),D19/$F19,"")</f>
        <v>0.537560279834273</v>
      </c>
      <c r="E20" s="14" t="n">
        <f aca="false">IF(AND($F19&lt;&gt;0,ISNUMBER($F19)),E19/$F19,"")</f>
        <v>0.0195867010799429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186</v>
      </c>
      <c r="B21" s="9" t="n">
        <v>1750</v>
      </c>
      <c r="C21" s="9" t="n">
        <v>4108</v>
      </c>
      <c r="D21" s="9" t="n">
        <v>4520</v>
      </c>
      <c r="E21" s="9" t="n">
        <v>559</v>
      </c>
      <c r="F21" s="9" t="n">
        <v>10937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60007314620097</v>
      </c>
      <c r="C22" s="14" t="n">
        <f aca="false">IF(AND($F21&lt;&gt;0,ISNUMBER($F21)),C21/$F21,"")</f>
        <v>0.375605741976776</v>
      </c>
      <c r="D22" s="14" t="n">
        <f aca="false">IF(AND($F21&lt;&gt;0,ISNUMBER($F21)),D21/$F21,"")</f>
        <v>0.413276035475907</v>
      </c>
      <c r="E22" s="14" t="n">
        <f aca="false">IF(AND($F21&lt;&gt;0,ISNUMBER($F21)),E21/$F21,"")</f>
        <v>0.0511109079272195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187</v>
      </c>
      <c r="B23" s="9" t="n">
        <v>4085</v>
      </c>
      <c r="C23" s="9" t="n">
        <v>11255</v>
      </c>
      <c r="D23" s="9" t="n">
        <v>16688</v>
      </c>
      <c r="E23" s="9" t="n">
        <v>907</v>
      </c>
      <c r="F23" s="9" t="n">
        <v>32935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124032184606042</v>
      </c>
      <c r="C24" s="14" t="n">
        <f aca="false">IF(AND($F23&lt;&gt;0,ISNUMBER($F23)),C23/$F23,"")</f>
        <v>0.341733717929255</v>
      </c>
      <c r="D24" s="14" t="n">
        <f aca="false">IF(AND($F23&lt;&gt;0,ISNUMBER($F23)),D23/$F23,"")</f>
        <v>0.506695005313496</v>
      </c>
      <c r="E24" s="14" t="n">
        <f aca="false">IF(AND($F23&lt;&gt;0,ISNUMBER($F23)),E23/$F23,"")</f>
        <v>0.0275390921512069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188</v>
      </c>
      <c r="B25" s="9" t="n">
        <v>464</v>
      </c>
      <c r="C25" s="9" t="n">
        <v>5586</v>
      </c>
      <c r="D25" s="9" t="n">
        <v>10077</v>
      </c>
      <c r="E25" s="9" t="n">
        <v>509</v>
      </c>
      <c r="F25" s="9" t="n">
        <v>1663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0278913200288531</v>
      </c>
      <c r="C26" s="14" t="n">
        <f aca="false">IF(AND($F25&lt;&gt;0,ISNUMBER($F25)),C25/$F25,"")</f>
        <v>0.335777831209425</v>
      </c>
      <c r="D26" s="14" t="n">
        <f aca="false">IF(AND($F25&lt;&gt;0,ISNUMBER($F25)),D25/$F25,"")</f>
        <v>0.605734551574898</v>
      </c>
      <c r="E26" s="14" t="n">
        <f aca="false">IF(AND($F25&lt;&gt;0,ISNUMBER($F25)),E25/$F25,"")</f>
        <v>0.0305962971868238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190</v>
      </c>
      <c r="B27" s="9" t="n">
        <v>0</v>
      </c>
      <c r="C27" s="9" t="n">
        <v>64</v>
      </c>
      <c r="D27" s="9" t="n">
        <v>25</v>
      </c>
      <c r="E27" s="9" t="n">
        <v>0</v>
      </c>
      <c r="F27" s="9" t="n">
        <v>88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</v>
      </c>
      <c r="C28" s="14" t="n">
        <f aca="false">IF(AND($F27&lt;&gt;0,ISNUMBER($F27)),C27/$F27,"")</f>
        <v>0.727272727272727</v>
      </c>
      <c r="D28" s="14" t="n">
        <f aca="false">IF(AND($F27&lt;&gt;0,ISNUMBER($F27)),D27/$F27,"")</f>
        <v>0.284090909090909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191</v>
      </c>
      <c r="B29" s="9" t="n">
        <v>252</v>
      </c>
      <c r="C29" s="9" t="n">
        <v>2000</v>
      </c>
      <c r="D29" s="9" t="n">
        <v>2545</v>
      </c>
      <c r="E29" s="9" t="n">
        <v>43</v>
      </c>
      <c r="F29" s="9" t="n">
        <v>4840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0520661157024793</v>
      </c>
      <c r="C30" s="14" t="n">
        <f aca="false">IF(AND($F29&lt;&gt;0,ISNUMBER($F29)),C29/$F29,"")</f>
        <v>0.413223140495868</v>
      </c>
      <c r="D30" s="14" t="n">
        <f aca="false">IF(AND($F29&lt;&gt;0,ISNUMBER($F29)),D29/$F29,"")</f>
        <v>0.525826446280992</v>
      </c>
      <c r="E30" s="14" t="n">
        <f aca="false">IF(AND($F29&lt;&gt;0,ISNUMBER($F29)),E29/$F29,"")</f>
        <v>0.00888429752066116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5</v>
      </c>
      <c r="B31" s="9" t="n">
        <v>22217</v>
      </c>
      <c r="C31" s="9" t="n">
        <v>59508</v>
      </c>
      <c r="D31" s="9" t="n">
        <v>97170</v>
      </c>
      <c r="E31" s="9" t="n">
        <v>4325</v>
      </c>
      <c r="F31" s="9" t="n">
        <v>183220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2125859622312</v>
      </c>
      <c r="C32" s="14" t="n">
        <f aca="false">IF(AND($F31&lt;&gt;0,ISNUMBER($F31)),C31/$F31,"")</f>
        <v>0.324789870101517</v>
      </c>
      <c r="D32" s="14" t="n">
        <f aca="false">IF(AND($F31&lt;&gt;0,ISNUMBER($F31)),D31/$F31,"")</f>
        <v>0.530346032092566</v>
      </c>
      <c r="E32" s="14" t="n">
        <f aca="false">IF(AND($F31&lt;&gt;0,ISNUMBER($F31)),E31/$F31,"")</f>
        <v>0.0236055015827966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5</v>
      </c>
      <c r="B19" s="9" t="n">
        <v>359</v>
      </c>
      <c r="C19" s="9" t="n">
        <v>1036</v>
      </c>
      <c r="D19" s="9" t="n">
        <v>544</v>
      </c>
      <c r="E19" s="9" t="n">
        <v>183</v>
      </c>
      <c r="F19" s="9" t="n">
        <v>2123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169100329722091</v>
      </c>
      <c r="C20" s="14" t="n">
        <f aca="false">IF(AND($F19&lt;&gt;0,ISNUMBER($F19)),C19/$F19,"")</f>
        <v>0.487988695242581</v>
      </c>
      <c r="D20" s="14" t="n">
        <f aca="false">IF(AND($F19&lt;&gt;0,ISNUMBER($F19)),D19/$F19,"")</f>
        <v>0.256241168158267</v>
      </c>
      <c r="E20" s="14" t="n">
        <f aca="false">IF(AND($F19&lt;&gt;0,ISNUMBER($F19)),E19/$F19,"")</f>
        <v>0.0861987753179463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7</v>
      </c>
      <c r="B21" s="9" t="n">
        <v>1213</v>
      </c>
      <c r="C21" s="9" t="n">
        <v>2532</v>
      </c>
      <c r="D21" s="9" t="n">
        <v>1555</v>
      </c>
      <c r="E21" s="9" t="n">
        <v>110</v>
      </c>
      <c r="F21" s="9" t="n">
        <v>5411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224172980964702</v>
      </c>
      <c r="C22" s="14" t="n">
        <f aca="false">IF(AND($F21&lt;&gt;0,ISNUMBER($F21)),C21/$F21,"")</f>
        <v>0.467935686564406</v>
      </c>
      <c r="D22" s="14" t="n">
        <f aca="false">IF(AND($F21&lt;&gt;0,ISNUMBER($F21)),D21/$F21,"")</f>
        <v>0.287377564221031</v>
      </c>
      <c r="E22" s="14" t="n">
        <f aca="false">IF(AND($F21&lt;&gt;0,ISNUMBER($F21)),E21/$F21,"")</f>
        <v>0.0203289595268897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28</v>
      </c>
      <c r="B23" s="9" t="n">
        <v>563</v>
      </c>
      <c r="C23" s="9" t="n">
        <v>466</v>
      </c>
      <c r="D23" s="9" t="n">
        <v>511</v>
      </c>
      <c r="E23" s="9" t="n">
        <v>0</v>
      </c>
      <c r="F23" s="9" t="n">
        <v>1540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365584415584416</v>
      </c>
      <c r="C24" s="14" t="n">
        <f aca="false">IF(AND($F23&lt;&gt;0,ISNUMBER($F23)),C23/$F23,"")</f>
        <v>0.302597402597403</v>
      </c>
      <c r="D24" s="14" t="n">
        <f aca="false">IF(AND($F23&lt;&gt;0,ISNUMBER($F23)),D23/$F23,"")</f>
        <v>0.331818181818182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29</v>
      </c>
      <c r="B25" s="9" t="n">
        <v>618</v>
      </c>
      <c r="C25" s="9" t="n">
        <v>2165</v>
      </c>
      <c r="D25" s="9" t="n">
        <v>1006</v>
      </c>
      <c r="E25" s="9" t="n">
        <v>0</v>
      </c>
      <c r="F25" s="9" t="n">
        <v>3789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163103721298496</v>
      </c>
      <c r="C26" s="14" t="n">
        <f aca="false">IF(AND($F25&lt;&gt;0,ISNUMBER($F25)),C25/$F25,"")</f>
        <v>0.571390868302982</v>
      </c>
      <c r="D26" s="14" t="n">
        <f aca="false">IF(AND($F25&lt;&gt;0,ISNUMBER($F25)),D25/$F25,"")</f>
        <v>0.265505410398522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30</v>
      </c>
      <c r="B27" s="9" t="n">
        <v>676</v>
      </c>
      <c r="C27" s="9" t="n">
        <v>683</v>
      </c>
      <c r="D27" s="9" t="n">
        <v>360</v>
      </c>
      <c r="E27" s="9" t="n">
        <v>0</v>
      </c>
      <c r="F27" s="9" t="n">
        <v>1719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39325189063409</v>
      </c>
      <c r="C28" s="14" t="n">
        <f aca="false">IF(AND($F27&lt;&gt;0,ISNUMBER($F27)),C27/$F27,"")</f>
        <v>0.397324025596277</v>
      </c>
      <c r="D28" s="14" t="n">
        <f aca="false">IF(AND($F27&lt;&gt;0,ISNUMBER($F27)),D27/$F27,"")</f>
        <v>0.209424083769634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31</v>
      </c>
      <c r="B29" s="9" t="n">
        <v>864</v>
      </c>
      <c r="C29" s="9" t="n">
        <v>959</v>
      </c>
      <c r="D29" s="9" t="n">
        <v>1469</v>
      </c>
      <c r="E29" s="9" t="n">
        <v>171</v>
      </c>
      <c r="F29" s="9" t="n">
        <v>3463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249494657811146</v>
      </c>
      <c r="C30" s="14" t="n">
        <f aca="false">IF(AND($F29&lt;&gt;0,ISNUMBER($F29)),C29/$F29,"")</f>
        <v>0.27692751949177</v>
      </c>
      <c r="D30" s="14" t="n">
        <f aca="false">IF(AND($F29&lt;&gt;0,ISNUMBER($F29)),D29/$F29,"")</f>
        <v>0.424198671671961</v>
      </c>
      <c r="E30" s="14" t="n">
        <f aca="false">IF(AND($F29&lt;&gt;0,ISNUMBER($F29)),E29/$F29,"")</f>
        <v>0.0493791510251227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32</v>
      </c>
      <c r="B31" s="9" t="n">
        <v>1692</v>
      </c>
      <c r="C31" s="9" t="n">
        <v>5248</v>
      </c>
      <c r="D31" s="9" t="n">
        <v>3450</v>
      </c>
      <c r="E31" s="9" t="n">
        <v>205</v>
      </c>
      <c r="F31" s="9" t="n">
        <v>10596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59682899207248</v>
      </c>
      <c r="C32" s="14" t="n">
        <f aca="false">IF(AND($F31&lt;&gt;0,ISNUMBER($F31)),C31/$F31,"")</f>
        <v>0.495281238203096</v>
      </c>
      <c r="D32" s="14" t="n">
        <f aca="false">IF(AND($F31&lt;&gt;0,ISNUMBER($F31)),D31/$F31,"")</f>
        <v>0.32559456398641</v>
      </c>
      <c r="E32" s="14" t="n">
        <f aca="false">IF(AND($F31&lt;&gt;0,ISNUMBER($F31)),E31/$F31,"")</f>
        <v>0.0193469233673084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33</v>
      </c>
      <c r="B33" s="9" t="n">
        <v>177</v>
      </c>
      <c r="C33" s="9" t="n">
        <v>585</v>
      </c>
      <c r="D33" s="9" t="n">
        <v>1006</v>
      </c>
      <c r="E33" s="9" t="n">
        <v>22</v>
      </c>
      <c r="F33" s="9" t="n">
        <v>1790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0988826815642458</v>
      </c>
      <c r="C34" s="14" t="n">
        <f aca="false">IF(AND($F33&lt;&gt;0,ISNUMBER($F33)),C33/$F33,"")</f>
        <v>0.326815642458101</v>
      </c>
      <c r="D34" s="14" t="n">
        <f aca="false">IF(AND($F33&lt;&gt;0,ISNUMBER($F33)),D33/$F33,"")</f>
        <v>0.562011173184358</v>
      </c>
      <c r="E34" s="14" t="n">
        <f aca="false">IF(AND($F33&lt;&gt;0,ISNUMBER($F33)),E33/$F33,"")</f>
        <v>0.0122905027932961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34</v>
      </c>
      <c r="B35" s="9" t="n">
        <v>415</v>
      </c>
      <c r="C35" s="9" t="n">
        <v>275</v>
      </c>
      <c r="D35" s="9" t="n">
        <v>104</v>
      </c>
      <c r="E35" s="9" t="n">
        <v>0</v>
      </c>
      <c r="F35" s="9" t="n">
        <v>79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522670025188917</v>
      </c>
      <c r="C36" s="14" t="n">
        <f aca="false">IF(AND($F35&lt;&gt;0,ISNUMBER($F35)),C35/$F35,"")</f>
        <v>0.346347607052897</v>
      </c>
      <c r="D36" s="14" t="n">
        <f aca="false">IF(AND($F35&lt;&gt;0,ISNUMBER($F35)),D35/$F35,"")</f>
        <v>0.130982367758186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35</v>
      </c>
      <c r="B37" s="9" t="n">
        <v>268</v>
      </c>
      <c r="C37" s="9" t="n">
        <v>711</v>
      </c>
      <c r="D37" s="9" t="n">
        <v>795</v>
      </c>
      <c r="E37" s="9" t="n">
        <v>0</v>
      </c>
      <c r="F37" s="9" t="n">
        <v>1775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150985915492958</v>
      </c>
      <c r="C38" s="14" t="n">
        <f aca="false">IF(AND($F37&lt;&gt;0,ISNUMBER($F37)),C37/$F37,"")</f>
        <v>0.40056338028169</v>
      </c>
      <c r="D38" s="14" t="n">
        <f aca="false">IF(AND($F37&lt;&gt;0,ISNUMBER($F37)),D37/$F37,"")</f>
        <v>0.447887323943662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36</v>
      </c>
      <c r="B39" s="9" t="n">
        <v>396</v>
      </c>
      <c r="C39" s="9" t="n">
        <v>273</v>
      </c>
      <c r="D39" s="9" t="n">
        <v>254</v>
      </c>
      <c r="E39" s="9" t="n">
        <v>142</v>
      </c>
      <c r="F39" s="9" t="n">
        <v>1066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371482176360225</v>
      </c>
      <c r="C40" s="14" t="n">
        <f aca="false">IF(AND($F39&lt;&gt;0,ISNUMBER($F39)),C39/$F39,"")</f>
        <v>0.25609756097561</v>
      </c>
      <c r="D40" s="14" t="n">
        <f aca="false">IF(AND($F39&lt;&gt;0,ISNUMBER($F39)),D39/$F39,"")</f>
        <v>0.23827392120075</v>
      </c>
      <c r="E40" s="14" t="n">
        <f aca="false">IF(AND($F39&lt;&gt;0,ISNUMBER($F39)),E39/$F39,"")</f>
        <v>0.133208255159475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37</v>
      </c>
      <c r="B41" s="9" t="n">
        <v>275</v>
      </c>
      <c r="C41" s="9" t="n">
        <v>165</v>
      </c>
      <c r="D41" s="9" t="n">
        <v>761</v>
      </c>
      <c r="E41" s="9" t="n">
        <v>0</v>
      </c>
      <c r="F41" s="9" t="n">
        <v>1201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228975853455454</v>
      </c>
      <c r="C42" s="14" t="n">
        <f aca="false">IF(AND($F41&lt;&gt;0,ISNUMBER($F41)),C41/$F41,"")</f>
        <v>0.137385512073272</v>
      </c>
      <c r="D42" s="14" t="n">
        <f aca="false">IF(AND($F41&lt;&gt;0,ISNUMBER($F41)),D41/$F41,"")</f>
        <v>0.633638634471274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38</v>
      </c>
      <c r="B43" s="9" t="n">
        <v>237</v>
      </c>
      <c r="C43" s="9" t="n">
        <v>333</v>
      </c>
      <c r="D43" s="9" t="n">
        <v>249</v>
      </c>
      <c r="E43" s="9" t="n">
        <v>51</v>
      </c>
      <c r="F43" s="9" t="n">
        <v>871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272101033295063</v>
      </c>
      <c r="C44" s="14" t="n">
        <f aca="false">IF(AND($F43&lt;&gt;0,ISNUMBER($F43)),C43/$F43,"")</f>
        <v>0.38231917336395</v>
      </c>
      <c r="D44" s="14" t="n">
        <f aca="false">IF(AND($F43&lt;&gt;0,ISNUMBER($F43)),D43/$F43,"")</f>
        <v>0.285878300803674</v>
      </c>
      <c r="E44" s="14" t="n">
        <f aca="false">IF(AND($F43&lt;&gt;0,ISNUMBER($F43)),E43/$F43,"")</f>
        <v>0.0585533869115959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39</v>
      </c>
      <c r="B45" s="9" t="n">
        <v>344</v>
      </c>
      <c r="C45" s="9" t="n">
        <v>494</v>
      </c>
      <c r="D45" s="9" t="n">
        <v>1862</v>
      </c>
      <c r="E45" s="9" t="n">
        <v>56</v>
      </c>
      <c r="F45" s="9" t="n">
        <v>2756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124818577648766</v>
      </c>
      <c r="C46" s="14" t="n">
        <f aca="false">IF(AND($F45&lt;&gt;0,ISNUMBER($F45)),C45/$F45,"")</f>
        <v>0.179245283018868</v>
      </c>
      <c r="D46" s="14" t="n">
        <f aca="false">IF(AND($F45&lt;&gt;0,ISNUMBER($F45)),D45/$F45,"")</f>
        <v>0.675616835994195</v>
      </c>
      <c r="E46" s="14" t="n">
        <f aca="false">IF(AND($F45&lt;&gt;0,ISNUMBER($F45)),E45/$F45,"")</f>
        <v>0.0203193033381713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40</v>
      </c>
      <c r="B47" s="9" t="n">
        <v>194</v>
      </c>
      <c r="C47" s="9" t="n">
        <v>246</v>
      </c>
      <c r="D47" s="9" t="n">
        <v>164</v>
      </c>
      <c r="E47" s="9" t="n">
        <v>118</v>
      </c>
      <c r="F47" s="9" t="n">
        <v>723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268326417704011</v>
      </c>
      <c r="C48" s="14" t="n">
        <f aca="false">IF(AND($F47&lt;&gt;0,ISNUMBER($F47)),C47/$F47,"")</f>
        <v>0.340248962655602</v>
      </c>
      <c r="D48" s="14" t="n">
        <f aca="false">IF(AND($F47&lt;&gt;0,ISNUMBER($F47)),D47/$F47,"")</f>
        <v>0.226832641770401</v>
      </c>
      <c r="E48" s="14" t="n">
        <f aca="false">IF(AND($F47&lt;&gt;0,ISNUMBER($F47)),E47/$F47,"")</f>
        <v>0.163208852005533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41</v>
      </c>
      <c r="B49" s="9" t="n">
        <v>266</v>
      </c>
      <c r="C49" s="9" t="n">
        <v>1608</v>
      </c>
      <c r="D49" s="9" t="n">
        <v>1273</v>
      </c>
      <c r="E49" s="9" t="n">
        <v>81</v>
      </c>
      <c r="F49" s="9" t="n">
        <v>3227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0824295010845987</v>
      </c>
      <c r="C50" s="14" t="n">
        <f aca="false">IF(AND($F49&lt;&gt;0,ISNUMBER($F49)),C49/$F49,"")</f>
        <v>0.498295630616672</v>
      </c>
      <c r="D50" s="14" t="n">
        <f aca="false">IF(AND($F49&lt;&gt;0,ISNUMBER($F49)),D49/$F49,"")</f>
        <v>0.394484040904865</v>
      </c>
      <c r="E50" s="14" t="n">
        <f aca="false">IF(AND($F49&lt;&gt;0,ISNUMBER($F49)),E49/$F49,"")</f>
        <v>0.0251007127362876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42</v>
      </c>
      <c r="B51" s="9" t="n">
        <v>364</v>
      </c>
      <c r="C51" s="9" t="n">
        <v>963</v>
      </c>
      <c r="D51" s="9" t="n">
        <v>1320</v>
      </c>
      <c r="E51" s="9" t="n">
        <v>114</v>
      </c>
      <c r="F51" s="9" t="n">
        <v>2761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131836291198841</v>
      </c>
      <c r="C52" s="14" t="n">
        <f aca="false">IF(AND($F51&lt;&gt;0,ISNUMBER($F51)),C51/$F51,"")</f>
        <v>0.348786671495835</v>
      </c>
      <c r="D52" s="14" t="n">
        <f aca="false">IF(AND($F51&lt;&gt;0,ISNUMBER($F51)),D51/$F51,"")</f>
        <v>0.47808764940239</v>
      </c>
      <c r="E52" s="14" t="n">
        <f aca="false">IF(AND($F51&lt;&gt;0,ISNUMBER($F51)),E51/$F51,"")</f>
        <v>0.0412893879029337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43</v>
      </c>
      <c r="B53" s="9" t="n">
        <v>294</v>
      </c>
      <c r="C53" s="9" t="n">
        <v>1889</v>
      </c>
      <c r="D53" s="9" t="n">
        <v>1421</v>
      </c>
      <c r="E53" s="9" t="n">
        <v>304</v>
      </c>
      <c r="F53" s="9" t="n">
        <v>3908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752302968270215</v>
      </c>
      <c r="C54" s="14" t="n">
        <f aca="false">IF(AND($F53&lt;&gt;0,ISNUMBER($F53)),C53/$F53,"")</f>
        <v>0.483367451381781</v>
      </c>
      <c r="D54" s="14" t="n">
        <f aca="false">IF(AND($F53&lt;&gt;0,ISNUMBER($F53)),D53/$F53,"")</f>
        <v>0.363613101330604</v>
      </c>
      <c r="E54" s="14" t="n">
        <f aca="false">IF(AND($F53&lt;&gt;0,ISNUMBER($F53)),E53/$F53,"")</f>
        <v>0.0777891504605937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44</v>
      </c>
      <c r="B55" s="9" t="n">
        <v>653</v>
      </c>
      <c r="C55" s="9" t="n">
        <v>819</v>
      </c>
      <c r="D55" s="9" t="n">
        <v>575</v>
      </c>
      <c r="E55" s="9" t="n">
        <v>80</v>
      </c>
      <c r="F55" s="9" t="n">
        <v>2127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307005171603197</v>
      </c>
      <c r="C56" s="14" t="n">
        <f aca="false">IF(AND($F55&lt;&gt;0,ISNUMBER($F55)),C55/$F55,"")</f>
        <v>0.385049365303244</v>
      </c>
      <c r="D56" s="14" t="n">
        <f aca="false">IF(AND($F55&lt;&gt;0,ISNUMBER($F55)),D55/$F55,"")</f>
        <v>0.270333803479079</v>
      </c>
      <c r="E56" s="14" t="n">
        <f aca="false">IF(AND($F55&lt;&gt;0,ISNUMBER($F55)),E55/$F55,"")</f>
        <v>0.0376116596144805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45</v>
      </c>
      <c r="B57" s="9" t="n">
        <v>244</v>
      </c>
      <c r="C57" s="9" t="n">
        <v>989</v>
      </c>
      <c r="D57" s="9" t="n">
        <v>1867</v>
      </c>
      <c r="E57" s="9" t="n">
        <v>167</v>
      </c>
      <c r="F57" s="9" t="n">
        <v>3266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747091243110839</v>
      </c>
      <c r="C58" s="14" t="n">
        <f aca="false">IF(AND($F57&lt;&gt;0,ISNUMBER($F57)),C57/$F57,"")</f>
        <v>0.302816901408451</v>
      </c>
      <c r="D58" s="14" t="n">
        <f aca="false">IF(AND($F57&lt;&gt;0,ISNUMBER($F57)),D57/$F57,"")</f>
        <v>0.571647274954072</v>
      </c>
      <c r="E58" s="14" t="n">
        <f aca="false">IF(AND($F57&lt;&gt;0,ISNUMBER($F57)),E57/$F57,"")</f>
        <v>0.0511328842620943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46</v>
      </c>
      <c r="B59" s="9" t="n">
        <v>115</v>
      </c>
      <c r="C59" s="9" t="n">
        <v>370</v>
      </c>
      <c r="D59" s="9" t="n">
        <v>1705</v>
      </c>
      <c r="E59" s="9" t="n">
        <v>51</v>
      </c>
      <c r="F59" s="9" t="n">
        <v>2241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513163766175814</v>
      </c>
      <c r="C60" s="14" t="n">
        <f aca="false">IF(AND($F59&lt;&gt;0,ISNUMBER($F59)),C59/$F59,"")</f>
        <v>0.165104863900045</v>
      </c>
      <c r="D60" s="14" t="n">
        <f aca="false">IF(AND($F59&lt;&gt;0,ISNUMBER($F59)),D59/$F59,"")</f>
        <v>0.760821062025881</v>
      </c>
      <c r="E60" s="14" t="n">
        <f aca="false">IF(AND($F59&lt;&gt;0,ISNUMBER($F59)),E59/$F59,"")</f>
        <v>0.0227576974564926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47</v>
      </c>
      <c r="B61" s="9" t="n">
        <v>376</v>
      </c>
      <c r="C61" s="9" t="n">
        <v>877</v>
      </c>
      <c r="D61" s="9" t="n">
        <v>1423</v>
      </c>
      <c r="E61" s="9" t="n">
        <v>0</v>
      </c>
      <c r="F61" s="9" t="n">
        <v>2676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14050822122571</v>
      </c>
      <c r="C62" s="14" t="n">
        <f aca="false">IF(AND($F61&lt;&gt;0,ISNUMBER($F61)),C61/$F61,"")</f>
        <v>0.327727952167414</v>
      </c>
      <c r="D62" s="14" t="n">
        <f aca="false">IF(AND($F61&lt;&gt;0,ISNUMBER($F61)),D61/$F61,"")</f>
        <v>0.531763826606876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48</v>
      </c>
      <c r="B63" s="9" t="n">
        <v>589</v>
      </c>
      <c r="C63" s="9" t="n">
        <v>1488</v>
      </c>
      <c r="D63" s="9" t="n">
        <v>1090</v>
      </c>
      <c r="E63" s="9" t="n">
        <v>0</v>
      </c>
      <c r="F63" s="9" t="n">
        <v>3168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85921717171717</v>
      </c>
      <c r="C64" s="14" t="n">
        <f aca="false">IF(AND($F63&lt;&gt;0,ISNUMBER($F63)),C63/$F63,"")</f>
        <v>0.46969696969697</v>
      </c>
      <c r="D64" s="14" t="n">
        <f aca="false">IF(AND($F63&lt;&gt;0,ISNUMBER($F63)),D63/$F63,"")</f>
        <v>0.344065656565657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49</v>
      </c>
      <c r="B65" s="9" t="n">
        <v>810</v>
      </c>
      <c r="C65" s="9" t="n">
        <v>1605</v>
      </c>
      <c r="D65" s="9" t="n">
        <v>2146</v>
      </c>
      <c r="E65" s="9" t="n">
        <v>224</v>
      </c>
      <c r="F65" s="9" t="n">
        <v>4785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169278996865204</v>
      </c>
      <c r="C66" s="14" t="n">
        <f aca="false">IF(AND($F65&lt;&gt;0,ISNUMBER($F65)),C65/$F65,"")</f>
        <v>0.335423197492163</v>
      </c>
      <c r="D66" s="14" t="n">
        <f aca="false">IF(AND($F65&lt;&gt;0,ISNUMBER($F65)),D65/$F65,"")</f>
        <v>0.448484848484849</v>
      </c>
      <c r="E66" s="14" t="n">
        <f aca="false">IF(AND($F65&lt;&gt;0,ISNUMBER($F65)),E65/$F65,"")</f>
        <v>0.0468129571577847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50</v>
      </c>
      <c r="B67" s="9" t="n">
        <v>193</v>
      </c>
      <c r="C67" s="9" t="n">
        <v>926</v>
      </c>
      <c r="D67" s="9" t="n">
        <v>1040</v>
      </c>
      <c r="E67" s="9" t="n">
        <v>60</v>
      </c>
      <c r="F67" s="9" t="n">
        <v>2219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0.0869761153672826</v>
      </c>
      <c r="C68" s="14" t="n">
        <f aca="false">IF(AND($F67&lt;&gt;0,ISNUMBER($F67)),C67/$F67,"")</f>
        <v>0.417305092383957</v>
      </c>
      <c r="D68" s="14" t="n">
        <f aca="false">IF(AND($F67&lt;&gt;0,ISNUMBER($F67)),D67/$F67,"")</f>
        <v>0.468679585398828</v>
      </c>
      <c r="E68" s="14" t="n">
        <f aca="false">IF(AND($F67&lt;&gt;0,ISNUMBER($F67)),E67/$F67,"")</f>
        <v>0.0270392068499324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51</v>
      </c>
      <c r="B69" s="9" t="n">
        <v>494</v>
      </c>
      <c r="C69" s="9" t="n">
        <v>1146</v>
      </c>
      <c r="D69" s="9" t="n">
        <v>2007</v>
      </c>
      <c r="E69" s="9" t="n">
        <v>292</v>
      </c>
      <c r="F69" s="9" t="n">
        <v>3940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125380710659898</v>
      </c>
      <c r="C70" s="14" t="n">
        <f aca="false">IF(AND($F69&lt;&gt;0,ISNUMBER($F69)),C69/$F69,"")</f>
        <v>0.290862944162437</v>
      </c>
      <c r="D70" s="14" t="n">
        <f aca="false">IF(AND($F69&lt;&gt;0,ISNUMBER($F69)),D69/$F69,"")</f>
        <v>0.509390862944163</v>
      </c>
      <c r="E70" s="14" t="n">
        <f aca="false">IF(AND($F69&lt;&gt;0,ISNUMBER($F69)),E69/$F69,"")</f>
        <v>0.0741116751269036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2</v>
      </c>
      <c r="B71" s="9" t="n">
        <v>572</v>
      </c>
      <c r="C71" s="9" t="n">
        <v>545</v>
      </c>
      <c r="D71" s="9" t="n">
        <v>1667</v>
      </c>
      <c r="E71" s="9" t="n">
        <v>63</v>
      </c>
      <c r="F71" s="9" t="n">
        <v>2846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20098383696416</v>
      </c>
      <c r="C72" s="14" t="n">
        <f aca="false">IF(AND($F71&lt;&gt;0,ISNUMBER($F71)),C71/$F71,"")</f>
        <v>0.191496837666901</v>
      </c>
      <c r="D72" s="14" t="n">
        <f aca="false">IF(AND($F71&lt;&gt;0,ISNUMBER($F71)),D71/$F71,"")</f>
        <v>0.585734364019677</v>
      </c>
      <c r="E72" s="14" t="n">
        <f aca="false">IF(AND($F71&lt;&gt;0,ISNUMBER($F71)),E71/$F71,"")</f>
        <v>0.0221363316936051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53</v>
      </c>
      <c r="B73" s="9" t="n">
        <v>166</v>
      </c>
      <c r="C73" s="9" t="n">
        <v>1058</v>
      </c>
      <c r="D73" s="9" t="n">
        <v>2231</v>
      </c>
      <c r="E73" s="9" t="n">
        <v>151</v>
      </c>
      <c r="F73" s="9" t="n">
        <v>3607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.0460216246187968</v>
      </c>
      <c r="C74" s="14" t="n">
        <f aca="false">IF(AND($F73&lt;&gt;0,ISNUMBER($F73)),C73/$F73,"")</f>
        <v>0.293318547269199</v>
      </c>
      <c r="D74" s="14" t="n">
        <f aca="false">IF(AND($F73&lt;&gt;0,ISNUMBER($F73)),D73/$F73,"")</f>
        <v>0.618519545328528</v>
      </c>
      <c r="E74" s="14" t="n">
        <f aca="false">IF(AND($F73&lt;&gt;0,ISNUMBER($F73)),E73/$F73,"")</f>
        <v>0.0418630440809537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54</v>
      </c>
      <c r="B75" s="9" t="n">
        <v>307</v>
      </c>
      <c r="C75" s="9" t="n">
        <v>1293</v>
      </c>
      <c r="D75" s="9" t="n">
        <v>1124</v>
      </c>
      <c r="E75" s="9" t="n">
        <v>152</v>
      </c>
      <c r="F75" s="9" t="n">
        <v>2877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.106708376781369</v>
      </c>
      <c r="C76" s="14" t="n">
        <f aca="false">IF(AND($F75&lt;&gt;0,ISNUMBER($F75)),C75/$F75,"")</f>
        <v>0.449426485922836</v>
      </c>
      <c r="D76" s="14" t="n">
        <f aca="false">IF(AND($F75&lt;&gt;0,ISNUMBER($F75)),D75/$F75,"")</f>
        <v>0.390684741049705</v>
      </c>
      <c r="E76" s="14" t="n">
        <f aca="false">IF(AND($F75&lt;&gt;0,ISNUMBER($F75)),E75/$F75,"")</f>
        <v>0.0528328119568995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55</v>
      </c>
      <c r="B77" s="9" t="n">
        <v>666</v>
      </c>
      <c r="C77" s="9" t="n">
        <v>1465</v>
      </c>
      <c r="D77" s="9" t="n">
        <v>3553</v>
      </c>
      <c r="E77" s="9" t="n">
        <v>0</v>
      </c>
      <c r="F77" s="9" t="n">
        <v>5684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.117171006333568</v>
      </c>
      <c r="C78" s="14" t="n">
        <f aca="false">IF(AND($F77&lt;&gt;0,ISNUMBER($F77)),C77/$F77,"")</f>
        <v>0.257741027445461</v>
      </c>
      <c r="D78" s="14" t="n">
        <f aca="false">IF(AND($F77&lt;&gt;0,ISNUMBER($F77)),D77/$F77,"")</f>
        <v>0.625087966220971</v>
      </c>
      <c r="E78" s="14" t="n">
        <f aca="false">IF(AND($F77&lt;&gt;0,ISNUMBER($F77)),E77/$F77,"")</f>
        <v>0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56</v>
      </c>
      <c r="B79" s="9" t="n">
        <v>985</v>
      </c>
      <c r="C79" s="9" t="n">
        <v>4566</v>
      </c>
      <c r="D79" s="9" t="n">
        <v>4692</v>
      </c>
      <c r="E79" s="9" t="n">
        <v>257</v>
      </c>
      <c r="F79" s="9" t="n">
        <v>10500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0938095238095238</v>
      </c>
      <c r="C80" s="14" t="n">
        <f aca="false">IF(AND($F79&lt;&gt;0,ISNUMBER($F79)),C79/$F79,"")</f>
        <v>0.434857142857143</v>
      </c>
      <c r="D80" s="14" t="n">
        <f aca="false">IF(AND($F79&lt;&gt;0,ISNUMBER($F79)),D79/$F79,"")</f>
        <v>0.446857142857143</v>
      </c>
      <c r="E80" s="14" t="n">
        <f aca="false">IF(AND($F79&lt;&gt;0,ISNUMBER($F79)),E79/$F79,"")</f>
        <v>0.0244761904761905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7</v>
      </c>
      <c r="B81" s="9" t="n">
        <v>471</v>
      </c>
      <c r="C81" s="9" t="n">
        <v>228</v>
      </c>
      <c r="D81" s="9" t="n">
        <v>882</v>
      </c>
      <c r="E81" s="9" t="n">
        <v>0</v>
      </c>
      <c r="F81" s="9" t="n">
        <v>1582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297724399494311</v>
      </c>
      <c r="C82" s="14" t="n">
        <f aca="false">IF(AND($F81&lt;&gt;0,ISNUMBER($F81)),C81/$F81,"")</f>
        <v>0.144121365360303</v>
      </c>
      <c r="D82" s="14" t="n">
        <f aca="false">IF(AND($F81&lt;&gt;0,ISNUMBER($F81)),D81/$F81,"")</f>
        <v>0.557522123893805</v>
      </c>
      <c r="E82" s="14" t="n">
        <f aca="false">IF(AND($F81&lt;&gt;0,ISNUMBER($F81)),E81/$F81,"")</f>
        <v>0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3" t="s">
        <v>58</v>
      </c>
      <c r="B83" s="9" t="n">
        <v>103</v>
      </c>
      <c r="C83" s="9" t="n">
        <v>1531</v>
      </c>
      <c r="D83" s="9" t="n">
        <v>2241</v>
      </c>
      <c r="E83" s="9" t="n">
        <v>121</v>
      </c>
      <c r="F83" s="9" t="n">
        <v>3996</v>
      </c>
    </row>
    <row r="84" customFormat="false" ht="12.75" hidden="false" customHeight="false" outlineLevel="0" collapsed="false">
      <c r="A84" s="13" t="s">
        <v>26</v>
      </c>
      <c r="B84" s="14" t="n">
        <f aca="false">IF(AND($F83&lt;&gt;0,ISNUMBER($F83)),B83/$F83,"")</f>
        <v>0.0257757757757758</v>
      </c>
      <c r="C84" s="14" t="n">
        <f aca="false">IF(AND($F83&lt;&gt;0,ISNUMBER($F83)),C83/$F83,"")</f>
        <v>0.383133133133133</v>
      </c>
      <c r="D84" s="14" t="n">
        <f aca="false">IF(AND($F83&lt;&gt;0,ISNUMBER($F83)),D83/$F83,"")</f>
        <v>0.560810810810811</v>
      </c>
      <c r="E84" s="14" t="n">
        <f aca="false">IF(AND($F83&lt;&gt;0,ISNUMBER($F83)),E83/$F83,"")</f>
        <v>0.0302802802802803</v>
      </c>
      <c r="F84" s="14" t="n">
        <f aca="false">IF(AND($F83&lt;&gt;0,ISNUMBER($F83)),F83/$F83,"")</f>
        <v>1</v>
      </c>
    </row>
    <row r="85" customFormat="false" ht="12.75" hidden="false" customHeight="false" outlineLevel="0" collapsed="false">
      <c r="A85" s="3" t="s">
        <v>59</v>
      </c>
      <c r="B85" s="9" t="n">
        <v>1254</v>
      </c>
      <c r="C85" s="9" t="n">
        <v>3473</v>
      </c>
      <c r="D85" s="9" t="n">
        <v>4996</v>
      </c>
      <c r="E85" s="9" t="n">
        <v>90</v>
      </c>
      <c r="F85" s="9" t="n">
        <v>9813</v>
      </c>
    </row>
    <row r="86" customFormat="false" ht="12.75" hidden="false" customHeight="false" outlineLevel="0" collapsed="false">
      <c r="A86" s="13" t="s">
        <v>26</v>
      </c>
      <c r="B86" s="14" t="n">
        <f aca="false">IF(AND($F85&lt;&gt;0,ISNUMBER($F85)),B85/$F85,"")</f>
        <v>0.127789666768572</v>
      </c>
      <c r="C86" s="14" t="n">
        <f aca="false">IF(AND($F85&lt;&gt;0,ISNUMBER($F85)),C85/$F85,"")</f>
        <v>0.353918271680424</v>
      </c>
      <c r="D86" s="14" t="n">
        <f aca="false">IF(AND($F85&lt;&gt;0,ISNUMBER($F85)),D85/$F85,"")</f>
        <v>0.509120554366657</v>
      </c>
      <c r="E86" s="14" t="n">
        <f aca="false">IF(AND($F85&lt;&gt;0,ISNUMBER($F85)),E85/$F85,"")</f>
        <v>0.0091715071843473</v>
      </c>
      <c r="F86" s="14" t="n">
        <f aca="false">IF(AND($F85&lt;&gt;0,ISNUMBER($F85)),F85/$F85,"")</f>
        <v>1</v>
      </c>
    </row>
    <row r="87" customFormat="false" ht="12.75" hidden="false" customHeight="false" outlineLevel="0" collapsed="false">
      <c r="A87" s="3" t="s">
        <v>60</v>
      </c>
      <c r="B87" s="9" t="n">
        <v>160</v>
      </c>
      <c r="C87" s="9" t="n">
        <v>949</v>
      </c>
      <c r="D87" s="9" t="n">
        <v>2319</v>
      </c>
      <c r="E87" s="9" t="n">
        <v>0</v>
      </c>
      <c r="F87" s="9" t="n">
        <v>3428</v>
      </c>
    </row>
    <row r="88" customFormat="false" ht="12.75" hidden="false" customHeight="false" outlineLevel="0" collapsed="false">
      <c r="A88" s="13" t="s">
        <v>26</v>
      </c>
      <c r="B88" s="14" t="n">
        <f aca="false">IF(AND($F87&lt;&gt;0,ISNUMBER($F87)),B87/$F87,"")</f>
        <v>0.0466744457409568</v>
      </c>
      <c r="C88" s="14" t="n">
        <f aca="false">IF(AND($F87&lt;&gt;0,ISNUMBER($F87)),C87/$F87,"")</f>
        <v>0.27683780630105</v>
      </c>
      <c r="D88" s="14" t="n">
        <f aca="false">IF(AND($F87&lt;&gt;0,ISNUMBER($F87)),D87/$F87,"")</f>
        <v>0.676487747957993</v>
      </c>
      <c r="E88" s="14" t="n">
        <f aca="false">IF(AND($F87&lt;&gt;0,ISNUMBER($F87)),E87/$F87,"")</f>
        <v>0</v>
      </c>
      <c r="F88" s="14" t="n">
        <f aca="false">IF(AND($F87&lt;&gt;0,ISNUMBER($F87)),F87/$F87,"")</f>
        <v>1</v>
      </c>
    </row>
    <row r="89" customFormat="false" ht="12.75" hidden="false" customHeight="false" outlineLevel="0" collapsed="false">
      <c r="A89" s="3" t="s">
        <v>61</v>
      </c>
      <c r="B89" s="9" t="n">
        <v>1213</v>
      </c>
      <c r="C89" s="9" t="n">
        <v>1358</v>
      </c>
      <c r="D89" s="9" t="n">
        <v>1875</v>
      </c>
      <c r="E89" s="9" t="n">
        <v>69</v>
      </c>
      <c r="F89" s="9" t="n">
        <v>4515</v>
      </c>
    </row>
    <row r="90" customFormat="false" ht="12.75" hidden="false" customHeight="false" outlineLevel="0" collapsed="false">
      <c r="A90" s="13" t="s">
        <v>26</v>
      </c>
      <c r="B90" s="14" t="n">
        <f aca="false">IF(AND($F89&lt;&gt;0,ISNUMBER($F89)),B89/$F89,"")</f>
        <v>0.268660022148394</v>
      </c>
      <c r="C90" s="14" t="n">
        <f aca="false">IF(AND($F89&lt;&gt;0,ISNUMBER($F89)),C89/$F89,"")</f>
        <v>0.30077519379845</v>
      </c>
      <c r="D90" s="14" t="n">
        <f aca="false">IF(AND($F89&lt;&gt;0,ISNUMBER($F89)),D89/$F89,"")</f>
        <v>0.415282392026578</v>
      </c>
      <c r="E90" s="14" t="n">
        <f aca="false">IF(AND($F89&lt;&gt;0,ISNUMBER($F89)),E89/$F89,"")</f>
        <v>0.0152823920265781</v>
      </c>
      <c r="F90" s="14" t="n">
        <f aca="false">IF(AND($F89&lt;&gt;0,ISNUMBER($F89)),F89/$F89,"")</f>
        <v>1</v>
      </c>
    </row>
    <row r="91" customFormat="false" ht="12.75" hidden="false" customHeight="false" outlineLevel="0" collapsed="false">
      <c r="A91" s="3" t="s">
        <v>62</v>
      </c>
      <c r="B91" s="9" t="n">
        <v>255</v>
      </c>
      <c r="C91" s="9" t="n">
        <v>315</v>
      </c>
      <c r="D91" s="9" t="n">
        <v>413</v>
      </c>
      <c r="E91" s="9" t="n">
        <v>0</v>
      </c>
      <c r="F91" s="9" t="n">
        <v>983</v>
      </c>
    </row>
    <row r="92" customFormat="false" ht="12.75" hidden="false" customHeight="false" outlineLevel="0" collapsed="false">
      <c r="A92" s="13" t="s">
        <v>26</v>
      </c>
      <c r="B92" s="14" t="n">
        <f aca="false">IF(AND($F91&lt;&gt;0,ISNUMBER($F91)),B91/$F91,"")</f>
        <v>0.25940996948118</v>
      </c>
      <c r="C92" s="14" t="n">
        <f aca="false">IF(AND($F91&lt;&gt;0,ISNUMBER($F91)),C91/$F91,"")</f>
        <v>0.320447609359105</v>
      </c>
      <c r="D92" s="14" t="n">
        <f aca="false">IF(AND($F91&lt;&gt;0,ISNUMBER($F91)),D91/$F91,"")</f>
        <v>0.420142421159715</v>
      </c>
      <c r="E92" s="14" t="n">
        <f aca="false">IF(AND($F91&lt;&gt;0,ISNUMBER($F91)),E91/$F91,"")</f>
        <v>0</v>
      </c>
      <c r="F92" s="14" t="n">
        <f aca="false">IF(AND($F91&lt;&gt;0,ISNUMBER($F91)),F91/$F91,"")</f>
        <v>1</v>
      </c>
    </row>
    <row r="93" customFormat="false" ht="12.75" hidden="false" customHeight="false" outlineLevel="0" collapsed="false">
      <c r="A93" s="3" t="s">
        <v>63</v>
      </c>
      <c r="B93" s="9" t="n">
        <v>895</v>
      </c>
      <c r="C93" s="9" t="n">
        <v>3909</v>
      </c>
      <c r="D93" s="9" t="n">
        <v>5476</v>
      </c>
      <c r="E93" s="9" t="n">
        <v>180</v>
      </c>
      <c r="F93" s="9" t="n">
        <v>10460</v>
      </c>
    </row>
    <row r="94" customFormat="false" ht="12.75" hidden="false" customHeight="false" outlineLevel="0" collapsed="false">
      <c r="A94" s="13" t="s">
        <v>26</v>
      </c>
      <c r="B94" s="14" t="n">
        <f aca="false">IF(AND($F93&lt;&gt;0,ISNUMBER($F93)),B93/$F93,"")</f>
        <v>0.0855640535372849</v>
      </c>
      <c r="C94" s="14" t="n">
        <f aca="false">IF(AND($F93&lt;&gt;0,ISNUMBER($F93)),C93/$F93,"")</f>
        <v>0.373709369024857</v>
      </c>
      <c r="D94" s="14" t="n">
        <f aca="false">IF(AND($F93&lt;&gt;0,ISNUMBER($F93)),D93/$F93,"")</f>
        <v>0.523518164435947</v>
      </c>
      <c r="E94" s="14" t="n">
        <f aca="false">IF(AND($F93&lt;&gt;0,ISNUMBER($F93)),E93/$F93,"")</f>
        <v>0.017208413001912</v>
      </c>
      <c r="F94" s="14" t="n">
        <f aca="false">IF(AND($F93&lt;&gt;0,ISNUMBER($F93)),F93/$F93,"")</f>
        <v>1</v>
      </c>
    </row>
    <row r="95" customFormat="false" ht="12.75" hidden="false" customHeight="false" outlineLevel="0" collapsed="false">
      <c r="A95" s="3" t="s">
        <v>64</v>
      </c>
      <c r="B95" s="9" t="n">
        <v>0</v>
      </c>
      <c r="C95" s="9" t="n">
        <v>1685</v>
      </c>
      <c r="D95" s="9" t="n">
        <v>2680</v>
      </c>
      <c r="E95" s="9" t="n">
        <v>204</v>
      </c>
      <c r="F95" s="9" t="n">
        <v>4569</v>
      </c>
    </row>
    <row r="96" customFormat="false" ht="12.75" hidden="false" customHeight="false" outlineLevel="0" collapsed="false">
      <c r="A96" s="13" t="s">
        <v>26</v>
      </c>
      <c r="B96" s="14" t="n">
        <f aca="false">IF(AND($F95&lt;&gt;0,ISNUMBER($F95)),B95/$F95,"")</f>
        <v>0</v>
      </c>
      <c r="C96" s="14" t="n">
        <f aca="false">IF(AND($F95&lt;&gt;0,ISNUMBER($F95)),C95/$F95,"")</f>
        <v>0.368789669511928</v>
      </c>
      <c r="D96" s="14" t="n">
        <f aca="false">IF(AND($F95&lt;&gt;0,ISNUMBER($F95)),D95/$F95,"")</f>
        <v>0.586561610855767</v>
      </c>
      <c r="E96" s="14" t="n">
        <f aca="false">IF(AND($F95&lt;&gt;0,ISNUMBER($F95)),E95/$F95,"")</f>
        <v>0.0446487196323047</v>
      </c>
      <c r="F96" s="14" t="n">
        <f aca="false">IF(AND($F95&lt;&gt;0,ISNUMBER($F95)),F95/$F95,"")</f>
        <v>1</v>
      </c>
    </row>
    <row r="97" customFormat="false" ht="12.75" hidden="false" customHeight="false" outlineLevel="0" collapsed="false">
      <c r="A97" s="3" t="s">
        <v>65</v>
      </c>
      <c r="B97" s="9" t="n">
        <v>453</v>
      </c>
      <c r="C97" s="9" t="n">
        <v>1598</v>
      </c>
      <c r="D97" s="9" t="n">
        <v>2525</v>
      </c>
      <c r="E97" s="9" t="n">
        <v>34</v>
      </c>
      <c r="F97" s="9" t="n">
        <v>4610</v>
      </c>
    </row>
    <row r="98" customFormat="false" ht="12.75" hidden="false" customHeight="false" outlineLevel="0" collapsed="false">
      <c r="A98" s="13" t="s">
        <v>26</v>
      </c>
      <c r="B98" s="14" t="n">
        <f aca="false">IF(AND($F97&lt;&gt;0,ISNUMBER($F97)),B97/$F97,"")</f>
        <v>0.0982646420824295</v>
      </c>
      <c r="C98" s="14" t="n">
        <f aca="false">IF(AND($F97&lt;&gt;0,ISNUMBER($F97)),C97/$F97,"")</f>
        <v>0.346637744034707</v>
      </c>
      <c r="D98" s="14" t="n">
        <f aca="false">IF(AND($F97&lt;&gt;0,ISNUMBER($F97)),D97/$F97,"")</f>
        <v>0.547722342733189</v>
      </c>
      <c r="E98" s="14" t="n">
        <f aca="false">IF(AND($F97&lt;&gt;0,ISNUMBER($F97)),E97/$F97,"")</f>
        <v>0.00737527114967462</v>
      </c>
      <c r="F98" s="14" t="n">
        <f aca="false">IF(AND($F97&lt;&gt;0,ISNUMBER($F97)),F97/$F97,"")</f>
        <v>1</v>
      </c>
    </row>
    <row r="99" customFormat="false" ht="12.75" hidden="false" customHeight="false" outlineLevel="0" collapsed="false">
      <c r="A99" s="3" t="s">
        <v>66</v>
      </c>
      <c r="B99" s="9" t="n">
        <v>194</v>
      </c>
      <c r="C99" s="9" t="n">
        <v>357</v>
      </c>
      <c r="D99" s="9" t="n">
        <v>1815</v>
      </c>
      <c r="E99" s="9" t="n">
        <v>0</v>
      </c>
      <c r="F99" s="9" t="n">
        <v>2366</v>
      </c>
    </row>
    <row r="100" customFormat="false" ht="12.75" hidden="false" customHeight="false" outlineLevel="0" collapsed="false">
      <c r="A100" s="13" t="s">
        <v>26</v>
      </c>
      <c r="B100" s="14" t="n">
        <f aca="false">IF(AND($F99&lt;&gt;0,ISNUMBER($F99)),B99/$F99,"")</f>
        <v>0.0819949281487743</v>
      </c>
      <c r="C100" s="14" t="n">
        <f aca="false">IF(AND($F99&lt;&gt;0,ISNUMBER($F99)),C99/$F99,"")</f>
        <v>0.150887573964497</v>
      </c>
      <c r="D100" s="14" t="n">
        <f aca="false">IF(AND($F99&lt;&gt;0,ISNUMBER($F99)),D99/$F99,"")</f>
        <v>0.767117497886729</v>
      </c>
      <c r="E100" s="14" t="n">
        <f aca="false">IF(AND($F99&lt;&gt;0,ISNUMBER($F99)),E99/$F99,"")</f>
        <v>0</v>
      </c>
      <c r="F100" s="14" t="n">
        <f aca="false">IF(AND($F99&lt;&gt;0,ISNUMBER($F99)),F99/$F99,"")</f>
        <v>1</v>
      </c>
    </row>
    <row r="101" customFormat="false" ht="12.75" hidden="false" customHeight="false" outlineLevel="0" collapsed="false">
      <c r="A101" s="3" t="s">
        <v>67</v>
      </c>
      <c r="B101" s="9" t="n">
        <v>192</v>
      </c>
      <c r="C101" s="9" t="n">
        <v>1412</v>
      </c>
      <c r="D101" s="9" t="n">
        <v>2024</v>
      </c>
      <c r="E101" s="9" t="n">
        <v>0</v>
      </c>
      <c r="F101" s="9" t="n">
        <v>3629</v>
      </c>
    </row>
    <row r="102" customFormat="false" ht="12.75" hidden="false" customHeight="false" outlineLevel="0" collapsed="false">
      <c r="A102" s="13" t="s">
        <v>26</v>
      </c>
      <c r="B102" s="14" t="n">
        <f aca="false">IF(AND($F101&lt;&gt;0,ISNUMBER($F101)),B101/$F101,"")</f>
        <v>0.0529071369523285</v>
      </c>
      <c r="C102" s="14" t="n">
        <f aca="false">IF(AND($F101&lt;&gt;0,ISNUMBER($F101)),C101/$F101,"")</f>
        <v>0.389087903003582</v>
      </c>
      <c r="D102" s="14" t="n">
        <f aca="false">IF(AND($F101&lt;&gt;0,ISNUMBER($F101)),D101/$F101,"")</f>
        <v>0.557729402039129</v>
      </c>
      <c r="E102" s="14" t="n">
        <f aca="false">IF(AND($F101&lt;&gt;0,ISNUMBER($F101)),E101/$F101,"")</f>
        <v>0</v>
      </c>
      <c r="F102" s="14" t="n">
        <f aca="false">IF(AND($F101&lt;&gt;0,ISNUMBER($F101)),F101/$F101,"")</f>
        <v>1</v>
      </c>
    </row>
    <row r="103" customFormat="false" ht="12.75" hidden="false" customHeight="false" outlineLevel="0" collapsed="false">
      <c r="A103" s="3" t="s">
        <v>68</v>
      </c>
      <c r="B103" s="9" t="n">
        <v>246</v>
      </c>
      <c r="C103" s="9" t="n">
        <v>352</v>
      </c>
      <c r="D103" s="9" t="n">
        <v>910</v>
      </c>
      <c r="E103" s="9" t="n">
        <v>88</v>
      </c>
      <c r="F103" s="9" t="n">
        <v>1595</v>
      </c>
    </row>
    <row r="104" customFormat="false" ht="12.75" hidden="false" customHeight="false" outlineLevel="0" collapsed="false">
      <c r="A104" s="13" t="s">
        <v>26</v>
      </c>
      <c r="B104" s="14" t="n">
        <f aca="false">IF(AND($F103&lt;&gt;0,ISNUMBER($F103)),B103/$F103,"")</f>
        <v>0.15423197492163</v>
      </c>
      <c r="C104" s="14" t="n">
        <f aca="false">IF(AND($F103&lt;&gt;0,ISNUMBER($F103)),C103/$F103,"")</f>
        <v>0.220689655172414</v>
      </c>
      <c r="D104" s="14" t="n">
        <f aca="false">IF(AND($F103&lt;&gt;0,ISNUMBER($F103)),D103/$F103,"")</f>
        <v>0.570532915360502</v>
      </c>
      <c r="E104" s="14" t="n">
        <f aca="false">IF(AND($F103&lt;&gt;0,ISNUMBER($F103)),E103/$F103,"")</f>
        <v>0.0551724137931035</v>
      </c>
      <c r="F104" s="14" t="n">
        <f aca="false">IF(AND($F103&lt;&gt;0,ISNUMBER($F103)),F103/$F103,"")</f>
        <v>1</v>
      </c>
    </row>
    <row r="105" customFormat="false" ht="12.75" hidden="false" customHeight="false" outlineLevel="0" collapsed="false">
      <c r="A105" s="3" t="s">
        <v>69</v>
      </c>
      <c r="B105" s="9" t="n">
        <v>105</v>
      </c>
      <c r="C105" s="9" t="n">
        <v>722</v>
      </c>
      <c r="D105" s="9" t="n">
        <v>910</v>
      </c>
      <c r="E105" s="9" t="n">
        <v>102</v>
      </c>
      <c r="F105" s="9" t="n">
        <v>1839</v>
      </c>
    </row>
    <row r="106" customFormat="false" ht="12.75" hidden="false" customHeight="false" outlineLevel="0" collapsed="false">
      <c r="A106" s="13" t="s">
        <v>26</v>
      </c>
      <c r="B106" s="14" t="n">
        <f aca="false">IF(AND($F105&lt;&gt;0,ISNUMBER($F105)),B105/$F105,"")</f>
        <v>0.0570962479608483</v>
      </c>
      <c r="C106" s="14" t="n">
        <f aca="false">IF(AND($F105&lt;&gt;0,ISNUMBER($F105)),C105/$F105,"")</f>
        <v>0.392604676454595</v>
      </c>
      <c r="D106" s="14" t="n">
        <f aca="false">IF(AND($F105&lt;&gt;0,ISNUMBER($F105)),D105/$F105,"")</f>
        <v>0.494834148994019</v>
      </c>
      <c r="E106" s="14" t="n">
        <f aca="false">IF(AND($F105&lt;&gt;0,ISNUMBER($F105)),E105/$F105,"")</f>
        <v>0.0554649265905383</v>
      </c>
      <c r="F106" s="14" t="n">
        <f aca="false">IF(AND($F105&lt;&gt;0,ISNUMBER($F105)),F105/$F105,"")</f>
        <v>1</v>
      </c>
    </row>
    <row r="107" customFormat="false" ht="12.75" hidden="false" customHeight="false" outlineLevel="0" collapsed="false">
      <c r="A107" s="3" t="s">
        <v>70</v>
      </c>
      <c r="B107" s="9" t="n">
        <v>144</v>
      </c>
      <c r="C107" s="9" t="n">
        <v>300</v>
      </c>
      <c r="D107" s="9" t="n">
        <v>153</v>
      </c>
      <c r="E107" s="9" t="n">
        <v>0</v>
      </c>
      <c r="F107" s="9" t="n">
        <v>597</v>
      </c>
    </row>
    <row r="108" customFormat="false" ht="12.75" hidden="false" customHeight="false" outlineLevel="0" collapsed="false">
      <c r="A108" s="13" t="s">
        <v>26</v>
      </c>
      <c r="B108" s="14" t="n">
        <f aca="false">IF(AND($F107&lt;&gt;0,ISNUMBER($F107)),B107/$F107,"")</f>
        <v>0.241206030150754</v>
      </c>
      <c r="C108" s="14" t="n">
        <f aca="false">IF(AND($F107&lt;&gt;0,ISNUMBER($F107)),C107/$F107,"")</f>
        <v>0.50251256281407</v>
      </c>
      <c r="D108" s="14" t="n">
        <f aca="false">IF(AND($F107&lt;&gt;0,ISNUMBER($F107)),D107/$F107,"")</f>
        <v>0.256281407035176</v>
      </c>
      <c r="E108" s="14" t="n">
        <f aca="false">IF(AND($F107&lt;&gt;0,ISNUMBER($F107)),E107/$F107,"")</f>
        <v>0</v>
      </c>
      <c r="F108" s="14" t="n">
        <f aca="false">IF(AND($F107&lt;&gt;0,ISNUMBER($F107)),F107/$F107,"")</f>
        <v>1</v>
      </c>
    </row>
    <row r="109" customFormat="false" ht="12.75" hidden="false" customHeight="false" outlineLevel="0" collapsed="false">
      <c r="A109" s="3" t="s">
        <v>71</v>
      </c>
      <c r="B109" s="9" t="n">
        <v>151</v>
      </c>
      <c r="C109" s="9" t="n">
        <v>746</v>
      </c>
      <c r="D109" s="9" t="n">
        <v>1861</v>
      </c>
      <c r="E109" s="9" t="n">
        <v>0</v>
      </c>
      <c r="F109" s="9" t="n">
        <v>2757</v>
      </c>
    </row>
    <row r="110" customFormat="false" ht="12.75" hidden="false" customHeight="false" outlineLevel="0" collapsed="false">
      <c r="A110" s="13" t="s">
        <v>26</v>
      </c>
      <c r="B110" s="14" t="n">
        <f aca="false">IF(AND($F109&lt;&gt;0,ISNUMBER($F109)),B109/$F109,"")</f>
        <v>0.0547696771853464</v>
      </c>
      <c r="C110" s="14" t="n">
        <f aca="false">IF(AND($F109&lt;&gt;0,ISNUMBER($F109)),C109/$F109,"")</f>
        <v>0.270583968081248</v>
      </c>
      <c r="D110" s="14" t="n">
        <f aca="false">IF(AND($F109&lt;&gt;0,ISNUMBER($F109)),D109/$F109,"")</f>
        <v>0.675009067827349</v>
      </c>
      <c r="E110" s="14" t="n">
        <f aca="false">IF(AND($F109&lt;&gt;0,ISNUMBER($F109)),E109/$F109,"")</f>
        <v>0</v>
      </c>
      <c r="F110" s="14" t="n">
        <f aca="false">IF(AND($F109&lt;&gt;0,ISNUMBER($F109)),F109/$F109,"")</f>
        <v>1</v>
      </c>
    </row>
    <row r="111" customFormat="false" ht="12.75" hidden="false" customHeight="false" outlineLevel="0" collapsed="false">
      <c r="A111" s="3" t="s">
        <v>72</v>
      </c>
      <c r="B111" s="9" t="n">
        <v>545</v>
      </c>
      <c r="C111" s="9" t="n">
        <v>4031</v>
      </c>
      <c r="D111" s="9" t="n">
        <v>5136</v>
      </c>
      <c r="E111" s="9" t="n">
        <v>241</v>
      </c>
      <c r="F111" s="9" t="n">
        <v>9953</v>
      </c>
    </row>
    <row r="112" customFormat="false" ht="12.75" hidden="false" customHeight="false" outlineLevel="0" collapsed="false">
      <c r="A112" s="13" t="s">
        <v>26</v>
      </c>
      <c r="B112" s="14" t="n">
        <f aca="false">IF(AND($F111&lt;&gt;0,ISNUMBER($F111)),B111/$F111,"")</f>
        <v>0.0547573595900733</v>
      </c>
      <c r="C112" s="14" t="n">
        <f aca="false">IF(AND($F111&lt;&gt;0,ISNUMBER($F111)),C111/$F111,"")</f>
        <v>0.40500351652768</v>
      </c>
      <c r="D112" s="14" t="n">
        <f aca="false">IF(AND($F111&lt;&gt;0,ISNUMBER($F111)),D111/$F111,"")</f>
        <v>0.516025318999297</v>
      </c>
      <c r="E112" s="14" t="n">
        <f aca="false">IF(AND($F111&lt;&gt;0,ISNUMBER($F111)),E111/$F111,"")</f>
        <v>0.0242138048829499</v>
      </c>
      <c r="F112" s="14" t="n">
        <f aca="false">IF(AND($F111&lt;&gt;0,ISNUMBER($F111)),F111/$F111,"")</f>
        <v>1</v>
      </c>
    </row>
    <row r="113" customFormat="false" ht="12.75" hidden="false" customHeight="false" outlineLevel="0" collapsed="false">
      <c r="A113" s="3" t="s">
        <v>73</v>
      </c>
      <c r="B113" s="9" t="n">
        <v>113</v>
      </c>
      <c r="C113" s="9" t="n">
        <v>691</v>
      </c>
      <c r="D113" s="9" t="n">
        <v>562</v>
      </c>
      <c r="E113" s="9" t="n">
        <v>0</v>
      </c>
      <c r="F113" s="9" t="n">
        <v>1366</v>
      </c>
    </row>
    <row r="114" customFormat="false" ht="12.75" hidden="false" customHeight="false" outlineLevel="0" collapsed="false">
      <c r="A114" s="13" t="s">
        <v>26</v>
      </c>
      <c r="B114" s="14" t="n">
        <f aca="false">IF(AND($F113&lt;&gt;0,ISNUMBER($F113)),B113/$F113,"")</f>
        <v>0.0827232796486091</v>
      </c>
      <c r="C114" s="14" t="n">
        <f aca="false">IF(AND($F113&lt;&gt;0,ISNUMBER($F113)),C113/$F113,"")</f>
        <v>0.505856515373353</v>
      </c>
      <c r="D114" s="14" t="n">
        <f aca="false">IF(AND($F113&lt;&gt;0,ISNUMBER($F113)),D113/$F113,"")</f>
        <v>0.411420204978038</v>
      </c>
      <c r="E114" s="14" t="n">
        <f aca="false">IF(AND($F113&lt;&gt;0,ISNUMBER($F113)),E113/$F113,"")</f>
        <v>0</v>
      </c>
      <c r="F114" s="14" t="n">
        <f aca="false">IF(AND($F113&lt;&gt;0,ISNUMBER($F113)),F113/$F113,"")</f>
        <v>1</v>
      </c>
    </row>
    <row r="115" customFormat="false" ht="12.75" hidden="false" customHeight="false" outlineLevel="0" collapsed="false">
      <c r="A115" s="3" t="s">
        <v>74</v>
      </c>
      <c r="B115" s="9" t="n">
        <v>551</v>
      </c>
      <c r="C115" s="9" t="n">
        <v>1798</v>
      </c>
      <c r="D115" s="9" t="n">
        <v>2786</v>
      </c>
      <c r="E115" s="9" t="n">
        <v>0</v>
      </c>
      <c r="F115" s="9" t="n">
        <v>5135</v>
      </c>
    </row>
    <row r="116" customFormat="false" ht="12.75" hidden="false" customHeight="false" outlineLevel="0" collapsed="false">
      <c r="A116" s="13" t="s">
        <v>26</v>
      </c>
      <c r="B116" s="14" t="n">
        <f aca="false">IF(AND($F115&lt;&gt;0,ISNUMBER($F115)),B115/$F115,"")</f>
        <v>0.10730282375852</v>
      </c>
      <c r="C116" s="14" t="n">
        <f aca="false">IF(AND($F115&lt;&gt;0,ISNUMBER($F115)),C115/$F115,"")</f>
        <v>0.35014605647517</v>
      </c>
      <c r="D116" s="14" t="n">
        <f aca="false">IF(AND($F115&lt;&gt;0,ISNUMBER($F115)),D115/$F115,"")</f>
        <v>0.54255111976631</v>
      </c>
      <c r="E116" s="14" t="n">
        <f aca="false">IF(AND($F115&lt;&gt;0,ISNUMBER($F115)),E115/$F115,"")</f>
        <v>0</v>
      </c>
      <c r="F116" s="14" t="n">
        <f aca="false">IF(AND($F115&lt;&gt;0,ISNUMBER($F115)),F115/$F115,"")</f>
        <v>1</v>
      </c>
    </row>
    <row r="117" customFormat="false" ht="12.75" hidden="false" customHeight="false" outlineLevel="0" collapsed="false">
      <c r="A117" s="3" t="s">
        <v>75</v>
      </c>
      <c r="B117" s="9" t="n">
        <v>0</v>
      </c>
      <c r="C117" s="9" t="n">
        <v>25</v>
      </c>
      <c r="D117" s="9" t="n">
        <v>258</v>
      </c>
      <c r="E117" s="9" t="n">
        <v>0</v>
      </c>
      <c r="F117" s="9" t="n">
        <v>283</v>
      </c>
    </row>
    <row r="118" customFormat="false" ht="12.75" hidden="false" customHeight="false" outlineLevel="0" collapsed="false">
      <c r="A118" s="13" t="s">
        <v>26</v>
      </c>
      <c r="B118" s="14" t="n">
        <f aca="false">IF(AND($F117&lt;&gt;0,ISNUMBER($F117)),B117/$F117,"")</f>
        <v>0</v>
      </c>
      <c r="C118" s="14" t="n">
        <f aca="false">IF(AND($F117&lt;&gt;0,ISNUMBER($F117)),C117/$F117,"")</f>
        <v>0.088339222614841</v>
      </c>
      <c r="D118" s="14" t="n">
        <f aca="false">IF(AND($F117&lt;&gt;0,ISNUMBER($F117)),D117/$F117,"")</f>
        <v>0.911660777385159</v>
      </c>
      <c r="E118" s="14" t="n">
        <f aca="false">IF(AND($F117&lt;&gt;0,ISNUMBER($F117)),E117/$F117,"")</f>
        <v>0</v>
      </c>
      <c r="F118" s="14" t="n">
        <f aca="false">IF(AND($F117&lt;&gt;0,ISNUMBER($F117)),F117/$F117,"")</f>
        <v>1</v>
      </c>
    </row>
    <row r="119" customFormat="false" ht="12.75" hidden="false" customHeight="false" outlineLevel="0" collapsed="false">
      <c r="A119" s="3" t="s">
        <v>76</v>
      </c>
      <c r="B119" s="9" t="n">
        <v>101</v>
      </c>
      <c r="C119" s="9" t="n">
        <v>672</v>
      </c>
      <c r="D119" s="9" t="n">
        <v>1120</v>
      </c>
      <c r="E119" s="9" t="n">
        <v>0</v>
      </c>
      <c r="F119" s="9" t="n">
        <v>1894</v>
      </c>
    </row>
    <row r="120" customFormat="false" ht="12.75" hidden="false" customHeight="false" outlineLevel="0" collapsed="false">
      <c r="A120" s="13" t="s">
        <v>26</v>
      </c>
      <c r="B120" s="14" t="n">
        <f aca="false">IF(AND($F119&lt;&gt;0,ISNUMBER($F119)),B119/$F119,"")</f>
        <v>0.0533262935586061</v>
      </c>
      <c r="C120" s="14" t="n">
        <f aca="false">IF(AND($F119&lt;&gt;0,ISNUMBER($F119)),C119/$F119,"")</f>
        <v>0.35480464625132</v>
      </c>
      <c r="D120" s="14" t="n">
        <f aca="false">IF(AND($F119&lt;&gt;0,ISNUMBER($F119)),D119/$F119,"")</f>
        <v>0.591341077085533</v>
      </c>
      <c r="E120" s="14" t="n">
        <f aca="false">IF(AND($F119&lt;&gt;0,ISNUMBER($F119)),E119/$F119,"")</f>
        <v>0</v>
      </c>
      <c r="F120" s="14" t="n">
        <f aca="false">IF(AND($F119&lt;&gt;0,ISNUMBER($F119)),F119/$F119,"")</f>
        <v>1</v>
      </c>
    </row>
    <row r="121" customFormat="false" ht="12.75" hidden="false" customHeight="false" outlineLevel="0" collapsed="false">
      <c r="A121" s="3" t="s">
        <v>77</v>
      </c>
      <c r="B121" s="9" t="n">
        <v>172</v>
      </c>
      <c r="C121" s="9" t="n">
        <v>358</v>
      </c>
      <c r="D121" s="9" t="n">
        <v>673</v>
      </c>
      <c r="E121" s="9" t="n">
        <v>0</v>
      </c>
      <c r="F121" s="9" t="n">
        <v>1204</v>
      </c>
    </row>
    <row r="122" customFormat="false" ht="12.75" hidden="false" customHeight="false" outlineLevel="0" collapsed="false">
      <c r="A122" s="13" t="s">
        <v>26</v>
      </c>
      <c r="B122" s="14" t="n">
        <f aca="false">IF(AND($F121&lt;&gt;0,ISNUMBER($F121)),B121/$F121,"")</f>
        <v>0.142857142857143</v>
      </c>
      <c r="C122" s="14" t="n">
        <f aca="false">IF(AND($F121&lt;&gt;0,ISNUMBER($F121)),C121/$F121,"")</f>
        <v>0.29734219269103</v>
      </c>
      <c r="D122" s="14" t="n">
        <f aca="false">IF(AND($F121&lt;&gt;0,ISNUMBER($F121)),D121/$F121,"")</f>
        <v>0.558970099667774</v>
      </c>
      <c r="E122" s="14" t="n">
        <f aca="false">IF(AND($F121&lt;&gt;0,ISNUMBER($F121)),E121/$F121,"")</f>
        <v>0</v>
      </c>
      <c r="F122" s="14" t="n">
        <f aca="false">IF(AND($F121&lt;&gt;0,ISNUMBER($F121)),F121/$F121,"")</f>
        <v>1</v>
      </c>
    </row>
    <row r="123" customFormat="false" ht="12.75" hidden="false" customHeight="false" outlineLevel="0" collapsed="false">
      <c r="A123" s="3" t="s">
        <v>78</v>
      </c>
      <c r="B123" s="9" t="n">
        <v>1726</v>
      </c>
      <c r="C123" s="9" t="n">
        <v>5076</v>
      </c>
      <c r="D123" s="9" t="n">
        <v>6635</v>
      </c>
      <c r="E123" s="9" t="n">
        <v>429</v>
      </c>
      <c r="F123" s="9" t="n">
        <v>13866</v>
      </c>
    </row>
    <row r="124" customFormat="false" ht="12.75" hidden="false" customHeight="false" outlineLevel="0" collapsed="false">
      <c r="A124" s="13" t="s">
        <v>26</v>
      </c>
      <c r="B124" s="14" t="n">
        <f aca="false">IF(AND($F123&lt;&gt;0,ISNUMBER($F123)),B123/$F123,"")</f>
        <v>0.124477138323958</v>
      </c>
      <c r="C124" s="14" t="n">
        <f aca="false">IF(AND($F123&lt;&gt;0,ISNUMBER($F123)),C123/$F123,"")</f>
        <v>0.36607529208135</v>
      </c>
      <c r="D124" s="14" t="n">
        <f aca="false">IF(AND($F123&lt;&gt;0,ISNUMBER($F123)),D123/$F123,"")</f>
        <v>0.478508582143372</v>
      </c>
      <c r="E124" s="14" t="n">
        <f aca="false">IF(AND($F123&lt;&gt;0,ISNUMBER($F123)),E123/$F123,"")</f>
        <v>0.0309389874513198</v>
      </c>
      <c r="F124" s="14" t="n">
        <f aca="false">IF(AND($F123&lt;&gt;0,ISNUMBER($F123)),F123/$F123,"")</f>
        <v>1</v>
      </c>
    </row>
    <row r="125" customFormat="false" ht="12.75" hidden="false" customHeight="false" outlineLevel="0" collapsed="false">
      <c r="A125" s="3" t="s">
        <v>79</v>
      </c>
      <c r="B125" s="9" t="n">
        <v>165</v>
      </c>
      <c r="C125" s="9" t="n">
        <v>298</v>
      </c>
      <c r="D125" s="9" t="n">
        <v>253</v>
      </c>
      <c r="E125" s="9" t="n">
        <v>0</v>
      </c>
      <c r="F125" s="9" t="n">
        <v>717</v>
      </c>
    </row>
    <row r="126" customFormat="false" ht="12.75" hidden="false" customHeight="false" outlineLevel="0" collapsed="false">
      <c r="A126" s="13" t="s">
        <v>26</v>
      </c>
      <c r="B126" s="14" t="n">
        <f aca="false">IF(AND($F125&lt;&gt;0,ISNUMBER($F125)),B125/$F125,"")</f>
        <v>0.230125523012552</v>
      </c>
      <c r="C126" s="14" t="n">
        <f aca="false">IF(AND($F125&lt;&gt;0,ISNUMBER($F125)),C125/$F125,"")</f>
        <v>0.415620641562064</v>
      </c>
      <c r="D126" s="14" t="n">
        <f aca="false">IF(AND($F125&lt;&gt;0,ISNUMBER($F125)),D125/$F125,"")</f>
        <v>0.352859135285914</v>
      </c>
      <c r="E126" s="14" t="n">
        <f aca="false">IF(AND($F125&lt;&gt;0,ISNUMBER($F125)),E125/$F125,"")</f>
        <v>0</v>
      </c>
      <c r="F126" s="14" t="n">
        <f aca="false">IF(AND($F125&lt;&gt;0,ISNUMBER($F125)),F125/$F125,"")</f>
        <v>1</v>
      </c>
    </row>
    <row r="127" customFormat="false" ht="12.75" hidden="false" customHeight="false" outlineLevel="0" collapsed="false">
      <c r="A127" s="3" t="s">
        <v>80</v>
      </c>
      <c r="B127" s="9" t="n">
        <v>277</v>
      </c>
      <c r="C127" s="9" t="n">
        <v>618</v>
      </c>
      <c r="D127" s="9" t="n">
        <v>691</v>
      </c>
      <c r="E127" s="9" t="n">
        <v>0</v>
      </c>
      <c r="F127" s="9" t="n">
        <v>1586</v>
      </c>
    </row>
    <row r="128" customFormat="false" ht="12.75" hidden="false" customHeight="false" outlineLevel="0" collapsed="false">
      <c r="A128" s="13" t="s">
        <v>26</v>
      </c>
      <c r="B128" s="14" t="n">
        <f aca="false">IF(AND($F127&lt;&gt;0,ISNUMBER($F127)),B127/$F127,"")</f>
        <v>0.174653215636822</v>
      </c>
      <c r="C128" s="14" t="n">
        <f aca="false">IF(AND($F127&lt;&gt;0,ISNUMBER($F127)),C127/$F127,"")</f>
        <v>0.389659520807062</v>
      </c>
      <c r="D128" s="14" t="n">
        <f aca="false">IF(AND($F127&lt;&gt;0,ISNUMBER($F127)),D127/$F127,"")</f>
        <v>0.435687263556116</v>
      </c>
      <c r="E128" s="14" t="n">
        <f aca="false">IF(AND($F127&lt;&gt;0,ISNUMBER($F127)),E127/$F127,"")</f>
        <v>0</v>
      </c>
      <c r="F128" s="14" t="n">
        <f aca="false">IF(AND($F127&lt;&gt;0,ISNUMBER($F127)),F127/$F127,"")</f>
        <v>1</v>
      </c>
    </row>
    <row r="129" customFormat="false" ht="12.75" hidden="false" customHeight="false" outlineLevel="0" collapsed="false">
      <c r="A129" s="3" t="s">
        <v>81</v>
      </c>
      <c r="B129" s="9" t="n">
        <v>383</v>
      </c>
      <c r="C129" s="9" t="n">
        <v>712</v>
      </c>
      <c r="D129" s="9" t="n">
        <v>1288</v>
      </c>
      <c r="E129" s="9" t="n">
        <v>174</v>
      </c>
      <c r="F129" s="9" t="n">
        <v>2557</v>
      </c>
    </row>
    <row r="130" customFormat="false" ht="12.75" hidden="false" customHeight="false" outlineLevel="0" collapsed="false">
      <c r="A130" s="13" t="s">
        <v>26</v>
      </c>
      <c r="B130" s="14" t="n">
        <f aca="false">IF(AND($F129&lt;&gt;0,ISNUMBER($F129)),B129/$F129,"")</f>
        <v>0.149784904184591</v>
      </c>
      <c r="C130" s="14" t="n">
        <f aca="false">IF(AND($F129&lt;&gt;0,ISNUMBER($F129)),C129/$F129,"")</f>
        <v>0.278451310129058</v>
      </c>
      <c r="D130" s="14" t="n">
        <f aca="false">IF(AND($F129&lt;&gt;0,ISNUMBER($F129)),D129/$F129,"")</f>
        <v>0.503715291357059</v>
      </c>
      <c r="E130" s="14" t="n">
        <f aca="false">IF(AND($F129&lt;&gt;0,ISNUMBER($F129)),E129/$F129,"")</f>
        <v>0.0680484943292921</v>
      </c>
      <c r="F130" s="14" t="n">
        <f aca="false">IF(AND($F129&lt;&gt;0,ISNUMBER($F129)),F129/$F129,"")</f>
        <v>1</v>
      </c>
    </row>
    <row r="131" customFormat="false" ht="12.75" hidden="false" customHeight="false" outlineLevel="0" collapsed="false">
      <c r="A131" s="3" t="s">
        <v>82</v>
      </c>
      <c r="B131" s="9" t="n">
        <v>926</v>
      </c>
      <c r="C131" s="9" t="n">
        <v>1328</v>
      </c>
      <c r="D131" s="9" t="n">
        <v>1185</v>
      </c>
      <c r="E131" s="9" t="n">
        <v>385</v>
      </c>
      <c r="F131" s="9" t="n">
        <v>3824</v>
      </c>
    </row>
    <row r="132" customFormat="false" ht="12.75" hidden="false" customHeight="false" outlineLevel="0" collapsed="false">
      <c r="A132" s="13" t="s">
        <v>26</v>
      </c>
      <c r="B132" s="14" t="n">
        <f aca="false">IF(AND($F131&lt;&gt;0,ISNUMBER($F131)),B131/$F131,"")</f>
        <v>0.242154811715481</v>
      </c>
      <c r="C132" s="14" t="n">
        <f aca="false">IF(AND($F131&lt;&gt;0,ISNUMBER($F131)),C131/$F131,"")</f>
        <v>0.347280334728034</v>
      </c>
      <c r="D132" s="14" t="n">
        <f aca="false">IF(AND($F131&lt;&gt;0,ISNUMBER($F131)),D131/$F131,"")</f>
        <v>0.309884937238494</v>
      </c>
      <c r="E132" s="14" t="n">
        <f aca="false">IF(AND($F131&lt;&gt;0,ISNUMBER($F131)),E131/$F131,"")</f>
        <v>0.100679916317992</v>
      </c>
      <c r="F132" s="14" t="n">
        <f aca="false">IF(AND($F131&lt;&gt;0,ISNUMBER($F131)),F131/$F131,"")</f>
        <v>1</v>
      </c>
    </row>
    <row r="133" customFormat="false" ht="12.75" hidden="false" customHeight="false" outlineLevel="0" collapsed="false">
      <c r="A133" s="3" t="s">
        <v>83</v>
      </c>
      <c r="B133" s="9" t="n">
        <v>0</v>
      </c>
      <c r="C133" s="9" t="n">
        <v>94</v>
      </c>
      <c r="D133" s="9" t="n">
        <v>246</v>
      </c>
      <c r="E133" s="9" t="n">
        <v>0</v>
      </c>
      <c r="F133" s="9" t="n">
        <v>340</v>
      </c>
    </row>
    <row r="134" customFormat="false" ht="12.75" hidden="false" customHeight="false" outlineLevel="0" collapsed="false">
      <c r="A134" s="13" t="s">
        <v>26</v>
      </c>
      <c r="B134" s="14" t="n">
        <f aca="false">IF(AND($F133&lt;&gt;0,ISNUMBER($F133)),B133/$F133,"")</f>
        <v>0</v>
      </c>
      <c r="C134" s="14" t="n">
        <f aca="false">IF(AND($F133&lt;&gt;0,ISNUMBER($F133)),C133/$F133,"")</f>
        <v>0.276470588235294</v>
      </c>
      <c r="D134" s="14" t="n">
        <f aca="false">IF(AND($F133&lt;&gt;0,ISNUMBER($F133)),D133/$F133,"")</f>
        <v>0.723529411764706</v>
      </c>
      <c r="E134" s="14" t="n">
        <f aca="false">IF(AND($F133&lt;&gt;0,ISNUMBER($F133)),E133/$F133,"")</f>
        <v>0</v>
      </c>
      <c r="F134" s="14" t="n">
        <f aca="false">IF(AND($F133&lt;&gt;0,ISNUMBER($F133)),F133/$F133,"")</f>
        <v>1</v>
      </c>
    </row>
    <row r="135" customFormat="false" ht="12.75" hidden="false" customHeight="false" outlineLevel="0" collapsed="false">
      <c r="A135" s="3" t="s">
        <v>84</v>
      </c>
      <c r="B135" s="9" t="n">
        <v>458</v>
      </c>
      <c r="C135" s="9" t="n">
        <v>1749</v>
      </c>
      <c r="D135" s="9" t="n">
        <v>2302</v>
      </c>
      <c r="E135" s="9" t="n">
        <v>0</v>
      </c>
      <c r="F135" s="9" t="n">
        <v>4509</v>
      </c>
    </row>
    <row r="136" customFormat="false" ht="12.75" hidden="false" customHeight="false" outlineLevel="0" collapsed="false">
      <c r="A136" s="13" t="s">
        <v>26</v>
      </c>
      <c r="B136" s="14" t="n">
        <f aca="false">IF(AND($F135&lt;&gt;0,ISNUMBER($F135)),B135/$F135,"")</f>
        <v>0.101574628520736</v>
      </c>
      <c r="C136" s="14" t="n">
        <f aca="false">IF(AND($F135&lt;&gt;0,ISNUMBER($F135)),C135/$F135,"")</f>
        <v>0.387890884896873</v>
      </c>
      <c r="D136" s="14" t="n">
        <f aca="false">IF(AND($F135&lt;&gt;0,ISNUMBER($F135)),D135/$F135,"")</f>
        <v>0.510534486582391</v>
      </c>
      <c r="E136" s="14" t="n">
        <f aca="false">IF(AND($F135&lt;&gt;0,ISNUMBER($F135)),E135/$F135,"")</f>
        <v>0</v>
      </c>
      <c r="F136" s="14" t="n">
        <f aca="false">IF(AND($F135&lt;&gt;0,ISNUMBER($F135)),F135/$F135,"")</f>
        <v>1</v>
      </c>
    </row>
    <row r="137" customFormat="false" ht="12.75" hidden="false" customHeight="false" outlineLevel="0" collapsed="false">
      <c r="A137" s="3" t="s">
        <v>85</v>
      </c>
      <c r="B137" s="9" t="n">
        <v>191</v>
      </c>
      <c r="C137" s="9" t="n">
        <v>832</v>
      </c>
      <c r="D137" s="9" t="n">
        <v>388</v>
      </c>
      <c r="E137" s="9" t="n">
        <v>0</v>
      </c>
      <c r="F137" s="9" t="n">
        <v>1411</v>
      </c>
    </row>
    <row r="138" customFormat="false" ht="12.75" hidden="false" customHeight="false" outlineLevel="0" collapsed="false">
      <c r="A138" s="13" t="s">
        <v>26</v>
      </c>
      <c r="B138" s="14" t="n">
        <f aca="false">IF(AND($F137&lt;&gt;0,ISNUMBER($F137)),B137/$F137,"")</f>
        <v>0.135364989369242</v>
      </c>
      <c r="C138" s="14" t="n">
        <f aca="false">IF(AND($F137&lt;&gt;0,ISNUMBER($F137)),C137/$F137,"")</f>
        <v>0.589652728561304</v>
      </c>
      <c r="D138" s="14" t="n">
        <f aca="false">IF(AND($F137&lt;&gt;0,ISNUMBER($F137)),D137/$F137,"")</f>
        <v>0.274982282069454</v>
      </c>
      <c r="E138" s="14" t="n">
        <f aca="false">IF(AND($F137&lt;&gt;0,ISNUMBER($F137)),E137/$F137,"")</f>
        <v>0</v>
      </c>
      <c r="F138" s="14" t="n">
        <f aca="false">IF(AND($F137&lt;&gt;0,ISNUMBER($F137)),F137/$F137,"")</f>
        <v>1</v>
      </c>
    </row>
    <row r="139" customFormat="false" ht="12.75" hidden="false" customHeight="false" outlineLevel="0" collapsed="false">
      <c r="A139" s="3" t="s">
        <v>86</v>
      </c>
      <c r="B139" s="9" t="n">
        <v>154</v>
      </c>
      <c r="C139" s="9" t="n">
        <v>1027</v>
      </c>
      <c r="D139" s="9" t="n">
        <v>1015</v>
      </c>
      <c r="E139" s="9" t="n">
        <v>0</v>
      </c>
      <c r="F139" s="9" t="n">
        <v>2196</v>
      </c>
    </row>
    <row r="140" customFormat="false" ht="12.75" hidden="false" customHeight="false" outlineLevel="0" collapsed="false">
      <c r="A140" s="13" t="s">
        <v>26</v>
      </c>
      <c r="B140" s="14" t="n">
        <f aca="false">IF(AND($F139&lt;&gt;0,ISNUMBER($F139)),B139/$F139,"")</f>
        <v>0.0701275045537341</v>
      </c>
      <c r="C140" s="14" t="n">
        <f aca="false">IF(AND($F139&lt;&gt;0,ISNUMBER($F139)),C139/$F139,"")</f>
        <v>0.467668488160291</v>
      </c>
      <c r="D140" s="14" t="n">
        <f aca="false">IF(AND($F139&lt;&gt;0,ISNUMBER($F139)),D139/$F139,"")</f>
        <v>0.462204007285975</v>
      </c>
      <c r="E140" s="14" t="n">
        <f aca="false">IF(AND($F139&lt;&gt;0,ISNUMBER($F139)),E139/$F139,"")</f>
        <v>0</v>
      </c>
      <c r="F140" s="14" t="n">
        <f aca="false">IF(AND($F139&lt;&gt;0,ISNUMBER($F139)),F139/$F139,"")</f>
        <v>1</v>
      </c>
    </row>
    <row r="141" customFormat="false" ht="12.75" hidden="false" customHeight="false" outlineLevel="0" collapsed="false">
      <c r="A141" s="3" t="s">
        <v>87</v>
      </c>
      <c r="B141" s="9" t="n">
        <v>0</v>
      </c>
      <c r="C141" s="9" t="n">
        <v>501</v>
      </c>
      <c r="D141" s="9" t="n">
        <v>461</v>
      </c>
      <c r="E141" s="9" t="n">
        <v>67</v>
      </c>
      <c r="F141" s="9" t="n">
        <v>1029</v>
      </c>
    </row>
    <row r="142" customFormat="false" ht="12.75" hidden="false" customHeight="false" outlineLevel="0" collapsed="false">
      <c r="A142" s="13" t="s">
        <v>26</v>
      </c>
      <c r="B142" s="14" t="n">
        <f aca="false">IF(AND($F141&lt;&gt;0,ISNUMBER($F141)),B141/$F141,"")</f>
        <v>0</v>
      </c>
      <c r="C142" s="14" t="n">
        <f aca="false">IF(AND($F141&lt;&gt;0,ISNUMBER($F141)),C141/$F141,"")</f>
        <v>0.486880466472303</v>
      </c>
      <c r="D142" s="14" t="n">
        <f aca="false">IF(AND($F141&lt;&gt;0,ISNUMBER($F141)),D141/$F141,"")</f>
        <v>0.448007774538387</v>
      </c>
      <c r="E142" s="14" t="n">
        <f aca="false">IF(AND($F141&lt;&gt;0,ISNUMBER($F141)),E141/$F141,"")</f>
        <v>0.06511175898931</v>
      </c>
      <c r="F142" s="14" t="n">
        <f aca="false">IF(AND($F141&lt;&gt;0,ISNUMBER($F141)),F141/$F141,"")</f>
        <v>1</v>
      </c>
    </row>
    <row r="143" customFormat="false" ht="12.75" hidden="false" customHeight="false" outlineLevel="0" collapsed="false">
      <c r="A143" s="3" t="s">
        <v>88</v>
      </c>
      <c r="B143" s="9" t="n">
        <v>374</v>
      </c>
      <c r="C143" s="9" t="n">
        <v>2543</v>
      </c>
      <c r="D143" s="9" t="n">
        <v>2509</v>
      </c>
      <c r="E143" s="9" t="n">
        <v>377</v>
      </c>
      <c r="F143" s="9" t="n">
        <v>5804</v>
      </c>
    </row>
    <row r="144" customFormat="false" ht="12.75" hidden="false" customHeight="false" outlineLevel="0" collapsed="false">
      <c r="A144" s="13" t="s">
        <v>26</v>
      </c>
      <c r="B144" s="14" t="n">
        <f aca="false">IF(AND($F143&lt;&gt;0,ISNUMBER($F143)),B143/$F143,"")</f>
        <v>0.0644383184011027</v>
      </c>
      <c r="C144" s="14" t="n">
        <f aca="false">IF(AND($F143&lt;&gt;0,ISNUMBER($F143)),C143/$F143,"")</f>
        <v>0.438146106133701</v>
      </c>
      <c r="D144" s="14" t="n">
        <f aca="false">IF(AND($F143&lt;&gt;0,ISNUMBER($F143)),D143/$F143,"")</f>
        <v>0.432288077188146</v>
      </c>
      <c r="E144" s="14" t="n">
        <f aca="false">IF(AND($F143&lt;&gt;0,ISNUMBER($F143)),E143/$F143,"")</f>
        <v>0.0649552033080634</v>
      </c>
      <c r="F144" s="14" t="n">
        <f aca="false">IF(AND($F143&lt;&gt;0,ISNUMBER($F143)),F143/$F143,"")</f>
        <v>1</v>
      </c>
    </row>
    <row r="145" customFormat="false" ht="12.75" hidden="false" customHeight="false" outlineLevel="0" collapsed="false">
      <c r="A145" s="3" t="s">
        <v>89</v>
      </c>
      <c r="B145" s="9" t="n">
        <v>254</v>
      </c>
      <c r="C145" s="9" t="n">
        <v>577</v>
      </c>
      <c r="D145" s="9" t="n">
        <v>1188</v>
      </c>
      <c r="E145" s="9" t="n">
        <v>0</v>
      </c>
      <c r="F145" s="9" t="n">
        <v>2019</v>
      </c>
    </row>
    <row r="146" customFormat="false" ht="12.75" hidden="false" customHeight="false" outlineLevel="0" collapsed="false">
      <c r="A146" s="13" t="s">
        <v>26</v>
      </c>
      <c r="B146" s="14" t="n">
        <f aca="false">IF(AND($F145&lt;&gt;0,ISNUMBER($F145)),B145/$F145,"")</f>
        <v>0.125804853888063</v>
      </c>
      <c r="C146" s="14" t="n">
        <f aca="false">IF(AND($F145&lt;&gt;0,ISNUMBER($F145)),C145/$F145,"")</f>
        <v>0.28578504210005</v>
      </c>
      <c r="D146" s="14" t="n">
        <f aca="false">IF(AND($F145&lt;&gt;0,ISNUMBER($F145)),D145/$F145,"")</f>
        <v>0.588410104011887</v>
      </c>
      <c r="E146" s="14" t="n">
        <f aca="false">IF(AND($F145&lt;&gt;0,ISNUMBER($F145)),E145/$F145,"")</f>
        <v>0</v>
      </c>
      <c r="F146" s="14" t="n">
        <f aca="false">IF(AND($F145&lt;&gt;0,ISNUMBER($F145)),F145/$F145,"")</f>
        <v>1</v>
      </c>
    </row>
    <row r="147" customFormat="false" ht="12.75" hidden="false" customHeight="false" outlineLevel="0" collapsed="false">
      <c r="A147" s="3" t="s">
        <v>90</v>
      </c>
      <c r="B147" s="9" t="n">
        <v>157</v>
      </c>
      <c r="C147" s="9" t="n">
        <v>501</v>
      </c>
      <c r="D147" s="9" t="n">
        <v>498</v>
      </c>
      <c r="E147" s="9" t="n">
        <v>0</v>
      </c>
      <c r="F147" s="9" t="n">
        <v>1155</v>
      </c>
    </row>
    <row r="148" customFormat="false" ht="12.75" hidden="false" customHeight="false" outlineLevel="0" collapsed="false">
      <c r="A148" s="13" t="s">
        <v>26</v>
      </c>
      <c r="B148" s="14" t="n">
        <f aca="false">IF(AND($F147&lt;&gt;0,ISNUMBER($F147)),B147/$F147,"")</f>
        <v>0.135930735930736</v>
      </c>
      <c r="C148" s="14" t="n">
        <f aca="false">IF(AND($F147&lt;&gt;0,ISNUMBER($F147)),C147/$F147,"")</f>
        <v>0.433766233766234</v>
      </c>
      <c r="D148" s="14" t="n">
        <f aca="false">IF(AND($F147&lt;&gt;0,ISNUMBER($F147)),D147/$F147,"")</f>
        <v>0.431168831168831</v>
      </c>
      <c r="E148" s="14" t="n">
        <f aca="false">IF(AND($F147&lt;&gt;0,ISNUMBER($F147)),E147/$F147,"")</f>
        <v>0</v>
      </c>
      <c r="F148" s="14" t="n">
        <f aca="false">IF(AND($F147&lt;&gt;0,ISNUMBER($F147)),F147/$F147,"")</f>
        <v>1</v>
      </c>
    </row>
    <row r="149" customFormat="false" ht="12.75" hidden="false" customHeight="false" outlineLevel="0" collapsed="false">
      <c r="A149" s="3" t="s">
        <v>91</v>
      </c>
      <c r="B149" s="9" t="n">
        <v>692</v>
      </c>
      <c r="C149" s="9" t="n">
        <v>2129</v>
      </c>
      <c r="D149" s="9" t="n">
        <v>1890</v>
      </c>
      <c r="E149" s="9" t="n">
        <v>125</v>
      </c>
      <c r="F149" s="9" t="n">
        <v>4837</v>
      </c>
    </row>
    <row r="150" customFormat="false" ht="12.75" hidden="false" customHeight="false" outlineLevel="0" collapsed="false">
      <c r="A150" s="13" t="s">
        <v>26</v>
      </c>
      <c r="B150" s="14" t="n">
        <f aca="false">IF(AND($F149&lt;&gt;0,ISNUMBER($F149)),B149/$F149,"")</f>
        <v>0.143063882571842</v>
      </c>
      <c r="C150" s="14" t="n">
        <f aca="false">IF(AND($F149&lt;&gt;0,ISNUMBER($F149)),C149/$F149,"")</f>
        <v>0.440148852594583</v>
      </c>
      <c r="D150" s="14" t="n">
        <f aca="false">IF(AND($F149&lt;&gt;0,ISNUMBER($F149)),D149/$F149,"")</f>
        <v>0.390738060781476</v>
      </c>
      <c r="E150" s="14" t="n">
        <f aca="false">IF(AND($F149&lt;&gt;0,ISNUMBER($F149)),E149/$F149,"")</f>
        <v>0.0258424643373992</v>
      </c>
      <c r="F150" s="14" t="n">
        <f aca="false">IF(AND($F149&lt;&gt;0,ISNUMBER($F149)),F149/$F149,"")</f>
        <v>1</v>
      </c>
    </row>
    <row r="151" customFormat="false" ht="12.75" hidden="false" customHeight="false" outlineLevel="0" collapsed="false">
      <c r="A151" s="3" t="s">
        <v>92</v>
      </c>
      <c r="B151" s="9" t="n">
        <v>0</v>
      </c>
      <c r="C151" s="9" t="n">
        <v>302</v>
      </c>
      <c r="D151" s="9" t="n">
        <v>539</v>
      </c>
      <c r="E151" s="9" t="n">
        <v>0</v>
      </c>
      <c r="F151" s="9" t="n">
        <v>842</v>
      </c>
    </row>
    <row r="152" customFormat="false" ht="12.75" hidden="false" customHeight="false" outlineLevel="0" collapsed="false">
      <c r="A152" s="13" t="s">
        <v>26</v>
      </c>
      <c r="B152" s="14" t="n">
        <f aca="false">IF(AND($F151&lt;&gt;0,ISNUMBER($F151)),B151/$F151,"")</f>
        <v>0</v>
      </c>
      <c r="C152" s="14" t="n">
        <f aca="false">IF(AND($F151&lt;&gt;0,ISNUMBER($F151)),C151/$F151,"")</f>
        <v>0.358669833729216</v>
      </c>
      <c r="D152" s="14" t="n">
        <f aca="false">IF(AND($F151&lt;&gt;0,ISNUMBER($F151)),D151/$F151,"")</f>
        <v>0.640142517814727</v>
      </c>
      <c r="E152" s="14" t="n">
        <f aca="false">IF(AND($F151&lt;&gt;0,ISNUMBER($F151)),E151/$F151,"")</f>
        <v>0</v>
      </c>
      <c r="F152" s="14" t="n">
        <f aca="false">IF(AND($F151&lt;&gt;0,ISNUMBER($F151)),F151/$F151,"")</f>
        <v>1</v>
      </c>
    </row>
    <row r="153" customFormat="false" ht="12.75" hidden="false" customHeight="false" outlineLevel="0" collapsed="false">
      <c r="A153" s="3" t="s">
        <v>93</v>
      </c>
      <c r="B153" s="9" t="n">
        <v>81</v>
      </c>
      <c r="C153" s="9" t="n">
        <v>189</v>
      </c>
      <c r="D153" s="9" t="n">
        <v>284</v>
      </c>
      <c r="E153" s="9" t="n">
        <v>0</v>
      </c>
      <c r="F153" s="9" t="n">
        <v>554</v>
      </c>
    </row>
    <row r="154" customFormat="false" ht="12.75" hidden="false" customHeight="false" outlineLevel="0" collapsed="false">
      <c r="A154" s="13" t="s">
        <v>26</v>
      </c>
      <c r="B154" s="14" t="n">
        <f aca="false">IF(AND($F153&lt;&gt;0,ISNUMBER($F153)),B153/$F153,"")</f>
        <v>0.146209386281588</v>
      </c>
      <c r="C154" s="14" t="n">
        <f aca="false">IF(AND($F153&lt;&gt;0,ISNUMBER($F153)),C153/$F153,"")</f>
        <v>0.34115523465704</v>
      </c>
      <c r="D154" s="14" t="n">
        <f aca="false">IF(AND($F153&lt;&gt;0,ISNUMBER($F153)),D153/$F153,"")</f>
        <v>0.512635379061372</v>
      </c>
      <c r="E154" s="14" t="n">
        <f aca="false">IF(AND($F153&lt;&gt;0,ISNUMBER($F153)),E153/$F153,"")</f>
        <v>0</v>
      </c>
      <c r="F154" s="14" t="n">
        <f aca="false">IF(AND($F153&lt;&gt;0,ISNUMBER($F153)),F153/$F153,"")</f>
        <v>1</v>
      </c>
    </row>
    <row r="155" customFormat="false" ht="12.75" hidden="false" customHeight="false" outlineLevel="0" collapsed="false">
      <c r="A155" s="3" t="s">
        <v>94</v>
      </c>
      <c r="B155" s="9" t="n">
        <v>376</v>
      </c>
      <c r="C155" s="9" t="n">
        <v>582</v>
      </c>
      <c r="D155" s="9" t="n">
        <v>767</v>
      </c>
      <c r="E155" s="9" t="n">
        <v>150</v>
      </c>
      <c r="F155" s="9" t="n">
        <v>1875</v>
      </c>
    </row>
    <row r="156" customFormat="false" ht="12.75" hidden="false" customHeight="false" outlineLevel="0" collapsed="false">
      <c r="A156" s="13" t="s">
        <v>26</v>
      </c>
      <c r="B156" s="14" t="n">
        <f aca="false">IF(AND($F155&lt;&gt;0,ISNUMBER($F155)),B155/$F155,"")</f>
        <v>0.200533333333333</v>
      </c>
      <c r="C156" s="14" t="n">
        <f aca="false">IF(AND($F155&lt;&gt;0,ISNUMBER($F155)),C155/$F155,"")</f>
        <v>0.3104</v>
      </c>
      <c r="D156" s="14" t="n">
        <f aca="false">IF(AND($F155&lt;&gt;0,ISNUMBER($F155)),D155/$F155,"")</f>
        <v>0.409066666666667</v>
      </c>
      <c r="E156" s="14" t="n">
        <f aca="false">IF(AND($F155&lt;&gt;0,ISNUMBER($F155)),E155/$F155,"")</f>
        <v>0.08</v>
      </c>
      <c r="F156" s="14" t="n">
        <f aca="false">IF(AND($F155&lt;&gt;0,ISNUMBER($F155)),F155/$F155,"")</f>
        <v>1</v>
      </c>
    </row>
    <row r="157" customFormat="false" ht="12.75" hidden="false" customHeight="false" outlineLevel="0" collapsed="false">
      <c r="A157" s="3" t="s">
        <v>95</v>
      </c>
      <c r="B157" s="9" t="n">
        <v>65</v>
      </c>
      <c r="C157" s="9" t="n">
        <v>170</v>
      </c>
      <c r="D157" s="9" t="n">
        <v>778</v>
      </c>
      <c r="E157" s="9" t="n">
        <v>0</v>
      </c>
      <c r="F157" s="9" t="n">
        <v>1013</v>
      </c>
    </row>
    <row r="158" customFormat="false" ht="12.75" hidden="false" customHeight="false" outlineLevel="0" collapsed="false">
      <c r="A158" s="13" t="s">
        <v>26</v>
      </c>
      <c r="B158" s="14" t="n">
        <f aca="false">IF(AND($F157&lt;&gt;0,ISNUMBER($F157)),B157/$F157,"")</f>
        <v>0.0641658440276407</v>
      </c>
      <c r="C158" s="14" t="n">
        <f aca="false">IF(AND($F157&lt;&gt;0,ISNUMBER($F157)),C157/$F157,"")</f>
        <v>0.16781836130306</v>
      </c>
      <c r="D158" s="14" t="n">
        <f aca="false">IF(AND($F157&lt;&gt;0,ISNUMBER($F157)),D157/$F157,"")</f>
        <v>0.768015794669299</v>
      </c>
      <c r="E158" s="14" t="n">
        <f aca="false">IF(AND($F157&lt;&gt;0,ISNUMBER($F157)),E157/$F157,"")</f>
        <v>0</v>
      </c>
      <c r="F158" s="14" t="n">
        <f aca="false">IF(AND($F157&lt;&gt;0,ISNUMBER($F157)),F157/$F157,"")</f>
        <v>1</v>
      </c>
    </row>
    <row r="159" customFormat="false" ht="12.75" hidden="false" customHeight="false" outlineLevel="0" collapsed="false">
      <c r="A159" s="3" t="s">
        <v>96</v>
      </c>
      <c r="B159" s="9" t="n">
        <v>1153</v>
      </c>
      <c r="C159" s="9" t="n">
        <v>1422</v>
      </c>
      <c r="D159" s="9" t="n">
        <v>2054</v>
      </c>
      <c r="E159" s="9" t="n">
        <v>29</v>
      </c>
      <c r="F159" s="9" t="n">
        <v>4659</v>
      </c>
    </row>
    <row r="160" customFormat="false" ht="12.75" hidden="false" customHeight="false" outlineLevel="0" collapsed="false">
      <c r="A160" s="13" t="s">
        <v>26</v>
      </c>
      <c r="B160" s="14" t="n">
        <f aca="false">IF(AND($F159&lt;&gt;0,ISNUMBER($F159)),B159/$F159,"")</f>
        <v>0.247477999570723</v>
      </c>
      <c r="C160" s="14" t="n">
        <f aca="false">IF(AND($F159&lt;&gt;0,ISNUMBER($F159)),C159/$F159,"")</f>
        <v>0.305215711526079</v>
      </c>
      <c r="D160" s="14" t="n">
        <f aca="false">IF(AND($F159&lt;&gt;0,ISNUMBER($F159)),D159/$F159,"")</f>
        <v>0.440867138871002</v>
      </c>
      <c r="E160" s="14" t="n">
        <f aca="false">IF(AND($F159&lt;&gt;0,ISNUMBER($F159)),E159/$F159,"")</f>
        <v>0.00622451169778923</v>
      </c>
      <c r="F160" s="14" t="n">
        <f aca="false">IF(AND($F159&lt;&gt;0,ISNUMBER($F159)),F159/$F159,"")</f>
        <v>1</v>
      </c>
    </row>
    <row r="161" customFormat="false" ht="12.75" hidden="false" customHeight="false" outlineLevel="0" collapsed="false">
      <c r="A161" s="3" t="s">
        <v>97</v>
      </c>
      <c r="B161" s="9" t="n">
        <v>1069</v>
      </c>
      <c r="C161" s="9" t="n">
        <v>2696</v>
      </c>
      <c r="D161" s="9" t="n">
        <v>5435</v>
      </c>
      <c r="E161" s="9" t="n">
        <v>289</v>
      </c>
      <c r="F161" s="9" t="n">
        <v>9490</v>
      </c>
    </row>
    <row r="162" customFormat="false" ht="12.75" hidden="false" customHeight="false" outlineLevel="0" collapsed="false">
      <c r="A162" s="13" t="s">
        <v>26</v>
      </c>
      <c r="B162" s="14" t="n">
        <f aca="false">IF(AND($F161&lt;&gt;0,ISNUMBER($F161)),B161/$F161,"")</f>
        <v>0.112644889357218</v>
      </c>
      <c r="C162" s="14" t="n">
        <f aca="false">IF(AND($F161&lt;&gt;0,ISNUMBER($F161)),C161/$F161,"")</f>
        <v>0.284088514225501</v>
      </c>
      <c r="D162" s="14" t="n">
        <f aca="false">IF(AND($F161&lt;&gt;0,ISNUMBER($F161)),D161/$F161,"")</f>
        <v>0.572708113804004</v>
      </c>
      <c r="E162" s="14" t="n">
        <f aca="false">IF(AND($F161&lt;&gt;0,ISNUMBER($F161)),E161/$F161,"")</f>
        <v>0.0304531085353003</v>
      </c>
      <c r="F162" s="14" t="n">
        <f aca="false">IF(AND($F161&lt;&gt;0,ISNUMBER($F161)),F161/$F161,"")</f>
        <v>1</v>
      </c>
    </row>
    <row r="163" customFormat="false" ht="12.75" hidden="false" customHeight="false" outlineLevel="0" collapsed="false">
      <c r="A163" s="3" t="s">
        <v>98</v>
      </c>
      <c r="B163" s="9" t="n">
        <v>43</v>
      </c>
      <c r="C163" s="9" t="n">
        <v>867</v>
      </c>
      <c r="D163" s="9" t="n">
        <v>1706</v>
      </c>
      <c r="E163" s="9" t="n">
        <v>39</v>
      </c>
      <c r="F163" s="9" t="n">
        <v>2655</v>
      </c>
    </row>
    <row r="164" customFormat="false" ht="12.75" hidden="false" customHeight="false" outlineLevel="0" collapsed="false">
      <c r="A164" s="13" t="s">
        <v>26</v>
      </c>
      <c r="B164" s="14" t="n">
        <f aca="false">IF(AND($F163&lt;&gt;0,ISNUMBER($F163)),B163/$F163,"")</f>
        <v>0.016195856873823</v>
      </c>
      <c r="C164" s="14" t="n">
        <f aca="false">IF(AND($F163&lt;&gt;0,ISNUMBER($F163)),C163/$F163,"")</f>
        <v>0.326553672316384</v>
      </c>
      <c r="D164" s="14" t="n">
        <f aca="false">IF(AND($F163&lt;&gt;0,ISNUMBER($F163)),D163/$F163,"")</f>
        <v>0.64256120527307</v>
      </c>
      <c r="E164" s="14" t="n">
        <f aca="false">IF(AND($F163&lt;&gt;0,ISNUMBER($F163)),E163/$F163,"")</f>
        <v>0.0146892655367232</v>
      </c>
      <c r="F164" s="14" t="n">
        <f aca="false">IF(AND($F163&lt;&gt;0,ISNUMBER($F163)),F163/$F163,"")</f>
        <v>1</v>
      </c>
    </row>
    <row r="165" customFormat="false" ht="12.75" hidden="false" customHeight="false" outlineLevel="0" collapsed="false">
      <c r="A165" s="3" t="s">
        <v>99</v>
      </c>
      <c r="B165" s="9" t="n">
        <v>1335</v>
      </c>
      <c r="C165" s="9" t="n">
        <v>2221</v>
      </c>
      <c r="D165" s="9" t="n">
        <v>3923</v>
      </c>
      <c r="E165" s="9" t="n">
        <v>388</v>
      </c>
      <c r="F165" s="9" t="n">
        <v>7866</v>
      </c>
    </row>
    <row r="166" customFormat="false" ht="12.75" hidden="false" customHeight="false" outlineLevel="0" collapsed="false">
      <c r="A166" s="13" t="s">
        <v>26</v>
      </c>
      <c r="B166" s="14" t="n">
        <f aca="false">IF(AND($F165&lt;&gt;0,ISNUMBER($F165)),B165/$F165,"")</f>
        <v>0.169717772692601</v>
      </c>
      <c r="C166" s="14" t="n">
        <f aca="false">IF(AND($F165&lt;&gt;0,ISNUMBER($F165)),C165/$F165,"")</f>
        <v>0.282354436816679</v>
      </c>
      <c r="D166" s="14" t="n">
        <f aca="false">IF(AND($F165&lt;&gt;0,ISNUMBER($F165)),D165/$F165,"")</f>
        <v>0.498728705822527</v>
      </c>
      <c r="E166" s="14" t="n">
        <f aca="false">IF(AND($F165&lt;&gt;0,ISNUMBER($F165)),E165/$F165,"")</f>
        <v>0.0493262140859395</v>
      </c>
      <c r="F166" s="14" t="n">
        <f aca="false">IF(AND($F165&lt;&gt;0,ISNUMBER($F165)),F165/$F165,"")</f>
        <v>1</v>
      </c>
    </row>
    <row r="167" customFormat="false" ht="12.75" hidden="false" customHeight="false" outlineLevel="0" collapsed="false">
      <c r="A167" s="3" t="s">
        <v>100</v>
      </c>
      <c r="B167" s="9" t="n">
        <v>0</v>
      </c>
      <c r="C167" s="9" t="n">
        <v>1658</v>
      </c>
      <c r="D167" s="9" t="n">
        <v>1486</v>
      </c>
      <c r="E167" s="9" t="n">
        <v>37</v>
      </c>
      <c r="F167" s="9" t="n">
        <v>3180</v>
      </c>
    </row>
    <row r="168" customFormat="false" ht="12.75" hidden="false" customHeight="false" outlineLevel="0" collapsed="false">
      <c r="A168" s="13" t="s">
        <v>26</v>
      </c>
      <c r="B168" s="14" t="n">
        <f aca="false">IF(AND($F167&lt;&gt;0,ISNUMBER($F167)),B167/$F167,"")</f>
        <v>0</v>
      </c>
      <c r="C168" s="14" t="n">
        <f aca="false">IF(AND($F167&lt;&gt;0,ISNUMBER($F167)),C167/$F167,"")</f>
        <v>0.521383647798742</v>
      </c>
      <c r="D168" s="14" t="n">
        <f aca="false">IF(AND($F167&lt;&gt;0,ISNUMBER($F167)),D167/$F167,"")</f>
        <v>0.467295597484277</v>
      </c>
      <c r="E168" s="14" t="n">
        <f aca="false">IF(AND($F167&lt;&gt;0,ISNUMBER($F167)),E167/$F167,"")</f>
        <v>0.0116352201257862</v>
      </c>
      <c r="F168" s="14" t="n">
        <f aca="false">IF(AND($F167&lt;&gt;0,ISNUMBER($F167)),F167/$F167,"")</f>
        <v>1</v>
      </c>
    </row>
    <row r="169" customFormat="false" ht="12.75" hidden="false" customHeight="false" outlineLevel="0" collapsed="false">
      <c r="A169" s="3" t="s">
        <v>101</v>
      </c>
      <c r="B169" s="9" t="n">
        <v>110</v>
      </c>
      <c r="C169" s="9" t="n">
        <v>1339</v>
      </c>
      <c r="D169" s="9" t="n">
        <v>2206</v>
      </c>
      <c r="E169" s="9" t="n">
        <v>0</v>
      </c>
      <c r="F169" s="9" t="n">
        <v>3655</v>
      </c>
    </row>
    <row r="170" customFormat="false" ht="12.75" hidden="false" customHeight="false" outlineLevel="0" collapsed="false">
      <c r="A170" s="13" t="s">
        <v>26</v>
      </c>
      <c r="B170" s="14" t="n">
        <f aca="false">IF(AND($F169&lt;&gt;0,ISNUMBER($F169)),B169/$F169,"")</f>
        <v>0.0300957592339261</v>
      </c>
      <c r="C170" s="14" t="n">
        <f aca="false">IF(AND($F169&lt;&gt;0,ISNUMBER($F169)),C169/$F169,"")</f>
        <v>0.366347469220246</v>
      </c>
      <c r="D170" s="14" t="n">
        <f aca="false">IF(AND($F169&lt;&gt;0,ISNUMBER($F169)),D169/$F169,"")</f>
        <v>0.603556771545828</v>
      </c>
      <c r="E170" s="14" t="n">
        <f aca="false">IF(AND($F169&lt;&gt;0,ISNUMBER($F169)),E169/$F169,"")</f>
        <v>0</v>
      </c>
      <c r="F170" s="14" t="n">
        <f aca="false">IF(AND($F169&lt;&gt;0,ISNUMBER($F169)),F169/$F169,"")</f>
        <v>1</v>
      </c>
    </row>
    <row r="171" customFormat="false" ht="12.75" hidden="false" customHeight="false" outlineLevel="0" collapsed="false">
      <c r="A171" s="3" t="s">
        <v>102</v>
      </c>
      <c r="B171" s="9" t="n">
        <v>60</v>
      </c>
      <c r="C171" s="9" t="n">
        <v>263</v>
      </c>
      <c r="D171" s="9" t="n">
        <v>712</v>
      </c>
      <c r="E171" s="9" t="n">
        <v>104</v>
      </c>
      <c r="F171" s="9" t="n">
        <v>1139</v>
      </c>
    </row>
    <row r="172" customFormat="false" ht="12.75" hidden="false" customHeight="false" outlineLevel="0" collapsed="false">
      <c r="A172" s="13" t="s">
        <v>26</v>
      </c>
      <c r="B172" s="14" t="n">
        <f aca="false">IF(AND($F171&lt;&gt;0,ISNUMBER($F171)),B171/$F171,"")</f>
        <v>0.0526777875329236</v>
      </c>
      <c r="C172" s="14" t="n">
        <f aca="false">IF(AND($F171&lt;&gt;0,ISNUMBER($F171)),C171/$F171,"")</f>
        <v>0.230904302019315</v>
      </c>
      <c r="D172" s="14" t="n">
        <f aca="false">IF(AND($F171&lt;&gt;0,ISNUMBER($F171)),D171/$F171,"")</f>
        <v>0.625109745390694</v>
      </c>
      <c r="E172" s="14" t="n">
        <f aca="false">IF(AND($F171&lt;&gt;0,ISNUMBER($F171)),E171/$F171,"")</f>
        <v>0.0913081650570676</v>
      </c>
      <c r="F172" s="14" t="n">
        <f aca="false">IF(AND($F171&lt;&gt;0,ISNUMBER($F171)),F171/$F171,"")</f>
        <v>1</v>
      </c>
    </row>
    <row r="173" customFormat="false" ht="12.75" hidden="false" customHeight="false" outlineLevel="0" collapsed="false">
      <c r="A173" s="3" t="s">
        <v>103</v>
      </c>
      <c r="B173" s="9" t="n">
        <v>0</v>
      </c>
      <c r="C173" s="9" t="n">
        <v>1045</v>
      </c>
      <c r="D173" s="9" t="n">
        <v>538</v>
      </c>
      <c r="E173" s="9" t="n">
        <v>63</v>
      </c>
      <c r="F173" s="9" t="n">
        <v>1645</v>
      </c>
    </row>
    <row r="174" customFormat="false" ht="12.75" hidden="false" customHeight="false" outlineLevel="0" collapsed="false">
      <c r="A174" s="13" t="s">
        <v>26</v>
      </c>
      <c r="B174" s="14" t="n">
        <f aca="false">IF(AND($F173&lt;&gt;0,ISNUMBER($F173)),B173/$F173,"")</f>
        <v>0</v>
      </c>
      <c r="C174" s="14" t="n">
        <f aca="false">IF(AND($F173&lt;&gt;0,ISNUMBER($F173)),C173/$F173,"")</f>
        <v>0.635258358662614</v>
      </c>
      <c r="D174" s="14" t="n">
        <f aca="false">IF(AND($F173&lt;&gt;0,ISNUMBER($F173)),D173/$F173,"")</f>
        <v>0.327051671732523</v>
      </c>
      <c r="E174" s="14" t="n">
        <f aca="false">IF(AND($F173&lt;&gt;0,ISNUMBER($F173)),E173/$F173,"")</f>
        <v>0.0382978723404255</v>
      </c>
      <c r="F174" s="14" t="n">
        <f aca="false">IF(AND($F173&lt;&gt;0,ISNUMBER($F173)),F173/$F173,"")</f>
        <v>1</v>
      </c>
    </row>
    <row r="175" customFormat="false" ht="12.75" hidden="false" customHeight="false" outlineLevel="0" collapsed="false">
      <c r="A175" s="3" t="s">
        <v>104</v>
      </c>
      <c r="B175" s="9" t="n">
        <v>0</v>
      </c>
      <c r="C175" s="9" t="n">
        <v>524</v>
      </c>
      <c r="D175" s="9" t="n">
        <v>723</v>
      </c>
      <c r="E175" s="9" t="n">
        <v>49</v>
      </c>
      <c r="F175" s="9" t="n">
        <v>1295</v>
      </c>
    </row>
    <row r="176" customFormat="false" ht="12.75" hidden="false" customHeight="false" outlineLevel="0" collapsed="false">
      <c r="A176" s="13" t="s">
        <v>26</v>
      </c>
      <c r="B176" s="14" t="n">
        <f aca="false">IF(AND($F175&lt;&gt;0,ISNUMBER($F175)),B175/$F175,"")</f>
        <v>0</v>
      </c>
      <c r="C176" s="14" t="n">
        <f aca="false">IF(AND($F175&lt;&gt;0,ISNUMBER($F175)),C175/$F175,"")</f>
        <v>0.404633204633205</v>
      </c>
      <c r="D176" s="14" t="n">
        <f aca="false">IF(AND($F175&lt;&gt;0,ISNUMBER($F175)),D175/$F175,"")</f>
        <v>0.558301158301158</v>
      </c>
      <c r="E176" s="14" t="n">
        <f aca="false">IF(AND($F175&lt;&gt;0,ISNUMBER($F175)),E175/$F175,"")</f>
        <v>0.0378378378378378</v>
      </c>
      <c r="F176" s="14" t="n">
        <f aca="false">IF(AND($F175&lt;&gt;0,ISNUMBER($F175)),F175/$F175,"")</f>
        <v>1</v>
      </c>
    </row>
    <row r="177" customFormat="false" ht="12.75" hidden="false" customHeight="false" outlineLevel="0" collapsed="false">
      <c r="A177" s="3" t="s">
        <v>105</v>
      </c>
      <c r="B177" s="9" t="n">
        <v>197</v>
      </c>
      <c r="C177" s="9" t="n">
        <v>931</v>
      </c>
      <c r="D177" s="9" t="n">
        <v>690</v>
      </c>
      <c r="E177" s="9" t="n">
        <v>124</v>
      </c>
      <c r="F177" s="9" t="n">
        <v>1942</v>
      </c>
    </row>
    <row r="178" customFormat="false" ht="12.75" hidden="false" customHeight="false" outlineLevel="0" collapsed="false">
      <c r="A178" s="13" t="s">
        <v>26</v>
      </c>
      <c r="B178" s="14" t="n">
        <f aca="false">IF(AND($F177&lt;&gt;0,ISNUMBER($F177)),B177/$F177,"")</f>
        <v>0.101441812564367</v>
      </c>
      <c r="C178" s="14" t="n">
        <f aca="false">IF(AND($F177&lt;&gt;0,ISNUMBER($F177)),C177/$F177,"")</f>
        <v>0.479402677651905</v>
      </c>
      <c r="D178" s="14" t="n">
        <f aca="false">IF(AND($F177&lt;&gt;0,ISNUMBER($F177)),D177/$F177,"")</f>
        <v>0.355303810504634</v>
      </c>
      <c r="E178" s="14" t="n">
        <f aca="false">IF(AND($F177&lt;&gt;0,ISNUMBER($F177)),E177/$F177,"")</f>
        <v>0.0638516992790937</v>
      </c>
      <c r="F178" s="14" t="n">
        <f aca="false">IF(AND($F177&lt;&gt;0,ISNUMBER($F177)),F177/$F177,"")</f>
        <v>1</v>
      </c>
    </row>
    <row r="179" customFormat="false" ht="12.75" hidden="false" customHeight="false" outlineLevel="0" collapsed="false">
      <c r="A179" s="3" t="s">
        <v>106</v>
      </c>
      <c r="B179" s="9" t="n">
        <v>85</v>
      </c>
      <c r="C179" s="9" t="n">
        <v>450</v>
      </c>
      <c r="D179" s="9" t="n">
        <v>1283</v>
      </c>
      <c r="E179" s="9" t="n">
        <v>0</v>
      </c>
      <c r="F179" s="9" t="n">
        <v>1817</v>
      </c>
    </row>
    <row r="180" customFormat="false" ht="12.75" hidden="false" customHeight="false" outlineLevel="0" collapsed="false">
      <c r="A180" s="13" t="s">
        <v>26</v>
      </c>
      <c r="B180" s="14" t="n">
        <f aca="false">IF(AND($F179&lt;&gt;0,ISNUMBER($F179)),B179/$F179,"")</f>
        <v>0.0467804072647221</v>
      </c>
      <c r="C180" s="14" t="n">
        <f aca="false">IF(AND($F179&lt;&gt;0,ISNUMBER($F179)),C179/$F179,"")</f>
        <v>0.247660979636764</v>
      </c>
      <c r="D180" s="14" t="n">
        <f aca="false">IF(AND($F179&lt;&gt;0,ISNUMBER($F179)),D179/$F179,"")</f>
        <v>0.70610897083104</v>
      </c>
      <c r="E180" s="14" t="n">
        <f aca="false">IF(AND($F179&lt;&gt;0,ISNUMBER($F179)),E179/$F179,"")</f>
        <v>0</v>
      </c>
      <c r="F180" s="14" t="n">
        <f aca="false">IF(AND($F179&lt;&gt;0,ISNUMBER($F179)),F179/$F179,"")</f>
        <v>1</v>
      </c>
    </row>
    <row r="181" customFormat="false" ht="12.75" hidden="false" customHeight="false" outlineLevel="0" collapsed="false">
      <c r="A181" s="3" t="s">
        <v>107</v>
      </c>
      <c r="B181" s="9" t="n">
        <v>153</v>
      </c>
      <c r="C181" s="9" t="n">
        <v>753</v>
      </c>
      <c r="D181" s="9" t="n">
        <v>1312</v>
      </c>
      <c r="E181" s="9" t="n">
        <v>199</v>
      </c>
      <c r="F181" s="9" t="n">
        <v>2418</v>
      </c>
    </row>
    <row r="182" customFormat="false" ht="12.75" hidden="false" customHeight="false" outlineLevel="0" collapsed="false">
      <c r="A182" s="13" t="s">
        <v>26</v>
      </c>
      <c r="B182" s="14" t="n">
        <f aca="false">IF(AND($F181&lt;&gt;0,ISNUMBER($F181)),B181/$F181,"")</f>
        <v>0.0632754342431762</v>
      </c>
      <c r="C182" s="14" t="n">
        <f aca="false">IF(AND($F181&lt;&gt;0,ISNUMBER($F181)),C181/$F181,"")</f>
        <v>0.311414392059553</v>
      </c>
      <c r="D182" s="14" t="n">
        <f aca="false">IF(AND($F181&lt;&gt;0,ISNUMBER($F181)),D181/$F181,"")</f>
        <v>0.542597187758478</v>
      </c>
      <c r="E182" s="14" t="n">
        <f aca="false">IF(AND($F181&lt;&gt;0,ISNUMBER($F181)),E181/$F181,"")</f>
        <v>0.0822994210090984</v>
      </c>
      <c r="F182" s="14" t="n">
        <f aca="false">IF(AND($F181&lt;&gt;0,ISNUMBER($F181)),F181/$F181,"")</f>
        <v>1</v>
      </c>
    </row>
    <row r="183" customFormat="false" ht="12.75" hidden="false" customHeight="false" outlineLevel="0" collapsed="false">
      <c r="A183" s="3" t="s">
        <v>108</v>
      </c>
      <c r="B183" s="9" t="n">
        <v>36</v>
      </c>
      <c r="C183" s="9" t="n">
        <v>650</v>
      </c>
      <c r="D183" s="9" t="n">
        <v>751</v>
      </c>
      <c r="E183" s="9" t="n">
        <v>0</v>
      </c>
      <c r="F183" s="9" t="n">
        <v>1438</v>
      </c>
    </row>
    <row r="184" customFormat="false" ht="12.75" hidden="false" customHeight="false" outlineLevel="0" collapsed="false">
      <c r="A184" s="13" t="s">
        <v>26</v>
      </c>
      <c r="B184" s="14" t="n">
        <f aca="false">IF(AND($F183&lt;&gt;0,ISNUMBER($F183)),B183/$F183,"")</f>
        <v>0.0250347705146036</v>
      </c>
      <c r="C184" s="14" t="n">
        <f aca="false">IF(AND($F183&lt;&gt;0,ISNUMBER($F183)),C183/$F183,"")</f>
        <v>0.45201668984701</v>
      </c>
      <c r="D184" s="14" t="n">
        <f aca="false">IF(AND($F183&lt;&gt;0,ISNUMBER($F183)),D183/$F183,"")</f>
        <v>0.522253129346314</v>
      </c>
      <c r="E184" s="14" t="n">
        <f aca="false">IF(AND($F183&lt;&gt;0,ISNUMBER($F183)),E183/$F183,"")</f>
        <v>0</v>
      </c>
      <c r="F184" s="14" t="n">
        <f aca="false">IF(AND($F183&lt;&gt;0,ISNUMBER($F183)),F183/$F183,"")</f>
        <v>1</v>
      </c>
    </row>
    <row r="185" customFormat="false" ht="12.75" hidden="false" customHeight="false" outlineLevel="0" collapsed="false">
      <c r="A185" s="3" t="s">
        <v>109</v>
      </c>
      <c r="B185" s="9" t="n">
        <v>166</v>
      </c>
      <c r="C185" s="9" t="n">
        <v>1093</v>
      </c>
      <c r="D185" s="9" t="n">
        <v>1671</v>
      </c>
      <c r="E185" s="9" t="n">
        <v>73</v>
      </c>
      <c r="F185" s="9" t="n">
        <v>3002</v>
      </c>
    </row>
    <row r="186" customFormat="false" ht="12.75" hidden="false" customHeight="false" outlineLevel="0" collapsed="false">
      <c r="A186" s="13" t="s">
        <v>26</v>
      </c>
      <c r="B186" s="14" t="n">
        <f aca="false">IF(AND($F185&lt;&gt;0,ISNUMBER($F185)),B185/$F185,"")</f>
        <v>0.0552964690206529</v>
      </c>
      <c r="C186" s="14" t="n">
        <f aca="false">IF(AND($F185&lt;&gt;0,ISNUMBER($F185)),C185/$F185,"")</f>
        <v>0.364090606262492</v>
      </c>
      <c r="D186" s="14" t="n">
        <f aca="false">IF(AND($F185&lt;&gt;0,ISNUMBER($F185)),D185/$F185,"")</f>
        <v>0.556628914057295</v>
      </c>
      <c r="E186" s="14" t="n">
        <f aca="false">IF(AND($F185&lt;&gt;0,ISNUMBER($F185)),E185/$F185,"")</f>
        <v>0.0243171219187209</v>
      </c>
      <c r="F186" s="14" t="n">
        <f aca="false">IF(AND($F185&lt;&gt;0,ISNUMBER($F185)),F185/$F185,"")</f>
        <v>1</v>
      </c>
    </row>
    <row r="187" customFormat="false" ht="12.75" hidden="false" customHeight="false" outlineLevel="0" collapsed="false">
      <c r="A187" s="3" t="s">
        <v>110</v>
      </c>
      <c r="B187" s="9" t="n">
        <v>0</v>
      </c>
      <c r="C187" s="9" t="n">
        <v>960</v>
      </c>
      <c r="D187" s="9" t="n">
        <v>861</v>
      </c>
      <c r="E187" s="9" t="n">
        <v>95</v>
      </c>
      <c r="F187" s="9" t="n">
        <v>1916</v>
      </c>
    </row>
    <row r="188" customFormat="false" ht="12.75" hidden="false" customHeight="false" outlineLevel="0" collapsed="false">
      <c r="A188" s="13" t="s">
        <v>26</v>
      </c>
      <c r="B188" s="14" t="n">
        <f aca="false">IF(AND($F187&lt;&gt;0,ISNUMBER($F187)),B187/$F187,"")</f>
        <v>0</v>
      </c>
      <c r="C188" s="14" t="n">
        <f aca="false">IF(AND($F187&lt;&gt;0,ISNUMBER($F187)),C187/$F187,"")</f>
        <v>0.501043841336117</v>
      </c>
      <c r="D188" s="14" t="n">
        <f aca="false">IF(AND($F187&lt;&gt;0,ISNUMBER($F187)),D187/$F187,"")</f>
        <v>0.44937369519833</v>
      </c>
      <c r="E188" s="14" t="n">
        <f aca="false">IF(AND($F187&lt;&gt;0,ISNUMBER($F187)),E187/$F187,"")</f>
        <v>0.0495824634655532</v>
      </c>
      <c r="F188" s="14" t="n">
        <f aca="false">IF(AND($F187&lt;&gt;0,ISNUMBER($F187)),F187/$F187,"")</f>
        <v>1</v>
      </c>
    </row>
    <row r="189" customFormat="false" ht="12.75" hidden="false" customHeight="false" outlineLevel="0" collapsed="false">
      <c r="A189" s="3" t="s">
        <v>111</v>
      </c>
      <c r="B189" s="9" t="n">
        <v>945</v>
      </c>
      <c r="C189" s="9" t="n">
        <v>2418</v>
      </c>
      <c r="D189" s="9" t="n">
        <v>2076</v>
      </c>
      <c r="E189" s="9" t="n">
        <v>80</v>
      </c>
      <c r="F189" s="9" t="n">
        <v>5519</v>
      </c>
    </row>
    <row r="190" customFormat="false" ht="12.75" hidden="false" customHeight="false" outlineLevel="0" collapsed="false">
      <c r="A190" s="13" t="s">
        <v>26</v>
      </c>
      <c r="B190" s="14" t="n">
        <f aca="false">IF(AND($F189&lt;&gt;0,ISNUMBER($F189)),B189/$F189,"")</f>
        <v>0.17122667149846</v>
      </c>
      <c r="C190" s="14" t="n">
        <f aca="false">IF(AND($F189&lt;&gt;0,ISNUMBER($F189)),C189/$F189,"")</f>
        <v>0.438122848342091</v>
      </c>
      <c r="D190" s="14" t="n">
        <f aca="false">IF(AND($F189&lt;&gt;0,ISNUMBER($F189)),D189/$F189,"")</f>
        <v>0.376155100561696</v>
      </c>
      <c r="E190" s="14" t="n">
        <f aca="false">IF(AND($F189&lt;&gt;0,ISNUMBER($F189)),E189/$F189,"")</f>
        <v>0.0144953795977532</v>
      </c>
      <c r="F190" s="14" t="n">
        <f aca="false">IF(AND($F189&lt;&gt;0,ISNUMBER($F189)),F189/$F189,"")</f>
        <v>1</v>
      </c>
    </row>
    <row r="191" customFormat="false" ht="12.75" hidden="false" customHeight="false" outlineLevel="0" collapsed="false">
      <c r="A191" s="3" t="s">
        <v>112</v>
      </c>
      <c r="B191" s="9" t="n">
        <v>61</v>
      </c>
      <c r="C191" s="9" t="n">
        <v>426</v>
      </c>
      <c r="D191" s="9" t="n">
        <v>182</v>
      </c>
      <c r="E191" s="9" t="n">
        <v>0</v>
      </c>
      <c r="F191" s="9" t="n">
        <v>669</v>
      </c>
    </row>
    <row r="192" customFormat="false" ht="12.75" hidden="false" customHeight="false" outlineLevel="0" collapsed="false">
      <c r="A192" s="13" t="s">
        <v>26</v>
      </c>
      <c r="B192" s="14" t="n">
        <f aca="false">IF(AND($F191&lt;&gt;0,ISNUMBER($F191)),B191/$F191,"")</f>
        <v>0.0911808669656203</v>
      </c>
      <c r="C192" s="14" t="n">
        <f aca="false">IF(AND($F191&lt;&gt;0,ISNUMBER($F191)),C191/$F191,"")</f>
        <v>0.63677130044843</v>
      </c>
      <c r="D192" s="14" t="n">
        <f aca="false">IF(AND($F191&lt;&gt;0,ISNUMBER($F191)),D191/$F191,"")</f>
        <v>0.272047832585949</v>
      </c>
      <c r="E192" s="14" t="n">
        <f aca="false">IF(AND($F191&lt;&gt;0,ISNUMBER($F191)),E191/$F191,"")</f>
        <v>0</v>
      </c>
      <c r="F192" s="14" t="n">
        <f aca="false">IF(AND($F191&lt;&gt;0,ISNUMBER($F191)),F191/$F191,"")</f>
        <v>1</v>
      </c>
    </row>
    <row r="193" customFormat="false" ht="12.75" hidden="false" customHeight="false" outlineLevel="0" collapsed="false">
      <c r="A193" s="3" t="s">
        <v>113</v>
      </c>
      <c r="B193" s="9" t="n">
        <v>102</v>
      </c>
      <c r="C193" s="9" t="n">
        <v>362</v>
      </c>
      <c r="D193" s="9" t="n">
        <v>914</v>
      </c>
      <c r="E193" s="9" t="n">
        <v>39</v>
      </c>
      <c r="F193" s="9" t="n">
        <v>1418</v>
      </c>
    </row>
    <row r="194" customFormat="false" ht="12.75" hidden="false" customHeight="false" outlineLevel="0" collapsed="false">
      <c r="A194" s="13" t="s">
        <v>26</v>
      </c>
      <c r="B194" s="14" t="n">
        <f aca="false">IF(AND($F193&lt;&gt;0,ISNUMBER($F193)),B193/$F193,"")</f>
        <v>0.0719322990126939</v>
      </c>
      <c r="C194" s="14" t="n">
        <f aca="false">IF(AND($F193&lt;&gt;0,ISNUMBER($F193)),C193/$F193,"")</f>
        <v>0.255289139633286</v>
      </c>
      <c r="D194" s="14" t="n">
        <f aca="false">IF(AND($F193&lt;&gt;0,ISNUMBER($F193)),D193/$F193,"")</f>
        <v>0.644569816643159</v>
      </c>
      <c r="E194" s="14" t="n">
        <f aca="false">IF(AND($F193&lt;&gt;0,ISNUMBER($F193)),E193/$F193,"")</f>
        <v>0.0275035260930889</v>
      </c>
      <c r="F194" s="14" t="n">
        <f aca="false">IF(AND($F193&lt;&gt;0,ISNUMBER($F193)),F193/$F193,"")</f>
        <v>1</v>
      </c>
    </row>
    <row r="195" customFormat="false" ht="12.75" hidden="false" customHeight="false" outlineLevel="0" collapsed="false">
      <c r="A195" s="3" t="s">
        <v>114</v>
      </c>
      <c r="B195" s="9" t="n">
        <v>40</v>
      </c>
      <c r="C195" s="9" t="n">
        <v>588</v>
      </c>
      <c r="D195" s="9" t="n">
        <v>1169</v>
      </c>
      <c r="E195" s="9" t="n">
        <v>38</v>
      </c>
      <c r="F195" s="9" t="n">
        <v>1836</v>
      </c>
    </row>
    <row r="196" customFormat="false" ht="12.75" hidden="false" customHeight="false" outlineLevel="0" collapsed="false">
      <c r="A196" s="13" t="s">
        <v>26</v>
      </c>
      <c r="B196" s="14" t="n">
        <f aca="false">IF(AND($F195&lt;&gt;0,ISNUMBER($F195)),B195/$F195,"")</f>
        <v>0.0217864923747277</v>
      </c>
      <c r="C196" s="14" t="n">
        <f aca="false">IF(AND($F195&lt;&gt;0,ISNUMBER($F195)),C195/$F195,"")</f>
        <v>0.320261437908497</v>
      </c>
      <c r="D196" s="14" t="n">
        <f aca="false">IF(AND($F195&lt;&gt;0,ISNUMBER($F195)),D195/$F195,"")</f>
        <v>0.636710239651416</v>
      </c>
      <c r="E196" s="14" t="n">
        <f aca="false">IF(AND($F195&lt;&gt;0,ISNUMBER($F195)),E195/$F195,"")</f>
        <v>0.0206971677559913</v>
      </c>
      <c r="F196" s="14" t="n">
        <f aca="false">IF(AND($F195&lt;&gt;0,ISNUMBER($F195)),F195/$F195,"")</f>
        <v>1</v>
      </c>
    </row>
    <row r="197" customFormat="false" ht="12.75" hidden="false" customHeight="false" outlineLevel="0" collapsed="false">
      <c r="A197" s="3" t="s">
        <v>115</v>
      </c>
      <c r="B197" s="9" t="n">
        <v>162</v>
      </c>
      <c r="C197" s="9" t="n">
        <v>1123</v>
      </c>
      <c r="D197" s="9" t="n">
        <v>1190</v>
      </c>
      <c r="E197" s="9" t="n">
        <v>146</v>
      </c>
      <c r="F197" s="9" t="n">
        <v>2621</v>
      </c>
    </row>
    <row r="198" customFormat="false" ht="12.75" hidden="false" customHeight="false" outlineLevel="0" collapsed="false">
      <c r="A198" s="13" t="s">
        <v>26</v>
      </c>
      <c r="B198" s="14" t="n">
        <f aca="false">IF(AND($F197&lt;&gt;0,ISNUMBER($F197)),B197/$F197,"")</f>
        <v>0.0618084700495994</v>
      </c>
      <c r="C198" s="14" t="n">
        <f aca="false">IF(AND($F197&lt;&gt;0,ISNUMBER($F197)),C197/$F197,"")</f>
        <v>0.428462418924075</v>
      </c>
      <c r="D198" s="14" t="n">
        <f aca="false">IF(AND($F197&lt;&gt;0,ISNUMBER($F197)),D197/$F197,"")</f>
        <v>0.454025181228539</v>
      </c>
      <c r="E198" s="14" t="n">
        <f aca="false">IF(AND($F197&lt;&gt;0,ISNUMBER($F197)),E197/$F197,"")</f>
        <v>0.0557039297977871</v>
      </c>
      <c r="F198" s="14" t="n">
        <f aca="false">IF(AND($F197&lt;&gt;0,ISNUMBER($F197)),F197/$F197,"")</f>
        <v>1</v>
      </c>
    </row>
    <row r="199" customFormat="false" ht="12.75" hidden="false" customHeight="false" outlineLevel="0" collapsed="false">
      <c r="A199" s="3" t="s">
        <v>116</v>
      </c>
      <c r="B199" s="9" t="n">
        <v>0</v>
      </c>
      <c r="C199" s="9" t="n">
        <v>822</v>
      </c>
      <c r="D199" s="9" t="n">
        <v>1487</v>
      </c>
      <c r="E199" s="9" t="n">
        <v>201</v>
      </c>
      <c r="F199" s="9" t="n">
        <v>2510</v>
      </c>
    </row>
    <row r="200" customFormat="false" ht="12.75" hidden="false" customHeight="false" outlineLevel="0" collapsed="false">
      <c r="A200" s="13" t="s">
        <v>26</v>
      </c>
      <c r="B200" s="14" t="n">
        <f aca="false">IF(AND($F199&lt;&gt;0,ISNUMBER($F199)),B199/$F199,"")</f>
        <v>0</v>
      </c>
      <c r="C200" s="14" t="n">
        <f aca="false">IF(AND($F199&lt;&gt;0,ISNUMBER($F199)),C199/$F199,"")</f>
        <v>0.327490039840637</v>
      </c>
      <c r="D200" s="14" t="n">
        <f aca="false">IF(AND($F199&lt;&gt;0,ISNUMBER($F199)),D199/$F199,"")</f>
        <v>0.592430278884462</v>
      </c>
      <c r="E200" s="14" t="n">
        <f aca="false">IF(AND($F199&lt;&gt;0,ISNUMBER($F199)),E199/$F199,"")</f>
        <v>0.0800796812749004</v>
      </c>
      <c r="F200" s="14" t="n">
        <f aca="false">IF(AND($F199&lt;&gt;0,ISNUMBER($F199)),F199/$F199,"")</f>
        <v>1</v>
      </c>
    </row>
    <row r="201" customFormat="false" ht="12.75" hidden="false" customHeight="false" outlineLevel="0" collapsed="false">
      <c r="A201" s="3" t="s">
        <v>117</v>
      </c>
      <c r="B201" s="9" t="n">
        <v>427</v>
      </c>
      <c r="C201" s="9" t="n">
        <v>1378</v>
      </c>
      <c r="D201" s="9" t="n">
        <v>2528</v>
      </c>
      <c r="E201" s="9" t="n">
        <v>0</v>
      </c>
      <c r="F201" s="9" t="n">
        <v>4333</v>
      </c>
    </row>
    <row r="202" customFormat="false" ht="12.75" hidden="false" customHeight="false" outlineLevel="0" collapsed="false">
      <c r="A202" s="13" t="s">
        <v>26</v>
      </c>
      <c r="B202" s="14" t="n">
        <f aca="false">IF(AND($F201&lt;&gt;0,ISNUMBER($F201)),B201/$F201,"")</f>
        <v>0.098546042003231</v>
      </c>
      <c r="C202" s="14" t="n">
        <f aca="false">IF(AND($F201&lt;&gt;0,ISNUMBER($F201)),C201/$F201,"")</f>
        <v>0.318024463420263</v>
      </c>
      <c r="D202" s="14" t="n">
        <f aca="false">IF(AND($F201&lt;&gt;0,ISNUMBER($F201)),D201/$F201,"")</f>
        <v>0.583429494576506</v>
      </c>
      <c r="E202" s="14" t="n">
        <f aca="false">IF(AND($F201&lt;&gt;0,ISNUMBER($F201)),E201/$F201,"")</f>
        <v>0</v>
      </c>
      <c r="F202" s="14" t="n">
        <f aca="false">IF(AND($F201&lt;&gt;0,ISNUMBER($F201)),F201/$F201,"")</f>
        <v>1</v>
      </c>
    </row>
    <row r="203" customFormat="false" ht="12.75" hidden="false" customHeight="false" outlineLevel="0" collapsed="false">
      <c r="A203" s="3" t="s">
        <v>118</v>
      </c>
      <c r="B203" s="9" t="n">
        <v>298</v>
      </c>
      <c r="C203" s="9" t="n">
        <v>930</v>
      </c>
      <c r="D203" s="9" t="n">
        <v>958</v>
      </c>
      <c r="E203" s="9" t="n">
        <v>174</v>
      </c>
      <c r="F203" s="9" t="n">
        <v>2360</v>
      </c>
    </row>
    <row r="204" customFormat="false" ht="12.75" hidden="false" customHeight="false" outlineLevel="0" collapsed="false">
      <c r="A204" s="13" t="s">
        <v>26</v>
      </c>
      <c r="B204" s="14" t="n">
        <f aca="false">IF(AND($F203&lt;&gt;0,ISNUMBER($F203)),B203/$F203,"")</f>
        <v>0.126271186440678</v>
      </c>
      <c r="C204" s="14" t="n">
        <f aca="false">IF(AND($F203&lt;&gt;0,ISNUMBER($F203)),C203/$F203,"")</f>
        <v>0.39406779661017</v>
      </c>
      <c r="D204" s="14" t="n">
        <f aca="false">IF(AND($F203&lt;&gt;0,ISNUMBER($F203)),D203/$F203,"")</f>
        <v>0.405932203389831</v>
      </c>
      <c r="E204" s="14" t="n">
        <f aca="false">IF(AND($F203&lt;&gt;0,ISNUMBER($F203)),E203/$F203,"")</f>
        <v>0.073728813559322</v>
      </c>
      <c r="F204" s="14" t="n">
        <f aca="false">IF(AND($F203&lt;&gt;0,ISNUMBER($F203)),F203/$F203,"")</f>
        <v>1</v>
      </c>
    </row>
    <row r="205" customFormat="false" ht="12.75" hidden="false" customHeight="false" outlineLevel="0" collapsed="false">
      <c r="A205" s="3" t="s">
        <v>119</v>
      </c>
      <c r="B205" s="9" t="n">
        <v>0</v>
      </c>
      <c r="C205" s="9" t="n">
        <v>763</v>
      </c>
      <c r="D205" s="9" t="n">
        <v>537</v>
      </c>
      <c r="E205" s="9" t="n">
        <v>0</v>
      </c>
      <c r="F205" s="9" t="n">
        <v>1300</v>
      </c>
    </row>
    <row r="206" customFormat="false" ht="12.75" hidden="false" customHeight="false" outlineLevel="0" collapsed="false">
      <c r="A206" s="13" t="s">
        <v>26</v>
      </c>
      <c r="B206" s="14" t="n">
        <f aca="false">IF(AND($F205&lt;&gt;0,ISNUMBER($F205)),B205/$F205,"")</f>
        <v>0</v>
      </c>
      <c r="C206" s="14" t="n">
        <f aca="false">IF(AND($F205&lt;&gt;0,ISNUMBER($F205)),C205/$F205,"")</f>
        <v>0.586923076923077</v>
      </c>
      <c r="D206" s="14" t="n">
        <f aca="false">IF(AND($F205&lt;&gt;0,ISNUMBER($F205)),D205/$F205,"")</f>
        <v>0.413076923076923</v>
      </c>
      <c r="E206" s="14" t="n">
        <f aca="false">IF(AND($F205&lt;&gt;0,ISNUMBER($F205)),E205/$F205,"")</f>
        <v>0</v>
      </c>
      <c r="F206" s="14" t="n">
        <f aca="false">IF(AND($F205&lt;&gt;0,ISNUMBER($F205)),F205/$F205,"")</f>
        <v>1</v>
      </c>
    </row>
    <row r="207" customFormat="false" ht="12.75" hidden="false" customHeight="false" outlineLevel="0" collapsed="false">
      <c r="A207" s="3" t="s">
        <v>120</v>
      </c>
      <c r="B207" s="9" t="n">
        <v>112</v>
      </c>
      <c r="C207" s="9" t="n">
        <v>1522</v>
      </c>
      <c r="D207" s="9" t="n">
        <v>2372</v>
      </c>
      <c r="E207" s="9" t="n">
        <v>40</v>
      </c>
      <c r="F207" s="9" t="n">
        <v>4045</v>
      </c>
    </row>
    <row r="208" customFormat="false" ht="12.75" hidden="false" customHeight="false" outlineLevel="0" collapsed="false">
      <c r="A208" s="13" t="s">
        <v>26</v>
      </c>
      <c r="B208" s="14" t="n">
        <f aca="false">IF(AND($F207&lt;&gt;0,ISNUMBER($F207)),B207/$F207,"")</f>
        <v>0.0276885043263288</v>
      </c>
      <c r="C208" s="14" t="n">
        <f aca="false">IF(AND($F207&lt;&gt;0,ISNUMBER($F207)),C207/$F207,"")</f>
        <v>0.376266996291718</v>
      </c>
      <c r="D208" s="14" t="n">
        <f aca="false">IF(AND($F207&lt;&gt;0,ISNUMBER($F207)),D207/$F207,"")</f>
        <v>0.586402966625464</v>
      </c>
      <c r="E208" s="14" t="n">
        <f aca="false">IF(AND($F207&lt;&gt;0,ISNUMBER($F207)),E207/$F207,"")</f>
        <v>0.00988875154511743</v>
      </c>
      <c r="F208" s="14" t="n">
        <f aca="false">IF(AND($F207&lt;&gt;0,ISNUMBER($F207)),F207/$F207,"")</f>
        <v>1</v>
      </c>
    </row>
    <row r="209" customFormat="false" ht="12.75" hidden="false" customHeight="false" outlineLevel="0" collapsed="false">
      <c r="A209" s="3" t="s">
        <v>121</v>
      </c>
      <c r="B209" s="9" t="n">
        <v>76</v>
      </c>
      <c r="C209" s="9" t="n">
        <v>510</v>
      </c>
      <c r="D209" s="9" t="n">
        <v>1156</v>
      </c>
      <c r="E209" s="9" t="n">
        <v>146</v>
      </c>
      <c r="F209" s="9" t="n">
        <v>1887</v>
      </c>
    </row>
    <row r="210" customFormat="false" ht="12.75" hidden="false" customHeight="false" outlineLevel="0" collapsed="false">
      <c r="A210" s="13" t="s">
        <v>26</v>
      </c>
      <c r="B210" s="14" t="n">
        <f aca="false">IF(AND($F209&lt;&gt;0,ISNUMBER($F209)),B209/$F209,"")</f>
        <v>0.0402755696873344</v>
      </c>
      <c r="C210" s="14" t="n">
        <f aca="false">IF(AND($F209&lt;&gt;0,ISNUMBER($F209)),C209/$F209,"")</f>
        <v>0.27027027027027</v>
      </c>
      <c r="D210" s="14" t="n">
        <f aca="false">IF(AND($F209&lt;&gt;0,ISNUMBER($F209)),D209/$F209,"")</f>
        <v>0.612612612612613</v>
      </c>
      <c r="E210" s="14" t="n">
        <f aca="false">IF(AND($F209&lt;&gt;0,ISNUMBER($F209)),E209/$F209,"")</f>
        <v>0.077371489136195</v>
      </c>
      <c r="F210" s="14" t="n">
        <f aca="false">IF(AND($F209&lt;&gt;0,ISNUMBER($F209)),F209/$F209,"")</f>
        <v>1</v>
      </c>
    </row>
    <row r="211" customFormat="false" ht="12.75" hidden="false" customHeight="false" outlineLevel="0" collapsed="false">
      <c r="A211" s="3" t="s">
        <v>122</v>
      </c>
      <c r="B211" s="9" t="n">
        <v>62</v>
      </c>
      <c r="C211" s="9" t="n">
        <v>44</v>
      </c>
      <c r="D211" s="9" t="n">
        <v>176</v>
      </c>
      <c r="E211" s="9" t="n">
        <v>0</v>
      </c>
      <c r="F211" s="9" t="n">
        <v>282</v>
      </c>
    </row>
    <row r="212" customFormat="false" ht="12.75" hidden="false" customHeight="false" outlineLevel="0" collapsed="false">
      <c r="A212" s="13" t="s">
        <v>26</v>
      </c>
      <c r="B212" s="14" t="n">
        <f aca="false">IF(AND($F211&lt;&gt;0,ISNUMBER($F211)),B211/$F211,"")</f>
        <v>0.219858156028369</v>
      </c>
      <c r="C212" s="14" t="n">
        <f aca="false">IF(AND($F211&lt;&gt;0,ISNUMBER($F211)),C211/$F211,"")</f>
        <v>0.156028368794326</v>
      </c>
      <c r="D212" s="14" t="n">
        <f aca="false">IF(AND($F211&lt;&gt;0,ISNUMBER($F211)),D211/$F211,"")</f>
        <v>0.624113475177305</v>
      </c>
      <c r="E212" s="14" t="n">
        <f aca="false">IF(AND($F211&lt;&gt;0,ISNUMBER($F211)),E211/$F211,"")</f>
        <v>0</v>
      </c>
      <c r="F212" s="14" t="n">
        <f aca="false">IF(AND($F211&lt;&gt;0,ISNUMBER($F211)),F211/$F211,"")</f>
        <v>1</v>
      </c>
    </row>
    <row r="213" customFormat="false" ht="12.75" hidden="false" customHeight="false" outlineLevel="0" collapsed="false">
      <c r="A213" s="3" t="s">
        <v>123</v>
      </c>
      <c r="B213" s="9" t="n">
        <v>211</v>
      </c>
      <c r="C213" s="9" t="n">
        <v>702</v>
      </c>
      <c r="D213" s="9" t="n">
        <v>2653</v>
      </c>
      <c r="E213" s="9" t="n">
        <v>0</v>
      </c>
      <c r="F213" s="9" t="n">
        <v>3566</v>
      </c>
    </row>
    <row r="214" customFormat="false" ht="12.75" hidden="false" customHeight="false" outlineLevel="0" collapsed="false">
      <c r="A214" s="13" t="s">
        <v>26</v>
      </c>
      <c r="B214" s="14" t="n">
        <f aca="false">IF(AND($F213&lt;&gt;0,ISNUMBER($F213)),B213/$F213,"")</f>
        <v>0.0591699383062255</v>
      </c>
      <c r="C214" s="14" t="n">
        <f aca="false">IF(AND($F213&lt;&gt;0,ISNUMBER($F213)),C213/$F213,"")</f>
        <v>0.196859226023556</v>
      </c>
      <c r="D214" s="14" t="n">
        <f aca="false">IF(AND($F213&lt;&gt;0,ISNUMBER($F213)),D213/$F213,"")</f>
        <v>0.743970835670219</v>
      </c>
      <c r="E214" s="14" t="n">
        <f aca="false">IF(AND($F213&lt;&gt;0,ISNUMBER($F213)),E213/$F213,"")</f>
        <v>0</v>
      </c>
      <c r="F214" s="14" t="n">
        <f aca="false">IF(AND($F213&lt;&gt;0,ISNUMBER($F213)),F213/$F213,"")</f>
        <v>1</v>
      </c>
    </row>
    <row r="215" customFormat="false" ht="12.75" hidden="false" customHeight="false" outlineLevel="0" collapsed="false">
      <c r="A215" s="3" t="s">
        <v>124</v>
      </c>
      <c r="B215" s="9" t="n">
        <v>0</v>
      </c>
      <c r="C215" s="9" t="n">
        <v>450</v>
      </c>
      <c r="D215" s="9" t="n">
        <v>470</v>
      </c>
      <c r="E215" s="9" t="n">
        <v>111</v>
      </c>
      <c r="F215" s="9" t="n">
        <v>1030</v>
      </c>
    </row>
    <row r="216" customFormat="false" ht="12.75" hidden="false" customHeight="false" outlineLevel="0" collapsed="false">
      <c r="A216" s="13" t="s">
        <v>26</v>
      </c>
      <c r="B216" s="14" t="n">
        <f aca="false">IF(AND($F215&lt;&gt;0,ISNUMBER($F215)),B215/$F215,"")</f>
        <v>0</v>
      </c>
      <c r="C216" s="14" t="n">
        <f aca="false">IF(AND($F215&lt;&gt;0,ISNUMBER($F215)),C215/$F215,"")</f>
        <v>0.436893203883495</v>
      </c>
      <c r="D216" s="14" t="n">
        <f aca="false">IF(AND($F215&lt;&gt;0,ISNUMBER($F215)),D215/$F215,"")</f>
        <v>0.456310679611651</v>
      </c>
      <c r="E216" s="14" t="n">
        <f aca="false">IF(AND($F215&lt;&gt;0,ISNUMBER($F215)),E215/$F215,"")</f>
        <v>0.107766990291262</v>
      </c>
      <c r="F216" s="14" t="n">
        <f aca="false">IF(AND($F215&lt;&gt;0,ISNUMBER($F215)),F215/$F215,"")</f>
        <v>1</v>
      </c>
    </row>
    <row r="217" customFormat="false" ht="12.75" hidden="false" customHeight="false" outlineLevel="0" collapsed="false">
      <c r="A217" s="3" t="s">
        <v>125</v>
      </c>
      <c r="B217" s="9" t="n">
        <v>556</v>
      </c>
      <c r="C217" s="9" t="n">
        <v>2848</v>
      </c>
      <c r="D217" s="9" t="n">
        <v>3531</v>
      </c>
      <c r="E217" s="9" t="n">
        <v>336</v>
      </c>
      <c r="F217" s="9" t="n">
        <v>7270</v>
      </c>
    </row>
    <row r="218" customFormat="false" ht="12.75" hidden="false" customHeight="false" outlineLevel="0" collapsed="false">
      <c r="A218" s="13" t="s">
        <v>26</v>
      </c>
      <c r="B218" s="14" t="n">
        <f aca="false">IF(AND($F217&lt;&gt;0,ISNUMBER($F217)),B217/$F217,"")</f>
        <v>0.0764786795048143</v>
      </c>
      <c r="C218" s="14" t="n">
        <f aca="false">IF(AND($F217&lt;&gt;0,ISNUMBER($F217)),C217/$F217,"")</f>
        <v>0.391746905089409</v>
      </c>
      <c r="D218" s="14" t="n">
        <f aca="false">IF(AND($F217&lt;&gt;0,ISNUMBER($F217)),D217/$F217,"")</f>
        <v>0.485694635488308</v>
      </c>
      <c r="E218" s="14" t="n">
        <f aca="false">IF(AND($F217&lt;&gt;0,ISNUMBER($F217)),E217/$F217,"")</f>
        <v>0.0462173314993122</v>
      </c>
      <c r="F218" s="14" t="n">
        <f aca="false">IF(AND($F217&lt;&gt;0,ISNUMBER($F217)),F217/$F217,"")</f>
        <v>1</v>
      </c>
    </row>
    <row r="219" customFormat="false" ht="12.75" hidden="false" customHeight="false" outlineLevel="0" collapsed="false">
      <c r="A219" s="3" t="s">
        <v>126</v>
      </c>
      <c r="B219" s="9" t="n">
        <v>0</v>
      </c>
      <c r="C219" s="9" t="n">
        <v>829</v>
      </c>
      <c r="D219" s="9" t="n">
        <v>611</v>
      </c>
      <c r="E219" s="9" t="n">
        <v>0</v>
      </c>
      <c r="F219" s="9" t="n">
        <v>1440</v>
      </c>
    </row>
    <row r="220" customFormat="false" ht="12.75" hidden="false" customHeight="false" outlineLevel="0" collapsed="false">
      <c r="A220" s="13" t="s">
        <v>26</v>
      </c>
      <c r="B220" s="14" t="n">
        <f aca="false">IF(AND($F219&lt;&gt;0,ISNUMBER($F219)),B219/$F219,"")</f>
        <v>0</v>
      </c>
      <c r="C220" s="14" t="n">
        <f aca="false">IF(AND($F219&lt;&gt;0,ISNUMBER($F219)),C219/$F219,"")</f>
        <v>0.575694444444444</v>
      </c>
      <c r="D220" s="14" t="n">
        <f aca="false">IF(AND($F219&lt;&gt;0,ISNUMBER($F219)),D219/$F219,"")</f>
        <v>0.424305555555556</v>
      </c>
      <c r="E220" s="14" t="n">
        <f aca="false">IF(AND($F219&lt;&gt;0,ISNUMBER($F219)),E219/$F219,"")</f>
        <v>0</v>
      </c>
      <c r="F220" s="14" t="n">
        <f aca="false">IF(AND($F219&lt;&gt;0,ISNUMBER($F219)),F219/$F219,"")</f>
        <v>1</v>
      </c>
    </row>
    <row r="221" customFormat="false" ht="12.75" hidden="false" customHeight="false" outlineLevel="0" collapsed="false">
      <c r="A221" s="3" t="s">
        <v>127</v>
      </c>
      <c r="B221" s="9" t="n">
        <v>0</v>
      </c>
      <c r="C221" s="9" t="n">
        <v>409</v>
      </c>
      <c r="D221" s="9" t="n">
        <v>488</v>
      </c>
      <c r="E221" s="9" t="n">
        <v>57</v>
      </c>
      <c r="F221" s="9" t="n">
        <v>954</v>
      </c>
    </row>
    <row r="222" customFormat="false" ht="12.75" hidden="false" customHeight="false" outlineLevel="0" collapsed="false">
      <c r="A222" s="13" t="s">
        <v>26</v>
      </c>
      <c r="B222" s="14" t="n">
        <f aca="false">IF(AND($F221&lt;&gt;0,ISNUMBER($F221)),B221/$F221,"")</f>
        <v>0</v>
      </c>
      <c r="C222" s="14" t="n">
        <f aca="false">IF(AND($F221&lt;&gt;0,ISNUMBER($F221)),C221/$F221,"")</f>
        <v>0.428721174004193</v>
      </c>
      <c r="D222" s="14" t="n">
        <f aca="false">IF(AND($F221&lt;&gt;0,ISNUMBER($F221)),D221/$F221,"")</f>
        <v>0.511530398322851</v>
      </c>
      <c r="E222" s="14" t="n">
        <f aca="false">IF(AND($F221&lt;&gt;0,ISNUMBER($F221)),E221/$F221,"")</f>
        <v>0.059748427672956</v>
      </c>
      <c r="F222" s="14" t="n">
        <f aca="false">IF(AND($F221&lt;&gt;0,ISNUMBER($F221)),F221/$F221,"")</f>
        <v>1</v>
      </c>
    </row>
    <row r="223" customFormat="false" ht="12.75" hidden="false" customHeight="false" outlineLevel="0" collapsed="false">
      <c r="A223" s="3" t="s">
        <v>128</v>
      </c>
      <c r="B223" s="9" t="n">
        <v>0</v>
      </c>
      <c r="C223" s="9" t="n">
        <v>466</v>
      </c>
      <c r="D223" s="9" t="n">
        <v>1283</v>
      </c>
      <c r="E223" s="9" t="n">
        <v>71</v>
      </c>
      <c r="F223" s="9" t="n">
        <v>1819</v>
      </c>
    </row>
    <row r="224" customFormat="false" ht="12.75" hidden="false" customHeight="false" outlineLevel="0" collapsed="false">
      <c r="A224" s="13" t="s">
        <v>26</v>
      </c>
      <c r="B224" s="14" t="n">
        <f aca="false">IF(AND($F223&lt;&gt;0,ISNUMBER($F223)),B223/$F223,"")</f>
        <v>0</v>
      </c>
      <c r="C224" s="14" t="n">
        <f aca="false">IF(AND($F223&lt;&gt;0,ISNUMBER($F223)),C223/$F223,"")</f>
        <v>0.256184716877405</v>
      </c>
      <c r="D224" s="14" t="n">
        <f aca="false">IF(AND($F223&lt;&gt;0,ISNUMBER($F223)),D223/$F223,"")</f>
        <v>0.705332600329852</v>
      </c>
      <c r="E224" s="14" t="n">
        <f aca="false">IF(AND($F223&lt;&gt;0,ISNUMBER($F223)),E223/$F223,"")</f>
        <v>0.0390324354040682</v>
      </c>
      <c r="F224" s="14" t="n">
        <f aca="false">IF(AND($F223&lt;&gt;0,ISNUMBER($F223)),F223/$F223,"")</f>
        <v>1</v>
      </c>
    </row>
    <row r="225" customFormat="false" ht="12.75" hidden="false" customHeight="false" outlineLevel="0" collapsed="false">
      <c r="A225" s="3" t="s">
        <v>129</v>
      </c>
      <c r="B225" s="9" t="n">
        <v>106</v>
      </c>
      <c r="C225" s="9" t="n">
        <v>288</v>
      </c>
      <c r="D225" s="9" t="n">
        <v>983</v>
      </c>
      <c r="E225" s="9" t="n">
        <v>0</v>
      </c>
      <c r="F225" s="9" t="n">
        <v>1377</v>
      </c>
    </row>
    <row r="226" customFormat="false" ht="12.75" hidden="false" customHeight="false" outlineLevel="0" collapsed="false">
      <c r="A226" s="13" t="s">
        <v>26</v>
      </c>
      <c r="B226" s="14" t="n">
        <f aca="false">IF(AND($F225&lt;&gt;0,ISNUMBER($F225)),B225/$F225,"")</f>
        <v>0.0769789397240378</v>
      </c>
      <c r="C226" s="14" t="n">
        <f aca="false">IF(AND($F225&lt;&gt;0,ISNUMBER($F225)),C225/$F225,"")</f>
        <v>0.209150326797386</v>
      </c>
      <c r="D226" s="14" t="n">
        <f aca="false">IF(AND($F225&lt;&gt;0,ISNUMBER($F225)),D225/$F225,"")</f>
        <v>0.713870733478577</v>
      </c>
      <c r="E226" s="14" t="n">
        <f aca="false">IF(AND($F225&lt;&gt;0,ISNUMBER($F225)),E225/$F225,"")</f>
        <v>0</v>
      </c>
      <c r="F226" s="14" t="n">
        <f aca="false">IF(AND($F225&lt;&gt;0,ISNUMBER($F225)),F225/$F225,"")</f>
        <v>1</v>
      </c>
    </row>
    <row r="227" customFormat="false" ht="12.75" hidden="false" customHeight="false" outlineLevel="0" collapsed="false">
      <c r="A227" s="3" t="s">
        <v>130</v>
      </c>
      <c r="B227" s="9" t="n">
        <v>82</v>
      </c>
      <c r="C227" s="9" t="n">
        <v>1340</v>
      </c>
      <c r="D227" s="9" t="n">
        <v>1248</v>
      </c>
      <c r="E227" s="9" t="n">
        <v>51</v>
      </c>
      <c r="F227" s="9" t="n">
        <v>2721</v>
      </c>
    </row>
    <row r="228" customFormat="false" ht="12.75" hidden="false" customHeight="false" outlineLevel="0" collapsed="false">
      <c r="A228" s="13" t="s">
        <v>26</v>
      </c>
      <c r="B228" s="14" t="n">
        <f aca="false">IF(AND($F227&lt;&gt;0,ISNUMBER($F227)),B227/$F227,"")</f>
        <v>0.0301359794193311</v>
      </c>
      <c r="C228" s="14" t="n">
        <f aca="false">IF(AND($F227&lt;&gt;0,ISNUMBER($F227)),C227/$F227,"")</f>
        <v>0.492466005145167</v>
      </c>
      <c r="D228" s="14" t="n">
        <f aca="false">IF(AND($F227&lt;&gt;0,ISNUMBER($F227)),D227/$F227,"")</f>
        <v>0.458654906284454</v>
      </c>
      <c r="E228" s="14" t="n">
        <f aca="false">IF(AND($F227&lt;&gt;0,ISNUMBER($F227)),E227/$F227,"")</f>
        <v>0.0187431091510474</v>
      </c>
      <c r="F228" s="14" t="n">
        <f aca="false">IF(AND($F227&lt;&gt;0,ISNUMBER($F227)),F227/$F227,"")</f>
        <v>1</v>
      </c>
    </row>
    <row r="229" customFormat="false" ht="12.75" hidden="false" customHeight="false" outlineLevel="0" collapsed="false">
      <c r="A229" s="3" t="s">
        <v>131</v>
      </c>
      <c r="B229" s="9" t="n">
        <v>181</v>
      </c>
      <c r="C229" s="9" t="n">
        <v>707</v>
      </c>
      <c r="D229" s="9" t="n">
        <v>1268</v>
      </c>
      <c r="E229" s="9" t="n">
        <v>53</v>
      </c>
      <c r="F229" s="9" t="n">
        <v>2209</v>
      </c>
    </row>
    <row r="230" customFormat="false" ht="12.75" hidden="false" customHeight="false" outlineLevel="0" collapsed="false">
      <c r="A230" s="13" t="s">
        <v>26</v>
      </c>
      <c r="B230" s="14" t="n">
        <f aca="false">IF(AND($F229&lt;&gt;0,ISNUMBER($F229)),B229/$F229,"")</f>
        <v>0.0819375282933454</v>
      </c>
      <c r="C230" s="14" t="n">
        <f aca="false">IF(AND($F229&lt;&gt;0,ISNUMBER($F229)),C229/$F229,"")</f>
        <v>0.320054323223178</v>
      </c>
      <c r="D230" s="14" t="n">
        <f aca="false">IF(AND($F229&lt;&gt;0,ISNUMBER($F229)),D229/$F229,"")</f>
        <v>0.5740153915799</v>
      </c>
      <c r="E230" s="14" t="n">
        <f aca="false">IF(AND($F229&lt;&gt;0,ISNUMBER($F229)),E229/$F229,"")</f>
        <v>0.0239927569035763</v>
      </c>
      <c r="F230" s="14" t="n">
        <f aca="false">IF(AND($F229&lt;&gt;0,ISNUMBER($F229)),F229/$F229,"")</f>
        <v>1</v>
      </c>
    </row>
    <row r="231" customFormat="false" ht="12.75" hidden="false" customHeight="false" outlineLevel="0" collapsed="false">
      <c r="A231" s="3" t="s">
        <v>132</v>
      </c>
      <c r="B231" s="9" t="n">
        <v>206</v>
      </c>
      <c r="C231" s="9" t="n">
        <v>3711</v>
      </c>
      <c r="D231" s="9" t="n">
        <v>3234</v>
      </c>
      <c r="E231" s="9" t="n">
        <v>267</v>
      </c>
      <c r="F231" s="9" t="n">
        <v>7419</v>
      </c>
    </row>
    <row r="232" customFormat="false" ht="12.75" hidden="false" customHeight="false" outlineLevel="0" collapsed="false">
      <c r="A232" s="13" t="s">
        <v>26</v>
      </c>
      <c r="B232" s="14" t="n">
        <f aca="false">IF(AND($F231&lt;&gt;0,ISNUMBER($F231)),B231/$F231,"")</f>
        <v>0.0277665453565171</v>
      </c>
      <c r="C232" s="14" t="n">
        <f aca="false">IF(AND($F231&lt;&gt;0,ISNUMBER($F231)),C231/$F231,"")</f>
        <v>0.500202183582693</v>
      </c>
      <c r="D232" s="14" t="n">
        <f aca="false">IF(AND($F231&lt;&gt;0,ISNUMBER($F231)),D231/$F231,"")</f>
        <v>0.435907804286292</v>
      </c>
      <c r="E232" s="14" t="n">
        <f aca="false">IF(AND($F231&lt;&gt;0,ISNUMBER($F231)),E231/$F231,"")</f>
        <v>0.0359886777193692</v>
      </c>
      <c r="F232" s="14" t="n">
        <f aca="false">IF(AND($F231&lt;&gt;0,ISNUMBER($F231)),F231/$F231,"")</f>
        <v>1</v>
      </c>
    </row>
    <row r="233" customFormat="false" ht="12.75" hidden="false" customHeight="false" outlineLevel="0" collapsed="false">
      <c r="A233" s="3" t="s">
        <v>133</v>
      </c>
      <c r="B233" s="9" t="n">
        <v>153</v>
      </c>
      <c r="C233" s="9" t="n">
        <v>1114</v>
      </c>
      <c r="D233" s="9" t="n">
        <v>1241</v>
      </c>
      <c r="E233" s="9" t="n">
        <v>58</v>
      </c>
      <c r="F233" s="9" t="n">
        <v>2566</v>
      </c>
    </row>
    <row r="234" customFormat="false" ht="12.75" hidden="false" customHeight="false" outlineLevel="0" collapsed="false">
      <c r="A234" s="13" t="s">
        <v>26</v>
      </c>
      <c r="B234" s="14" t="n">
        <f aca="false">IF(AND($F233&lt;&gt;0,ISNUMBER($F233)),B233/$F233,"")</f>
        <v>0.0596258768511302</v>
      </c>
      <c r="C234" s="14" t="n">
        <f aca="false">IF(AND($F233&lt;&gt;0,ISNUMBER($F233)),C233/$F233,"")</f>
        <v>0.434138737334373</v>
      </c>
      <c r="D234" s="14" t="n">
        <f aca="false">IF(AND($F233&lt;&gt;0,ISNUMBER($F233)),D233/$F233,"")</f>
        <v>0.483632112236945</v>
      </c>
      <c r="E234" s="14" t="n">
        <f aca="false">IF(AND($F233&lt;&gt;0,ISNUMBER($F233)),E233/$F233,"")</f>
        <v>0.0226032735775526</v>
      </c>
      <c r="F234" s="14" t="n">
        <f aca="false">IF(AND($F233&lt;&gt;0,ISNUMBER($F233)),F233/$F233,"")</f>
        <v>1</v>
      </c>
    </row>
    <row r="235" customFormat="false" ht="12.75" hidden="false" customHeight="false" outlineLevel="0" collapsed="false">
      <c r="A235" s="3" t="s">
        <v>134</v>
      </c>
      <c r="B235" s="9" t="n">
        <v>0</v>
      </c>
      <c r="C235" s="9" t="n">
        <v>678</v>
      </c>
      <c r="D235" s="9" t="n">
        <v>776</v>
      </c>
      <c r="E235" s="9" t="n">
        <v>102</v>
      </c>
      <c r="F235" s="9" t="n">
        <v>1556</v>
      </c>
    </row>
    <row r="236" customFormat="false" ht="12.75" hidden="false" customHeight="false" outlineLevel="0" collapsed="false">
      <c r="A236" s="13" t="s">
        <v>26</v>
      </c>
      <c r="B236" s="14" t="n">
        <f aca="false">IF(AND($F235&lt;&gt;0,ISNUMBER($F235)),B235/$F235,"")</f>
        <v>0</v>
      </c>
      <c r="C236" s="14" t="n">
        <f aca="false">IF(AND($F235&lt;&gt;0,ISNUMBER($F235)),C235/$F235,"")</f>
        <v>0.43573264781491</v>
      </c>
      <c r="D236" s="14" t="n">
        <f aca="false">IF(AND($F235&lt;&gt;0,ISNUMBER($F235)),D235/$F235,"")</f>
        <v>0.498714652956298</v>
      </c>
      <c r="E236" s="14" t="n">
        <f aca="false">IF(AND($F235&lt;&gt;0,ISNUMBER($F235)),E235/$F235,"")</f>
        <v>0.0655526992287918</v>
      </c>
      <c r="F236" s="14" t="n">
        <f aca="false">IF(AND($F235&lt;&gt;0,ISNUMBER($F235)),F235/$F235,"")</f>
        <v>1</v>
      </c>
    </row>
    <row r="237" customFormat="false" ht="12.75" hidden="false" customHeight="false" outlineLevel="0" collapsed="false">
      <c r="A237" s="3" t="s">
        <v>135</v>
      </c>
      <c r="B237" s="9" t="n">
        <v>258</v>
      </c>
      <c r="C237" s="9" t="n">
        <v>1135</v>
      </c>
      <c r="D237" s="9" t="n">
        <v>1393</v>
      </c>
      <c r="E237" s="9" t="n">
        <v>77</v>
      </c>
      <c r="F237" s="9" t="n">
        <v>2863</v>
      </c>
    </row>
    <row r="238" customFormat="false" ht="12.75" hidden="false" customHeight="false" outlineLevel="0" collapsed="false">
      <c r="A238" s="13" t="s">
        <v>26</v>
      </c>
      <c r="B238" s="14" t="n">
        <f aca="false">IF(AND($F237&lt;&gt;0,ISNUMBER($F237)),B237/$F237,"")</f>
        <v>0.0901152637093957</v>
      </c>
      <c r="C238" s="14" t="n">
        <f aca="false">IF(AND($F237&lt;&gt;0,ISNUMBER($F237)),C237/$F237,"")</f>
        <v>0.396437303527768</v>
      </c>
      <c r="D238" s="14" t="n">
        <f aca="false">IF(AND($F237&lt;&gt;0,ISNUMBER($F237)),D237/$F237,"")</f>
        <v>0.486552567237164</v>
      </c>
      <c r="E238" s="14" t="n">
        <f aca="false">IF(AND($F237&lt;&gt;0,ISNUMBER($F237)),E237/$F237,"")</f>
        <v>0.0268948655256724</v>
      </c>
      <c r="F238" s="14" t="n">
        <f aca="false">IF(AND($F237&lt;&gt;0,ISNUMBER($F237)),F237/$F237,"")</f>
        <v>1</v>
      </c>
    </row>
    <row r="239" customFormat="false" ht="12.75" hidden="false" customHeight="false" outlineLevel="0" collapsed="false">
      <c r="A239" s="3" t="s">
        <v>136</v>
      </c>
      <c r="B239" s="9" t="n">
        <v>0</v>
      </c>
      <c r="C239" s="9" t="n">
        <v>985</v>
      </c>
      <c r="D239" s="9" t="n">
        <v>469</v>
      </c>
      <c r="E239" s="9" t="n">
        <v>0</v>
      </c>
      <c r="F239" s="9" t="n">
        <v>1454</v>
      </c>
    </row>
    <row r="240" customFormat="false" ht="12.75" hidden="false" customHeight="false" outlineLevel="0" collapsed="false">
      <c r="A240" s="13" t="s">
        <v>26</v>
      </c>
      <c r="B240" s="14" t="n">
        <f aca="false">IF(AND($F239&lt;&gt;0,ISNUMBER($F239)),B239/$F239,"")</f>
        <v>0</v>
      </c>
      <c r="C240" s="14" t="n">
        <f aca="false">IF(AND($F239&lt;&gt;0,ISNUMBER($F239)),C239/$F239,"")</f>
        <v>0.677441540577717</v>
      </c>
      <c r="D240" s="14" t="n">
        <f aca="false">IF(AND($F239&lt;&gt;0,ISNUMBER($F239)),D239/$F239,"")</f>
        <v>0.322558459422283</v>
      </c>
      <c r="E240" s="14" t="n">
        <f aca="false">IF(AND($F239&lt;&gt;0,ISNUMBER($F239)),E239/$F239,"")</f>
        <v>0</v>
      </c>
      <c r="F240" s="14" t="n">
        <f aca="false">IF(AND($F239&lt;&gt;0,ISNUMBER($F239)),F239/$F239,"")</f>
        <v>1</v>
      </c>
    </row>
    <row r="241" customFormat="false" ht="12.75" hidden="false" customHeight="false" outlineLevel="0" collapsed="false">
      <c r="A241" s="3" t="s">
        <v>137</v>
      </c>
      <c r="B241" s="9" t="n">
        <v>48</v>
      </c>
      <c r="C241" s="9" t="n">
        <v>1254</v>
      </c>
      <c r="D241" s="9" t="n">
        <v>1391</v>
      </c>
      <c r="E241" s="9" t="n">
        <v>113</v>
      </c>
      <c r="F241" s="9" t="n">
        <v>2806</v>
      </c>
    </row>
    <row r="242" customFormat="false" ht="12.75" hidden="false" customHeight="false" outlineLevel="0" collapsed="false">
      <c r="A242" s="13" t="s">
        <v>26</v>
      </c>
      <c r="B242" s="14" t="n">
        <f aca="false">IF(AND($F241&lt;&gt;0,ISNUMBER($F241)),B241/$F241,"")</f>
        <v>0.0171062009978617</v>
      </c>
      <c r="C242" s="14" t="n">
        <f aca="false">IF(AND($F241&lt;&gt;0,ISNUMBER($F241)),C241/$F241,"")</f>
        <v>0.446899501069138</v>
      </c>
      <c r="D242" s="14" t="n">
        <f aca="false">IF(AND($F241&lt;&gt;0,ISNUMBER($F241)),D241/$F241,"")</f>
        <v>0.495723449750535</v>
      </c>
      <c r="E242" s="14" t="n">
        <f aca="false">IF(AND($F241&lt;&gt;0,ISNUMBER($F241)),E241/$F241,"")</f>
        <v>0.0402708481824661</v>
      </c>
      <c r="F242" s="14" t="n">
        <f aca="false">IF(AND($F241&lt;&gt;0,ISNUMBER($F241)),F241/$F241,"")</f>
        <v>1</v>
      </c>
    </row>
    <row r="243" customFormat="false" ht="12.75" hidden="false" customHeight="false" outlineLevel="0" collapsed="false">
      <c r="A243" s="3" t="s">
        <v>138</v>
      </c>
      <c r="B243" s="9" t="n">
        <v>51</v>
      </c>
      <c r="C243" s="9" t="n">
        <v>415</v>
      </c>
      <c r="D243" s="9" t="n">
        <v>769</v>
      </c>
      <c r="E243" s="9" t="n">
        <v>0</v>
      </c>
      <c r="F243" s="9" t="n">
        <v>1234</v>
      </c>
    </row>
    <row r="244" customFormat="false" ht="12.75" hidden="false" customHeight="false" outlineLevel="0" collapsed="false">
      <c r="A244" s="13" t="s">
        <v>26</v>
      </c>
      <c r="B244" s="14" t="n">
        <f aca="false">IF(AND($F243&lt;&gt;0,ISNUMBER($F243)),B243/$F243,"")</f>
        <v>0.0413290113452188</v>
      </c>
      <c r="C244" s="14" t="n">
        <f aca="false">IF(AND($F243&lt;&gt;0,ISNUMBER($F243)),C243/$F243,"")</f>
        <v>0.336304700162075</v>
      </c>
      <c r="D244" s="14" t="n">
        <f aca="false">IF(AND($F243&lt;&gt;0,ISNUMBER($F243)),D243/$F243,"")</f>
        <v>0.623176661264182</v>
      </c>
      <c r="E244" s="14" t="n">
        <f aca="false">IF(AND($F243&lt;&gt;0,ISNUMBER($F243)),E243/$F243,"")</f>
        <v>0</v>
      </c>
      <c r="F244" s="14" t="n">
        <f aca="false">IF(AND($F243&lt;&gt;0,ISNUMBER($F243)),F243/$F243,"")</f>
        <v>1</v>
      </c>
    </row>
    <row r="245" customFormat="false" ht="12.75" hidden="false" customHeight="false" outlineLevel="0" collapsed="false">
      <c r="A245" s="3" t="s">
        <v>139</v>
      </c>
      <c r="B245" s="9" t="n">
        <v>259</v>
      </c>
      <c r="C245" s="9" t="n">
        <v>942</v>
      </c>
      <c r="D245" s="9" t="n">
        <v>1726</v>
      </c>
      <c r="E245" s="9" t="n">
        <v>0</v>
      </c>
      <c r="F245" s="9" t="n">
        <v>2926</v>
      </c>
    </row>
    <row r="246" customFormat="false" ht="12.75" hidden="false" customHeight="false" outlineLevel="0" collapsed="false">
      <c r="A246" s="13" t="s">
        <v>26</v>
      </c>
      <c r="B246" s="14" t="n">
        <f aca="false">IF(AND($F245&lt;&gt;0,ISNUMBER($F245)),B245/$F245,"")</f>
        <v>0.0885167464114833</v>
      </c>
      <c r="C246" s="14" t="n">
        <f aca="false">IF(AND($F245&lt;&gt;0,ISNUMBER($F245)),C245/$F245,"")</f>
        <v>0.321941216678059</v>
      </c>
      <c r="D246" s="14" t="n">
        <f aca="false">IF(AND($F245&lt;&gt;0,ISNUMBER($F245)),D245/$F245,"")</f>
        <v>0.589883800410116</v>
      </c>
      <c r="E246" s="14" t="n">
        <f aca="false">IF(AND($F245&lt;&gt;0,ISNUMBER($F245)),E245/$F245,"")</f>
        <v>0</v>
      </c>
      <c r="F246" s="14" t="n">
        <f aca="false">IF(AND($F245&lt;&gt;0,ISNUMBER($F245)),F245/$F245,"")</f>
        <v>1</v>
      </c>
    </row>
    <row r="247" customFormat="false" ht="12.75" hidden="false" customHeight="false" outlineLevel="0" collapsed="false">
      <c r="A247" s="3" t="s">
        <v>140</v>
      </c>
      <c r="B247" s="9" t="n">
        <v>0</v>
      </c>
      <c r="C247" s="9" t="n">
        <v>108</v>
      </c>
      <c r="D247" s="9" t="n">
        <v>380</v>
      </c>
      <c r="E247" s="9" t="n">
        <v>49</v>
      </c>
      <c r="F247" s="9" t="n">
        <v>537</v>
      </c>
    </row>
    <row r="248" customFormat="false" ht="12.75" hidden="false" customHeight="false" outlineLevel="0" collapsed="false">
      <c r="A248" s="13" t="s">
        <v>26</v>
      </c>
      <c r="B248" s="14" t="n">
        <f aca="false">IF(AND($F247&lt;&gt;0,ISNUMBER($F247)),B247/$F247,"")</f>
        <v>0</v>
      </c>
      <c r="C248" s="14" t="n">
        <f aca="false">IF(AND($F247&lt;&gt;0,ISNUMBER($F247)),C247/$F247,"")</f>
        <v>0.201117318435754</v>
      </c>
      <c r="D248" s="14" t="n">
        <f aca="false">IF(AND($F247&lt;&gt;0,ISNUMBER($F247)),D247/$F247,"")</f>
        <v>0.707635009310987</v>
      </c>
      <c r="E248" s="14" t="n">
        <f aca="false">IF(AND($F247&lt;&gt;0,ISNUMBER($F247)),E247/$F247,"")</f>
        <v>0.0912476722532589</v>
      </c>
      <c r="F248" s="14" t="n">
        <f aca="false">IF(AND($F247&lt;&gt;0,ISNUMBER($F247)),F247/$F247,"")</f>
        <v>1</v>
      </c>
    </row>
    <row r="249" customFormat="false" ht="12.75" hidden="false" customHeight="false" outlineLevel="0" collapsed="false">
      <c r="A249" s="3" t="s">
        <v>141</v>
      </c>
      <c r="B249" s="9" t="n">
        <v>339</v>
      </c>
      <c r="C249" s="9" t="n">
        <v>563</v>
      </c>
      <c r="D249" s="9" t="n">
        <v>1170</v>
      </c>
      <c r="E249" s="9" t="n">
        <v>58</v>
      </c>
      <c r="F249" s="9" t="n">
        <v>2130</v>
      </c>
    </row>
    <row r="250" customFormat="false" ht="12.75" hidden="false" customHeight="false" outlineLevel="0" collapsed="false">
      <c r="A250" s="13" t="s">
        <v>26</v>
      </c>
      <c r="B250" s="14" t="n">
        <f aca="false">IF(AND($F249&lt;&gt;0,ISNUMBER($F249)),B249/$F249,"")</f>
        <v>0.159154929577465</v>
      </c>
      <c r="C250" s="14" t="n">
        <f aca="false">IF(AND($F249&lt;&gt;0,ISNUMBER($F249)),C249/$F249,"")</f>
        <v>0.264319248826291</v>
      </c>
      <c r="D250" s="14" t="n">
        <f aca="false">IF(AND($F249&lt;&gt;0,ISNUMBER($F249)),D249/$F249,"")</f>
        <v>0.549295774647887</v>
      </c>
      <c r="E250" s="14" t="n">
        <f aca="false">IF(AND($F249&lt;&gt;0,ISNUMBER($F249)),E249/$F249,"")</f>
        <v>0.0272300469483568</v>
      </c>
      <c r="F250" s="14" t="n">
        <f aca="false">IF(AND($F249&lt;&gt;0,ISNUMBER($F249)),F249/$F249,"")</f>
        <v>1</v>
      </c>
    </row>
    <row r="251" customFormat="false" ht="12.75" hidden="false" customHeight="false" outlineLevel="0" collapsed="false">
      <c r="A251" s="3" t="s">
        <v>142</v>
      </c>
      <c r="B251" s="9" t="n">
        <v>99</v>
      </c>
      <c r="C251" s="9" t="n">
        <v>821</v>
      </c>
      <c r="D251" s="9" t="n">
        <v>1446</v>
      </c>
      <c r="E251" s="9" t="n">
        <v>51</v>
      </c>
      <c r="F251" s="9" t="n">
        <v>2418</v>
      </c>
    </row>
    <row r="252" customFormat="false" ht="12.75" hidden="false" customHeight="false" outlineLevel="0" collapsed="false">
      <c r="A252" s="13" t="s">
        <v>26</v>
      </c>
      <c r="B252" s="14" t="n">
        <f aca="false">IF(AND($F251&lt;&gt;0,ISNUMBER($F251)),B251/$F251,"")</f>
        <v>0.0409429280397022</v>
      </c>
      <c r="C252" s="14" t="n">
        <f aca="false">IF(AND($F251&lt;&gt;0,ISNUMBER($F251)),C251/$F251,"")</f>
        <v>0.339536807278743</v>
      </c>
      <c r="D252" s="14" t="n">
        <f aca="false">IF(AND($F251&lt;&gt;0,ISNUMBER($F251)),D251/$F251,"")</f>
        <v>0.598014888337469</v>
      </c>
      <c r="E252" s="14" t="n">
        <f aca="false">IF(AND($F251&lt;&gt;0,ISNUMBER($F251)),E251/$F251,"")</f>
        <v>0.0210918114143921</v>
      </c>
      <c r="F252" s="14" t="n">
        <f aca="false">IF(AND($F251&lt;&gt;0,ISNUMBER($F251)),F251/$F251,"")</f>
        <v>1</v>
      </c>
    </row>
    <row r="253" customFormat="false" ht="12.75" hidden="false" customHeight="false" outlineLevel="0" collapsed="false">
      <c r="A253" s="3" t="s">
        <v>143</v>
      </c>
      <c r="B253" s="9" t="n">
        <v>118</v>
      </c>
      <c r="C253" s="9" t="n">
        <v>1013</v>
      </c>
      <c r="D253" s="9" t="n">
        <v>2327</v>
      </c>
      <c r="E253" s="9" t="n">
        <v>212</v>
      </c>
      <c r="F253" s="9" t="n">
        <v>3669</v>
      </c>
    </row>
    <row r="254" customFormat="false" ht="12.75" hidden="false" customHeight="false" outlineLevel="0" collapsed="false">
      <c r="A254" s="13" t="s">
        <v>26</v>
      </c>
      <c r="B254" s="14" t="n">
        <f aca="false">IF(AND($F253&lt;&gt;0,ISNUMBER($F253)),B253/$F253,"")</f>
        <v>0.0321613518669937</v>
      </c>
      <c r="C254" s="14" t="n">
        <f aca="false">IF(AND($F253&lt;&gt;0,ISNUMBER($F253)),C253/$F253,"")</f>
        <v>0.27609702916326</v>
      </c>
      <c r="D254" s="14" t="n">
        <f aca="false">IF(AND($F253&lt;&gt;0,ISNUMBER($F253)),D253/$F253,"")</f>
        <v>0.634232760970292</v>
      </c>
      <c r="E254" s="14" t="n">
        <f aca="false">IF(AND($F253&lt;&gt;0,ISNUMBER($F253)),E253/$F253,"")</f>
        <v>0.0577814118288362</v>
      </c>
      <c r="F254" s="14" t="n">
        <f aca="false">IF(AND($F253&lt;&gt;0,ISNUMBER($F253)),F253/$F253,"")</f>
        <v>1</v>
      </c>
    </row>
    <row r="255" customFormat="false" ht="12.75" hidden="false" customHeight="false" outlineLevel="0" collapsed="false">
      <c r="A255" s="3" t="s">
        <v>144</v>
      </c>
      <c r="B255" s="9" t="n">
        <v>0</v>
      </c>
      <c r="C255" s="9" t="n">
        <v>1217</v>
      </c>
      <c r="D255" s="9" t="n">
        <v>2252</v>
      </c>
      <c r="E255" s="9" t="n">
        <v>182</v>
      </c>
      <c r="F255" s="9" t="n">
        <v>3651</v>
      </c>
    </row>
    <row r="256" customFormat="false" ht="12.75" hidden="false" customHeight="false" outlineLevel="0" collapsed="false">
      <c r="A256" s="13" t="s">
        <v>26</v>
      </c>
      <c r="B256" s="14" t="n">
        <f aca="false">IF(AND($F255&lt;&gt;0,ISNUMBER($F255)),B255/$F255,"")</f>
        <v>0</v>
      </c>
      <c r="C256" s="14" t="n">
        <f aca="false">IF(AND($F255&lt;&gt;0,ISNUMBER($F255)),C255/$F255,"")</f>
        <v>0.333333333333333</v>
      </c>
      <c r="D256" s="14" t="n">
        <f aca="false">IF(AND($F255&lt;&gt;0,ISNUMBER($F255)),D255/$F255,"")</f>
        <v>0.616817310325938</v>
      </c>
      <c r="E256" s="14" t="n">
        <f aca="false">IF(AND($F255&lt;&gt;0,ISNUMBER($F255)),E255/$F255,"")</f>
        <v>0.0498493563407286</v>
      </c>
      <c r="F256" s="14" t="n">
        <f aca="false">IF(AND($F255&lt;&gt;0,ISNUMBER($F255)),F255/$F255,"")</f>
        <v>1</v>
      </c>
    </row>
    <row r="257" customFormat="false" ht="12.75" hidden="false" customHeight="false" outlineLevel="0" collapsed="false">
      <c r="A257" s="3" t="s">
        <v>145</v>
      </c>
      <c r="B257" s="9" t="n">
        <v>40</v>
      </c>
      <c r="C257" s="9" t="n">
        <v>498</v>
      </c>
      <c r="D257" s="9" t="n">
        <v>1007</v>
      </c>
      <c r="E257" s="9" t="n">
        <v>0</v>
      </c>
      <c r="F257" s="9" t="n">
        <v>1544</v>
      </c>
    </row>
    <row r="258" customFormat="false" ht="12.75" hidden="false" customHeight="false" outlineLevel="0" collapsed="false">
      <c r="A258" s="13" t="s">
        <v>26</v>
      </c>
      <c r="B258" s="14" t="n">
        <f aca="false">IF(AND($F257&lt;&gt;0,ISNUMBER($F257)),B257/$F257,"")</f>
        <v>0.0259067357512953</v>
      </c>
      <c r="C258" s="14" t="n">
        <f aca="false">IF(AND($F257&lt;&gt;0,ISNUMBER($F257)),C257/$F257,"")</f>
        <v>0.322538860103627</v>
      </c>
      <c r="D258" s="14" t="n">
        <f aca="false">IF(AND($F257&lt;&gt;0,ISNUMBER($F257)),D257/$F257,"")</f>
        <v>0.65220207253886</v>
      </c>
      <c r="E258" s="14" t="n">
        <f aca="false">IF(AND($F257&lt;&gt;0,ISNUMBER($F257)),E257/$F257,"")</f>
        <v>0</v>
      </c>
      <c r="F258" s="14" t="n">
        <f aca="false">IF(AND($F257&lt;&gt;0,ISNUMBER($F257)),F257/$F257,"")</f>
        <v>1</v>
      </c>
    </row>
    <row r="259" customFormat="false" ht="12.75" hidden="false" customHeight="false" outlineLevel="0" collapsed="false">
      <c r="A259" s="3" t="s">
        <v>146</v>
      </c>
      <c r="B259" s="9" t="n">
        <v>0</v>
      </c>
      <c r="C259" s="9" t="n">
        <v>974</v>
      </c>
      <c r="D259" s="9" t="n">
        <v>1745</v>
      </c>
      <c r="E259" s="9" t="n">
        <v>287</v>
      </c>
      <c r="F259" s="9" t="n">
        <v>3006</v>
      </c>
    </row>
    <row r="260" customFormat="false" ht="12.75" hidden="false" customHeight="false" outlineLevel="0" collapsed="false">
      <c r="A260" s="13" t="s">
        <v>26</v>
      </c>
      <c r="B260" s="14" t="n">
        <f aca="false">IF(AND($F259&lt;&gt;0,ISNUMBER($F259)),B259/$F259,"")</f>
        <v>0</v>
      </c>
      <c r="C260" s="14" t="n">
        <f aca="false">IF(AND($F259&lt;&gt;0,ISNUMBER($F259)),C259/$F259,"")</f>
        <v>0.324018629407851</v>
      </c>
      <c r="D260" s="14" t="n">
        <f aca="false">IF(AND($F259&lt;&gt;0,ISNUMBER($F259)),D259/$F259,"")</f>
        <v>0.580505655355955</v>
      </c>
      <c r="E260" s="14" t="n">
        <f aca="false">IF(AND($F259&lt;&gt;0,ISNUMBER($F259)),E259/$F259,"")</f>
        <v>0.0954757152361943</v>
      </c>
      <c r="F260" s="14" t="n">
        <f aca="false">IF(AND($F259&lt;&gt;0,ISNUMBER($F259)),F259/$F259,"")</f>
        <v>1</v>
      </c>
    </row>
    <row r="261" customFormat="false" ht="12.75" hidden="false" customHeight="false" outlineLevel="0" collapsed="false">
      <c r="A261" s="3" t="s">
        <v>147</v>
      </c>
      <c r="B261" s="9" t="n">
        <v>222</v>
      </c>
      <c r="C261" s="9" t="n">
        <v>326</v>
      </c>
      <c r="D261" s="9" t="n">
        <v>308</v>
      </c>
      <c r="E261" s="9" t="n">
        <v>110</v>
      </c>
      <c r="F261" s="9" t="n">
        <v>965</v>
      </c>
    </row>
    <row r="262" customFormat="false" ht="12.75" hidden="false" customHeight="false" outlineLevel="0" collapsed="false">
      <c r="A262" s="13" t="s">
        <v>26</v>
      </c>
      <c r="B262" s="14" t="n">
        <f aca="false">IF(AND($F261&lt;&gt;0,ISNUMBER($F261)),B261/$F261,"")</f>
        <v>0.230051813471503</v>
      </c>
      <c r="C262" s="14" t="n">
        <f aca="false">IF(AND($F261&lt;&gt;0,ISNUMBER($F261)),C261/$F261,"")</f>
        <v>0.337823834196891</v>
      </c>
      <c r="D262" s="14" t="n">
        <f aca="false">IF(AND($F261&lt;&gt;0,ISNUMBER($F261)),D261/$F261,"")</f>
        <v>0.319170984455959</v>
      </c>
      <c r="E262" s="14" t="n">
        <f aca="false">IF(AND($F261&lt;&gt;0,ISNUMBER($F261)),E261/$F261,"")</f>
        <v>0.113989637305699</v>
      </c>
      <c r="F262" s="14" t="n">
        <f aca="false">IF(AND($F261&lt;&gt;0,ISNUMBER($F261)),F261/$F261,"")</f>
        <v>1</v>
      </c>
    </row>
    <row r="263" customFormat="false" ht="12.75" hidden="false" customHeight="false" outlineLevel="0" collapsed="false">
      <c r="A263" s="3" t="s">
        <v>148</v>
      </c>
      <c r="B263" s="9" t="n">
        <v>278</v>
      </c>
      <c r="C263" s="9" t="n">
        <v>726</v>
      </c>
      <c r="D263" s="9" t="n">
        <v>511</v>
      </c>
      <c r="E263" s="9" t="n">
        <v>0</v>
      </c>
      <c r="F263" s="9" t="n">
        <v>1514</v>
      </c>
    </row>
    <row r="264" customFormat="false" ht="12.75" hidden="false" customHeight="false" outlineLevel="0" collapsed="false">
      <c r="A264" s="13" t="s">
        <v>26</v>
      </c>
      <c r="B264" s="14" t="n">
        <f aca="false">IF(AND($F263&lt;&gt;0,ISNUMBER($F263)),B263/$F263,"")</f>
        <v>0.183619550858653</v>
      </c>
      <c r="C264" s="14" t="n">
        <f aca="false">IF(AND($F263&lt;&gt;0,ISNUMBER($F263)),C263/$F263,"")</f>
        <v>0.479524438573316</v>
      </c>
      <c r="D264" s="14" t="n">
        <f aca="false">IF(AND($F263&lt;&gt;0,ISNUMBER($F263)),D263/$F263,"")</f>
        <v>0.337516512549538</v>
      </c>
      <c r="E264" s="14" t="n">
        <f aca="false">IF(AND($F263&lt;&gt;0,ISNUMBER($F263)),E263/$F263,"")</f>
        <v>0</v>
      </c>
      <c r="F264" s="14" t="n">
        <f aca="false">IF(AND($F263&lt;&gt;0,ISNUMBER($F263)),F263/$F263,"")</f>
        <v>1</v>
      </c>
    </row>
    <row r="265" customFormat="false" ht="12.75" hidden="false" customHeight="false" outlineLevel="0" collapsed="false">
      <c r="A265" s="3" t="s">
        <v>149</v>
      </c>
      <c r="B265" s="9" t="n">
        <v>205</v>
      </c>
      <c r="C265" s="9" t="n">
        <v>255</v>
      </c>
      <c r="D265" s="9" t="n">
        <v>510</v>
      </c>
      <c r="E265" s="9" t="n">
        <v>164</v>
      </c>
      <c r="F265" s="9" t="n">
        <v>1134</v>
      </c>
    </row>
    <row r="266" customFormat="false" ht="12.75" hidden="false" customHeight="false" outlineLevel="0" collapsed="false">
      <c r="A266" s="13" t="s">
        <v>26</v>
      </c>
      <c r="B266" s="14" t="n">
        <f aca="false">IF(AND($F265&lt;&gt;0,ISNUMBER($F265)),B265/$F265,"")</f>
        <v>0.180776014109347</v>
      </c>
      <c r="C266" s="14" t="n">
        <f aca="false">IF(AND($F265&lt;&gt;0,ISNUMBER($F265)),C265/$F265,"")</f>
        <v>0.224867724867725</v>
      </c>
      <c r="D266" s="14" t="n">
        <f aca="false">IF(AND($F265&lt;&gt;0,ISNUMBER($F265)),D265/$F265,"")</f>
        <v>0.44973544973545</v>
      </c>
      <c r="E266" s="14" t="n">
        <f aca="false">IF(AND($F265&lt;&gt;0,ISNUMBER($F265)),E265/$F265,"")</f>
        <v>0.144620811287478</v>
      </c>
      <c r="F266" s="14" t="n">
        <f aca="false">IF(AND($F265&lt;&gt;0,ISNUMBER($F265)),F265/$F265,"")</f>
        <v>1</v>
      </c>
    </row>
    <row r="267" customFormat="false" ht="12.75" hidden="false" customHeight="false" outlineLevel="0" collapsed="false">
      <c r="A267" s="3" t="s">
        <v>150</v>
      </c>
      <c r="B267" s="9" t="n">
        <v>1154</v>
      </c>
      <c r="C267" s="9" t="n">
        <v>8673</v>
      </c>
      <c r="D267" s="9" t="n">
        <v>10570</v>
      </c>
      <c r="E267" s="9" t="n">
        <v>735</v>
      </c>
      <c r="F267" s="9" t="n">
        <v>21132</v>
      </c>
    </row>
    <row r="268" customFormat="false" ht="12.75" hidden="false" customHeight="false" outlineLevel="0" collapsed="false">
      <c r="A268" s="13" t="s">
        <v>26</v>
      </c>
      <c r="B268" s="14" t="n">
        <f aca="false">IF(AND($F267&lt;&gt;0,ISNUMBER($F267)),B267/$F267,"")</f>
        <v>0.0546091236040129</v>
      </c>
      <c r="C268" s="14" t="n">
        <f aca="false">IF(AND($F267&lt;&gt;0,ISNUMBER($F267)),C267/$F267,"")</f>
        <v>0.410420215786485</v>
      </c>
      <c r="D268" s="14" t="n">
        <f aca="false">IF(AND($F267&lt;&gt;0,ISNUMBER($F267)),D267/$F267,"")</f>
        <v>0.500189286390309</v>
      </c>
      <c r="E268" s="14" t="n">
        <f aca="false">IF(AND($F267&lt;&gt;0,ISNUMBER($F267)),E267/$F267,"")</f>
        <v>0.0347813742191936</v>
      </c>
      <c r="F268" s="14" t="n">
        <f aca="false">IF(AND($F267&lt;&gt;0,ISNUMBER($F267)),F267/$F267,"")</f>
        <v>1</v>
      </c>
    </row>
    <row r="269" customFormat="false" ht="12.75" hidden="false" customHeight="false" outlineLevel="0" collapsed="false">
      <c r="A269" s="3" t="s">
        <v>151</v>
      </c>
      <c r="B269" s="9" t="n">
        <v>38</v>
      </c>
      <c r="C269" s="9" t="n">
        <v>0</v>
      </c>
      <c r="D269" s="9" t="n">
        <v>0</v>
      </c>
      <c r="E269" s="9" t="n">
        <v>0</v>
      </c>
      <c r="F269" s="9" t="n">
        <v>38</v>
      </c>
    </row>
    <row r="270" customFormat="false" ht="12.75" hidden="false" customHeight="false" outlineLevel="0" collapsed="false">
      <c r="A270" s="13" t="s">
        <v>26</v>
      </c>
      <c r="B270" s="14" t="n">
        <f aca="false">IF(AND($F269&lt;&gt;0,ISNUMBER($F269)),B269/$F269,"")</f>
        <v>1</v>
      </c>
      <c r="C270" s="14" t="n">
        <f aca="false">IF(AND($F269&lt;&gt;0,ISNUMBER($F269)),C269/$F269,"")</f>
        <v>0</v>
      </c>
      <c r="D270" s="14" t="n">
        <f aca="false">IF(AND($F269&lt;&gt;0,ISNUMBER($F269)),D269/$F269,"")</f>
        <v>0</v>
      </c>
      <c r="E270" s="14" t="n">
        <f aca="false">IF(AND($F269&lt;&gt;0,ISNUMBER($F269)),E269/$F269,"")</f>
        <v>0</v>
      </c>
      <c r="F270" s="14" t="n">
        <f aca="false">IF(AND($F269&lt;&gt;0,ISNUMBER($F269)),F269/$F269,"")</f>
        <v>1</v>
      </c>
    </row>
    <row r="271" customFormat="false" ht="12.75" hidden="false" customHeight="false" outlineLevel="0" collapsed="false">
      <c r="A271" s="3" t="s">
        <v>152</v>
      </c>
      <c r="B271" s="9" t="n">
        <v>0</v>
      </c>
      <c r="C271" s="9" t="n">
        <v>0</v>
      </c>
      <c r="D271" s="9" t="n">
        <v>394</v>
      </c>
      <c r="E271" s="9" t="n">
        <v>0</v>
      </c>
      <c r="F271" s="9" t="n">
        <v>394</v>
      </c>
    </row>
    <row r="272" customFormat="false" ht="12.75" hidden="false" customHeight="false" outlineLevel="0" collapsed="false">
      <c r="A272" s="13" t="s">
        <v>26</v>
      </c>
      <c r="B272" s="14" t="n">
        <f aca="false">IF(AND($F271&lt;&gt;0,ISNUMBER($F271)),B271/$F271,"")</f>
        <v>0</v>
      </c>
      <c r="C272" s="14" t="n">
        <f aca="false">IF(AND($F271&lt;&gt;0,ISNUMBER($F271)),C271/$F271,"")</f>
        <v>0</v>
      </c>
      <c r="D272" s="14" t="n">
        <f aca="false">IF(AND($F271&lt;&gt;0,ISNUMBER($F271)),D271/$F271,"")</f>
        <v>1</v>
      </c>
      <c r="E272" s="14" t="n">
        <f aca="false">IF(AND($F271&lt;&gt;0,ISNUMBER($F271)),E271/$F271,"")</f>
        <v>0</v>
      </c>
      <c r="F272" s="14" t="n">
        <f aca="false">IF(AND($F271&lt;&gt;0,ISNUMBER($F271)),F271/$F271,"")</f>
        <v>1</v>
      </c>
    </row>
    <row r="273" customFormat="false" ht="12.75" hidden="false" customHeight="false" outlineLevel="0" collapsed="false">
      <c r="A273" s="3" t="s">
        <v>5</v>
      </c>
      <c r="B273" s="9" t="n">
        <v>40274</v>
      </c>
      <c r="C273" s="9" t="n">
        <v>144722</v>
      </c>
      <c r="D273" s="9" t="n">
        <v>194006</v>
      </c>
      <c r="E273" s="9" t="n">
        <v>11389</v>
      </c>
      <c r="F273" s="9" t="n">
        <v>390391</v>
      </c>
    </row>
    <row r="274" customFormat="false" ht="12.75" hidden="false" customHeight="false" outlineLevel="0" collapsed="false">
      <c r="A274" s="13" t="s">
        <v>26</v>
      </c>
      <c r="B274" s="14" t="n">
        <f aca="false">IF(AND($F273&lt;&gt;0,ISNUMBER($F273)),B273/$F273,"")</f>
        <v>0.103163238906635</v>
      </c>
      <c r="C274" s="14" t="n">
        <f aca="false">IF(AND($F273&lt;&gt;0,ISNUMBER($F273)),C273/$F273,"")</f>
        <v>0.370710390352237</v>
      </c>
      <c r="D274" s="14" t="n">
        <f aca="false">IF(AND($F273&lt;&gt;0,ISNUMBER($F273)),D273/$F273,"")</f>
        <v>0.496953054757922</v>
      </c>
      <c r="E274" s="14" t="n">
        <f aca="false">IF(AND($F273&lt;&gt;0,ISNUMBER($F273)),E273/$F273,"")</f>
        <v>0.0291733159832066</v>
      </c>
      <c r="F274" s="14" t="n">
        <f aca="false">IF(AND($F273&lt;&gt;0,ISNUMBER($F273)),F273/$F27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5</v>
      </c>
      <c r="B19" s="9" t="n">
        <v>63</v>
      </c>
      <c r="C19" s="9" t="n">
        <v>481</v>
      </c>
      <c r="D19" s="9" t="n">
        <v>75</v>
      </c>
      <c r="E19" s="9" t="n">
        <v>183</v>
      </c>
      <c r="F19" s="9" t="n">
        <v>802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0785536159600998</v>
      </c>
      <c r="C20" s="14" t="n">
        <f aca="false">IF(AND($F19&lt;&gt;0,ISNUMBER($F19)),C19/$F19,"")</f>
        <v>0.599750623441397</v>
      </c>
      <c r="D20" s="14" t="n">
        <f aca="false">IF(AND($F19&lt;&gt;0,ISNUMBER($F19)),D19/$F19,"")</f>
        <v>0.0935162094763092</v>
      </c>
      <c r="E20" s="14" t="n">
        <f aca="false">IF(AND($F19&lt;&gt;0,ISNUMBER($F19)),E19/$F19,"")</f>
        <v>0.228179551122195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7</v>
      </c>
      <c r="B21" s="9" t="n">
        <v>707</v>
      </c>
      <c r="C21" s="9" t="n">
        <v>1093</v>
      </c>
      <c r="D21" s="9" t="n">
        <v>801</v>
      </c>
      <c r="E21" s="9" t="n">
        <v>45</v>
      </c>
      <c r="F21" s="9" t="n">
        <v>2645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267296786389414</v>
      </c>
      <c r="C22" s="14" t="n">
        <f aca="false">IF(AND($F21&lt;&gt;0,ISNUMBER($F21)),C21/$F21,"")</f>
        <v>0.413232514177694</v>
      </c>
      <c r="D22" s="14" t="n">
        <f aca="false">IF(AND($F21&lt;&gt;0,ISNUMBER($F21)),D21/$F21,"")</f>
        <v>0.302835538752363</v>
      </c>
      <c r="E22" s="14" t="n">
        <f aca="false">IF(AND($F21&lt;&gt;0,ISNUMBER($F21)),E21/$F21,"")</f>
        <v>0.0170132325141777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28</v>
      </c>
      <c r="B23" s="9" t="n">
        <v>0</v>
      </c>
      <c r="C23" s="9" t="n">
        <v>323</v>
      </c>
      <c r="D23" s="9" t="n">
        <v>152</v>
      </c>
      <c r="E23" s="9" t="n">
        <v>0</v>
      </c>
      <c r="F23" s="9" t="n">
        <v>474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</v>
      </c>
      <c r="C24" s="14" t="n">
        <f aca="false">IF(AND($F23&lt;&gt;0,ISNUMBER($F23)),C23/$F23,"")</f>
        <v>0.681434599156118</v>
      </c>
      <c r="D24" s="14" t="n">
        <f aca="false">IF(AND($F23&lt;&gt;0,ISNUMBER($F23)),D23/$F23,"")</f>
        <v>0.320675105485232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29</v>
      </c>
      <c r="B25" s="9" t="n">
        <v>0</v>
      </c>
      <c r="C25" s="9" t="n">
        <v>911</v>
      </c>
      <c r="D25" s="9" t="n">
        <v>385</v>
      </c>
      <c r="E25" s="9" t="n">
        <v>0</v>
      </c>
      <c r="F25" s="9" t="n">
        <v>129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</v>
      </c>
      <c r="C26" s="14" t="n">
        <f aca="false">IF(AND($F25&lt;&gt;0,ISNUMBER($F25)),C25/$F25,"")</f>
        <v>0.702932098765432</v>
      </c>
      <c r="D26" s="14" t="n">
        <f aca="false">IF(AND($F25&lt;&gt;0,ISNUMBER($F25)),D25/$F25,"")</f>
        <v>0.297067901234568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30</v>
      </c>
      <c r="B27" s="9" t="n">
        <v>187</v>
      </c>
      <c r="C27" s="9" t="n">
        <v>219</v>
      </c>
      <c r="D27" s="9" t="n">
        <v>0</v>
      </c>
      <c r="E27" s="9" t="n">
        <v>0</v>
      </c>
      <c r="F27" s="9" t="n">
        <v>407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45945945945946</v>
      </c>
      <c r="C28" s="14" t="n">
        <f aca="false">IF(AND($F27&lt;&gt;0,ISNUMBER($F27)),C27/$F27,"")</f>
        <v>0.538083538083538</v>
      </c>
      <c r="D28" s="14" t="n">
        <f aca="false">IF(AND($F27&lt;&gt;0,ISNUMBER($F27)),D27/$F27,"")</f>
        <v>0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31</v>
      </c>
      <c r="B29" s="9" t="n">
        <v>351</v>
      </c>
      <c r="C29" s="9" t="n">
        <v>288</v>
      </c>
      <c r="D29" s="9" t="n">
        <v>355</v>
      </c>
      <c r="E29" s="9" t="n">
        <v>52</v>
      </c>
      <c r="F29" s="9" t="n">
        <v>104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335564053537285</v>
      </c>
      <c r="C30" s="14" t="n">
        <f aca="false">IF(AND($F29&lt;&gt;0,ISNUMBER($F29)),C29/$F29,"")</f>
        <v>0.275334608030593</v>
      </c>
      <c r="D30" s="14" t="n">
        <f aca="false">IF(AND($F29&lt;&gt;0,ISNUMBER($F29)),D29/$F29,"")</f>
        <v>0.339388145315488</v>
      </c>
      <c r="E30" s="14" t="n">
        <f aca="false">IF(AND($F29&lt;&gt;0,ISNUMBER($F29)),E29/$F29,"")</f>
        <v>0.0497131931166348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32</v>
      </c>
      <c r="B31" s="9" t="n">
        <v>744</v>
      </c>
      <c r="C31" s="9" t="n">
        <v>2235</v>
      </c>
      <c r="D31" s="9" t="n">
        <v>1015</v>
      </c>
      <c r="E31" s="9" t="n">
        <v>114</v>
      </c>
      <c r="F31" s="9" t="n">
        <v>4108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81110029211295</v>
      </c>
      <c r="C32" s="14" t="n">
        <f aca="false">IF(AND($F31&lt;&gt;0,ISNUMBER($F31)),C31/$F31,"")</f>
        <v>0.544060370009737</v>
      </c>
      <c r="D32" s="14" t="n">
        <f aca="false">IF(AND($F31&lt;&gt;0,ISNUMBER($F31)),D31/$F31,"")</f>
        <v>0.247078870496592</v>
      </c>
      <c r="E32" s="14" t="n">
        <f aca="false">IF(AND($F31&lt;&gt;0,ISNUMBER($F31)),E31/$F31,"")</f>
        <v>0.0277507302823759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33</v>
      </c>
      <c r="B33" s="9" t="n">
        <v>0</v>
      </c>
      <c r="C33" s="9" t="n">
        <v>179</v>
      </c>
      <c r="D33" s="9" t="n">
        <v>181</v>
      </c>
      <c r="E33" s="9" t="n">
        <v>0</v>
      </c>
      <c r="F33" s="9" t="n">
        <v>360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</v>
      </c>
      <c r="C34" s="14" t="n">
        <f aca="false">IF(AND($F33&lt;&gt;0,ISNUMBER($F33)),C33/$F33,"")</f>
        <v>0.497222222222222</v>
      </c>
      <c r="D34" s="14" t="n">
        <f aca="false">IF(AND($F33&lt;&gt;0,ISNUMBER($F33)),D33/$F33,"")</f>
        <v>0.502777777777778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34</v>
      </c>
      <c r="B35" s="9" t="n">
        <v>148</v>
      </c>
      <c r="C35" s="9" t="n">
        <v>0</v>
      </c>
      <c r="D35" s="9" t="n">
        <v>43</v>
      </c>
      <c r="E35" s="9" t="n">
        <v>0</v>
      </c>
      <c r="F35" s="9" t="n">
        <v>191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774869109947644</v>
      </c>
      <c r="C36" s="14" t="n">
        <f aca="false">IF(AND($F35&lt;&gt;0,ISNUMBER($F35)),C35/$F35,"")</f>
        <v>0</v>
      </c>
      <c r="D36" s="14" t="n">
        <f aca="false">IF(AND($F35&lt;&gt;0,ISNUMBER($F35)),D35/$F35,"")</f>
        <v>0.225130890052356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35</v>
      </c>
      <c r="B37" s="9" t="n">
        <v>51</v>
      </c>
      <c r="C37" s="9" t="n">
        <v>324</v>
      </c>
      <c r="D37" s="9" t="n">
        <v>196</v>
      </c>
      <c r="E37" s="9" t="n">
        <v>0</v>
      </c>
      <c r="F37" s="9" t="n">
        <v>571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893169877408056</v>
      </c>
      <c r="C38" s="14" t="n">
        <f aca="false">IF(AND($F37&lt;&gt;0,ISNUMBER($F37)),C37/$F37,"")</f>
        <v>0.567425569176883</v>
      </c>
      <c r="D38" s="14" t="n">
        <f aca="false">IF(AND($F37&lt;&gt;0,ISNUMBER($F37)),D37/$F37,"")</f>
        <v>0.343257443082312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36</v>
      </c>
      <c r="B39" s="9" t="n">
        <v>0</v>
      </c>
      <c r="C39" s="9" t="n">
        <v>125</v>
      </c>
      <c r="D39" s="9" t="n">
        <v>77</v>
      </c>
      <c r="E39" s="9" t="n">
        <v>0</v>
      </c>
      <c r="F39" s="9" t="n">
        <v>202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</v>
      </c>
      <c r="C40" s="14" t="n">
        <f aca="false">IF(AND($F39&lt;&gt;0,ISNUMBER($F39)),C39/$F39,"")</f>
        <v>0.618811881188119</v>
      </c>
      <c r="D40" s="14" t="n">
        <f aca="false">IF(AND($F39&lt;&gt;0,ISNUMBER($F39)),D39/$F39,"")</f>
        <v>0.381188118811881</v>
      </c>
      <c r="E40" s="14" t="n">
        <f aca="false">IF(AND($F39&lt;&gt;0,ISNUMBER($F39)),E39/$F39,"")</f>
        <v>0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37</v>
      </c>
      <c r="B41" s="9" t="n">
        <v>128</v>
      </c>
      <c r="C41" s="9" t="n">
        <v>0</v>
      </c>
      <c r="D41" s="9" t="n">
        <v>229</v>
      </c>
      <c r="E41" s="9" t="n">
        <v>0</v>
      </c>
      <c r="F41" s="9" t="n">
        <v>357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358543417366947</v>
      </c>
      <c r="C42" s="14" t="n">
        <f aca="false">IF(AND($F41&lt;&gt;0,ISNUMBER($F41)),C41/$F41,"")</f>
        <v>0</v>
      </c>
      <c r="D42" s="14" t="n">
        <f aca="false">IF(AND($F41&lt;&gt;0,ISNUMBER($F41)),D41/$F41,"")</f>
        <v>0.641456582633053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38</v>
      </c>
      <c r="B43" s="9" t="n">
        <v>103</v>
      </c>
      <c r="C43" s="9" t="n">
        <v>254</v>
      </c>
      <c r="D43" s="9" t="n">
        <v>64</v>
      </c>
      <c r="E43" s="9" t="n">
        <v>51</v>
      </c>
      <c r="F43" s="9" t="n">
        <v>472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218220338983051</v>
      </c>
      <c r="C44" s="14" t="n">
        <f aca="false">IF(AND($F43&lt;&gt;0,ISNUMBER($F43)),C43/$F43,"")</f>
        <v>0.538135593220339</v>
      </c>
      <c r="D44" s="14" t="n">
        <f aca="false">IF(AND($F43&lt;&gt;0,ISNUMBER($F43)),D43/$F43,"")</f>
        <v>0.135593220338983</v>
      </c>
      <c r="E44" s="14" t="n">
        <f aca="false">IF(AND($F43&lt;&gt;0,ISNUMBER($F43)),E43/$F43,"")</f>
        <v>0.108050847457627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39</v>
      </c>
      <c r="B45" s="9" t="n">
        <v>62</v>
      </c>
      <c r="C45" s="9" t="n">
        <v>374</v>
      </c>
      <c r="D45" s="9" t="n">
        <v>273</v>
      </c>
      <c r="E45" s="9" t="n">
        <v>56</v>
      </c>
      <c r="F45" s="9" t="n">
        <v>765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810457516339869</v>
      </c>
      <c r="C46" s="14" t="n">
        <f aca="false">IF(AND($F45&lt;&gt;0,ISNUMBER($F45)),C45/$F45,"")</f>
        <v>0.488888888888889</v>
      </c>
      <c r="D46" s="14" t="n">
        <f aca="false">IF(AND($F45&lt;&gt;0,ISNUMBER($F45)),D45/$F45,"")</f>
        <v>0.356862745098039</v>
      </c>
      <c r="E46" s="14" t="n">
        <f aca="false">IF(AND($F45&lt;&gt;0,ISNUMBER($F45)),E45/$F45,"")</f>
        <v>0.073202614379085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40</v>
      </c>
      <c r="B47" s="9" t="n">
        <v>34</v>
      </c>
      <c r="C47" s="9" t="n">
        <v>142</v>
      </c>
      <c r="D47" s="9" t="n">
        <v>141</v>
      </c>
      <c r="E47" s="9" t="n">
        <v>0</v>
      </c>
      <c r="F47" s="9" t="n">
        <v>317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107255520504732</v>
      </c>
      <c r="C48" s="14" t="n">
        <f aca="false">IF(AND($F47&lt;&gt;0,ISNUMBER($F47)),C47/$F47,"")</f>
        <v>0.44794952681388</v>
      </c>
      <c r="D48" s="14" t="n">
        <f aca="false">IF(AND($F47&lt;&gt;0,ISNUMBER($F47)),D47/$F47,"")</f>
        <v>0.444794952681388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41</v>
      </c>
      <c r="B49" s="9" t="n">
        <v>0</v>
      </c>
      <c r="C49" s="9" t="n">
        <v>741</v>
      </c>
      <c r="D49" s="9" t="n">
        <v>271</v>
      </c>
      <c r="E49" s="9" t="n">
        <v>81</v>
      </c>
      <c r="F49" s="9" t="n">
        <v>1093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</v>
      </c>
      <c r="C50" s="14" t="n">
        <f aca="false">IF(AND($F49&lt;&gt;0,ISNUMBER($F49)),C49/$F49,"")</f>
        <v>0.677950594693504</v>
      </c>
      <c r="D50" s="14" t="n">
        <f aca="false">IF(AND($F49&lt;&gt;0,ISNUMBER($F49)),D49/$F49,"")</f>
        <v>0.247941445562672</v>
      </c>
      <c r="E50" s="14" t="n">
        <f aca="false">IF(AND($F49&lt;&gt;0,ISNUMBER($F49)),E49/$F49,"")</f>
        <v>0.0741079597438243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42</v>
      </c>
      <c r="B51" s="9" t="n">
        <v>220</v>
      </c>
      <c r="C51" s="9" t="n">
        <v>652</v>
      </c>
      <c r="D51" s="9" t="n">
        <v>467</v>
      </c>
      <c r="E51" s="9" t="n">
        <v>171</v>
      </c>
      <c r="F51" s="9" t="n">
        <v>150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145791915175613</v>
      </c>
      <c r="C52" s="14" t="n">
        <f aca="false">IF(AND($F51&lt;&gt;0,ISNUMBER($F51)),C51/$F51,"")</f>
        <v>0.432074221338635</v>
      </c>
      <c r="D52" s="14" t="n">
        <f aca="false">IF(AND($F51&lt;&gt;0,ISNUMBER($F51)),D51/$F51,"")</f>
        <v>0.309476474486415</v>
      </c>
      <c r="E52" s="14" t="n">
        <f aca="false">IF(AND($F51&lt;&gt;0,ISNUMBER($F51)),E51/$F51,"")</f>
        <v>0.113320079522863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43</v>
      </c>
      <c r="B53" s="9" t="n">
        <v>173</v>
      </c>
      <c r="C53" s="9" t="n">
        <v>925</v>
      </c>
      <c r="D53" s="9" t="n">
        <v>771</v>
      </c>
      <c r="E53" s="9" t="n">
        <v>245</v>
      </c>
      <c r="F53" s="9" t="n">
        <v>2114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818353831598865</v>
      </c>
      <c r="C54" s="14" t="n">
        <f aca="false">IF(AND($F53&lt;&gt;0,ISNUMBER($F53)),C53/$F53,"")</f>
        <v>0.43755912961211</v>
      </c>
      <c r="D54" s="14" t="n">
        <f aca="false">IF(AND($F53&lt;&gt;0,ISNUMBER($F53)),D53/$F53,"")</f>
        <v>0.364711447492904</v>
      </c>
      <c r="E54" s="14" t="n">
        <f aca="false">IF(AND($F53&lt;&gt;0,ISNUMBER($F53)),E53/$F53,"")</f>
        <v>0.115894039735099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44</v>
      </c>
      <c r="B55" s="9" t="n">
        <v>315</v>
      </c>
      <c r="C55" s="9" t="n">
        <v>482</v>
      </c>
      <c r="D55" s="9" t="n">
        <v>0</v>
      </c>
      <c r="E55" s="9" t="n">
        <v>0</v>
      </c>
      <c r="F55" s="9" t="n">
        <v>797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395232120451694</v>
      </c>
      <c r="C56" s="14" t="n">
        <f aca="false">IF(AND($F55&lt;&gt;0,ISNUMBER($F55)),C55/$F55,"")</f>
        <v>0.604767879548306</v>
      </c>
      <c r="D56" s="14" t="n">
        <f aca="false">IF(AND($F55&lt;&gt;0,ISNUMBER($F55)),D55/$F55,"")</f>
        <v>0</v>
      </c>
      <c r="E56" s="14" t="n">
        <f aca="false">IF(AND($F55&lt;&gt;0,ISNUMBER($F55)),E55/$F55,"")</f>
        <v>0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45</v>
      </c>
      <c r="B57" s="9" t="n">
        <v>96</v>
      </c>
      <c r="C57" s="9" t="n">
        <v>396</v>
      </c>
      <c r="D57" s="9" t="n">
        <v>413</v>
      </c>
      <c r="E57" s="9" t="n">
        <v>167</v>
      </c>
      <c r="F57" s="9" t="n">
        <v>1071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896358543417367</v>
      </c>
      <c r="C58" s="14" t="n">
        <f aca="false">IF(AND($F57&lt;&gt;0,ISNUMBER($F57)),C57/$F57,"")</f>
        <v>0.369747899159664</v>
      </c>
      <c r="D58" s="14" t="n">
        <f aca="false">IF(AND($F57&lt;&gt;0,ISNUMBER($F57)),D57/$F57,"")</f>
        <v>0.38562091503268</v>
      </c>
      <c r="E58" s="14" t="n">
        <f aca="false">IF(AND($F57&lt;&gt;0,ISNUMBER($F57)),E57/$F57,"")</f>
        <v>0.155929038281979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46</v>
      </c>
      <c r="B59" s="9" t="n">
        <v>169</v>
      </c>
      <c r="C59" s="9" t="n">
        <v>370</v>
      </c>
      <c r="D59" s="9" t="n">
        <v>438</v>
      </c>
      <c r="E59" s="9" t="n">
        <v>51</v>
      </c>
      <c r="F59" s="9" t="n">
        <v>1029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164237123420797</v>
      </c>
      <c r="C60" s="14" t="n">
        <f aca="false">IF(AND($F59&lt;&gt;0,ISNUMBER($F59)),C59/$F59,"")</f>
        <v>0.359572400388727</v>
      </c>
      <c r="D60" s="14" t="n">
        <f aca="false">IF(AND($F59&lt;&gt;0,ISNUMBER($F59)),D59/$F59,"")</f>
        <v>0.425655976676385</v>
      </c>
      <c r="E60" s="14" t="n">
        <f aca="false">IF(AND($F59&lt;&gt;0,ISNUMBER($F59)),E59/$F59,"")</f>
        <v>0.0495626822157434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47</v>
      </c>
      <c r="B61" s="9" t="n">
        <v>869</v>
      </c>
      <c r="C61" s="9" t="n">
        <v>162</v>
      </c>
      <c r="D61" s="9" t="n">
        <v>157</v>
      </c>
      <c r="E61" s="9" t="n">
        <v>0</v>
      </c>
      <c r="F61" s="9" t="n">
        <v>1187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732097725358046</v>
      </c>
      <c r="C62" s="14" t="n">
        <f aca="false">IF(AND($F61&lt;&gt;0,ISNUMBER($F61)),C61/$F61,"")</f>
        <v>0.13647851727043</v>
      </c>
      <c r="D62" s="14" t="n">
        <f aca="false">IF(AND($F61&lt;&gt;0,ISNUMBER($F61)),D61/$F61,"")</f>
        <v>0.132266217354676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48</v>
      </c>
      <c r="B63" s="9" t="n">
        <v>187</v>
      </c>
      <c r="C63" s="9" t="n">
        <v>767</v>
      </c>
      <c r="D63" s="9" t="n">
        <v>589</v>
      </c>
      <c r="E63" s="9" t="n">
        <v>0</v>
      </c>
      <c r="F63" s="9" t="n">
        <v>1543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21192482177576</v>
      </c>
      <c r="C64" s="14" t="n">
        <f aca="false">IF(AND($F63&lt;&gt;0,ISNUMBER($F63)),C63/$F63,"")</f>
        <v>0.497083603370058</v>
      </c>
      <c r="D64" s="14" t="n">
        <f aca="false">IF(AND($F63&lt;&gt;0,ISNUMBER($F63)),D63/$F63,"")</f>
        <v>0.381723914452366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49</v>
      </c>
      <c r="B65" s="9" t="n">
        <v>351</v>
      </c>
      <c r="C65" s="9" t="n">
        <v>922</v>
      </c>
      <c r="D65" s="9" t="n">
        <v>511</v>
      </c>
      <c r="E65" s="9" t="n">
        <v>83</v>
      </c>
      <c r="F65" s="9" t="n">
        <v>1867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188002142474558</v>
      </c>
      <c r="C66" s="14" t="n">
        <f aca="false">IF(AND($F65&lt;&gt;0,ISNUMBER($F65)),C65/$F65,"")</f>
        <v>0.493840385645421</v>
      </c>
      <c r="D66" s="14" t="n">
        <f aca="false">IF(AND($F65&lt;&gt;0,ISNUMBER($F65)),D65/$F65,"")</f>
        <v>0.273701124799143</v>
      </c>
      <c r="E66" s="14" t="n">
        <f aca="false">IF(AND($F65&lt;&gt;0,ISNUMBER($F65)),E65/$F65,"")</f>
        <v>0.0444563470808784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50</v>
      </c>
      <c r="B67" s="9" t="n">
        <v>182</v>
      </c>
      <c r="C67" s="9" t="n">
        <v>361</v>
      </c>
      <c r="D67" s="9" t="n">
        <v>402</v>
      </c>
      <c r="E67" s="9" t="n">
        <v>0</v>
      </c>
      <c r="F67" s="9" t="n">
        <v>945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0.192592592592593</v>
      </c>
      <c r="C68" s="14" t="n">
        <f aca="false">IF(AND($F67&lt;&gt;0,ISNUMBER($F67)),C67/$F67,"")</f>
        <v>0.382010582010582</v>
      </c>
      <c r="D68" s="14" t="n">
        <f aca="false">IF(AND($F67&lt;&gt;0,ISNUMBER($F67)),D67/$F67,"")</f>
        <v>0.425396825396825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51</v>
      </c>
      <c r="B69" s="9" t="n">
        <v>88</v>
      </c>
      <c r="C69" s="9" t="n">
        <v>473</v>
      </c>
      <c r="D69" s="9" t="n">
        <v>547</v>
      </c>
      <c r="E69" s="9" t="n">
        <v>67</v>
      </c>
      <c r="F69" s="9" t="n">
        <v>1176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0748299319727891</v>
      </c>
      <c r="C70" s="14" t="n">
        <f aca="false">IF(AND($F69&lt;&gt;0,ISNUMBER($F69)),C69/$F69,"")</f>
        <v>0.402210884353741</v>
      </c>
      <c r="D70" s="14" t="n">
        <f aca="false">IF(AND($F69&lt;&gt;0,ISNUMBER($F69)),D69/$F69,"")</f>
        <v>0.465136054421769</v>
      </c>
      <c r="E70" s="14" t="n">
        <f aca="false">IF(AND($F69&lt;&gt;0,ISNUMBER($F69)),E69/$F69,"")</f>
        <v>0.0569727891156463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2</v>
      </c>
      <c r="B71" s="9" t="n">
        <v>293</v>
      </c>
      <c r="C71" s="9" t="n">
        <v>107</v>
      </c>
      <c r="D71" s="9" t="n">
        <v>574</v>
      </c>
      <c r="E71" s="9" t="n">
        <v>0</v>
      </c>
      <c r="F71" s="9" t="n">
        <v>975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300512820512821</v>
      </c>
      <c r="C72" s="14" t="n">
        <f aca="false">IF(AND($F71&lt;&gt;0,ISNUMBER($F71)),C71/$F71,"")</f>
        <v>0.10974358974359</v>
      </c>
      <c r="D72" s="14" t="n">
        <f aca="false">IF(AND($F71&lt;&gt;0,ISNUMBER($F71)),D71/$F71,"")</f>
        <v>0.588717948717949</v>
      </c>
      <c r="E72" s="14" t="n">
        <f aca="false">IF(AND($F71&lt;&gt;0,ISNUMBER($F71)),E71/$F71,"")</f>
        <v>0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53</v>
      </c>
      <c r="B73" s="9" t="n">
        <v>53</v>
      </c>
      <c r="C73" s="9" t="n">
        <v>405</v>
      </c>
      <c r="D73" s="9" t="n">
        <v>696</v>
      </c>
      <c r="E73" s="9" t="n">
        <v>52</v>
      </c>
      <c r="F73" s="9" t="n">
        <v>1206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.0439469320066335</v>
      </c>
      <c r="C74" s="14" t="n">
        <f aca="false">IF(AND($F73&lt;&gt;0,ISNUMBER($F73)),C73/$F73,"")</f>
        <v>0.335820895522388</v>
      </c>
      <c r="D74" s="14" t="n">
        <f aca="false">IF(AND($F73&lt;&gt;0,ISNUMBER($F73)),D73/$F73,"")</f>
        <v>0.577114427860697</v>
      </c>
      <c r="E74" s="14" t="n">
        <f aca="false">IF(AND($F73&lt;&gt;0,ISNUMBER($F73)),E73/$F73,"")</f>
        <v>0.0431177446102819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54</v>
      </c>
      <c r="B75" s="9" t="n">
        <v>200</v>
      </c>
      <c r="C75" s="9" t="n">
        <v>976</v>
      </c>
      <c r="D75" s="9" t="n">
        <v>429</v>
      </c>
      <c r="E75" s="9" t="n">
        <v>42</v>
      </c>
      <c r="F75" s="9" t="n">
        <v>1646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.121506682867558</v>
      </c>
      <c r="C76" s="14" t="n">
        <f aca="false">IF(AND($F75&lt;&gt;0,ISNUMBER($F75)),C75/$F75,"")</f>
        <v>0.592952612393682</v>
      </c>
      <c r="D76" s="14" t="n">
        <f aca="false">IF(AND($F75&lt;&gt;0,ISNUMBER($F75)),D75/$F75,"")</f>
        <v>0.260631834750911</v>
      </c>
      <c r="E76" s="14" t="n">
        <f aca="false">IF(AND($F75&lt;&gt;0,ISNUMBER($F75)),E75/$F75,"")</f>
        <v>0.0255164034021871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55</v>
      </c>
      <c r="B77" s="9" t="n">
        <v>393</v>
      </c>
      <c r="C77" s="9" t="n">
        <v>546</v>
      </c>
      <c r="D77" s="9" t="n">
        <v>1117</v>
      </c>
      <c r="E77" s="9" t="n">
        <v>0</v>
      </c>
      <c r="F77" s="9" t="n">
        <v>2056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.191147859922179</v>
      </c>
      <c r="C78" s="14" t="n">
        <f aca="false">IF(AND($F77&lt;&gt;0,ISNUMBER($F77)),C77/$F77,"")</f>
        <v>0.26556420233463</v>
      </c>
      <c r="D78" s="14" t="n">
        <f aca="false">IF(AND($F77&lt;&gt;0,ISNUMBER($F77)),D77/$F77,"")</f>
        <v>0.543287937743191</v>
      </c>
      <c r="E78" s="14" t="n">
        <f aca="false">IF(AND($F77&lt;&gt;0,ISNUMBER($F77)),E77/$F77,"")</f>
        <v>0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56</v>
      </c>
      <c r="B79" s="9" t="n">
        <v>664</v>
      </c>
      <c r="C79" s="9" t="n">
        <v>2559</v>
      </c>
      <c r="D79" s="9" t="n">
        <v>1734</v>
      </c>
      <c r="E79" s="9" t="n">
        <v>257</v>
      </c>
      <c r="F79" s="9" t="n">
        <v>5214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12734944380514</v>
      </c>
      <c r="C80" s="14" t="n">
        <f aca="false">IF(AND($F79&lt;&gt;0,ISNUMBER($F79)),C79/$F79,"")</f>
        <v>0.490794016110472</v>
      </c>
      <c r="D80" s="14" t="n">
        <f aca="false">IF(AND($F79&lt;&gt;0,ISNUMBER($F79)),D79/$F79,"")</f>
        <v>0.332566168009206</v>
      </c>
      <c r="E80" s="14" t="n">
        <f aca="false">IF(AND($F79&lt;&gt;0,ISNUMBER($F79)),E79/$F79,"")</f>
        <v>0.0492903720751822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7</v>
      </c>
      <c r="B81" s="9" t="n">
        <v>178</v>
      </c>
      <c r="C81" s="9" t="n">
        <v>86</v>
      </c>
      <c r="D81" s="9" t="n">
        <v>241</v>
      </c>
      <c r="E81" s="9" t="n">
        <v>0</v>
      </c>
      <c r="F81" s="9" t="n">
        <v>504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353174603174603</v>
      </c>
      <c r="C82" s="14" t="n">
        <f aca="false">IF(AND($F81&lt;&gt;0,ISNUMBER($F81)),C81/$F81,"")</f>
        <v>0.170634920634921</v>
      </c>
      <c r="D82" s="14" t="n">
        <f aca="false">IF(AND($F81&lt;&gt;0,ISNUMBER($F81)),D81/$F81,"")</f>
        <v>0.478174603174603</v>
      </c>
      <c r="E82" s="14" t="n">
        <f aca="false">IF(AND($F81&lt;&gt;0,ISNUMBER($F81)),E81/$F81,"")</f>
        <v>0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3" t="s">
        <v>58</v>
      </c>
      <c r="B83" s="9" t="n">
        <v>0</v>
      </c>
      <c r="C83" s="9" t="n">
        <v>922</v>
      </c>
      <c r="D83" s="9" t="n">
        <v>431</v>
      </c>
      <c r="E83" s="9" t="n">
        <v>0</v>
      </c>
      <c r="F83" s="9" t="n">
        <v>1353</v>
      </c>
    </row>
    <row r="84" customFormat="false" ht="12.75" hidden="false" customHeight="false" outlineLevel="0" collapsed="false">
      <c r="A84" s="13" t="s">
        <v>26</v>
      </c>
      <c r="B84" s="14" t="n">
        <f aca="false">IF(AND($F83&lt;&gt;0,ISNUMBER($F83)),B83/$F83,"")</f>
        <v>0</v>
      </c>
      <c r="C84" s="14" t="n">
        <f aca="false">IF(AND($F83&lt;&gt;0,ISNUMBER($F83)),C83/$F83,"")</f>
        <v>0.681448632668145</v>
      </c>
      <c r="D84" s="14" t="n">
        <f aca="false">IF(AND($F83&lt;&gt;0,ISNUMBER($F83)),D83/$F83,"")</f>
        <v>0.318551367331855</v>
      </c>
      <c r="E84" s="14" t="n">
        <f aca="false">IF(AND($F83&lt;&gt;0,ISNUMBER($F83)),E83/$F83,"")</f>
        <v>0</v>
      </c>
      <c r="F84" s="14" t="n">
        <f aca="false">IF(AND($F83&lt;&gt;0,ISNUMBER($F83)),F83/$F83,"")</f>
        <v>1</v>
      </c>
    </row>
    <row r="85" customFormat="false" ht="12.75" hidden="false" customHeight="false" outlineLevel="0" collapsed="false">
      <c r="A85" s="3" t="s">
        <v>59</v>
      </c>
      <c r="B85" s="9" t="n">
        <v>587</v>
      </c>
      <c r="C85" s="9" t="n">
        <v>1772</v>
      </c>
      <c r="D85" s="9" t="n">
        <v>1753</v>
      </c>
      <c r="E85" s="9" t="n">
        <v>0</v>
      </c>
      <c r="F85" s="9" t="n">
        <v>4112</v>
      </c>
    </row>
    <row r="86" customFormat="false" ht="12.75" hidden="false" customHeight="false" outlineLevel="0" collapsed="false">
      <c r="A86" s="13" t="s">
        <v>26</v>
      </c>
      <c r="B86" s="14" t="n">
        <f aca="false">IF(AND($F85&lt;&gt;0,ISNUMBER($F85)),B85/$F85,"")</f>
        <v>0.142752918287938</v>
      </c>
      <c r="C86" s="14" t="n">
        <f aca="false">IF(AND($F85&lt;&gt;0,ISNUMBER($F85)),C85/$F85,"")</f>
        <v>0.430933852140078</v>
      </c>
      <c r="D86" s="14" t="n">
        <f aca="false">IF(AND($F85&lt;&gt;0,ISNUMBER($F85)),D85/$F85,"")</f>
        <v>0.426313229571984</v>
      </c>
      <c r="E86" s="14" t="n">
        <f aca="false">IF(AND($F85&lt;&gt;0,ISNUMBER($F85)),E85/$F85,"")</f>
        <v>0</v>
      </c>
      <c r="F86" s="14" t="n">
        <f aca="false">IF(AND($F85&lt;&gt;0,ISNUMBER($F85)),F85/$F85,"")</f>
        <v>1</v>
      </c>
    </row>
    <row r="87" customFormat="false" ht="12.75" hidden="false" customHeight="false" outlineLevel="0" collapsed="false">
      <c r="A87" s="3" t="s">
        <v>60</v>
      </c>
      <c r="B87" s="9" t="n">
        <v>0</v>
      </c>
      <c r="C87" s="9" t="n">
        <v>411</v>
      </c>
      <c r="D87" s="9" t="n">
        <v>743</v>
      </c>
      <c r="E87" s="9" t="n">
        <v>0</v>
      </c>
      <c r="F87" s="9" t="n">
        <v>1154</v>
      </c>
    </row>
    <row r="88" customFormat="false" ht="12.75" hidden="false" customHeight="false" outlineLevel="0" collapsed="false">
      <c r="A88" s="13" t="s">
        <v>26</v>
      </c>
      <c r="B88" s="14" t="n">
        <f aca="false">IF(AND($F87&lt;&gt;0,ISNUMBER($F87)),B87/$F87,"")</f>
        <v>0</v>
      </c>
      <c r="C88" s="14" t="n">
        <f aca="false">IF(AND($F87&lt;&gt;0,ISNUMBER($F87)),C87/$F87,"")</f>
        <v>0.356152512998267</v>
      </c>
      <c r="D88" s="14" t="n">
        <f aca="false">IF(AND($F87&lt;&gt;0,ISNUMBER($F87)),D87/$F87,"")</f>
        <v>0.643847487001733</v>
      </c>
      <c r="E88" s="14" t="n">
        <f aca="false">IF(AND($F87&lt;&gt;0,ISNUMBER($F87)),E87/$F87,"")</f>
        <v>0</v>
      </c>
      <c r="F88" s="14" t="n">
        <f aca="false">IF(AND($F87&lt;&gt;0,ISNUMBER($F87)),F87/$F87,"")</f>
        <v>1</v>
      </c>
    </row>
    <row r="89" customFormat="false" ht="12.75" hidden="false" customHeight="false" outlineLevel="0" collapsed="false">
      <c r="A89" s="3" t="s">
        <v>61</v>
      </c>
      <c r="B89" s="9" t="n">
        <v>597</v>
      </c>
      <c r="C89" s="9" t="n">
        <v>483</v>
      </c>
      <c r="D89" s="9" t="n">
        <v>598</v>
      </c>
      <c r="E89" s="9" t="n">
        <v>0</v>
      </c>
      <c r="F89" s="9" t="n">
        <v>1679</v>
      </c>
    </row>
    <row r="90" customFormat="false" ht="12.75" hidden="false" customHeight="false" outlineLevel="0" collapsed="false">
      <c r="A90" s="13" t="s">
        <v>26</v>
      </c>
      <c r="B90" s="14" t="n">
        <f aca="false">IF(AND($F89&lt;&gt;0,ISNUMBER($F89)),B89/$F89,"")</f>
        <v>0.355568790946992</v>
      </c>
      <c r="C90" s="14" t="n">
        <f aca="false">IF(AND($F89&lt;&gt;0,ISNUMBER($F89)),C89/$F89,"")</f>
        <v>0.287671232876712</v>
      </c>
      <c r="D90" s="14" t="n">
        <f aca="false">IF(AND($F89&lt;&gt;0,ISNUMBER($F89)),D89/$F89,"")</f>
        <v>0.356164383561644</v>
      </c>
      <c r="E90" s="14" t="n">
        <f aca="false">IF(AND($F89&lt;&gt;0,ISNUMBER($F89)),E89/$F89,"")</f>
        <v>0</v>
      </c>
      <c r="F90" s="14" t="n">
        <f aca="false">IF(AND($F89&lt;&gt;0,ISNUMBER($F89)),F89/$F89,"")</f>
        <v>1</v>
      </c>
    </row>
    <row r="91" customFormat="false" ht="12.75" hidden="false" customHeight="false" outlineLevel="0" collapsed="false">
      <c r="A91" s="3" t="s">
        <v>62</v>
      </c>
      <c r="B91" s="9" t="n">
        <v>0</v>
      </c>
      <c r="C91" s="9" t="n">
        <v>138</v>
      </c>
      <c r="D91" s="9" t="n">
        <v>148</v>
      </c>
      <c r="E91" s="9" t="n">
        <v>0</v>
      </c>
      <c r="F91" s="9" t="n">
        <v>286</v>
      </c>
    </row>
    <row r="92" customFormat="false" ht="12.75" hidden="false" customHeight="false" outlineLevel="0" collapsed="false">
      <c r="A92" s="13" t="s">
        <v>26</v>
      </c>
      <c r="B92" s="14" t="n">
        <f aca="false">IF(AND($F91&lt;&gt;0,ISNUMBER($F91)),B91/$F91,"")</f>
        <v>0</v>
      </c>
      <c r="C92" s="14" t="n">
        <f aca="false">IF(AND($F91&lt;&gt;0,ISNUMBER($F91)),C91/$F91,"")</f>
        <v>0.482517482517483</v>
      </c>
      <c r="D92" s="14" t="n">
        <f aca="false">IF(AND($F91&lt;&gt;0,ISNUMBER($F91)),D91/$F91,"")</f>
        <v>0.517482517482518</v>
      </c>
      <c r="E92" s="14" t="n">
        <f aca="false">IF(AND($F91&lt;&gt;0,ISNUMBER($F91)),E91/$F91,"")</f>
        <v>0</v>
      </c>
      <c r="F92" s="14" t="n">
        <f aca="false">IF(AND($F91&lt;&gt;0,ISNUMBER($F91)),F91/$F91,"")</f>
        <v>1</v>
      </c>
    </row>
    <row r="93" customFormat="false" ht="12.75" hidden="false" customHeight="false" outlineLevel="0" collapsed="false">
      <c r="A93" s="3" t="s">
        <v>63</v>
      </c>
      <c r="B93" s="9" t="n">
        <v>420</v>
      </c>
      <c r="C93" s="9" t="n">
        <v>2160</v>
      </c>
      <c r="D93" s="9" t="n">
        <v>2110</v>
      </c>
      <c r="E93" s="9" t="n">
        <v>37</v>
      </c>
      <c r="F93" s="9" t="n">
        <v>4727</v>
      </c>
    </row>
    <row r="94" customFormat="false" ht="12.75" hidden="false" customHeight="false" outlineLevel="0" collapsed="false">
      <c r="A94" s="13" t="s">
        <v>26</v>
      </c>
      <c r="B94" s="14" t="n">
        <f aca="false">IF(AND($F93&lt;&gt;0,ISNUMBER($F93)),B93/$F93,"")</f>
        <v>0.0888512798815316</v>
      </c>
      <c r="C94" s="14" t="n">
        <f aca="false">IF(AND($F93&lt;&gt;0,ISNUMBER($F93)),C93/$F93,"")</f>
        <v>0.456949439390734</v>
      </c>
      <c r="D94" s="14" t="n">
        <f aca="false">IF(AND($F93&lt;&gt;0,ISNUMBER($F93)),D93/$F93,"")</f>
        <v>0.446371906071504</v>
      </c>
      <c r="E94" s="14" t="n">
        <f aca="false">IF(AND($F93&lt;&gt;0,ISNUMBER($F93)),E93/$F93,"")</f>
        <v>0.00782737465623017</v>
      </c>
      <c r="F94" s="14" t="n">
        <f aca="false">IF(AND($F93&lt;&gt;0,ISNUMBER($F93)),F93/$F93,"")</f>
        <v>1</v>
      </c>
    </row>
    <row r="95" customFormat="false" ht="12.75" hidden="false" customHeight="false" outlineLevel="0" collapsed="false">
      <c r="A95" s="3" t="s">
        <v>64</v>
      </c>
      <c r="B95" s="9" t="n">
        <v>0</v>
      </c>
      <c r="C95" s="9" t="n">
        <v>1024</v>
      </c>
      <c r="D95" s="9" t="n">
        <v>990</v>
      </c>
      <c r="E95" s="9" t="n">
        <v>88</v>
      </c>
      <c r="F95" s="9" t="n">
        <v>2102</v>
      </c>
    </row>
    <row r="96" customFormat="false" ht="12.75" hidden="false" customHeight="false" outlineLevel="0" collapsed="false">
      <c r="A96" s="13" t="s">
        <v>26</v>
      </c>
      <c r="B96" s="14" t="n">
        <f aca="false">IF(AND($F95&lt;&gt;0,ISNUMBER($F95)),B95/$F95,"")</f>
        <v>0</v>
      </c>
      <c r="C96" s="14" t="n">
        <f aca="false">IF(AND($F95&lt;&gt;0,ISNUMBER($F95)),C95/$F95,"")</f>
        <v>0.487155090390105</v>
      </c>
      <c r="D96" s="14" t="n">
        <f aca="false">IF(AND($F95&lt;&gt;0,ISNUMBER($F95)),D95/$F95,"")</f>
        <v>0.470980019029496</v>
      </c>
      <c r="E96" s="14" t="n">
        <f aca="false">IF(AND($F95&lt;&gt;0,ISNUMBER($F95)),E95/$F95,"")</f>
        <v>0.0418648905803996</v>
      </c>
      <c r="F96" s="14" t="n">
        <f aca="false">IF(AND($F95&lt;&gt;0,ISNUMBER($F95)),F95/$F95,"")</f>
        <v>1</v>
      </c>
    </row>
    <row r="97" customFormat="false" ht="12.75" hidden="false" customHeight="false" outlineLevel="0" collapsed="false">
      <c r="A97" s="3" t="s">
        <v>65</v>
      </c>
      <c r="B97" s="9" t="n">
        <v>186</v>
      </c>
      <c r="C97" s="9" t="n">
        <v>1001</v>
      </c>
      <c r="D97" s="9" t="n">
        <v>972</v>
      </c>
      <c r="E97" s="9" t="n">
        <v>0</v>
      </c>
      <c r="F97" s="9" t="n">
        <v>2158</v>
      </c>
    </row>
    <row r="98" customFormat="false" ht="12.75" hidden="false" customHeight="false" outlineLevel="0" collapsed="false">
      <c r="A98" s="13" t="s">
        <v>26</v>
      </c>
      <c r="B98" s="14" t="n">
        <f aca="false">IF(AND($F97&lt;&gt;0,ISNUMBER($F97)),B97/$F97,"")</f>
        <v>0.0861909175162187</v>
      </c>
      <c r="C98" s="14" t="n">
        <f aca="false">IF(AND($F97&lt;&gt;0,ISNUMBER($F97)),C97/$F97,"")</f>
        <v>0.463855421686747</v>
      </c>
      <c r="D98" s="14" t="n">
        <f aca="false">IF(AND($F97&lt;&gt;0,ISNUMBER($F97)),D97/$F97,"")</f>
        <v>0.450417052826691</v>
      </c>
      <c r="E98" s="14" t="n">
        <f aca="false">IF(AND($F97&lt;&gt;0,ISNUMBER($F97)),E97/$F97,"")</f>
        <v>0</v>
      </c>
      <c r="F98" s="14" t="n">
        <f aca="false">IF(AND($F97&lt;&gt;0,ISNUMBER($F97)),F97/$F97,"")</f>
        <v>1</v>
      </c>
    </row>
    <row r="99" customFormat="false" ht="12.75" hidden="false" customHeight="false" outlineLevel="0" collapsed="false">
      <c r="A99" s="3" t="s">
        <v>66</v>
      </c>
      <c r="B99" s="9" t="n">
        <v>194</v>
      </c>
      <c r="C99" s="9" t="n">
        <v>261</v>
      </c>
      <c r="D99" s="9" t="n">
        <v>355</v>
      </c>
      <c r="E99" s="9" t="n">
        <v>0</v>
      </c>
      <c r="F99" s="9" t="n">
        <v>810</v>
      </c>
    </row>
    <row r="100" customFormat="false" ht="12.75" hidden="false" customHeight="false" outlineLevel="0" collapsed="false">
      <c r="A100" s="13" t="s">
        <v>26</v>
      </c>
      <c r="B100" s="14" t="n">
        <f aca="false">IF(AND($F99&lt;&gt;0,ISNUMBER($F99)),B99/$F99,"")</f>
        <v>0.239506172839506</v>
      </c>
      <c r="C100" s="14" t="n">
        <f aca="false">IF(AND($F99&lt;&gt;0,ISNUMBER($F99)),C99/$F99,"")</f>
        <v>0.322222222222222</v>
      </c>
      <c r="D100" s="14" t="n">
        <f aca="false">IF(AND($F99&lt;&gt;0,ISNUMBER($F99)),D99/$F99,"")</f>
        <v>0.438271604938272</v>
      </c>
      <c r="E100" s="14" t="n">
        <f aca="false">IF(AND($F99&lt;&gt;0,ISNUMBER($F99)),E99/$F99,"")</f>
        <v>0</v>
      </c>
      <c r="F100" s="14" t="n">
        <f aca="false">IF(AND($F99&lt;&gt;0,ISNUMBER($F99)),F99/$F99,"")</f>
        <v>1</v>
      </c>
    </row>
    <row r="101" customFormat="false" ht="12.75" hidden="false" customHeight="false" outlineLevel="0" collapsed="false">
      <c r="A101" s="3" t="s">
        <v>67</v>
      </c>
      <c r="B101" s="9" t="n">
        <v>192</v>
      </c>
      <c r="C101" s="9" t="n">
        <v>747</v>
      </c>
      <c r="D101" s="9" t="n">
        <v>669</v>
      </c>
      <c r="E101" s="9" t="n">
        <v>0</v>
      </c>
      <c r="F101" s="9" t="n">
        <v>1609</v>
      </c>
    </row>
    <row r="102" customFormat="false" ht="12.75" hidden="false" customHeight="false" outlineLevel="0" collapsed="false">
      <c r="A102" s="13" t="s">
        <v>26</v>
      </c>
      <c r="B102" s="14" t="n">
        <f aca="false">IF(AND($F101&lt;&gt;0,ISNUMBER($F101)),B101/$F101,"")</f>
        <v>0.119328775637042</v>
      </c>
      <c r="C102" s="14" t="n">
        <f aca="false">IF(AND($F101&lt;&gt;0,ISNUMBER($F101)),C101/$F101,"")</f>
        <v>0.464263517712865</v>
      </c>
      <c r="D102" s="14" t="n">
        <f aca="false">IF(AND($F101&lt;&gt;0,ISNUMBER($F101)),D101/$F101,"")</f>
        <v>0.415786202610317</v>
      </c>
      <c r="E102" s="14" t="n">
        <f aca="false">IF(AND($F101&lt;&gt;0,ISNUMBER($F101)),E101/$F101,"")</f>
        <v>0</v>
      </c>
      <c r="F102" s="14" t="n">
        <f aca="false">IF(AND($F101&lt;&gt;0,ISNUMBER($F101)),F101/$F101,"")</f>
        <v>1</v>
      </c>
    </row>
    <row r="103" customFormat="false" ht="12.75" hidden="false" customHeight="false" outlineLevel="0" collapsed="false">
      <c r="A103" s="3" t="s">
        <v>68</v>
      </c>
      <c r="B103" s="9" t="n">
        <v>144</v>
      </c>
      <c r="C103" s="9" t="n">
        <v>186</v>
      </c>
      <c r="D103" s="9" t="n">
        <v>196</v>
      </c>
      <c r="E103" s="9" t="n">
        <v>0</v>
      </c>
      <c r="F103" s="9" t="n">
        <v>526</v>
      </c>
    </row>
    <row r="104" customFormat="false" ht="12.75" hidden="false" customHeight="false" outlineLevel="0" collapsed="false">
      <c r="A104" s="13" t="s">
        <v>26</v>
      </c>
      <c r="B104" s="14" t="n">
        <f aca="false">IF(AND($F103&lt;&gt;0,ISNUMBER($F103)),B103/$F103,"")</f>
        <v>0.273764258555133</v>
      </c>
      <c r="C104" s="14" t="n">
        <f aca="false">IF(AND($F103&lt;&gt;0,ISNUMBER($F103)),C103/$F103,"")</f>
        <v>0.35361216730038</v>
      </c>
      <c r="D104" s="14" t="n">
        <f aca="false">IF(AND($F103&lt;&gt;0,ISNUMBER($F103)),D103/$F103,"")</f>
        <v>0.372623574144487</v>
      </c>
      <c r="E104" s="14" t="n">
        <f aca="false">IF(AND($F103&lt;&gt;0,ISNUMBER($F103)),E103/$F103,"")</f>
        <v>0</v>
      </c>
      <c r="F104" s="14" t="n">
        <f aca="false">IF(AND($F103&lt;&gt;0,ISNUMBER($F103)),F103/$F103,"")</f>
        <v>1</v>
      </c>
    </row>
    <row r="105" customFormat="false" ht="12.75" hidden="false" customHeight="false" outlineLevel="0" collapsed="false">
      <c r="A105" s="3" t="s">
        <v>69</v>
      </c>
      <c r="B105" s="9" t="n">
        <v>80</v>
      </c>
      <c r="C105" s="9" t="n">
        <v>396</v>
      </c>
      <c r="D105" s="9" t="n">
        <v>242</v>
      </c>
      <c r="E105" s="9" t="n">
        <v>102</v>
      </c>
      <c r="F105" s="9" t="n">
        <v>820</v>
      </c>
    </row>
    <row r="106" customFormat="false" ht="12.75" hidden="false" customHeight="false" outlineLevel="0" collapsed="false">
      <c r="A106" s="13" t="s">
        <v>26</v>
      </c>
      <c r="B106" s="14" t="n">
        <f aca="false">IF(AND($F105&lt;&gt;0,ISNUMBER($F105)),B105/$F105,"")</f>
        <v>0.0975609756097561</v>
      </c>
      <c r="C106" s="14" t="n">
        <f aca="false">IF(AND($F105&lt;&gt;0,ISNUMBER($F105)),C105/$F105,"")</f>
        <v>0.482926829268293</v>
      </c>
      <c r="D106" s="14" t="n">
        <f aca="false">IF(AND($F105&lt;&gt;0,ISNUMBER($F105)),D105/$F105,"")</f>
        <v>0.295121951219512</v>
      </c>
      <c r="E106" s="14" t="n">
        <f aca="false">IF(AND($F105&lt;&gt;0,ISNUMBER($F105)),E105/$F105,"")</f>
        <v>0.124390243902439</v>
      </c>
      <c r="F106" s="14" t="n">
        <f aca="false">IF(AND($F105&lt;&gt;0,ISNUMBER($F105)),F105/$F105,"")</f>
        <v>1</v>
      </c>
    </row>
    <row r="107" customFormat="false" ht="12.75" hidden="false" customHeight="false" outlineLevel="0" collapsed="false">
      <c r="A107" s="3" t="s">
        <v>70</v>
      </c>
      <c r="B107" s="9" t="n">
        <v>0</v>
      </c>
      <c r="C107" s="9" t="n">
        <v>179</v>
      </c>
      <c r="D107" s="9" t="n">
        <v>42</v>
      </c>
      <c r="E107" s="9" t="n">
        <v>0</v>
      </c>
      <c r="F107" s="9" t="n">
        <v>221</v>
      </c>
    </row>
    <row r="108" customFormat="false" ht="12.75" hidden="false" customHeight="false" outlineLevel="0" collapsed="false">
      <c r="A108" s="13" t="s">
        <v>26</v>
      </c>
      <c r="B108" s="14" t="n">
        <f aca="false">IF(AND($F107&lt;&gt;0,ISNUMBER($F107)),B107/$F107,"")</f>
        <v>0</v>
      </c>
      <c r="C108" s="14" t="n">
        <f aca="false">IF(AND($F107&lt;&gt;0,ISNUMBER($F107)),C107/$F107,"")</f>
        <v>0.809954751131222</v>
      </c>
      <c r="D108" s="14" t="n">
        <f aca="false">IF(AND($F107&lt;&gt;0,ISNUMBER($F107)),D107/$F107,"")</f>
        <v>0.190045248868778</v>
      </c>
      <c r="E108" s="14" t="n">
        <f aca="false">IF(AND($F107&lt;&gt;0,ISNUMBER($F107)),E107/$F107,"")</f>
        <v>0</v>
      </c>
      <c r="F108" s="14" t="n">
        <f aca="false">IF(AND($F107&lt;&gt;0,ISNUMBER($F107)),F107/$F107,"")</f>
        <v>1</v>
      </c>
    </row>
    <row r="109" customFormat="false" ht="12.75" hidden="false" customHeight="false" outlineLevel="0" collapsed="false">
      <c r="A109" s="3" t="s">
        <v>71</v>
      </c>
      <c r="B109" s="9" t="n">
        <v>0</v>
      </c>
      <c r="C109" s="9" t="n">
        <v>663</v>
      </c>
      <c r="D109" s="9" t="n">
        <v>605</v>
      </c>
      <c r="E109" s="9" t="n">
        <v>0</v>
      </c>
      <c r="F109" s="9" t="n">
        <v>1268</v>
      </c>
    </row>
    <row r="110" customFormat="false" ht="12.75" hidden="false" customHeight="false" outlineLevel="0" collapsed="false">
      <c r="A110" s="13" t="s">
        <v>26</v>
      </c>
      <c r="B110" s="14" t="n">
        <f aca="false">IF(AND($F109&lt;&gt;0,ISNUMBER($F109)),B109/$F109,"")</f>
        <v>0</v>
      </c>
      <c r="C110" s="14" t="n">
        <f aca="false">IF(AND($F109&lt;&gt;0,ISNUMBER($F109)),C109/$F109,"")</f>
        <v>0.522870662460568</v>
      </c>
      <c r="D110" s="14" t="n">
        <f aca="false">IF(AND($F109&lt;&gt;0,ISNUMBER($F109)),D109/$F109,"")</f>
        <v>0.477129337539432</v>
      </c>
      <c r="E110" s="14" t="n">
        <f aca="false">IF(AND($F109&lt;&gt;0,ISNUMBER($F109)),E109/$F109,"")</f>
        <v>0</v>
      </c>
      <c r="F110" s="14" t="n">
        <f aca="false">IF(AND($F109&lt;&gt;0,ISNUMBER($F109)),F109/$F109,"")</f>
        <v>1</v>
      </c>
    </row>
    <row r="111" customFormat="false" ht="12.75" hidden="false" customHeight="false" outlineLevel="0" collapsed="false">
      <c r="A111" s="3" t="s">
        <v>72</v>
      </c>
      <c r="B111" s="9" t="n">
        <v>269</v>
      </c>
      <c r="C111" s="9" t="n">
        <v>2205</v>
      </c>
      <c r="D111" s="9" t="n">
        <v>1788</v>
      </c>
      <c r="E111" s="9" t="n">
        <v>185</v>
      </c>
      <c r="F111" s="9" t="n">
        <v>4447</v>
      </c>
    </row>
    <row r="112" customFormat="false" ht="12.75" hidden="false" customHeight="false" outlineLevel="0" collapsed="false">
      <c r="A112" s="13" t="s">
        <v>26</v>
      </c>
      <c r="B112" s="14" t="n">
        <f aca="false">IF(AND($F111&lt;&gt;0,ISNUMBER($F111)),B111/$F111,"")</f>
        <v>0.0604902181245784</v>
      </c>
      <c r="C112" s="14" t="n">
        <f aca="false">IF(AND($F111&lt;&gt;0,ISNUMBER($F111)),C111/$F111,"")</f>
        <v>0.495839892062064</v>
      </c>
      <c r="D112" s="14" t="n">
        <f aca="false">IF(AND($F111&lt;&gt;0,ISNUMBER($F111)),D111/$F111,"")</f>
        <v>0.402068810434</v>
      </c>
      <c r="E112" s="14" t="n">
        <f aca="false">IF(AND($F111&lt;&gt;0,ISNUMBER($F111)),E111/$F111,"")</f>
        <v>0.0416010793793569</v>
      </c>
      <c r="F112" s="14" t="n">
        <f aca="false">IF(AND($F111&lt;&gt;0,ISNUMBER($F111)),F111/$F111,"")</f>
        <v>1</v>
      </c>
    </row>
    <row r="113" customFormat="false" ht="12.75" hidden="false" customHeight="false" outlineLevel="0" collapsed="false">
      <c r="A113" s="3" t="s">
        <v>73</v>
      </c>
      <c r="B113" s="9" t="n">
        <v>0</v>
      </c>
      <c r="C113" s="9" t="n">
        <v>127</v>
      </c>
      <c r="D113" s="9" t="n">
        <v>195</v>
      </c>
      <c r="E113" s="9" t="n">
        <v>0</v>
      </c>
      <c r="F113" s="9" t="n">
        <v>322</v>
      </c>
    </row>
    <row r="114" customFormat="false" ht="12.75" hidden="false" customHeight="false" outlineLevel="0" collapsed="false">
      <c r="A114" s="13" t="s">
        <v>26</v>
      </c>
      <c r="B114" s="14" t="n">
        <f aca="false">IF(AND($F113&lt;&gt;0,ISNUMBER($F113)),B113/$F113,"")</f>
        <v>0</v>
      </c>
      <c r="C114" s="14" t="n">
        <f aca="false">IF(AND($F113&lt;&gt;0,ISNUMBER($F113)),C113/$F113,"")</f>
        <v>0.394409937888199</v>
      </c>
      <c r="D114" s="14" t="n">
        <f aca="false">IF(AND($F113&lt;&gt;0,ISNUMBER($F113)),D113/$F113,"")</f>
        <v>0.605590062111801</v>
      </c>
      <c r="E114" s="14" t="n">
        <f aca="false">IF(AND($F113&lt;&gt;0,ISNUMBER($F113)),E113/$F113,"")</f>
        <v>0</v>
      </c>
      <c r="F114" s="14" t="n">
        <f aca="false">IF(AND($F113&lt;&gt;0,ISNUMBER($F113)),F113/$F113,"")</f>
        <v>1</v>
      </c>
    </row>
    <row r="115" customFormat="false" ht="12.75" hidden="false" customHeight="false" outlineLevel="0" collapsed="false">
      <c r="A115" s="3" t="s">
        <v>74</v>
      </c>
      <c r="B115" s="9" t="n">
        <v>236</v>
      </c>
      <c r="C115" s="9" t="n">
        <v>437</v>
      </c>
      <c r="D115" s="9" t="n">
        <v>677</v>
      </c>
      <c r="E115" s="9" t="n">
        <v>0</v>
      </c>
      <c r="F115" s="9" t="n">
        <v>1350</v>
      </c>
    </row>
    <row r="116" customFormat="false" ht="12.75" hidden="false" customHeight="false" outlineLevel="0" collapsed="false">
      <c r="A116" s="13" t="s">
        <v>26</v>
      </c>
      <c r="B116" s="14" t="n">
        <f aca="false">IF(AND($F115&lt;&gt;0,ISNUMBER($F115)),B115/$F115,"")</f>
        <v>0.174814814814815</v>
      </c>
      <c r="C116" s="14" t="n">
        <f aca="false">IF(AND($F115&lt;&gt;0,ISNUMBER($F115)),C115/$F115,"")</f>
        <v>0.323703703703704</v>
      </c>
      <c r="D116" s="14" t="n">
        <f aca="false">IF(AND($F115&lt;&gt;0,ISNUMBER($F115)),D115/$F115,"")</f>
        <v>0.501481481481482</v>
      </c>
      <c r="E116" s="14" t="n">
        <f aca="false">IF(AND($F115&lt;&gt;0,ISNUMBER($F115)),E115/$F115,"")</f>
        <v>0</v>
      </c>
      <c r="F116" s="14" t="n">
        <f aca="false">IF(AND($F115&lt;&gt;0,ISNUMBER($F115)),F115/$F115,"")</f>
        <v>1</v>
      </c>
    </row>
    <row r="117" customFormat="false" ht="12.75" hidden="false" customHeight="false" outlineLevel="0" collapsed="false">
      <c r="A117" s="3" t="s">
        <v>75</v>
      </c>
      <c r="B117" s="9" t="n">
        <v>0</v>
      </c>
      <c r="C117" s="9" t="n">
        <v>0</v>
      </c>
      <c r="D117" s="9" t="n">
        <v>179</v>
      </c>
      <c r="E117" s="9" t="n">
        <v>0</v>
      </c>
      <c r="F117" s="9" t="n">
        <v>179</v>
      </c>
    </row>
    <row r="118" customFormat="false" ht="12.75" hidden="false" customHeight="false" outlineLevel="0" collapsed="false">
      <c r="A118" s="13" t="s">
        <v>26</v>
      </c>
      <c r="B118" s="14" t="n">
        <f aca="false">IF(AND($F117&lt;&gt;0,ISNUMBER($F117)),B117/$F117,"")</f>
        <v>0</v>
      </c>
      <c r="C118" s="14" t="n">
        <f aca="false">IF(AND($F117&lt;&gt;0,ISNUMBER($F117)),C117/$F117,"")</f>
        <v>0</v>
      </c>
      <c r="D118" s="14" t="n">
        <f aca="false">IF(AND($F117&lt;&gt;0,ISNUMBER($F117)),D117/$F117,"")</f>
        <v>1</v>
      </c>
      <c r="E118" s="14" t="n">
        <f aca="false">IF(AND($F117&lt;&gt;0,ISNUMBER($F117)),E117/$F117,"")</f>
        <v>0</v>
      </c>
      <c r="F118" s="14" t="n">
        <f aca="false">IF(AND($F117&lt;&gt;0,ISNUMBER($F117)),F117/$F117,"")</f>
        <v>1</v>
      </c>
    </row>
    <row r="119" customFormat="false" ht="12.75" hidden="false" customHeight="false" outlineLevel="0" collapsed="false">
      <c r="A119" s="3" t="s">
        <v>76</v>
      </c>
      <c r="B119" s="9" t="n">
        <v>47</v>
      </c>
      <c r="C119" s="9" t="n">
        <v>106</v>
      </c>
      <c r="D119" s="9" t="n">
        <v>485</v>
      </c>
      <c r="E119" s="9" t="n">
        <v>0</v>
      </c>
      <c r="F119" s="9" t="n">
        <v>638</v>
      </c>
    </row>
    <row r="120" customFormat="false" ht="12.75" hidden="false" customHeight="false" outlineLevel="0" collapsed="false">
      <c r="A120" s="13" t="s">
        <v>26</v>
      </c>
      <c r="B120" s="14" t="n">
        <f aca="false">IF(AND($F119&lt;&gt;0,ISNUMBER($F119)),B119/$F119,"")</f>
        <v>0.0736677115987461</v>
      </c>
      <c r="C120" s="14" t="n">
        <f aca="false">IF(AND($F119&lt;&gt;0,ISNUMBER($F119)),C119/$F119,"")</f>
        <v>0.166144200626959</v>
      </c>
      <c r="D120" s="14" t="n">
        <f aca="false">IF(AND($F119&lt;&gt;0,ISNUMBER($F119)),D119/$F119,"")</f>
        <v>0.760188087774295</v>
      </c>
      <c r="E120" s="14" t="n">
        <f aca="false">IF(AND($F119&lt;&gt;0,ISNUMBER($F119)),E119/$F119,"")</f>
        <v>0</v>
      </c>
      <c r="F120" s="14" t="n">
        <f aca="false">IF(AND($F119&lt;&gt;0,ISNUMBER($F119)),F119/$F119,"")</f>
        <v>1</v>
      </c>
    </row>
    <row r="121" customFormat="false" ht="12.75" hidden="false" customHeight="false" outlineLevel="0" collapsed="false">
      <c r="A121" s="3" t="s">
        <v>77</v>
      </c>
      <c r="B121" s="9" t="n">
        <v>117</v>
      </c>
      <c r="C121" s="9" t="n">
        <v>232</v>
      </c>
      <c r="D121" s="9" t="n">
        <v>244</v>
      </c>
      <c r="E121" s="9" t="n">
        <v>0</v>
      </c>
      <c r="F121" s="9" t="n">
        <v>593</v>
      </c>
    </row>
    <row r="122" customFormat="false" ht="12.75" hidden="false" customHeight="false" outlineLevel="0" collapsed="false">
      <c r="A122" s="13" t="s">
        <v>26</v>
      </c>
      <c r="B122" s="14" t="n">
        <f aca="false">IF(AND($F121&lt;&gt;0,ISNUMBER($F121)),B121/$F121,"")</f>
        <v>0.197301854974705</v>
      </c>
      <c r="C122" s="14" t="n">
        <f aca="false">IF(AND($F121&lt;&gt;0,ISNUMBER($F121)),C121/$F121,"")</f>
        <v>0.391231028667791</v>
      </c>
      <c r="D122" s="14" t="n">
        <f aca="false">IF(AND($F121&lt;&gt;0,ISNUMBER($F121)),D121/$F121,"")</f>
        <v>0.411467116357504</v>
      </c>
      <c r="E122" s="14" t="n">
        <f aca="false">IF(AND($F121&lt;&gt;0,ISNUMBER($F121)),E121/$F121,"")</f>
        <v>0</v>
      </c>
      <c r="F122" s="14" t="n">
        <f aca="false">IF(AND($F121&lt;&gt;0,ISNUMBER($F121)),F121/$F121,"")</f>
        <v>1</v>
      </c>
    </row>
    <row r="123" customFormat="false" ht="12.75" hidden="false" customHeight="false" outlineLevel="0" collapsed="false">
      <c r="A123" s="3" t="s">
        <v>78</v>
      </c>
      <c r="B123" s="9" t="n">
        <v>780</v>
      </c>
      <c r="C123" s="9" t="n">
        <v>1994</v>
      </c>
      <c r="D123" s="9" t="n">
        <v>2220</v>
      </c>
      <c r="E123" s="9" t="n">
        <v>269</v>
      </c>
      <c r="F123" s="9" t="n">
        <v>5263</v>
      </c>
    </row>
    <row r="124" customFormat="false" ht="12.75" hidden="false" customHeight="false" outlineLevel="0" collapsed="false">
      <c r="A124" s="13" t="s">
        <v>26</v>
      </c>
      <c r="B124" s="14" t="n">
        <f aca="false">IF(AND($F123&lt;&gt;0,ISNUMBER($F123)),B123/$F123,"")</f>
        <v>0.148204446133384</v>
      </c>
      <c r="C124" s="14" t="n">
        <f aca="false">IF(AND($F123&lt;&gt;0,ISNUMBER($F123)),C123/$F123,"")</f>
        <v>0.378871366140984</v>
      </c>
      <c r="D124" s="14" t="n">
        <f aca="false">IF(AND($F123&lt;&gt;0,ISNUMBER($F123)),D123/$F123,"")</f>
        <v>0.421812654379631</v>
      </c>
      <c r="E124" s="14" t="n">
        <f aca="false">IF(AND($F123&lt;&gt;0,ISNUMBER($F123)),E123/$F123,"")</f>
        <v>0.0511115333460004</v>
      </c>
      <c r="F124" s="14" t="n">
        <f aca="false">IF(AND($F123&lt;&gt;0,ISNUMBER($F123)),F123/$F123,"")</f>
        <v>1</v>
      </c>
    </row>
    <row r="125" customFormat="false" ht="12.75" hidden="false" customHeight="false" outlineLevel="0" collapsed="false">
      <c r="A125" s="3" t="s">
        <v>79</v>
      </c>
      <c r="B125" s="9" t="n">
        <v>39</v>
      </c>
      <c r="C125" s="9" t="n">
        <v>298</v>
      </c>
      <c r="D125" s="9" t="n">
        <v>253</v>
      </c>
      <c r="E125" s="9" t="n">
        <v>0</v>
      </c>
      <c r="F125" s="9" t="n">
        <v>590</v>
      </c>
    </row>
    <row r="126" customFormat="false" ht="12.75" hidden="false" customHeight="false" outlineLevel="0" collapsed="false">
      <c r="A126" s="13" t="s">
        <v>26</v>
      </c>
      <c r="B126" s="14" t="n">
        <f aca="false">IF(AND($F125&lt;&gt;0,ISNUMBER($F125)),B125/$F125,"")</f>
        <v>0.0661016949152542</v>
      </c>
      <c r="C126" s="14" t="n">
        <f aca="false">IF(AND($F125&lt;&gt;0,ISNUMBER($F125)),C125/$F125,"")</f>
        <v>0.505084745762712</v>
      </c>
      <c r="D126" s="14" t="n">
        <f aca="false">IF(AND($F125&lt;&gt;0,ISNUMBER($F125)),D125/$F125,"")</f>
        <v>0.428813559322034</v>
      </c>
      <c r="E126" s="14" t="n">
        <f aca="false">IF(AND($F125&lt;&gt;0,ISNUMBER($F125)),E125/$F125,"")</f>
        <v>0</v>
      </c>
      <c r="F126" s="14" t="n">
        <f aca="false">IF(AND($F125&lt;&gt;0,ISNUMBER($F125)),F125/$F125,"")</f>
        <v>1</v>
      </c>
    </row>
    <row r="127" customFormat="false" ht="12.75" hidden="false" customHeight="false" outlineLevel="0" collapsed="false">
      <c r="A127" s="3" t="s">
        <v>80</v>
      </c>
      <c r="B127" s="9" t="n">
        <v>217</v>
      </c>
      <c r="C127" s="9" t="n">
        <v>124</v>
      </c>
      <c r="D127" s="9" t="n">
        <v>366</v>
      </c>
      <c r="E127" s="9" t="n">
        <v>0</v>
      </c>
      <c r="F127" s="9" t="n">
        <v>707</v>
      </c>
    </row>
    <row r="128" customFormat="false" ht="12.75" hidden="false" customHeight="false" outlineLevel="0" collapsed="false">
      <c r="A128" s="13" t="s">
        <v>26</v>
      </c>
      <c r="B128" s="14" t="n">
        <f aca="false">IF(AND($F127&lt;&gt;0,ISNUMBER($F127)),B127/$F127,"")</f>
        <v>0.306930693069307</v>
      </c>
      <c r="C128" s="14" t="n">
        <f aca="false">IF(AND($F127&lt;&gt;0,ISNUMBER($F127)),C127/$F127,"")</f>
        <v>0.175388967468175</v>
      </c>
      <c r="D128" s="14" t="n">
        <f aca="false">IF(AND($F127&lt;&gt;0,ISNUMBER($F127)),D127/$F127,"")</f>
        <v>0.517680339462518</v>
      </c>
      <c r="E128" s="14" t="n">
        <f aca="false">IF(AND($F127&lt;&gt;0,ISNUMBER($F127)),E127/$F127,"")</f>
        <v>0</v>
      </c>
      <c r="F128" s="14" t="n">
        <f aca="false">IF(AND($F127&lt;&gt;0,ISNUMBER($F127)),F127/$F127,"")</f>
        <v>1</v>
      </c>
    </row>
    <row r="129" customFormat="false" ht="12.75" hidden="false" customHeight="false" outlineLevel="0" collapsed="false">
      <c r="A129" s="3" t="s">
        <v>81</v>
      </c>
      <c r="B129" s="9" t="n">
        <v>66</v>
      </c>
      <c r="C129" s="9" t="n">
        <v>57</v>
      </c>
      <c r="D129" s="9" t="n">
        <v>139</v>
      </c>
      <c r="E129" s="9" t="n">
        <v>0</v>
      </c>
      <c r="F129" s="9" t="n">
        <v>262</v>
      </c>
    </row>
    <row r="130" customFormat="false" ht="12.75" hidden="false" customHeight="false" outlineLevel="0" collapsed="false">
      <c r="A130" s="13" t="s">
        <v>26</v>
      </c>
      <c r="B130" s="14" t="n">
        <f aca="false">IF(AND($F129&lt;&gt;0,ISNUMBER($F129)),B129/$F129,"")</f>
        <v>0.251908396946565</v>
      </c>
      <c r="C130" s="14" t="n">
        <f aca="false">IF(AND($F129&lt;&gt;0,ISNUMBER($F129)),C129/$F129,"")</f>
        <v>0.217557251908397</v>
      </c>
      <c r="D130" s="14" t="n">
        <f aca="false">IF(AND($F129&lt;&gt;0,ISNUMBER($F129)),D129/$F129,"")</f>
        <v>0.530534351145038</v>
      </c>
      <c r="E130" s="14" t="n">
        <f aca="false">IF(AND($F129&lt;&gt;0,ISNUMBER($F129)),E129/$F129,"")</f>
        <v>0</v>
      </c>
      <c r="F130" s="14" t="n">
        <f aca="false">IF(AND($F129&lt;&gt;0,ISNUMBER($F129)),F129/$F129,"")</f>
        <v>1</v>
      </c>
    </row>
    <row r="131" customFormat="false" ht="12.75" hidden="false" customHeight="false" outlineLevel="0" collapsed="false">
      <c r="A131" s="3" t="s">
        <v>82</v>
      </c>
      <c r="B131" s="9" t="n">
        <v>218</v>
      </c>
      <c r="C131" s="9" t="n">
        <v>320</v>
      </c>
      <c r="D131" s="9" t="n">
        <v>407</v>
      </c>
      <c r="E131" s="9" t="n">
        <v>0</v>
      </c>
      <c r="F131" s="9" t="n">
        <v>945</v>
      </c>
    </row>
    <row r="132" customFormat="false" ht="12.75" hidden="false" customHeight="false" outlineLevel="0" collapsed="false">
      <c r="A132" s="13" t="s">
        <v>26</v>
      </c>
      <c r="B132" s="14" t="n">
        <f aca="false">IF(AND($F131&lt;&gt;0,ISNUMBER($F131)),B131/$F131,"")</f>
        <v>0.230687830687831</v>
      </c>
      <c r="C132" s="14" t="n">
        <f aca="false">IF(AND($F131&lt;&gt;0,ISNUMBER($F131)),C131/$F131,"")</f>
        <v>0.338624338624339</v>
      </c>
      <c r="D132" s="14" t="n">
        <f aca="false">IF(AND($F131&lt;&gt;0,ISNUMBER($F131)),D131/$F131,"")</f>
        <v>0.430687830687831</v>
      </c>
      <c r="E132" s="14" t="n">
        <f aca="false">IF(AND($F131&lt;&gt;0,ISNUMBER($F131)),E131/$F131,"")</f>
        <v>0</v>
      </c>
      <c r="F132" s="14" t="n">
        <f aca="false">IF(AND($F131&lt;&gt;0,ISNUMBER($F131)),F131/$F131,"")</f>
        <v>1</v>
      </c>
    </row>
    <row r="133" customFormat="false" ht="12.75" hidden="false" customHeight="false" outlineLevel="0" collapsed="false">
      <c r="A133" s="3" t="s">
        <v>84</v>
      </c>
      <c r="B133" s="9" t="n">
        <v>76</v>
      </c>
      <c r="C133" s="9" t="n">
        <v>628</v>
      </c>
      <c r="D133" s="9" t="n">
        <v>734</v>
      </c>
      <c r="E133" s="9" t="n">
        <v>0</v>
      </c>
      <c r="F133" s="9" t="n">
        <v>1439</v>
      </c>
    </row>
    <row r="134" customFormat="false" ht="12.75" hidden="false" customHeight="false" outlineLevel="0" collapsed="false">
      <c r="A134" s="13" t="s">
        <v>26</v>
      </c>
      <c r="B134" s="14" t="n">
        <f aca="false">IF(AND($F133&lt;&gt;0,ISNUMBER($F133)),B133/$F133,"")</f>
        <v>0.0528144544822794</v>
      </c>
      <c r="C134" s="14" t="n">
        <f aca="false">IF(AND($F133&lt;&gt;0,ISNUMBER($F133)),C133/$F133,"")</f>
        <v>0.436414176511466</v>
      </c>
      <c r="D134" s="14" t="n">
        <f aca="false">IF(AND($F133&lt;&gt;0,ISNUMBER($F133)),D133/$F133,"")</f>
        <v>0.510076441973593</v>
      </c>
      <c r="E134" s="14" t="n">
        <f aca="false">IF(AND($F133&lt;&gt;0,ISNUMBER($F133)),E133/$F133,"")</f>
        <v>0</v>
      </c>
      <c r="F134" s="14" t="n">
        <f aca="false">IF(AND($F133&lt;&gt;0,ISNUMBER($F133)),F133/$F133,"")</f>
        <v>1</v>
      </c>
    </row>
    <row r="135" customFormat="false" ht="12.75" hidden="false" customHeight="false" outlineLevel="0" collapsed="false">
      <c r="A135" s="3" t="s">
        <v>85</v>
      </c>
      <c r="B135" s="9" t="n">
        <v>92</v>
      </c>
      <c r="C135" s="9" t="n">
        <v>387</v>
      </c>
      <c r="D135" s="9" t="n">
        <v>194</v>
      </c>
      <c r="E135" s="9" t="n">
        <v>0</v>
      </c>
      <c r="F135" s="9" t="n">
        <v>673</v>
      </c>
    </row>
    <row r="136" customFormat="false" ht="12.75" hidden="false" customHeight="false" outlineLevel="0" collapsed="false">
      <c r="A136" s="13" t="s">
        <v>26</v>
      </c>
      <c r="B136" s="14" t="n">
        <f aca="false">IF(AND($F135&lt;&gt;0,ISNUMBER($F135)),B135/$F135,"")</f>
        <v>0.136701337295691</v>
      </c>
      <c r="C136" s="14" t="n">
        <f aca="false">IF(AND($F135&lt;&gt;0,ISNUMBER($F135)),C135/$F135,"")</f>
        <v>0.575037147102526</v>
      </c>
      <c r="D136" s="14" t="n">
        <f aca="false">IF(AND($F135&lt;&gt;0,ISNUMBER($F135)),D135/$F135,"")</f>
        <v>0.288261515601783</v>
      </c>
      <c r="E136" s="14" t="n">
        <f aca="false">IF(AND($F135&lt;&gt;0,ISNUMBER($F135)),E135/$F135,"")</f>
        <v>0</v>
      </c>
      <c r="F136" s="14" t="n">
        <f aca="false">IF(AND($F135&lt;&gt;0,ISNUMBER($F135)),F135/$F135,"")</f>
        <v>1</v>
      </c>
    </row>
    <row r="137" customFormat="false" ht="12.75" hidden="false" customHeight="false" outlineLevel="0" collapsed="false">
      <c r="A137" s="3" t="s">
        <v>86</v>
      </c>
      <c r="B137" s="9" t="n">
        <v>97</v>
      </c>
      <c r="C137" s="9" t="n">
        <v>735</v>
      </c>
      <c r="D137" s="9" t="n">
        <v>755</v>
      </c>
      <c r="E137" s="9" t="n">
        <v>0</v>
      </c>
      <c r="F137" s="9" t="n">
        <v>1586</v>
      </c>
    </row>
    <row r="138" customFormat="false" ht="12.75" hidden="false" customHeight="false" outlineLevel="0" collapsed="false">
      <c r="A138" s="13" t="s">
        <v>26</v>
      </c>
      <c r="B138" s="14" t="n">
        <f aca="false">IF(AND($F137&lt;&gt;0,ISNUMBER($F137)),B137/$F137,"")</f>
        <v>0.0611601513240858</v>
      </c>
      <c r="C138" s="14" t="n">
        <f aca="false">IF(AND($F137&lt;&gt;0,ISNUMBER($F137)),C137/$F137,"")</f>
        <v>0.463430012610341</v>
      </c>
      <c r="D138" s="14" t="n">
        <f aca="false">IF(AND($F137&lt;&gt;0,ISNUMBER($F137)),D137/$F137,"")</f>
        <v>0.476040353089533</v>
      </c>
      <c r="E138" s="14" t="n">
        <f aca="false">IF(AND($F137&lt;&gt;0,ISNUMBER($F137)),E137/$F137,"")</f>
        <v>0</v>
      </c>
      <c r="F138" s="14" t="n">
        <f aca="false">IF(AND($F137&lt;&gt;0,ISNUMBER($F137)),F137/$F137,"")</f>
        <v>1</v>
      </c>
    </row>
    <row r="139" customFormat="false" ht="12.75" hidden="false" customHeight="false" outlineLevel="0" collapsed="false">
      <c r="A139" s="3" t="s">
        <v>87</v>
      </c>
      <c r="B139" s="9" t="n">
        <v>0</v>
      </c>
      <c r="C139" s="9" t="n">
        <v>104</v>
      </c>
      <c r="D139" s="9" t="n">
        <v>100</v>
      </c>
      <c r="E139" s="9" t="n">
        <v>0</v>
      </c>
      <c r="F139" s="9" t="n">
        <v>203</v>
      </c>
    </row>
    <row r="140" customFormat="false" ht="12.75" hidden="false" customHeight="false" outlineLevel="0" collapsed="false">
      <c r="A140" s="13" t="s">
        <v>26</v>
      </c>
      <c r="B140" s="14" t="n">
        <f aca="false">IF(AND($F139&lt;&gt;0,ISNUMBER($F139)),B139/$F139,"")</f>
        <v>0</v>
      </c>
      <c r="C140" s="14" t="n">
        <f aca="false">IF(AND($F139&lt;&gt;0,ISNUMBER($F139)),C139/$F139,"")</f>
        <v>0.512315270935961</v>
      </c>
      <c r="D140" s="14" t="n">
        <f aca="false">IF(AND($F139&lt;&gt;0,ISNUMBER($F139)),D139/$F139,"")</f>
        <v>0.492610837438424</v>
      </c>
      <c r="E140" s="14" t="n">
        <f aca="false">IF(AND($F139&lt;&gt;0,ISNUMBER($F139)),E139/$F139,"")</f>
        <v>0</v>
      </c>
      <c r="F140" s="14" t="n">
        <f aca="false">IF(AND($F139&lt;&gt;0,ISNUMBER($F139)),F139/$F139,"")</f>
        <v>1</v>
      </c>
    </row>
    <row r="141" customFormat="false" ht="12.75" hidden="false" customHeight="false" outlineLevel="0" collapsed="false">
      <c r="A141" s="3" t="s">
        <v>88</v>
      </c>
      <c r="B141" s="9" t="n">
        <v>52</v>
      </c>
      <c r="C141" s="9" t="n">
        <v>657</v>
      </c>
      <c r="D141" s="9" t="n">
        <v>434</v>
      </c>
      <c r="E141" s="9" t="n">
        <v>0</v>
      </c>
      <c r="F141" s="9" t="n">
        <v>1143</v>
      </c>
    </row>
    <row r="142" customFormat="false" ht="12.75" hidden="false" customHeight="false" outlineLevel="0" collapsed="false">
      <c r="A142" s="13" t="s">
        <v>26</v>
      </c>
      <c r="B142" s="14" t="n">
        <f aca="false">IF(AND($F141&lt;&gt;0,ISNUMBER($F141)),B141/$F141,"")</f>
        <v>0.0454943132108486</v>
      </c>
      <c r="C142" s="14" t="n">
        <f aca="false">IF(AND($F141&lt;&gt;0,ISNUMBER($F141)),C141/$F141,"")</f>
        <v>0.574803149606299</v>
      </c>
      <c r="D142" s="14" t="n">
        <f aca="false">IF(AND($F141&lt;&gt;0,ISNUMBER($F141)),D141/$F141,"")</f>
        <v>0.379702537182852</v>
      </c>
      <c r="E142" s="14" t="n">
        <f aca="false">IF(AND($F141&lt;&gt;0,ISNUMBER($F141)),E141/$F141,"")</f>
        <v>0</v>
      </c>
      <c r="F142" s="14" t="n">
        <f aca="false">IF(AND($F141&lt;&gt;0,ISNUMBER($F141)),F141/$F141,"")</f>
        <v>1</v>
      </c>
    </row>
    <row r="143" customFormat="false" ht="12.75" hidden="false" customHeight="false" outlineLevel="0" collapsed="false">
      <c r="A143" s="3" t="s">
        <v>89</v>
      </c>
      <c r="B143" s="9" t="n">
        <v>57</v>
      </c>
      <c r="C143" s="9" t="n">
        <v>91</v>
      </c>
      <c r="D143" s="9" t="n">
        <v>184</v>
      </c>
      <c r="E143" s="9" t="n">
        <v>0</v>
      </c>
      <c r="F143" s="9" t="n">
        <v>332</v>
      </c>
    </row>
    <row r="144" customFormat="false" ht="12.75" hidden="false" customHeight="false" outlineLevel="0" collapsed="false">
      <c r="A144" s="13" t="s">
        <v>26</v>
      </c>
      <c r="B144" s="14" t="n">
        <f aca="false">IF(AND($F143&lt;&gt;0,ISNUMBER($F143)),B143/$F143,"")</f>
        <v>0.171686746987952</v>
      </c>
      <c r="C144" s="14" t="n">
        <f aca="false">IF(AND($F143&lt;&gt;0,ISNUMBER($F143)),C143/$F143,"")</f>
        <v>0.274096385542169</v>
      </c>
      <c r="D144" s="14" t="n">
        <f aca="false">IF(AND($F143&lt;&gt;0,ISNUMBER($F143)),D143/$F143,"")</f>
        <v>0.55421686746988</v>
      </c>
      <c r="E144" s="14" t="n">
        <f aca="false">IF(AND($F143&lt;&gt;0,ISNUMBER($F143)),E143/$F143,"")</f>
        <v>0</v>
      </c>
      <c r="F144" s="14" t="n">
        <f aca="false">IF(AND($F143&lt;&gt;0,ISNUMBER($F143)),F143/$F143,"")</f>
        <v>1</v>
      </c>
    </row>
    <row r="145" customFormat="false" ht="12.75" hidden="false" customHeight="false" outlineLevel="0" collapsed="false">
      <c r="A145" s="3" t="s">
        <v>90</v>
      </c>
      <c r="B145" s="9" t="n">
        <v>0</v>
      </c>
      <c r="C145" s="9" t="n">
        <v>69</v>
      </c>
      <c r="D145" s="9" t="n">
        <v>228</v>
      </c>
      <c r="E145" s="9" t="n">
        <v>0</v>
      </c>
      <c r="F145" s="9" t="n">
        <v>297</v>
      </c>
    </row>
    <row r="146" customFormat="false" ht="12.75" hidden="false" customHeight="false" outlineLevel="0" collapsed="false">
      <c r="A146" s="13" t="s">
        <v>26</v>
      </c>
      <c r="B146" s="14" t="n">
        <f aca="false">IF(AND($F145&lt;&gt;0,ISNUMBER($F145)),B145/$F145,"")</f>
        <v>0</v>
      </c>
      <c r="C146" s="14" t="n">
        <f aca="false">IF(AND($F145&lt;&gt;0,ISNUMBER($F145)),C145/$F145,"")</f>
        <v>0.232323232323232</v>
      </c>
      <c r="D146" s="14" t="n">
        <f aca="false">IF(AND($F145&lt;&gt;0,ISNUMBER($F145)),D145/$F145,"")</f>
        <v>0.767676767676768</v>
      </c>
      <c r="E146" s="14" t="n">
        <f aca="false">IF(AND($F145&lt;&gt;0,ISNUMBER($F145)),E145/$F145,"")</f>
        <v>0</v>
      </c>
      <c r="F146" s="14" t="n">
        <f aca="false">IF(AND($F145&lt;&gt;0,ISNUMBER($F145)),F145/$F145,"")</f>
        <v>1</v>
      </c>
    </row>
    <row r="147" customFormat="false" ht="12.75" hidden="false" customHeight="false" outlineLevel="0" collapsed="false">
      <c r="A147" s="3" t="s">
        <v>91</v>
      </c>
      <c r="B147" s="9" t="n">
        <v>727</v>
      </c>
      <c r="C147" s="9" t="n">
        <v>790</v>
      </c>
      <c r="D147" s="9" t="n">
        <v>1085</v>
      </c>
      <c r="E147" s="9" t="n">
        <v>83</v>
      </c>
      <c r="F147" s="9" t="n">
        <v>2685</v>
      </c>
    </row>
    <row r="148" customFormat="false" ht="12.75" hidden="false" customHeight="false" outlineLevel="0" collapsed="false">
      <c r="A148" s="13" t="s">
        <v>26</v>
      </c>
      <c r="B148" s="14" t="n">
        <f aca="false">IF(AND($F147&lt;&gt;0,ISNUMBER($F147)),B147/$F147,"")</f>
        <v>0.270763500931099</v>
      </c>
      <c r="C148" s="14" t="n">
        <f aca="false">IF(AND($F147&lt;&gt;0,ISNUMBER($F147)),C147/$F147,"")</f>
        <v>0.294227188081937</v>
      </c>
      <c r="D148" s="14" t="n">
        <f aca="false">IF(AND($F147&lt;&gt;0,ISNUMBER($F147)),D147/$F147,"")</f>
        <v>0.404096834264432</v>
      </c>
      <c r="E148" s="14" t="n">
        <f aca="false">IF(AND($F147&lt;&gt;0,ISNUMBER($F147)),E147/$F147,"")</f>
        <v>0.0309124767225326</v>
      </c>
      <c r="F148" s="14" t="n">
        <f aca="false">IF(AND($F147&lt;&gt;0,ISNUMBER($F147)),F147/$F147,"")</f>
        <v>1</v>
      </c>
    </row>
    <row r="149" customFormat="false" ht="12.75" hidden="false" customHeight="false" outlineLevel="0" collapsed="false">
      <c r="A149" s="3" t="s">
        <v>92</v>
      </c>
      <c r="B149" s="9" t="n">
        <v>0</v>
      </c>
      <c r="C149" s="9" t="n">
        <v>148</v>
      </c>
      <c r="D149" s="9" t="n">
        <v>109</v>
      </c>
      <c r="E149" s="9" t="n">
        <v>0</v>
      </c>
      <c r="F149" s="9" t="n">
        <v>256</v>
      </c>
    </row>
    <row r="150" customFormat="false" ht="12.75" hidden="false" customHeight="false" outlineLevel="0" collapsed="false">
      <c r="A150" s="13" t="s">
        <v>26</v>
      </c>
      <c r="B150" s="14" t="n">
        <f aca="false">IF(AND($F149&lt;&gt;0,ISNUMBER($F149)),B149/$F149,"")</f>
        <v>0</v>
      </c>
      <c r="C150" s="14" t="n">
        <f aca="false">IF(AND($F149&lt;&gt;0,ISNUMBER($F149)),C149/$F149,"")</f>
        <v>0.578125</v>
      </c>
      <c r="D150" s="14" t="n">
        <f aca="false">IF(AND($F149&lt;&gt;0,ISNUMBER($F149)),D149/$F149,"")</f>
        <v>0.42578125</v>
      </c>
      <c r="E150" s="14" t="n">
        <f aca="false">IF(AND($F149&lt;&gt;0,ISNUMBER($F149)),E149/$F149,"")</f>
        <v>0</v>
      </c>
      <c r="F150" s="14" t="n">
        <f aca="false">IF(AND($F149&lt;&gt;0,ISNUMBER($F149)),F149/$F149,"")</f>
        <v>1</v>
      </c>
    </row>
    <row r="151" customFormat="false" ht="12.75" hidden="false" customHeight="false" outlineLevel="0" collapsed="false">
      <c r="A151" s="3" t="s">
        <v>93</v>
      </c>
      <c r="B151" s="9" t="n">
        <v>44</v>
      </c>
      <c r="C151" s="9" t="n">
        <v>0</v>
      </c>
      <c r="D151" s="9" t="n">
        <v>44</v>
      </c>
      <c r="E151" s="9" t="n">
        <v>0</v>
      </c>
      <c r="F151" s="9" t="n">
        <v>88</v>
      </c>
    </row>
    <row r="152" customFormat="false" ht="12.75" hidden="false" customHeight="false" outlineLevel="0" collapsed="false">
      <c r="A152" s="13" t="s">
        <v>26</v>
      </c>
      <c r="B152" s="14" t="n">
        <f aca="false">IF(AND($F151&lt;&gt;0,ISNUMBER($F151)),B151/$F151,"")</f>
        <v>0.5</v>
      </c>
      <c r="C152" s="14" t="n">
        <f aca="false">IF(AND($F151&lt;&gt;0,ISNUMBER($F151)),C151/$F151,"")</f>
        <v>0</v>
      </c>
      <c r="D152" s="14" t="n">
        <f aca="false">IF(AND($F151&lt;&gt;0,ISNUMBER($F151)),D151/$F151,"")</f>
        <v>0.5</v>
      </c>
      <c r="E152" s="14" t="n">
        <f aca="false">IF(AND($F151&lt;&gt;0,ISNUMBER($F151)),E151/$F151,"")</f>
        <v>0</v>
      </c>
      <c r="F152" s="14" t="n">
        <f aca="false">IF(AND($F151&lt;&gt;0,ISNUMBER($F151)),F151/$F151,"")</f>
        <v>1</v>
      </c>
    </row>
    <row r="153" customFormat="false" ht="12.75" hidden="false" customHeight="false" outlineLevel="0" collapsed="false">
      <c r="A153" s="3" t="s">
        <v>94</v>
      </c>
      <c r="B153" s="9" t="n">
        <v>260</v>
      </c>
      <c r="C153" s="9" t="n">
        <v>281</v>
      </c>
      <c r="D153" s="9" t="n">
        <v>210</v>
      </c>
      <c r="E153" s="9" t="n">
        <v>30</v>
      </c>
      <c r="F153" s="9" t="n">
        <v>781</v>
      </c>
    </row>
    <row r="154" customFormat="false" ht="12.75" hidden="false" customHeight="false" outlineLevel="0" collapsed="false">
      <c r="A154" s="13" t="s">
        <v>26</v>
      </c>
      <c r="B154" s="14" t="n">
        <f aca="false">IF(AND($F153&lt;&gt;0,ISNUMBER($F153)),B153/$F153,"")</f>
        <v>0.332906530089629</v>
      </c>
      <c r="C154" s="14" t="n">
        <f aca="false">IF(AND($F153&lt;&gt;0,ISNUMBER($F153)),C153/$F153,"")</f>
        <v>0.359795134443022</v>
      </c>
      <c r="D154" s="14" t="n">
        <f aca="false">IF(AND($F153&lt;&gt;0,ISNUMBER($F153)),D153/$F153,"")</f>
        <v>0.268886043533931</v>
      </c>
      <c r="E154" s="14" t="n">
        <f aca="false">IF(AND($F153&lt;&gt;0,ISNUMBER($F153)),E153/$F153,"")</f>
        <v>0.0384122919334187</v>
      </c>
      <c r="F154" s="14" t="n">
        <f aca="false">IF(AND($F153&lt;&gt;0,ISNUMBER($F153)),F153/$F153,"")</f>
        <v>1</v>
      </c>
    </row>
    <row r="155" customFormat="false" ht="12.75" hidden="false" customHeight="false" outlineLevel="0" collapsed="false">
      <c r="A155" s="3" t="s">
        <v>95</v>
      </c>
      <c r="B155" s="9" t="n">
        <v>0</v>
      </c>
      <c r="C155" s="9" t="n">
        <v>59</v>
      </c>
      <c r="D155" s="9" t="n">
        <v>577</v>
      </c>
      <c r="E155" s="9" t="n">
        <v>0</v>
      </c>
      <c r="F155" s="9" t="n">
        <v>636</v>
      </c>
    </row>
    <row r="156" customFormat="false" ht="12.75" hidden="false" customHeight="false" outlineLevel="0" collapsed="false">
      <c r="A156" s="13" t="s">
        <v>26</v>
      </c>
      <c r="B156" s="14" t="n">
        <f aca="false">IF(AND($F155&lt;&gt;0,ISNUMBER($F155)),B155/$F155,"")</f>
        <v>0</v>
      </c>
      <c r="C156" s="14" t="n">
        <f aca="false">IF(AND($F155&lt;&gt;0,ISNUMBER($F155)),C155/$F155,"")</f>
        <v>0.0927672955974843</v>
      </c>
      <c r="D156" s="14" t="n">
        <f aca="false">IF(AND($F155&lt;&gt;0,ISNUMBER($F155)),D155/$F155,"")</f>
        <v>0.907232704402516</v>
      </c>
      <c r="E156" s="14" t="n">
        <f aca="false">IF(AND($F155&lt;&gt;0,ISNUMBER($F155)),E155/$F155,"")</f>
        <v>0</v>
      </c>
      <c r="F156" s="14" t="n">
        <f aca="false">IF(AND($F155&lt;&gt;0,ISNUMBER($F155)),F155/$F155,"")</f>
        <v>1</v>
      </c>
    </row>
    <row r="157" customFormat="false" ht="12.75" hidden="false" customHeight="false" outlineLevel="0" collapsed="false">
      <c r="A157" s="3" t="s">
        <v>96</v>
      </c>
      <c r="B157" s="9" t="n">
        <v>100</v>
      </c>
      <c r="C157" s="9" t="n">
        <v>271</v>
      </c>
      <c r="D157" s="9" t="n">
        <v>764</v>
      </c>
      <c r="E157" s="9" t="n">
        <v>0</v>
      </c>
      <c r="F157" s="9" t="n">
        <v>1135</v>
      </c>
    </row>
    <row r="158" customFormat="false" ht="12.75" hidden="false" customHeight="false" outlineLevel="0" collapsed="false">
      <c r="A158" s="13" t="s">
        <v>26</v>
      </c>
      <c r="B158" s="14" t="n">
        <f aca="false">IF(AND($F157&lt;&gt;0,ISNUMBER($F157)),B157/$F157,"")</f>
        <v>0.0881057268722467</v>
      </c>
      <c r="C158" s="14" t="n">
        <f aca="false">IF(AND($F157&lt;&gt;0,ISNUMBER($F157)),C157/$F157,"")</f>
        <v>0.238766519823789</v>
      </c>
      <c r="D158" s="14" t="n">
        <f aca="false">IF(AND($F157&lt;&gt;0,ISNUMBER($F157)),D157/$F157,"")</f>
        <v>0.673127753303965</v>
      </c>
      <c r="E158" s="14" t="n">
        <f aca="false">IF(AND($F157&lt;&gt;0,ISNUMBER($F157)),E157/$F157,"")</f>
        <v>0</v>
      </c>
      <c r="F158" s="14" t="n">
        <f aca="false">IF(AND($F157&lt;&gt;0,ISNUMBER($F157)),F157/$F157,"")</f>
        <v>1</v>
      </c>
    </row>
    <row r="159" customFormat="false" ht="12.75" hidden="false" customHeight="false" outlineLevel="0" collapsed="false">
      <c r="A159" s="3" t="s">
        <v>97</v>
      </c>
      <c r="B159" s="9" t="n">
        <v>310</v>
      </c>
      <c r="C159" s="9" t="n">
        <v>1078</v>
      </c>
      <c r="D159" s="9" t="n">
        <v>1820</v>
      </c>
      <c r="E159" s="9" t="n">
        <v>151</v>
      </c>
      <c r="F159" s="9" t="n">
        <v>3359</v>
      </c>
    </row>
    <row r="160" customFormat="false" ht="12.75" hidden="false" customHeight="false" outlineLevel="0" collapsed="false">
      <c r="A160" s="13" t="s">
        <v>26</v>
      </c>
      <c r="B160" s="14" t="n">
        <f aca="false">IF(AND($F159&lt;&gt;0,ISNUMBER($F159)),B159/$F159,"")</f>
        <v>0.0922893718368562</v>
      </c>
      <c r="C160" s="14" t="n">
        <f aca="false">IF(AND($F159&lt;&gt;0,ISNUMBER($F159)),C159/$F159,"")</f>
        <v>0.32092884787139</v>
      </c>
      <c r="D160" s="14" t="n">
        <f aca="false">IF(AND($F159&lt;&gt;0,ISNUMBER($F159)),D159/$F159,"")</f>
        <v>0.541827924977672</v>
      </c>
      <c r="E160" s="14" t="n">
        <f aca="false">IF(AND($F159&lt;&gt;0,ISNUMBER($F159)),E159/$F159,"")</f>
        <v>0.0449538553140816</v>
      </c>
      <c r="F160" s="14" t="n">
        <f aca="false">IF(AND($F159&lt;&gt;0,ISNUMBER($F159)),F159/$F159,"")</f>
        <v>1</v>
      </c>
    </row>
    <row r="161" customFormat="false" ht="12.75" hidden="false" customHeight="false" outlineLevel="0" collapsed="false">
      <c r="A161" s="3" t="s">
        <v>98</v>
      </c>
      <c r="B161" s="9" t="n">
        <v>0</v>
      </c>
      <c r="C161" s="9" t="n">
        <v>53</v>
      </c>
      <c r="D161" s="9" t="n">
        <v>237</v>
      </c>
      <c r="E161" s="9" t="n">
        <v>39</v>
      </c>
      <c r="F161" s="9" t="n">
        <v>329</v>
      </c>
    </row>
    <row r="162" customFormat="false" ht="12.75" hidden="false" customHeight="false" outlineLevel="0" collapsed="false">
      <c r="A162" s="13" t="s">
        <v>26</v>
      </c>
      <c r="B162" s="14" t="n">
        <f aca="false">IF(AND($F161&lt;&gt;0,ISNUMBER($F161)),B161/$F161,"")</f>
        <v>0</v>
      </c>
      <c r="C162" s="14" t="n">
        <f aca="false">IF(AND($F161&lt;&gt;0,ISNUMBER($F161)),C161/$F161,"")</f>
        <v>0.161094224924012</v>
      </c>
      <c r="D162" s="14" t="n">
        <f aca="false">IF(AND($F161&lt;&gt;0,ISNUMBER($F161)),D161/$F161,"")</f>
        <v>0.720364741641337</v>
      </c>
      <c r="E162" s="14" t="n">
        <f aca="false">IF(AND($F161&lt;&gt;0,ISNUMBER($F161)),E161/$F161,"")</f>
        <v>0.11854103343465</v>
      </c>
      <c r="F162" s="14" t="n">
        <f aca="false">IF(AND($F161&lt;&gt;0,ISNUMBER($F161)),F161/$F161,"")</f>
        <v>1</v>
      </c>
    </row>
    <row r="163" customFormat="false" ht="12.75" hidden="false" customHeight="false" outlineLevel="0" collapsed="false">
      <c r="A163" s="3" t="s">
        <v>99</v>
      </c>
      <c r="B163" s="9" t="n">
        <v>229</v>
      </c>
      <c r="C163" s="9" t="n">
        <v>795</v>
      </c>
      <c r="D163" s="9" t="n">
        <v>826</v>
      </c>
      <c r="E163" s="9" t="n">
        <v>291</v>
      </c>
      <c r="F163" s="9" t="n">
        <v>2140</v>
      </c>
    </row>
    <row r="164" customFormat="false" ht="12.75" hidden="false" customHeight="false" outlineLevel="0" collapsed="false">
      <c r="A164" s="13" t="s">
        <v>26</v>
      </c>
      <c r="B164" s="14" t="n">
        <f aca="false">IF(AND($F163&lt;&gt;0,ISNUMBER($F163)),B163/$F163,"")</f>
        <v>0.107009345794393</v>
      </c>
      <c r="C164" s="14" t="n">
        <f aca="false">IF(AND($F163&lt;&gt;0,ISNUMBER($F163)),C163/$F163,"")</f>
        <v>0.371495327102804</v>
      </c>
      <c r="D164" s="14" t="n">
        <f aca="false">IF(AND($F163&lt;&gt;0,ISNUMBER($F163)),D163/$F163,"")</f>
        <v>0.385981308411215</v>
      </c>
      <c r="E164" s="14" t="n">
        <f aca="false">IF(AND($F163&lt;&gt;0,ISNUMBER($F163)),E163/$F163,"")</f>
        <v>0.135981308411215</v>
      </c>
      <c r="F164" s="14" t="n">
        <f aca="false">IF(AND($F163&lt;&gt;0,ISNUMBER($F163)),F163/$F163,"")</f>
        <v>1</v>
      </c>
    </row>
    <row r="165" customFormat="false" ht="12.75" hidden="false" customHeight="false" outlineLevel="0" collapsed="false">
      <c r="A165" s="3" t="s">
        <v>100</v>
      </c>
      <c r="B165" s="9" t="n">
        <v>0</v>
      </c>
      <c r="C165" s="9" t="n">
        <v>706</v>
      </c>
      <c r="D165" s="9" t="n">
        <v>565</v>
      </c>
      <c r="E165" s="9" t="n">
        <v>0</v>
      </c>
      <c r="F165" s="9" t="n">
        <v>1271</v>
      </c>
    </row>
    <row r="166" customFormat="false" ht="12.75" hidden="false" customHeight="false" outlineLevel="0" collapsed="false">
      <c r="A166" s="13" t="s">
        <v>26</v>
      </c>
      <c r="B166" s="14" t="n">
        <f aca="false">IF(AND($F165&lt;&gt;0,ISNUMBER($F165)),B165/$F165,"")</f>
        <v>0</v>
      </c>
      <c r="C166" s="14" t="n">
        <f aca="false">IF(AND($F165&lt;&gt;0,ISNUMBER($F165)),C165/$F165,"")</f>
        <v>0.555468135326515</v>
      </c>
      <c r="D166" s="14" t="n">
        <f aca="false">IF(AND($F165&lt;&gt;0,ISNUMBER($F165)),D165/$F165,"")</f>
        <v>0.444531864673485</v>
      </c>
      <c r="E166" s="14" t="n">
        <f aca="false">IF(AND($F165&lt;&gt;0,ISNUMBER($F165)),E165/$F165,"")</f>
        <v>0</v>
      </c>
      <c r="F166" s="14" t="n">
        <f aca="false">IF(AND($F165&lt;&gt;0,ISNUMBER($F165)),F165/$F165,"")</f>
        <v>1</v>
      </c>
    </row>
    <row r="167" customFormat="false" ht="12.75" hidden="false" customHeight="false" outlineLevel="0" collapsed="false">
      <c r="A167" s="3" t="s">
        <v>101</v>
      </c>
      <c r="B167" s="9" t="n">
        <v>110</v>
      </c>
      <c r="C167" s="9" t="n">
        <v>973</v>
      </c>
      <c r="D167" s="9" t="n">
        <v>1849</v>
      </c>
      <c r="E167" s="9" t="n">
        <v>0</v>
      </c>
      <c r="F167" s="9" t="n">
        <v>2932</v>
      </c>
    </row>
    <row r="168" customFormat="false" ht="12.75" hidden="false" customHeight="false" outlineLevel="0" collapsed="false">
      <c r="A168" s="13" t="s">
        <v>26</v>
      </c>
      <c r="B168" s="14" t="n">
        <f aca="false">IF(AND($F167&lt;&gt;0,ISNUMBER($F167)),B167/$F167,"")</f>
        <v>0.0375170532060027</v>
      </c>
      <c r="C168" s="14" t="n">
        <f aca="false">IF(AND($F167&lt;&gt;0,ISNUMBER($F167)),C167/$F167,"")</f>
        <v>0.331855388813097</v>
      </c>
      <c r="D168" s="14" t="n">
        <f aca="false">IF(AND($F167&lt;&gt;0,ISNUMBER($F167)),D167/$F167,"")</f>
        <v>0.6306275579809</v>
      </c>
      <c r="E168" s="14" t="n">
        <f aca="false">IF(AND($F167&lt;&gt;0,ISNUMBER($F167)),E167/$F167,"")</f>
        <v>0</v>
      </c>
      <c r="F168" s="14" t="n">
        <f aca="false">IF(AND($F167&lt;&gt;0,ISNUMBER($F167)),F167/$F167,"")</f>
        <v>1</v>
      </c>
    </row>
    <row r="169" customFormat="false" ht="12.75" hidden="false" customHeight="false" outlineLevel="0" collapsed="false">
      <c r="A169" s="3" t="s">
        <v>102</v>
      </c>
      <c r="B169" s="9" t="n">
        <v>0</v>
      </c>
      <c r="C169" s="9" t="n">
        <v>263</v>
      </c>
      <c r="D169" s="9" t="n">
        <v>549</v>
      </c>
      <c r="E169" s="9" t="n">
        <v>0</v>
      </c>
      <c r="F169" s="9" t="n">
        <v>812</v>
      </c>
    </row>
    <row r="170" customFormat="false" ht="12.75" hidden="false" customHeight="false" outlineLevel="0" collapsed="false">
      <c r="A170" s="13" t="s">
        <v>26</v>
      </c>
      <c r="B170" s="14" t="n">
        <f aca="false">IF(AND($F169&lt;&gt;0,ISNUMBER($F169)),B169/$F169,"")</f>
        <v>0</v>
      </c>
      <c r="C170" s="14" t="n">
        <f aca="false">IF(AND($F169&lt;&gt;0,ISNUMBER($F169)),C169/$F169,"")</f>
        <v>0.323891625615764</v>
      </c>
      <c r="D170" s="14" t="n">
        <f aca="false">IF(AND($F169&lt;&gt;0,ISNUMBER($F169)),D169/$F169,"")</f>
        <v>0.676108374384236</v>
      </c>
      <c r="E170" s="14" t="n">
        <f aca="false">IF(AND($F169&lt;&gt;0,ISNUMBER($F169)),E169/$F169,"")</f>
        <v>0</v>
      </c>
      <c r="F170" s="14" t="n">
        <f aca="false">IF(AND($F169&lt;&gt;0,ISNUMBER($F169)),F169/$F169,"")</f>
        <v>1</v>
      </c>
    </row>
    <row r="171" customFormat="false" ht="12.75" hidden="false" customHeight="false" outlineLevel="0" collapsed="false">
      <c r="A171" s="3" t="s">
        <v>103</v>
      </c>
      <c r="B171" s="9" t="n">
        <v>0</v>
      </c>
      <c r="C171" s="9" t="n">
        <v>1269</v>
      </c>
      <c r="D171" s="9" t="n">
        <v>462</v>
      </c>
      <c r="E171" s="9" t="n">
        <v>63</v>
      </c>
      <c r="F171" s="9" t="n">
        <v>1794</v>
      </c>
    </row>
    <row r="172" customFormat="false" ht="12.75" hidden="false" customHeight="false" outlineLevel="0" collapsed="false">
      <c r="A172" s="13" t="s">
        <v>26</v>
      </c>
      <c r="B172" s="14" t="n">
        <f aca="false">IF(AND($F171&lt;&gt;0,ISNUMBER($F171)),B171/$F171,"")</f>
        <v>0</v>
      </c>
      <c r="C172" s="14" t="n">
        <f aca="false">IF(AND($F171&lt;&gt;0,ISNUMBER($F171)),C171/$F171,"")</f>
        <v>0.707357859531773</v>
      </c>
      <c r="D172" s="14" t="n">
        <f aca="false">IF(AND($F171&lt;&gt;0,ISNUMBER($F171)),D171/$F171,"")</f>
        <v>0.25752508361204</v>
      </c>
      <c r="E172" s="14" t="n">
        <f aca="false">IF(AND($F171&lt;&gt;0,ISNUMBER($F171)),E171/$F171,"")</f>
        <v>0.0351170568561873</v>
      </c>
      <c r="F172" s="14" t="n">
        <f aca="false">IF(AND($F171&lt;&gt;0,ISNUMBER($F171)),F171/$F171,"")</f>
        <v>1</v>
      </c>
    </row>
    <row r="173" customFormat="false" ht="12.75" hidden="false" customHeight="false" outlineLevel="0" collapsed="false">
      <c r="A173" s="3" t="s">
        <v>104</v>
      </c>
      <c r="B173" s="9" t="n">
        <v>0</v>
      </c>
      <c r="C173" s="9" t="n">
        <v>475</v>
      </c>
      <c r="D173" s="9" t="n">
        <v>677</v>
      </c>
      <c r="E173" s="9" t="n">
        <v>49</v>
      </c>
      <c r="F173" s="9" t="n">
        <v>1200</v>
      </c>
    </row>
    <row r="174" customFormat="false" ht="12.75" hidden="false" customHeight="false" outlineLevel="0" collapsed="false">
      <c r="A174" s="13" t="s">
        <v>26</v>
      </c>
      <c r="B174" s="14" t="n">
        <f aca="false">IF(AND($F173&lt;&gt;0,ISNUMBER($F173)),B173/$F173,"")</f>
        <v>0</v>
      </c>
      <c r="C174" s="14" t="n">
        <f aca="false">IF(AND($F173&lt;&gt;0,ISNUMBER($F173)),C173/$F173,"")</f>
        <v>0.395833333333333</v>
      </c>
      <c r="D174" s="14" t="n">
        <f aca="false">IF(AND($F173&lt;&gt;0,ISNUMBER($F173)),D173/$F173,"")</f>
        <v>0.564166666666667</v>
      </c>
      <c r="E174" s="14" t="n">
        <f aca="false">IF(AND($F173&lt;&gt;0,ISNUMBER($F173)),E173/$F173,"")</f>
        <v>0.0408333333333333</v>
      </c>
      <c r="F174" s="14" t="n">
        <f aca="false">IF(AND($F173&lt;&gt;0,ISNUMBER($F173)),F173/$F173,"")</f>
        <v>1</v>
      </c>
    </row>
    <row r="175" customFormat="false" ht="12.75" hidden="false" customHeight="false" outlineLevel="0" collapsed="false">
      <c r="A175" s="3" t="s">
        <v>105</v>
      </c>
      <c r="B175" s="9" t="n">
        <v>147</v>
      </c>
      <c r="C175" s="9" t="n">
        <v>889</v>
      </c>
      <c r="D175" s="9" t="n">
        <v>580</v>
      </c>
      <c r="E175" s="9" t="n">
        <v>75</v>
      </c>
      <c r="F175" s="9" t="n">
        <v>1691</v>
      </c>
    </row>
    <row r="176" customFormat="false" ht="12.75" hidden="false" customHeight="false" outlineLevel="0" collapsed="false">
      <c r="A176" s="13" t="s">
        <v>26</v>
      </c>
      <c r="B176" s="14" t="n">
        <f aca="false">IF(AND($F175&lt;&gt;0,ISNUMBER($F175)),B175/$F175,"")</f>
        <v>0.0869308101714962</v>
      </c>
      <c r="C176" s="14" t="n">
        <f aca="false">IF(AND($F175&lt;&gt;0,ISNUMBER($F175)),C175/$F175,"")</f>
        <v>0.525724423418096</v>
      </c>
      <c r="D176" s="14" t="n">
        <f aca="false">IF(AND($F175&lt;&gt;0,ISNUMBER($F175)),D175/$F175,"")</f>
        <v>0.342992312241277</v>
      </c>
      <c r="E176" s="14" t="n">
        <f aca="false">IF(AND($F175&lt;&gt;0,ISNUMBER($F175)),E175/$F175,"")</f>
        <v>0.0443524541691307</v>
      </c>
      <c r="F176" s="14" t="n">
        <f aca="false">IF(AND($F175&lt;&gt;0,ISNUMBER($F175)),F175/$F175,"")</f>
        <v>1</v>
      </c>
    </row>
    <row r="177" customFormat="false" ht="12.75" hidden="false" customHeight="false" outlineLevel="0" collapsed="false">
      <c r="A177" s="3" t="s">
        <v>106</v>
      </c>
      <c r="B177" s="9" t="n">
        <v>32</v>
      </c>
      <c r="C177" s="9" t="n">
        <v>450</v>
      </c>
      <c r="D177" s="9" t="n">
        <v>710</v>
      </c>
      <c r="E177" s="9" t="n">
        <v>0</v>
      </c>
      <c r="F177" s="9" t="n">
        <v>1191</v>
      </c>
    </row>
    <row r="178" customFormat="false" ht="12.75" hidden="false" customHeight="false" outlineLevel="0" collapsed="false">
      <c r="A178" s="13" t="s">
        <v>26</v>
      </c>
      <c r="B178" s="14" t="n">
        <f aca="false">IF(AND($F177&lt;&gt;0,ISNUMBER($F177)),B177/$F177,"")</f>
        <v>0.0268681780016793</v>
      </c>
      <c r="C178" s="14" t="n">
        <f aca="false">IF(AND($F177&lt;&gt;0,ISNUMBER($F177)),C177/$F177,"")</f>
        <v>0.377833753148615</v>
      </c>
      <c r="D178" s="14" t="n">
        <f aca="false">IF(AND($F177&lt;&gt;0,ISNUMBER($F177)),D177/$F177,"")</f>
        <v>0.596137699412259</v>
      </c>
      <c r="E178" s="14" t="n">
        <f aca="false">IF(AND($F177&lt;&gt;0,ISNUMBER($F177)),E177/$F177,"")</f>
        <v>0</v>
      </c>
      <c r="F178" s="14" t="n">
        <f aca="false">IF(AND($F177&lt;&gt;0,ISNUMBER($F177)),F177/$F177,"")</f>
        <v>1</v>
      </c>
    </row>
    <row r="179" customFormat="false" ht="12.75" hidden="false" customHeight="false" outlineLevel="0" collapsed="false">
      <c r="A179" s="3" t="s">
        <v>107</v>
      </c>
      <c r="B179" s="9" t="n">
        <v>153</v>
      </c>
      <c r="C179" s="9" t="n">
        <v>576</v>
      </c>
      <c r="D179" s="9" t="n">
        <v>1198</v>
      </c>
      <c r="E179" s="9" t="n">
        <v>199</v>
      </c>
      <c r="F179" s="9" t="n">
        <v>2126</v>
      </c>
    </row>
    <row r="180" customFormat="false" ht="12.75" hidden="false" customHeight="false" outlineLevel="0" collapsed="false">
      <c r="A180" s="13" t="s">
        <v>26</v>
      </c>
      <c r="B180" s="14" t="n">
        <f aca="false">IF(AND($F179&lt;&gt;0,ISNUMBER($F179)),B179/$F179,"")</f>
        <v>0.0719661335841957</v>
      </c>
      <c r="C180" s="14" t="n">
        <f aca="false">IF(AND($F179&lt;&gt;0,ISNUMBER($F179)),C179/$F179,"")</f>
        <v>0.270931326434619</v>
      </c>
      <c r="D180" s="14" t="n">
        <f aca="false">IF(AND($F179&lt;&gt;0,ISNUMBER($F179)),D179/$F179,"")</f>
        <v>0.563499529633114</v>
      </c>
      <c r="E180" s="14" t="n">
        <f aca="false">IF(AND($F179&lt;&gt;0,ISNUMBER($F179)),E179/$F179,"")</f>
        <v>0.0936030103480715</v>
      </c>
      <c r="F180" s="14" t="n">
        <f aca="false">IF(AND($F179&lt;&gt;0,ISNUMBER($F179)),F179/$F179,"")</f>
        <v>1</v>
      </c>
    </row>
    <row r="181" customFormat="false" ht="12.75" hidden="false" customHeight="false" outlineLevel="0" collapsed="false">
      <c r="A181" s="3" t="s">
        <v>108</v>
      </c>
      <c r="B181" s="9" t="n">
        <v>36</v>
      </c>
      <c r="C181" s="9" t="n">
        <v>499</v>
      </c>
      <c r="D181" s="9" t="n">
        <v>703</v>
      </c>
      <c r="E181" s="9" t="n">
        <v>0</v>
      </c>
      <c r="F181" s="9" t="n">
        <v>1238</v>
      </c>
    </row>
    <row r="182" customFormat="false" ht="12.75" hidden="false" customHeight="false" outlineLevel="0" collapsed="false">
      <c r="A182" s="13" t="s">
        <v>26</v>
      </c>
      <c r="B182" s="14" t="n">
        <f aca="false">IF(AND($F181&lt;&gt;0,ISNUMBER($F181)),B181/$F181,"")</f>
        <v>0.0290791599353796</v>
      </c>
      <c r="C182" s="14" t="n">
        <f aca="false">IF(AND($F181&lt;&gt;0,ISNUMBER($F181)),C181/$F181,"")</f>
        <v>0.403069466882068</v>
      </c>
      <c r="D182" s="14" t="n">
        <f aca="false">IF(AND($F181&lt;&gt;0,ISNUMBER($F181)),D181/$F181,"")</f>
        <v>0.567851373182553</v>
      </c>
      <c r="E182" s="14" t="n">
        <f aca="false">IF(AND($F181&lt;&gt;0,ISNUMBER($F181)),E181/$F181,"")</f>
        <v>0</v>
      </c>
      <c r="F182" s="14" t="n">
        <f aca="false">IF(AND($F181&lt;&gt;0,ISNUMBER($F181)),F181/$F181,"")</f>
        <v>1</v>
      </c>
    </row>
    <row r="183" customFormat="false" ht="12.75" hidden="false" customHeight="false" outlineLevel="0" collapsed="false">
      <c r="A183" s="3" t="s">
        <v>109</v>
      </c>
      <c r="B183" s="9" t="n">
        <v>74</v>
      </c>
      <c r="C183" s="9" t="n">
        <v>940</v>
      </c>
      <c r="D183" s="9" t="n">
        <v>1325</v>
      </c>
      <c r="E183" s="9" t="n">
        <v>73</v>
      </c>
      <c r="F183" s="9" t="n">
        <v>2412</v>
      </c>
    </row>
    <row r="184" customFormat="false" ht="12.75" hidden="false" customHeight="false" outlineLevel="0" collapsed="false">
      <c r="A184" s="13" t="s">
        <v>26</v>
      </c>
      <c r="B184" s="14" t="n">
        <f aca="false">IF(AND($F183&lt;&gt;0,ISNUMBER($F183)),B183/$F183,"")</f>
        <v>0.0306799336650083</v>
      </c>
      <c r="C184" s="14" t="n">
        <f aca="false">IF(AND($F183&lt;&gt;0,ISNUMBER($F183)),C183/$F183,"")</f>
        <v>0.38971807628524</v>
      </c>
      <c r="D184" s="14" t="n">
        <f aca="false">IF(AND($F183&lt;&gt;0,ISNUMBER($F183)),D183/$F183,"")</f>
        <v>0.549336650082919</v>
      </c>
      <c r="E184" s="14" t="n">
        <f aca="false">IF(AND($F183&lt;&gt;0,ISNUMBER($F183)),E183/$F183,"")</f>
        <v>0.0302653399668325</v>
      </c>
      <c r="F184" s="14" t="n">
        <f aca="false">IF(AND($F183&lt;&gt;0,ISNUMBER($F183)),F183/$F183,"")</f>
        <v>1</v>
      </c>
    </row>
    <row r="185" customFormat="false" ht="12.75" hidden="false" customHeight="false" outlineLevel="0" collapsed="false">
      <c r="A185" s="3" t="s">
        <v>110</v>
      </c>
      <c r="B185" s="9" t="n">
        <v>0</v>
      </c>
      <c r="C185" s="9" t="n">
        <v>876</v>
      </c>
      <c r="D185" s="9" t="n">
        <v>861</v>
      </c>
      <c r="E185" s="9" t="n">
        <v>95</v>
      </c>
      <c r="F185" s="9" t="n">
        <v>1832</v>
      </c>
    </row>
    <row r="186" customFormat="false" ht="12.75" hidden="false" customHeight="false" outlineLevel="0" collapsed="false">
      <c r="A186" s="13" t="s">
        <v>26</v>
      </c>
      <c r="B186" s="14" t="n">
        <f aca="false">IF(AND($F185&lt;&gt;0,ISNUMBER($F185)),B185/$F185,"")</f>
        <v>0</v>
      </c>
      <c r="C186" s="14" t="n">
        <f aca="false">IF(AND($F185&lt;&gt;0,ISNUMBER($F185)),C185/$F185,"")</f>
        <v>0.478165938864629</v>
      </c>
      <c r="D186" s="14" t="n">
        <f aca="false">IF(AND($F185&lt;&gt;0,ISNUMBER($F185)),D185/$F185,"")</f>
        <v>0.469978165938865</v>
      </c>
      <c r="E186" s="14" t="n">
        <f aca="false">IF(AND($F185&lt;&gt;0,ISNUMBER($F185)),E185/$F185,"")</f>
        <v>0.0518558951965066</v>
      </c>
      <c r="F186" s="14" t="n">
        <f aca="false">IF(AND($F185&lt;&gt;0,ISNUMBER($F185)),F185/$F185,"")</f>
        <v>1</v>
      </c>
    </row>
    <row r="187" customFormat="false" ht="12.75" hidden="false" customHeight="false" outlineLevel="0" collapsed="false">
      <c r="A187" s="3" t="s">
        <v>111</v>
      </c>
      <c r="B187" s="9" t="n">
        <v>1133</v>
      </c>
      <c r="C187" s="9" t="n">
        <v>2105</v>
      </c>
      <c r="D187" s="9" t="n">
        <v>1886</v>
      </c>
      <c r="E187" s="9" t="n">
        <v>80</v>
      </c>
      <c r="F187" s="9" t="n">
        <v>5205</v>
      </c>
    </row>
    <row r="188" customFormat="false" ht="12.75" hidden="false" customHeight="false" outlineLevel="0" collapsed="false">
      <c r="A188" s="13" t="s">
        <v>26</v>
      </c>
      <c r="B188" s="14" t="n">
        <f aca="false">IF(AND($F187&lt;&gt;0,ISNUMBER($F187)),B187/$F187,"")</f>
        <v>0.217675312199808</v>
      </c>
      <c r="C188" s="14" t="n">
        <f aca="false">IF(AND($F187&lt;&gt;0,ISNUMBER($F187)),C187/$F187,"")</f>
        <v>0.404418828049952</v>
      </c>
      <c r="D188" s="14" t="n">
        <f aca="false">IF(AND($F187&lt;&gt;0,ISNUMBER($F187)),D187/$F187,"")</f>
        <v>0.362343900096062</v>
      </c>
      <c r="E188" s="14" t="n">
        <f aca="false">IF(AND($F187&lt;&gt;0,ISNUMBER($F187)),E187/$F187,"")</f>
        <v>0.0153698366954851</v>
      </c>
      <c r="F188" s="14" t="n">
        <f aca="false">IF(AND($F187&lt;&gt;0,ISNUMBER($F187)),F187/$F187,"")</f>
        <v>1</v>
      </c>
    </row>
    <row r="189" customFormat="false" ht="12.75" hidden="false" customHeight="false" outlineLevel="0" collapsed="false">
      <c r="A189" s="3" t="s">
        <v>112</v>
      </c>
      <c r="B189" s="9" t="n">
        <v>61</v>
      </c>
      <c r="C189" s="9" t="n">
        <v>426</v>
      </c>
      <c r="D189" s="9" t="n">
        <v>182</v>
      </c>
      <c r="E189" s="9" t="n">
        <v>0</v>
      </c>
      <c r="F189" s="9" t="n">
        <v>669</v>
      </c>
    </row>
    <row r="190" customFormat="false" ht="12.75" hidden="false" customHeight="false" outlineLevel="0" collapsed="false">
      <c r="A190" s="13" t="s">
        <v>26</v>
      </c>
      <c r="B190" s="14" t="n">
        <f aca="false">IF(AND($F189&lt;&gt;0,ISNUMBER($F189)),B189/$F189,"")</f>
        <v>0.0911808669656203</v>
      </c>
      <c r="C190" s="14" t="n">
        <f aca="false">IF(AND($F189&lt;&gt;0,ISNUMBER($F189)),C189/$F189,"")</f>
        <v>0.63677130044843</v>
      </c>
      <c r="D190" s="14" t="n">
        <f aca="false">IF(AND($F189&lt;&gt;0,ISNUMBER($F189)),D189/$F189,"")</f>
        <v>0.272047832585949</v>
      </c>
      <c r="E190" s="14" t="n">
        <f aca="false">IF(AND($F189&lt;&gt;0,ISNUMBER($F189)),E189/$F189,"")</f>
        <v>0</v>
      </c>
      <c r="F190" s="14" t="n">
        <f aca="false">IF(AND($F189&lt;&gt;0,ISNUMBER($F189)),F189/$F189,"")</f>
        <v>1</v>
      </c>
    </row>
    <row r="191" customFormat="false" ht="12.75" hidden="false" customHeight="false" outlineLevel="0" collapsed="false">
      <c r="A191" s="3" t="s">
        <v>113</v>
      </c>
      <c r="B191" s="9" t="n">
        <v>102</v>
      </c>
      <c r="C191" s="9" t="n">
        <v>362</v>
      </c>
      <c r="D191" s="9" t="n">
        <v>914</v>
      </c>
      <c r="E191" s="9" t="n">
        <v>39</v>
      </c>
      <c r="F191" s="9" t="n">
        <v>1418</v>
      </c>
    </row>
    <row r="192" customFormat="false" ht="12.75" hidden="false" customHeight="false" outlineLevel="0" collapsed="false">
      <c r="A192" s="13" t="s">
        <v>26</v>
      </c>
      <c r="B192" s="14" t="n">
        <f aca="false">IF(AND($F191&lt;&gt;0,ISNUMBER($F191)),B191/$F191,"")</f>
        <v>0.0719322990126939</v>
      </c>
      <c r="C192" s="14" t="n">
        <f aca="false">IF(AND($F191&lt;&gt;0,ISNUMBER($F191)),C191/$F191,"")</f>
        <v>0.255289139633286</v>
      </c>
      <c r="D192" s="14" t="n">
        <f aca="false">IF(AND($F191&lt;&gt;0,ISNUMBER($F191)),D191/$F191,"")</f>
        <v>0.644569816643159</v>
      </c>
      <c r="E192" s="14" t="n">
        <f aca="false">IF(AND($F191&lt;&gt;0,ISNUMBER($F191)),E191/$F191,"")</f>
        <v>0.0275035260930889</v>
      </c>
      <c r="F192" s="14" t="n">
        <f aca="false">IF(AND($F191&lt;&gt;0,ISNUMBER($F191)),F191/$F191,"")</f>
        <v>1</v>
      </c>
    </row>
    <row r="193" customFormat="false" ht="12.75" hidden="false" customHeight="false" outlineLevel="0" collapsed="false">
      <c r="A193" s="3" t="s">
        <v>114</v>
      </c>
      <c r="B193" s="9" t="n">
        <v>40</v>
      </c>
      <c r="C193" s="9" t="n">
        <v>473</v>
      </c>
      <c r="D193" s="9" t="n">
        <v>937</v>
      </c>
      <c r="E193" s="9" t="n">
        <v>38</v>
      </c>
      <c r="F193" s="9" t="n">
        <v>1488</v>
      </c>
    </row>
    <row r="194" customFormat="false" ht="12.75" hidden="false" customHeight="false" outlineLevel="0" collapsed="false">
      <c r="A194" s="13" t="s">
        <v>26</v>
      </c>
      <c r="B194" s="14" t="n">
        <f aca="false">IF(AND($F193&lt;&gt;0,ISNUMBER($F193)),B193/$F193,"")</f>
        <v>0.0268817204301075</v>
      </c>
      <c r="C194" s="14" t="n">
        <f aca="false">IF(AND($F193&lt;&gt;0,ISNUMBER($F193)),C193/$F193,"")</f>
        <v>0.317876344086022</v>
      </c>
      <c r="D194" s="14" t="n">
        <f aca="false">IF(AND($F193&lt;&gt;0,ISNUMBER($F193)),D193/$F193,"")</f>
        <v>0.629704301075269</v>
      </c>
      <c r="E194" s="14" t="n">
        <f aca="false">IF(AND($F193&lt;&gt;0,ISNUMBER($F193)),E193/$F193,"")</f>
        <v>0.0255376344086022</v>
      </c>
      <c r="F194" s="14" t="n">
        <f aca="false">IF(AND($F193&lt;&gt;0,ISNUMBER($F193)),F193/$F193,"")</f>
        <v>1</v>
      </c>
    </row>
    <row r="195" customFormat="false" ht="12.75" hidden="false" customHeight="false" outlineLevel="0" collapsed="false">
      <c r="A195" s="3" t="s">
        <v>115</v>
      </c>
      <c r="B195" s="9" t="n">
        <v>162</v>
      </c>
      <c r="C195" s="9" t="n">
        <v>926</v>
      </c>
      <c r="D195" s="9" t="n">
        <v>748</v>
      </c>
      <c r="E195" s="9" t="n">
        <v>146</v>
      </c>
      <c r="F195" s="9" t="n">
        <v>1981</v>
      </c>
    </row>
    <row r="196" customFormat="false" ht="12.75" hidden="false" customHeight="false" outlineLevel="0" collapsed="false">
      <c r="A196" s="13" t="s">
        <v>26</v>
      </c>
      <c r="B196" s="14" t="n">
        <f aca="false">IF(AND($F195&lt;&gt;0,ISNUMBER($F195)),B195/$F195,"")</f>
        <v>0.0817768803634528</v>
      </c>
      <c r="C196" s="14" t="n">
        <f aca="false">IF(AND($F195&lt;&gt;0,ISNUMBER($F195)),C195/$F195,"")</f>
        <v>0.467440686521959</v>
      </c>
      <c r="D196" s="14" t="n">
        <f aca="false">IF(AND($F195&lt;&gt;0,ISNUMBER($F195)),D195/$F195,"")</f>
        <v>0.37758707723372</v>
      </c>
      <c r="E196" s="14" t="n">
        <f aca="false">IF(AND($F195&lt;&gt;0,ISNUMBER($F195)),E195/$F195,"")</f>
        <v>0.0737001514386673</v>
      </c>
      <c r="F196" s="14" t="n">
        <f aca="false">IF(AND($F195&lt;&gt;0,ISNUMBER($F195)),F195/$F195,"")</f>
        <v>1</v>
      </c>
    </row>
    <row r="197" customFormat="false" ht="12.75" hidden="false" customHeight="false" outlineLevel="0" collapsed="false">
      <c r="A197" s="3" t="s">
        <v>116</v>
      </c>
      <c r="B197" s="9" t="n">
        <v>0</v>
      </c>
      <c r="C197" s="9" t="n">
        <v>552</v>
      </c>
      <c r="D197" s="9" t="n">
        <v>1270</v>
      </c>
      <c r="E197" s="9" t="n">
        <v>0</v>
      </c>
      <c r="F197" s="9" t="n">
        <v>1823</v>
      </c>
    </row>
    <row r="198" customFormat="false" ht="12.75" hidden="false" customHeight="false" outlineLevel="0" collapsed="false">
      <c r="A198" s="13" t="s">
        <v>26</v>
      </c>
      <c r="B198" s="14" t="n">
        <f aca="false">IF(AND($F197&lt;&gt;0,ISNUMBER($F197)),B197/$F197,"")</f>
        <v>0</v>
      </c>
      <c r="C198" s="14" t="n">
        <f aca="false">IF(AND($F197&lt;&gt;0,ISNUMBER($F197)),C197/$F197,"")</f>
        <v>0.302797586396051</v>
      </c>
      <c r="D198" s="14" t="n">
        <f aca="false">IF(AND($F197&lt;&gt;0,ISNUMBER($F197)),D197/$F197,"")</f>
        <v>0.696653867251783</v>
      </c>
      <c r="E198" s="14" t="n">
        <f aca="false">IF(AND($F197&lt;&gt;0,ISNUMBER($F197)),E197/$F197,"")</f>
        <v>0</v>
      </c>
      <c r="F198" s="14" t="n">
        <f aca="false">IF(AND($F197&lt;&gt;0,ISNUMBER($F197)),F197/$F197,"")</f>
        <v>1</v>
      </c>
    </row>
    <row r="199" customFormat="false" ht="12.75" hidden="false" customHeight="false" outlineLevel="0" collapsed="false">
      <c r="A199" s="3" t="s">
        <v>117</v>
      </c>
      <c r="B199" s="9" t="n">
        <v>339</v>
      </c>
      <c r="C199" s="9" t="n">
        <v>1165</v>
      </c>
      <c r="D199" s="9" t="n">
        <v>1540</v>
      </c>
      <c r="E199" s="9" t="n">
        <v>0</v>
      </c>
      <c r="F199" s="9" t="n">
        <v>3044</v>
      </c>
    </row>
    <row r="200" customFormat="false" ht="12.75" hidden="false" customHeight="false" outlineLevel="0" collapsed="false">
      <c r="A200" s="13" t="s">
        <v>26</v>
      </c>
      <c r="B200" s="14" t="n">
        <f aca="false">IF(AND($F199&lt;&gt;0,ISNUMBER($F199)),B199/$F199,"")</f>
        <v>0.111366622864652</v>
      </c>
      <c r="C200" s="14" t="n">
        <f aca="false">IF(AND($F199&lt;&gt;0,ISNUMBER($F199)),C199/$F199,"")</f>
        <v>0.382720105124836</v>
      </c>
      <c r="D200" s="14" t="n">
        <f aca="false">IF(AND($F199&lt;&gt;0,ISNUMBER($F199)),D199/$F199,"")</f>
        <v>0.505913272010513</v>
      </c>
      <c r="E200" s="14" t="n">
        <f aca="false">IF(AND($F199&lt;&gt;0,ISNUMBER($F199)),E199/$F199,"")</f>
        <v>0</v>
      </c>
      <c r="F200" s="14" t="n">
        <f aca="false">IF(AND($F199&lt;&gt;0,ISNUMBER($F199)),F199/$F199,"")</f>
        <v>1</v>
      </c>
    </row>
    <row r="201" customFormat="false" ht="12.75" hidden="false" customHeight="false" outlineLevel="0" collapsed="false">
      <c r="A201" s="3" t="s">
        <v>118</v>
      </c>
      <c r="B201" s="9" t="n">
        <v>298</v>
      </c>
      <c r="C201" s="9" t="n">
        <v>833</v>
      </c>
      <c r="D201" s="9" t="n">
        <v>812</v>
      </c>
      <c r="E201" s="9" t="n">
        <v>174</v>
      </c>
      <c r="F201" s="9" t="n">
        <v>2117</v>
      </c>
    </row>
    <row r="202" customFormat="false" ht="12.75" hidden="false" customHeight="false" outlineLevel="0" collapsed="false">
      <c r="A202" s="13" t="s">
        <v>26</v>
      </c>
      <c r="B202" s="14" t="n">
        <f aca="false">IF(AND($F201&lt;&gt;0,ISNUMBER($F201)),B201/$F201,"")</f>
        <v>0.140765233821445</v>
      </c>
      <c r="C202" s="14" t="n">
        <f aca="false">IF(AND($F201&lt;&gt;0,ISNUMBER($F201)),C201/$F201,"")</f>
        <v>0.39348134152102</v>
      </c>
      <c r="D202" s="14" t="n">
        <f aca="false">IF(AND($F201&lt;&gt;0,ISNUMBER($F201)),D201/$F201,"")</f>
        <v>0.383561643835616</v>
      </c>
      <c r="E202" s="14" t="n">
        <f aca="false">IF(AND($F201&lt;&gt;0,ISNUMBER($F201)),E201/$F201,"")</f>
        <v>0.0821917808219178</v>
      </c>
      <c r="F202" s="14" t="n">
        <f aca="false">IF(AND($F201&lt;&gt;0,ISNUMBER($F201)),F201/$F201,"")</f>
        <v>1</v>
      </c>
    </row>
    <row r="203" customFormat="false" ht="12.75" hidden="false" customHeight="false" outlineLevel="0" collapsed="false">
      <c r="A203" s="3" t="s">
        <v>119</v>
      </c>
      <c r="B203" s="9" t="n">
        <v>0</v>
      </c>
      <c r="C203" s="9" t="n">
        <v>647</v>
      </c>
      <c r="D203" s="9" t="n">
        <v>343</v>
      </c>
      <c r="E203" s="9" t="n">
        <v>0</v>
      </c>
      <c r="F203" s="9" t="n">
        <v>990</v>
      </c>
    </row>
    <row r="204" customFormat="false" ht="12.75" hidden="false" customHeight="false" outlineLevel="0" collapsed="false">
      <c r="A204" s="13" t="s">
        <v>26</v>
      </c>
      <c r="B204" s="14" t="n">
        <f aca="false">IF(AND($F203&lt;&gt;0,ISNUMBER($F203)),B203/$F203,"")</f>
        <v>0</v>
      </c>
      <c r="C204" s="14" t="n">
        <f aca="false">IF(AND($F203&lt;&gt;0,ISNUMBER($F203)),C203/$F203,"")</f>
        <v>0.653535353535354</v>
      </c>
      <c r="D204" s="14" t="n">
        <f aca="false">IF(AND($F203&lt;&gt;0,ISNUMBER($F203)),D203/$F203,"")</f>
        <v>0.346464646464647</v>
      </c>
      <c r="E204" s="14" t="n">
        <f aca="false">IF(AND($F203&lt;&gt;0,ISNUMBER($F203)),E203/$F203,"")</f>
        <v>0</v>
      </c>
      <c r="F204" s="14" t="n">
        <f aca="false">IF(AND($F203&lt;&gt;0,ISNUMBER($F203)),F203/$F203,"")</f>
        <v>1</v>
      </c>
    </row>
    <row r="205" customFormat="false" ht="12.75" hidden="false" customHeight="false" outlineLevel="0" collapsed="false">
      <c r="A205" s="3" t="s">
        <v>120</v>
      </c>
      <c r="B205" s="9" t="n">
        <v>112</v>
      </c>
      <c r="C205" s="9" t="n">
        <v>1240</v>
      </c>
      <c r="D205" s="9" t="n">
        <v>2121</v>
      </c>
      <c r="E205" s="9" t="n">
        <v>40</v>
      </c>
      <c r="F205" s="9" t="n">
        <v>3512</v>
      </c>
    </row>
    <row r="206" customFormat="false" ht="12.75" hidden="false" customHeight="false" outlineLevel="0" collapsed="false">
      <c r="A206" s="13" t="s">
        <v>26</v>
      </c>
      <c r="B206" s="14" t="n">
        <f aca="false">IF(AND($F205&lt;&gt;0,ISNUMBER($F205)),B205/$F205,"")</f>
        <v>0.0318906605922551</v>
      </c>
      <c r="C206" s="14" t="n">
        <f aca="false">IF(AND($F205&lt;&gt;0,ISNUMBER($F205)),C205/$F205,"")</f>
        <v>0.353075170842825</v>
      </c>
      <c r="D206" s="14" t="n">
        <f aca="false">IF(AND($F205&lt;&gt;0,ISNUMBER($F205)),D205/$F205,"")</f>
        <v>0.603929384965832</v>
      </c>
      <c r="E206" s="14" t="n">
        <f aca="false">IF(AND($F205&lt;&gt;0,ISNUMBER($F205)),E205/$F205,"")</f>
        <v>0.0113895216400911</v>
      </c>
      <c r="F206" s="14" t="n">
        <f aca="false">IF(AND($F205&lt;&gt;0,ISNUMBER($F205)),F205/$F205,"")</f>
        <v>1</v>
      </c>
    </row>
    <row r="207" customFormat="false" ht="12.75" hidden="false" customHeight="false" outlineLevel="0" collapsed="false">
      <c r="A207" s="3" t="s">
        <v>121</v>
      </c>
      <c r="B207" s="9" t="n">
        <v>76</v>
      </c>
      <c r="C207" s="9" t="n">
        <v>510</v>
      </c>
      <c r="D207" s="9" t="n">
        <v>1156</v>
      </c>
      <c r="E207" s="9" t="n">
        <v>146</v>
      </c>
      <c r="F207" s="9" t="n">
        <v>1887</v>
      </c>
    </row>
    <row r="208" customFormat="false" ht="12.75" hidden="false" customHeight="false" outlineLevel="0" collapsed="false">
      <c r="A208" s="13" t="s">
        <v>26</v>
      </c>
      <c r="B208" s="14" t="n">
        <f aca="false">IF(AND($F207&lt;&gt;0,ISNUMBER($F207)),B207/$F207,"")</f>
        <v>0.0402755696873344</v>
      </c>
      <c r="C208" s="14" t="n">
        <f aca="false">IF(AND($F207&lt;&gt;0,ISNUMBER($F207)),C207/$F207,"")</f>
        <v>0.27027027027027</v>
      </c>
      <c r="D208" s="14" t="n">
        <f aca="false">IF(AND($F207&lt;&gt;0,ISNUMBER($F207)),D207/$F207,"")</f>
        <v>0.612612612612613</v>
      </c>
      <c r="E208" s="14" t="n">
        <f aca="false">IF(AND($F207&lt;&gt;0,ISNUMBER($F207)),E207/$F207,"")</f>
        <v>0.077371489136195</v>
      </c>
      <c r="F208" s="14" t="n">
        <f aca="false">IF(AND($F207&lt;&gt;0,ISNUMBER($F207)),F207/$F207,"")</f>
        <v>1</v>
      </c>
    </row>
    <row r="209" customFormat="false" ht="12.75" hidden="false" customHeight="false" outlineLevel="0" collapsed="false">
      <c r="A209" s="3" t="s">
        <v>122</v>
      </c>
      <c r="B209" s="9" t="n">
        <v>62</v>
      </c>
      <c r="C209" s="9" t="n">
        <v>44</v>
      </c>
      <c r="D209" s="9" t="n">
        <v>176</v>
      </c>
      <c r="E209" s="9" t="n">
        <v>0</v>
      </c>
      <c r="F209" s="9" t="n">
        <v>282</v>
      </c>
    </row>
    <row r="210" customFormat="false" ht="12.75" hidden="false" customHeight="false" outlineLevel="0" collapsed="false">
      <c r="A210" s="13" t="s">
        <v>26</v>
      </c>
      <c r="B210" s="14" t="n">
        <f aca="false">IF(AND($F209&lt;&gt;0,ISNUMBER($F209)),B209/$F209,"")</f>
        <v>0.219858156028369</v>
      </c>
      <c r="C210" s="14" t="n">
        <f aca="false">IF(AND($F209&lt;&gt;0,ISNUMBER($F209)),C209/$F209,"")</f>
        <v>0.156028368794326</v>
      </c>
      <c r="D210" s="14" t="n">
        <f aca="false">IF(AND($F209&lt;&gt;0,ISNUMBER($F209)),D209/$F209,"")</f>
        <v>0.624113475177305</v>
      </c>
      <c r="E210" s="14" t="n">
        <f aca="false">IF(AND($F209&lt;&gt;0,ISNUMBER($F209)),E209/$F209,"")</f>
        <v>0</v>
      </c>
      <c r="F210" s="14" t="n">
        <f aca="false">IF(AND($F209&lt;&gt;0,ISNUMBER($F209)),F209/$F209,"")</f>
        <v>1</v>
      </c>
    </row>
    <row r="211" customFormat="false" ht="12.75" hidden="false" customHeight="false" outlineLevel="0" collapsed="false">
      <c r="A211" s="3" t="s">
        <v>123</v>
      </c>
      <c r="B211" s="9" t="n">
        <v>211</v>
      </c>
      <c r="C211" s="9" t="n">
        <v>640</v>
      </c>
      <c r="D211" s="9" t="n">
        <v>2570</v>
      </c>
      <c r="E211" s="9" t="n">
        <v>0</v>
      </c>
      <c r="F211" s="9" t="n">
        <v>3421</v>
      </c>
    </row>
    <row r="212" customFormat="false" ht="12.75" hidden="false" customHeight="false" outlineLevel="0" collapsed="false">
      <c r="A212" s="13" t="s">
        <v>26</v>
      </c>
      <c r="B212" s="14" t="n">
        <f aca="false">IF(AND($F211&lt;&gt;0,ISNUMBER($F211)),B211/$F211,"")</f>
        <v>0.061677871967261</v>
      </c>
      <c r="C212" s="14" t="n">
        <f aca="false">IF(AND($F211&lt;&gt;0,ISNUMBER($F211)),C211/$F211,"")</f>
        <v>0.187079801227711</v>
      </c>
      <c r="D212" s="14" t="n">
        <f aca="false">IF(AND($F211&lt;&gt;0,ISNUMBER($F211)),D211/$F211,"")</f>
        <v>0.751242326805028</v>
      </c>
      <c r="E212" s="14" t="n">
        <f aca="false">IF(AND($F211&lt;&gt;0,ISNUMBER($F211)),E211/$F211,"")</f>
        <v>0</v>
      </c>
      <c r="F212" s="14" t="n">
        <f aca="false">IF(AND($F211&lt;&gt;0,ISNUMBER($F211)),F211/$F211,"")</f>
        <v>1</v>
      </c>
    </row>
    <row r="213" customFormat="false" ht="12.75" hidden="false" customHeight="false" outlineLevel="0" collapsed="false">
      <c r="A213" s="3" t="s">
        <v>124</v>
      </c>
      <c r="B213" s="9" t="n">
        <v>0</v>
      </c>
      <c r="C213" s="9" t="n">
        <v>450</v>
      </c>
      <c r="D213" s="9" t="n">
        <v>419</v>
      </c>
      <c r="E213" s="9" t="n">
        <v>111</v>
      </c>
      <c r="F213" s="9" t="n">
        <v>979</v>
      </c>
    </row>
    <row r="214" customFormat="false" ht="12.75" hidden="false" customHeight="false" outlineLevel="0" collapsed="false">
      <c r="A214" s="13" t="s">
        <v>26</v>
      </c>
      <c r="B214" s="14" t="n">
        <f aca="false">IF(AND($F213&lt;&gt;0,ISNUMBER($F213)),B213/$F213,"")</f>
        <v>0</v>
      </c>
      <c r="C214" s="14" t="n">
        <f aca="false">IF(AND($F213&lt;&gt;0,ISNUMBER($F213)),C213/$F213,"")</f>
        <v>0.459652706843718</v>
      </c>
      <c r="D214" s="14" t="n">
        <f aca="false">IF(AND($F213&lt;&gt;0,ISNUMBER($F213)),D213/$F213,"")</f>
        <v>0.427987742594484</v>
      </c>
      <c r="E214" s="14" t="n">
        <f aca="false">IF(AND($F213&lt;&gt;0,ISNUMBER($F213)),E213/$F213,"")</f>
        <v>0.11338100102145</v>
      </c>
      <c r="F214" s="14" t="n">
        <f aca="false">IF(AND($F213&lt;&gt;0,ISNUMBER($F213)),F213/$F213,"")</f>
        <v>1</v>
      </c>
    </row>
    <row r="215" customFormat="false" ht="12.75" hidden="false" customHeight="false" outlineLevel="0" collapsed="false">
      <c r="A215" s="3" t="s">
        <v>125</v>
      </c>
      <c r="B215" s="9" t="n">
        <v>647</v>
      </c>
      <c r="C215" s="9" t="n">
        <v>2848</v>
      </c>
      <c r="D215" s="9" t="n">
        <v>3476</v>
      </c>
      <c r="E215" s="9" t="n">
        <v>336</v>
      </c>
      <c r="F215" s="9" t="n">
        <v>7307</v>
      </c>
    </row>
    <row r="216" customFormat="false" ht="12.75" hidden="false" customHeight="false" outlineLevel="0" collapsed="false">
      <c r="A216" s="13" t="s">
        <v>26</v>
      </c>
      <c r="B216" s="14" t="n">
        <f aca="false">IF(AND($F215&lt;&gt;0,ISNUMBER($F215)),B215/$F215,"")</f>
        <v>0.0885452306007938</v>
      </c>
      <c r="C216" s="14" t="n">
        <f aca="false">IF(AND($F215&lt;&gt;0,ISNUMBER($F215)),C215/$F215,"")</f>
        <v>0.389763240728069</v>
      </c>
      <c r="D216" s="14" t="n">
        <f aca="false">IF(AND($F215&lt;&gt;0,ISNUMBER($F215)),D215/$F215,"")</f>
        <v>0.475708224989736</v>
      </c>
      <c r="E216" s="14" t="n">
        <f aca="false">IF(AND($F215&lt;&gt;0,ISNUMBER($F215)),E215/$F215,"")</f>
        <v>0.0459833036814014</v>
      </c>
      <c r="F216" s="14" t="n">
        <f aca="false">IF(AND($F215&lt;&gt;0,ISNUMBER($F215)),F215/$F215,"")</f>
        <v>1</v>
      </c>
    </row>
    <row r="217" customFormat="false" ht="12.75" hidden="false" customHeight="false" outlineLevel="0" collapsed="false">
      <c r="A217" s="3" t="s">
        <v>126</v>
      </c>
      <c r="B217" s="9" t="n">
        <v>0</v>
      </c>
      <c r="C217" s="9" t="n">
        <v>829</v>
      </c>
      <c r="D217" s="9" t="n">
        <v>611</v>
      </c>
      <c r="E217" s="9" t="n">
        <v>0</v>
      </c>
      <c r="F217" s="9" t="n">
        <v>1440</v>
      </c>
    </row>
    <row r="218" customFormat="false" ht="12.75" hidden="false" customHeight="false" outlineLevel="0" collapsed="false">
      <c r="A218" s="13" t="s">
        <v>26</v>
      </c>
      <c r="B218" s="14" t="n">
        <f aca="false">IF(AND($F217&lt;&gt;0,ISNUMBER($F217)),B217/$F217,"")</f>
        <v>0</v>
      </c>
      <c r="C218" s="14" t="n">
        <f aca="false">IF(AND($F217&lt;&gt;0,ISNUMBER($F217)),C217/$F217,"")</f>
        <v>0.575694444444444</v>
      </c>
      <c r="D218" s="14" t="n">
        <f aca="false">IF(AND($F217&lt;&gt;0,ISNUMBER($F217)),D217/$F217,"")</f>
        <v>0.424305555555556</v>
      </c>
      <c r="E218" s="14" t="n">
        <f aca="false">IF(AND($F217&lt;&gt;0,ISNUMBER($F217)),E217/$F217,"")</f>
        <v>0</v>
      </c>
      <c r="F218" s="14" t="n">
        <f aca="false">IF(AND($F217&lt;&gt;0,ISNUMBER($F217)),F217/$F217,"")</f>
        <v>1</v>
      </c>
    </row>
    <row r="219" customFormat="false" ht="12.75" hidden="false" customHeight="false" outlineLevel="0" collapsed="false">
      <c r="A219" s="3" t="s">
        <v>127</v>
      </c>
      <c r="B219" s="9" t="n">
        <v>0</v>
      </c>
      <c r="C219" s="9" t="n">
        <v>409</v>
      </c>
      <c r="D219" s="9" t="n">
        <v>488</v>
      </c>
      <c r="E219" s="9" t="n">
        <v>57</v>
      </c>
      <c r="F219" s="9" t="n">
        <v>954</v>
      </c>
    </row>
    <row r="220" customFormat="false" ht="12.75" hidden="false" customHeight="false" outlineLevel="0" collapsed="false">
      <c r="A220" s="13" t="s">
        <v>26</v>
      </c>
      <c r="B220" s="14" t="n">
        <f aca="false">IF(AND($F219&lt;&gt;0,ISNUMBER($F219)),B219/$F219,"")</f>
        <v>0</v>
      </c>
      <c r="C220" s="14" t="n">
        <f aca="false">IF(AND($F219&lt;&gt;0,ISNUMBER($F219)),C219/$F219,"")</f>
        <v>0.428721174004193</v>
      </c>
      <c r="D220" s="14" t="n">
        <f aca="false">IF(AND($F219&lt;&gt;0,ISNUMBER($F219)),D219/$F219,"")</f>
        <v>0.511530398322851</v>
      </c>
      <c r="E220" s="14" t="n">
        <f aca="false">IF(AND($F219&lt;&gt;0,ISNUMBER($F219)),E219/$F219,"")</f>
        <v>0.059748427672956</v>
      </c>
      <c r="F220" s="14" t="n">
        <f aca="false">IF(AND($F219&lt;&gt;0,ISNUMBER($F219)),F219/$F219,"")</f>
        <v>1</v>
      </c>
    </row>
    <row r="221" customFormat="false" ht="12.75" hidden="false" customHeight="false" outlineLevel="0" collapsed="false">
      <c r="A221" s="3" t="s">
        <v>128</v>
      </c>
      <c r="B221" s="9" t="n">
        <v>0</v>
      </c>
      <c r="C221" s="9" t="n">
        <v>466</v>
      </c>
      <c r="D221" s="9" t="n">
        <v>1283</v>
      </c>
      <c r="E221" s="9" t="n">
        <v>71</v>
      </c>
      <c r="F221" s="9" t="n">
        <v>1819</v>
      </c>
    </row>
    <row r="222" customFormat="false" ht="12.75" hidden="false" customHeight="false" outlineLevel="0" collapsed="false">
      <c r="A222" s="13" t="s">
        <v>26</v>
      </c>
      <c r="B222" s="14" t="n">
        <f aca="false">IF(AND($F221&lt;&gt;0,ISNUMBER($F221)),B221/$F221,"")</f>
        <v>0</v>
      </c>
      <c r="C222" s="14" t="n">
        <f aca="false">IF(AND($F221&lt;&gt;0,ISNUMBER($F221)),C221/$F221,"")</f>
        <v>0.256184716877405</v>
      </c>
      <c r="D222" s="14" t="n">
        <f aca="false">IF(AND($F221&lt;&gt;0,ISNUMBER($F221)),D221/$F221,"")</f>
        <v>0.705332600329852</v>
      </c>
      <c r="E222" s="14" t="n">
        <f aca="false">IF(AND($F221&lt;&gt;0,ISNUMBER($F221)),E221/$F221,"")</f>
        <v>0.0390324354040682</v>
      </c>
      <c r="F222" s="14" t="n">
        <f aca="false">IF(AND($F221&lt;&gt;0,ISNUMBER($F221)),F221/$F221,"")</f>
        <v>1</v>
      </c>
    </row>
    <row r="223" customFormat="false" ht="12.75" hidden="false" customHeight="false" outlineLevel="0" collapsed="false">
      <c r="A223" s="3" t="s">
        <v>129</v>
      </c>
      <c r="B223" s="9" t="n">
        <v>106</v>
      </c>
      <c r="C223" s="9" t="n">
        <v>288</v>
      </c>
      <c r="D223" s="9" t="n">
        <v>880</v>
      </c>
      <c r="E223" s="9" t="n">
        <v>0</v>
      </c>
      <c r="F223" s="9" t="n">
        <v>1274</v>
      </c>
    </row>
    <row r="224" customFormat="false" ht="12.75" hidden="false" customHeight="false" outlineLevel="0" collapsed="false">
      <c r="A224" s="13" t="s">
        <v>26</v>
      </c>
      <c r="B224" s="14" t="n">
        <f aca="false">IF(AND($F223&lt;&gt;0,ISNUMBER($F223)),B223/$F223,"")</f>
        <v>0.0832025117739404</v>
      </c>
      <c r="C224" s="14" t="n">
        <f aca="false">IF(AND($F223&lt;&gt;0,ISNUMBER($F223)),C223/$F223,"")</f>
        <v>0.226059654631083</v>
      </c>
      <c r="D224" s="14" t="n">
        <f aca="false">IF(AND($F223&lt;&gt;0,ISNUMBER($F223)),D223/$F223,"")</f>
        <v>0.690737833594976</v>
      </c>
      <c r="E224" s="14" t="n">
        <f aca="false">IF(AND($F223&lt;&gt;0,ISNUMBER($F223)),E223/$F223,"")</f>
        <v>0</v>
      </c>
      <c r="F224" s="14" t="n">
        <f aca="false">IF(AND($F223&lt;&gt;0,ISNUMBER($F223)),F223/$F223,"")</f>
        <v>1</v>
      </c>
    </row>
    <row r="225" customFormat="false" ht="12.75" hidden="false" customHeight="false" outlineLevel="0" collapsed="false">
      <c r="A225" s="3" t="s">
        <v>130</v>
      </c>
      <c r="B225" s="9" t="n">
        <v>82</v>
      </c>
      <c r="C225" s="9" t="n">
        <v>1340</v>
      </c>
      <c r="D225" s="9" t="n">
        <v>951</v>
      </c>
      <c r="E225" s="9" t="n">
        <v>51</v>
      </c>
      <c r="F225" s="9" t="n">
        <v>2423</v>
      </c>
    </row>
    <row r="226" customFormat="false" ht="12.75" hidden="false" customHeight="false" outlineLevel="0" collapsed="false">
      <c r="A226" s="13" t="s">
        <v>26</v>
      </c>
      <c r="B226" s="14" t="n">
        <f aca="false">IF(AND($F225&lt;&gt;0,ISNUMBER($F225)),B225/$F225,"")</f>
        <v>0.0338423442014032</v>
      </c>
      <c r="C226" s="14" t="n">
        <f aca="false">IF(AND($F225&lt;&gt;0,ISNUMBER($F225)),C225/$F225,"")</f>
        <v>0.553033429632687</v>
      </c>
      <c r="D226" s="14" t="n">
        <f aca="false">IF(AND($F225&lt;&gt;0,ISNUMBER($F225)),D225/$F225,"")</f>
        <v>0.392488650433347</v>
      </c>
      <c r="E226" s="14" t="n">
        <f aca="false">IF(AND($F225&lt;&gt;0,ISNUMBER($F225)),E225/$F225,"")</f>
        <v>0.0210482872472142</v>
      </c>
      <c r="F226" s="14" t="n">
        <f aca="false">IF(AND($F225&lt;&gt;0,ISNUMBER($F225)),F225/$F225,"")</f>
        <v>1</v>
      </c>
    </row>
    <row r="227" customFormat="false" ht="12.75" hidden="false" customHeight="false" outlineLevel="0" collapsed="false">
      <c r="A227" s="3" t="s">
        <v>131</v>
      </c>
      <c r="B227" s="9" t="n">
        <v>181</v>
      </c>
      <c r="C227" s="9" t="n">
        <v>707</v>
      </c>
      <c r="D227" s="9" t="n">
        <v>1153</v>
      </c>
      <c r="E227" s="9" t="n">
        <v>53</v>
      </c>
      <c r="F227" s="9" t="n">
        <v>2094</v>
      </c>
    </row>
    <row r="228" customFormat="false" ht="12.75" hidden="false" customHeight="false" outlineLevel="0" collapsed="false">
      <c r="A228" s="13" t="s">
        <v>26</v>
      </c>
      <c r="B228" s="14" t="n">
        <f aca="false">IF(AND($F227&lt;&gt;0,ISNUMBER($F227)),B227/$F227,"")</f>
        <v>0.0864374403056352</v>
      </c>
      <c r="C228" s="14" t="n">
        <f aca="false">IF(AND($F227&lt;&gt;0,ISNUMBER($F227)),C227/$F227,"")</f>
        <v>0.337631327602674</v>
      </c>
      <c r="D228" s="14" t="n">
        <f aca="false">IF(AND($F227&lt;&gt;0,ISNUMBER($F227)),D227/$F227,"")</f>
        <v>0.55062082139446</v>
      </c>
      <c r="E228" s="14" t="n">
        <f aca="false">IF(AND($F227&lt;&gt;0,ISNUMBER($F227)),E227/$F227,"")</f>
        <v>0.0253104106972302</v>
      </c>
      <c r="F228" s="14" t="n">
        <f aca="false">IF(AND($F227&lt;&gt;0,ISNUMBER($F227)),F227/$F227,"")</f>
        <v>1</v>
      </c>
    </row>
    <row r="229" customFormat="false" ht="12.75" hidden="false" customHeight="false" outlineLevel="0" collapsed="false">
      <c r="A229" s="3" t="s">
        <v>132</v>
      </c>
      <c r="B229" s="9" t="n">
        <v>206</v>
      </c>
      <c r="C229" s="9" t="n">
        <v>3365</v>
      </c>
      <c r="D229" s="9" t="n">
        <v>3122</v>
      </c>
      <c r="E229" s="9" t="n">
        <v>267</v>
      </c>
      <c r="F229" s="9" t="n">
        <v>6961</v>
      </c>
    </row>
    <row r="230" customFormat="false" ht="12.75" hidden="false" customHeight="false" outlineLevel="0" collapsed="false">
      <c r="A230" s="13" t="s">
        <v>26</v>
      </c>
      <c r="B230" s="14" t="n">
        <f aca="false">IF(AND($F229&lt;&gt;0,ISNUMBER($F229)),B229/$F229,"")</f>
        <v>0.0295934492170665</v>
      </c>
      <c r="C230" s="14" t="n">
        <f aca="false">IF(AND($F229&lt;&gt;0,ISNUMBER($F229)),C229/$F229,"")</f>
        <v>0.483407556385577</v>
      </c>
      <c r="D230" s="14" t="n">
        <f aca="false">IF(AND($F229&lt;&gt;0,ISNUMBER($F229)),D229/$F229,"")</f>
        <v>0.448498778911076</v>
      </c>
      <c r="E230" s="14" t="n">
        <f aca="false">IF(AND($F229&lt;&gt;0,ISNUMBER($F229)),E229/$F229,"")</f>
        <v>0.0383565579658095</v>
      </c>
      <c r="F230" s="14" t="n">
        <f aca="false">IF(AND($F229&lt;&gt;0,ISNUMBER($F229)),F229/$F229,"")</f>
        <v>1</v>
      </c>
    </row>
    <row r="231" customFormat="false" ht="12.75" hidden="false" customHeight="false" outlineLevel="0" collapsed="false">
      <c r="A231" s="3" t="s">
        <v>133</v>
      </c>
      <c r="B231" s="9" t="n">
        <v>118</v>
      </c>
      <c r="C231" s="9" t="n">
        <v>771</v>
      </c>
      <c r="D231" s="9" t="n">
        <v>897</v>
      </c>
      <c r="E231" s="9" t="n">
        <v>58</v>
      </c>
      <c r="F231" s="9" t="n">
        <v>1844</v>
      </c>
    </row>
    <row r="232" customFormat="false" ht="12.75" hidden="false" customHeight="false" outlineLevel="0" collapsed="false">
      <c r="A232" s="13" t="s">
        <v>26</v>
      </c>
      <c r="B232" s="14" t="n">
        <f aca="false">IF(AND($F231&lt;&gt;0,ISNUMBER($F231)),B231/$F231,"")</f>
        <v>0.0639913232104122</v>
      </c>
      <c r="C232" s="14" t="n">
        <f aca="false">IF(AND($F231&lt;&gt;0,ISNUMBER($F231)),C231/$F231,"")</f>
        <v>0.418112798264642</v>
      </c>
      <c r="D232" s="14" t="n">
        <f aca="false">IF(AND($F231&lt;&gt;0,ISNUMBER($F231)),D231/$F231,"")</f>
        <v>0.486442516268981</v>
      </c>
      <c r="E232" s="14" t="n">
        <f aca="false">IF(AND($F231&lt;&gt;0,ISNUMBER($F231)),E231/$F231,"")</f>
        <v>0.0314533622559653</v>
      </c>
      <c r="F232" s="14" t="n">
        <f aca="false">IF(AND($F231&lt;&gt;0,ISNUMBER($F231)),F231/$F231,"")</f>
        <v>1</v>
      </c>
    </row>
    <row r="233" customFormat="false" ht="12.75" hidden="false" customHeight="false" outlineLevel="0" collapsed="false">
      <c r="A233" s="3" t="s">
        <v>134</v>
      </c>
      <c r="B233" s="9" t="n">
        <v>0</v>
      </c>
      <c r="C233" s="9" t="n">
        <v>495</v>
      </c>
      <c r="D233" s="9" t="n">
        <v>600</v>
      </c>
      <c r="E233" s="9" t="n">
        <v>102</v>
      </c>
      <c r="F233" s="9" t="n">
        <v>1197</v>
      </c>
    </row>
    <row r="234" customFormat="false" ht="12.75" hidden="false" customHeight="false" outlineLevel="0" collapsed="false">
      <c r="A234" s="13" t="s">
        <v>26</v>
      </c>
      <c r="B234" s="14" t="n">
        <f aca="false">IF(AND($F233&lt;&gt;0,ISNUMBER($F233)),B233/$F233,"")</f>
        <v>0</v>
      </c>
      <c r="C234" s="14" t="n">
        <f aca="false">IF(AND($F233&lt;&gt;0,ISNUMBER($F233)),C233/$F233,"")</f>
        <v>0.413533834586466</v>
      </c>
      <c r="D234" s="14" t="n">
        <f aca="false">IF(AND($F233&lt;&gt;0,ISNUMBER($F233)),D233/$F233,"")</f>
        <v>0.50125313283208</v>
      </c>
      <c r="E234" s="14" t="n">
        <f aca="false">IF(AND($F233&lt;&gt;0,ISNUMBER($F233)),E233/$F233,"")</f>
        <v>0.0852130325814536</v>
      </c>
      <c r="F234" s="14" t="n">
        <f aca="false">IF(AND($F233&lt;&gt;0,ISNUMBER($F233)),F233/$F233,"")</f>
        <v>1</v>
      </c>
    </row>
    <row r="235" customFormat="false" ht="12.75" hidden="false" customHeight="false" outlineLevel="0" collapsed="false">
      <c r="A235" s="3" t="s">
        <v>135</v>
      </c>
      <c r="B235" s="9" t="n">
        <v>171</v>
      </c>
      <c r="C235" s="9" t="n">
        <v>998</v>
      </c>
      <c r="D235" s="9" t="n">
        <v>836</v>
      </c>
      <c r="E235" s="9" t="n">
        <v>77</v>
      </c>
      <c r="F235" s="9" t="n">
        <v>2081</v>
      </c>
    </row>
    <row r="236" customFormat="false" ht="12.75" hidden="false" customHeight="false" outlineLevel="0" collapsed="false">
      <c r="A236" s="13" t="s">
        <v>26</v>
      </c>
      <c r="B236" s="14" t="n">
        <f aca="false">IF(AND($F235&lt;&gt;0,ISNUMBER($F235)),B235/$F235,"")</f>
        <v>0.0821720326765978</v>
      </c>
      <c r="C236" s="14" t="n">
        <f aca="false">IF(AND($F235&lt;&gt;0,ISNUMBER($F235)),C235/$F235,"")</f>
        <v>0.479577126381547</v>
      </c>
      <c r="D236" s="14" t="n">
        <f aca="false">IF(AND($F235&lt;&gt;0,ISNUMBER($F235)),D235/$F235,"")</f>
        <v>0.401729937530034</v>
      </c>
      <c r="E236" s="14" t="n">
        <f aca="false">IF(AND($F235&lt;&gt;0,ISNUMBER($F235)),E235/$F235,"")</f>
        <v>0.0370014416146084</v>
      </c>
      <c r="F236" s="14" t="n">
        <f aca="false">IF(AND($F235&lt;&gt;0,ISNUMBER($F235)),F235/$F235,"")</f>
        <v>1</v>
      </c>
    </row>
    <row r="237" customFormat="false" ht="12.75" hidden="false" customHeight="false" outlineLevel="0" collapsed="false">
      <c r="A237" s="3" t="s">
        <v>136</v>
      </c>
      <c r="B237" s="9" t="n">
        <v>0</v>
      </c>
      <c r="C237" s="9" t="n">
        <v>727</v>
      </c>
      <c r="D237" s="9" t="n">
        <v>239</v>
      </c>
      <c r="E237" s="9" t="n">
        <v>0</v>
      </c>
      <c r="F237" s="9" t="n">
        <v>966</v>
      </c>
    </row>
    <row r="238" customFormat="false" ht="12.75" hidden="false" customHeight="false" outlineLevel="0" collapsed="false">
      <c r="A238" s="13" t="s">
        <v>26</v>
      </c>
      <c r="B238" s="14" t="n">
        <f aca="false">IF(AND($F237&lt;&gt;0,ISNUMBER($F237)),B237/$F237,"")</f>
        <v>0</v>
      </c>
      <c r="C238" s="14" t="n">
        <f aca="false">IF(AND($F237&lt;&gt;0,ISNUMBER($F237)),C237/$F237,"")</f>
        <v>0.752587991718427</v>
      </c>
      <c r="D238" s="14" t="n">
        <f aca="false">IF(AND($F237&lt;&gt;0,ISNUMBER($F237)),D237/$F237,"")</f>
        <v>0.247412008281574</v>
      </c>
      <c r="E238" s="14" t="n">
        <f aca="false">IF(AND($F237&lt;&gt;0,ISNUMBER($F237)),E237/$F237,"")</f>
        <v>0</v>
      </c>
      <c r="F238" s="14" t="n">
        <f aca="false">IF(AND($F237&lt;&gt;0,ISNUMBER($F237)),F237/$F237,"")</f>
        <v>1</v>
      </c>
    </row>
    <row r="239" customFormat="false" ht="12.75" hidden="false" customHeight="false" outlineLevel="0" collapsed="false">
      <c r="A239" s="3" t="s">
        <v>137</v>
      </c>
      <c r="B239" s="9" t="n">
        <v>48</v>
      </c>
      <c r="C239" s="9" t="n">
        <v>975</v>
      </c>
      <c r="D239" s="9" t="n">
        <v>911</v>
      </c>
      <c r="E239" s="9" t="n">
        <v>0</v>
      </c>
      <c r="F239" s="9" t="n">
        <v>1934</v>
      </c>
    </row>
    <row r="240" customFormat="false" ht="12.75" hidden="false" customHeight="false" outlineLevel="0" collapsed="false">
      <c r="A240" s="13" t="s">
        <v>26</v>
      </c>
      <c r="B240" s="14" t="n">
        <f aca="false">IF(AND($F239&lt;&gt;0,ISNUMBER($F239)),B239/$F239,"")</f>
        <v>0.0248190279214064</v>
      </c>
      <c r="C240" s="14" t="n">
        <f aca="false">IF(AND($F239&lt;&gt;0,ISNUMBER($F239)),C239/$F239,"")</f>
        <v>0.504136504653568</v>
      </c>
      <c r="D240" s="14" t="n">
        <f aca="false">IF(AND($F239&lt;&gt;0,ISNUMBER($F239)),D239/$F239,"")</f>
        <v>0.471044467425026</v>
      </c>
      <c r="E240" s="14" t="n">
        <f aca="false">IF(AND($F239&lt;&gt;0,ISNUMBER($F239)),E239/$F239,"")</f>
        <v>0</v>
      </c>
      <c r="F240" s="14" t="n">
        <f aca="false">IF(AND($F239&lt;&gt;0,ISNUMBER($F239)),F239/$F239,"")</f>
        <v>1</v>
      </c>
    </row>
    <row r="241" customFormat="false" ht="12.75" hidden="false" customHeight="false" outlineLevel="0" collapsed="false">
      <c r="A241" s="3" t="s">
        <v>138</v>
      </c>
      <c r="B241" s="9" t="n">
        <v>51</v>
      </c>
      <c r="C241" s="9" t="n">
        <v>415</v>
      </c>
      <c r="D241" s="9" t="n">
        <v>769</v>
      </c>
      <c r="E241" s="9" t="n">
        <v>0</v>
      </c>
      <c r="F241" s="9" t="n">
        <v>1234</v>
      </c>
    </row>
    <row r="242" customFormat="false" ht="12.75" hidden="false" customHeight="false" outlineLevel="0" collapsed="false">
      <c r="A242" s="13" t="s">
        <v>26</v>
      </c>
      <c r="B242" s="14" t="n">
        <f aca="false">IF(AND($F241&lt;&gt;0,ISNUMBER($F241)),B241/$F241,"")</f>
        <v>0.0413290113452188</v>
      </c>
      <c r="C242" s="14" t="n">
        <f aca="false">IF(AND($F241&lt;&gt;0,ISNUMBER($F241)),C241/$F241,"")</f>
        <v>0.336304700162075</v>
      </c>
      <c r="D242" s="14" t="n">
        <f aca="false">IF(AND($F241&lt;&gt;0,ISNUMBER($F241)),D241/$F241,"")</f>
        <v>0.623176661264182</v>
      </c>
      <c r="E242" s="14" t="n">
        <f aca="false">IF(AND($F241&lt;&gt;0,ISNUMBER($F241)),E241/$F241,"")</f>
        <v>0</v>
      </c>
      <c r="F242" s="14" t="n">
        <f aca="false">IF(AND($F241&lt;&gt;0,ISNUMBER($F241)),F241/$F241,"")</f>
        <v>1</v>
      </c>
    </row>
    <row r="243" customFormat="false" ht="12.75" hidden="false" customHeight="false" outlineLevel="0" collapsed="false">
      <c r="A243" s="3" t="s">
        <v>139</v>
      </c>
      <c r="B243" s="9" t="n">
        <v>259</v>
      </c>
      <c r="C243" s="9" t="n">
        <v>861</v>
      </c>
      <c r="D243" s="9" t="n">
        <v>1811</v>
      </c>
      <c r="E243" s="9" t="n">
        <v>0</v>
      </c>
      <c r="F243" s="9" t="n">
        <v>2931</v>
      </c>
    </row>
    <row r="244" customFormat="false" ht="12.75" hidden="false" customHeight="false" outlineLevel="0" collapsed="false">
      <c r="A244" s="13" t="s">
        <v>26</v>
      </c>
      <c r="B244" s="14" t="n">
        <f aca="false">IF(AND($F243&lt;&gt;0,ISNUMBER($F243)),B243/$F243,"")</f>
        <v>0.0883657454793586</v>
      </c>
      <c r="C244" s="14" t="n">
        <f aca="false">IF(AND($F243&lt;&gt;0,ISNUMBER($F243)),C243/$F243,"")</f>
        <v>0.293756397134084</v>
      </c>
      <c r="D244" s="14" t="n">
        <f aca="false">IF(AND($F243&lt;&gt;0,ISNUMBER($F243)),D243/$F243,"")</f>
        <v>0.617877857386558</v>
      </c>
      <c r="E244" s="14" t="n">
        <f aca="false">IF(AND($F243&lt;&gt;0,ISNUMBER($F243)),E243/$F243,"")</f>
        <v>0</v>
      </c>
      <c r="F244" s="14" t="n">
        <f aca="false">IF(AND($F243&lt;&gt;0,ISNUMBER($F243)),F243/$F243,"")</f>
        <v>1</v>
      </c>
    </row>
    <row r="245" customFormat="false" ht="12.75" hidden="false" customHeight="false" outlineLevel="0" collapsed="false">
      <c r="A245" s="3" t="s">
        <v>140</v>
      </c>
      <c r="B245" s="9" t="n">
        <v>0</v>
      </c>
      <c r="C245" s="9" t="n">
        <v>108</v>
      </c>
      <c r="D245" s="9" t="n">
        <v>326</v>
      </c>
      <c r="E245" s="9" t="n">
        <v>49</v>
      </c>
      <c r="F245" s="9" t="n">
        <v>484</v>
      </c>
    </row>
    <row r="246" customFormat="false" ht="12.75" hidden="false" customHeight="false" outlineLevel="0" collapsed="false">
      <c r="A246" s="13" t="s">
        <v>26</v>
      </c>
      <c r="B246" s="14" t="n">
        <f aca="false">IF(AND($F245&lt;&gt;0,ISNUMBER($F245)),B245/$F245,"")</f>
        <v>0</v>
      </c>
      <c r="C246" s="14" t="n">
        <f aca="false">IF(AND($F245&lt;&gt;0,ISNUMBER($F245)),C245/$F245,"")</f>
        <v>0.223140495867769</v>
      </c>
      <c r="D246" s="14" t="n">
        <f aca="false">IF(AND($F245&lt;&gt;0,ISNUMBER($F245)),D245/$F245,"")</f>
        <v>0.673553719008264</v>
      </c>
      <c r="E246" s="14" t="n">
        <f aca="false">IF(AND($F245&lt;&gt;0,ISNUMBER($F245)),E245/$F245,"")</f>
        <v>0.101239669421488</v>
      </c>
      <c r="F246" s="14" t="n">
        <f aca="false">IF(AND($F245&lt;&gt;0,ISNUMBER($F245)),F245/$F245,"")</f>
        <v>1</v>
      </c>
    </row>
    <row r="247" customFormat="false" ht="12.75" hidden="false" customHeight="false" outlineLevel="0" collapsed="false">
      <c r="A247" s="3" t="s">
        <v>141</v>
      </c>
      <c r="B247" s="9" t="n">
        <v>339</v>
      </c>
      <c r="C247" s="9" t="n">
        <v>368</v>
      </c>
      <c r="D247" s="9" t="n">
        <v>1099</v>
      </c>
      <c r="E247" s="9" t="n">
        <v>58</v>
      </c>
      <c r="F247" s="9" t="n">
        <v>1864</v>
      </c>
    </row>
    <row r="248" customFormat="false" ht="12.75" hidden="false" customHeight="false" outlineLevel="0" collapsed="false">
      <c r="A248" s="13" t="s">
        <v>26</v>
      </c>
      <c r="B248" s="14" t="n">
        <f aca="false">IF(AND($F247&lt;&gt;0,ISNUMBER($F247)),B247/$F247,"")</f>
        <v>0.1818669527897</v>
      </c>
      <c r="C248" s="14" t="n">
        <f aca="false">IF(AND($F247&lt;&gt;0,ISNUMBER($F247)),C247/$F247,"")</f>
        <v>0.197424892703863</v>
      </c>
      <c r="D248" s="14" t="n">
        <f aca="false">IF(AND($F247&lt;&gt;0,ISNUMBER($F247)),D247/$F247,"")</f>
        <v>0.589592274678112</v>
      </c>
      <c r="E248" s="14" t="n">
        <f aca="false">IF(AND($F247&lt;&gt;0,ISNUMBER($F247)),E247/$F247,"")</f>
        <v>0.0311158798283262</v>
      </c>
      <c r="F248" s="14" t="n">
        <f aca="false">IF(AND($F247&lt;&gt;0,ISNUMBER($F247)),F247/$F247,"")</f>
        <v>1</v>
      </c>
    </row>
    <row r="249" customFormat="false" ht="12.75" hidden="false" customHeight="false" outlineLevel="0" collapsed="false">
      <c r="A249" s="3" t="s">
        <v>142</v>
      </c>
      <c r="B249" s="9" t="n">
        <v>99</v>
      </c>
      <c r="C249" s="9" t="n">
        <v>604</v>
      </c>
      <c r="D249" s="9" t="n">
        <v>971</v>
      </c>
      <c r="E249" s="9" t="n">
        <v>51</v>
      </c>
      <c r="F249" s="9" t="n">
        <v>1725</v>
      </c>
    </row>
    <row r="250" customFormat="false" ht="12.75" hidden="false" customHeight="false" outlineLevel="0" collapsed="false">
      <c r="A250" s="13" t="s">
        <v>26</v>
      </c>
      <c r="B250" s="14" t="n">
        <f aca="false">IF(AND($F249&lt;&gt;0,ISNUMBER($F249)),B249/$F249,"")</f>
        <v>0.0573913043478261</v>
      </c>
      <c r="C250" s="14" t="n">
        <f aca="false">IF(AND($F249&lt;&gt;0,ISNUMBER($F249)),C249/$F249,"")</f>
        <v>0.350144927536232</v>
      </c>
      <c r="D250" s="14" t="n">
        <f aca="false">IF(AND($F249&lt;&gt;0,ISNUMBER($F249)),D249/$F249,"")</f>
        <v>0.562898550724638</v>
      </c>
      <c r="E250" s="14" t="n">
        <f aca="false">IF(AND($F249&lt;&gt;0,ISNUMBER($F249)),E249/$F249,"")</f>
        <v>0.0295652173913043</v>
      </c>
      <c r="F250" s="14" t="n">
        <f aca="false">IF(AND($F249&lt;&gt;0,ISNUMBER($F249)),F249/$F249,"")</f>
        <v>1</v>
      </c>
    </row>
    <row r="251" customFormat="false" ht="12.75" hidden="false" customHeight="false" outlineLevel="0" collapsed="false">
      <c r="A251" s="3" t="s">
        <v>143</v>
      </c>
      <c r="B251" s="9" t="n">
        <v>118</v>
      </c>
      <c r="C251" s="9" t="n">
        <v>533</v>
      </c>
      <c r="D251" s="9" t="n">
        <v>1085</v>
      </c>
      <c r="E251" s="9" t="n">
        <v>212</v>
      </c>
      <c r="F251" s="9" t="n">
        <v>1949</v>
      </c>
    </row>
    <row r="252" customFormat="false" ht="12.75" hidden="false" customHeight="false" outlineLevel="0" collapsed="false">
      <c r="A252" s="13" t="s">
        <v>26</v>
      </c>
      <c r="B252" s="14" t="n">
        <f aca="false">IF(AND($F251&lt;&gt;0,ISNUMBER($F251)),B251/$F251,"")</f>
        <v>0.0605438686505901</v>
      </c>
      <c r="C252" s="14" t="n">
        <f aca="false">IF(AND($F251&lt;&gt;0,ISNUMBER($F251)),C251/$F251,"")</f>
        <v>0.273473576192919</v>
      </c>
      <c r="D252" s="14" t="n">
        <f aca="false">IF(AND($F251&lt;&gt;0,ISNUMBER($F251)),D251/$F251,"")</f>
        <v>0.556695741405849</v>
      </c>
      <c r="E252" s="14" t="n">
        <f aca="false">IF(AND($F251&lt;&gt;0,ISNUMBER($F251)),E251/$F251,"")</f>
        <v>0.108773730118009</v>
      </c>
      <c r="F252" s="14" t="n">
        <f aca="false">IF(AND($F251&lt;&gt;0,ISNUMBER($F251)),F251/$F251,"")</f>
        <v>1</v>
      </c>
    </row>
    <row r="253" customFormat="false" ht="12.75" hidden="false" customHeight="false" outlineLevel="0" collapsed="false">
      <c r="A253" s="3" t="s">
        <v>144</v>
      </c>
      <c r="B253" s="9" t="n">
        <v>0</v>
      </c>
      <c r="C253" s="9" t="n">
        <v>977</v>
      </c>
      <c r="D253" s="9" t="n">
        <v>2056</v>
      </c>
      <c r="E253" s="9" t="n">
        <v>182</v>
      </c>
      <c r="F253" s="9" t="n">
        <v>3214</v>
      </c>
    </row>
    <row r="254" customFormat="false" ht="12.75" hidden="false" customHeight="false" outlineLevel="0" collapsed="false">
      <c r="A254" s="13" t="s">
        <v>26</v>
      </c>
      <c r="B254" s="14" t="n">
        <f aca="false">IF(AND($F253&lt;&gt;0,ISNUMBER($F253)),B253/$F253,"")</f>
        <v>0</v>
      </c>
      <c r="C254" s="14" t="n">
        <f aca="false">IF(AND($F253&lt;&gt;0,ISNUMBER($F253)),C253/$F253,"")</f>
        <v>0.303982576228998</v>
      </c>
      <c r="D254" s="14" t="n">
        <f aca="false">IF(AND($F253&lt;&gt;0,ISNUMBER($F253)),D253/$F253,"")</f>
        <v>0.639701306782825</v>
      </c>
      <c r="E254" s="14" t="n">
        <f aca="false">IF(AND($F253&lt;&gt;0,ISNUMBER($F253)),E253/$F253,"")</f>
        <v>0.0566272557560672</v>
      </c>
      <c r="F254" s="14" t="n">
        <f aca="false">IF(AND($F253&lt;&gt;0,ISNUMBER($F253)),F253/$F253,"")</f>
        <v>1</v>
      </c>
    </row>
    <row r="255" customFormat="false" ht="12.75" hidden="false" customHeight="false" outlineLevel="0" collapsed="false">
      <c r="A255" s="3" t="s">
        <v>145</v>
      </c>
      <c r="B255" s="9" t="n">
        <v>40</v>
      </c>
      <c r="C255" s="9" t="n">
        <v>498</v>
      </c>
      <c r="D255" s="9" t="n">
        <v>973</v>
      </c>
      <c r="E255" s="9" t="n">
        <v>0</v>
      </c>
      <c r="F255" s="9" t="n">
        <v>1510</v>
      </c>
    </row>
    <row r="256" customFormat="false" ht="12.75" hidden="false" customHeight="false" outlineLevel="0" collapsed="false">
      <c r="A256" s="13" t="s">
        <v>26</v>
      </c>
      <c r="B256" s="14" t="n">
        <f aca="false">IF(AND($F255&lt;&gt;0,ISNUMBER($F255)),B255/$F255,"")</f>
        <v>0.0264900662251656</v>
      </c>
      <c r="C256" s="14" t="n">
        <f aca="false">IF(AND($F255&lt;&gt;0,ISNUMBER($F255)),C255/$F255,"")</f>
        <v>0.329801324503311</v>
      </c>
      <c r="D256" s="14" t="n">
        <f aca="false">IF(AND($F255&lt;&gt;0,ISNUMBER($F255)),D255/$F255,"")</f>
        <v>0.644370860927152</v>
      </c>
      <c r="E256" s="14" t="n">
        <f aca="false">IF(AND($F255&lt;&gt;0,ISNUMBER($F255)),E255/$F255,"")</f>
        <v>0</v>
      </c>
      <c r="F256" s="14" t="n">
        <f aca="false">IF(AND($F255&lt;&gt;0,ISNUMBER($F255)),F255/$F255,"")</f>
        <v>1</v>
      </c>
    </row>
    <row r="257" customFormat="false" ht="12.75" hidden="false" customHeight="false" outlineLevel="0" collapsed="false">
      <c r="A257" s="3" t="s">
        <v>146</v>
      </c>
      <c r="B257" s="9" t="n">
        <v>0</v>
      </c>
      <c r="C257" s="9" t="n">
        <v>934</v>
      </c>
      <c r="D257" s="9" t="n">
        <v>1419</v>
      </c>
      <c r="E257" s="9" t="n">
        <v>244</v>
      </c>
      <c r="F257" s="9" t="n">
        <v>2597</v>
      </c>
    </row>
    <row r="258" customFormat="false" ht="12.75" hidden="false" customHeight="false" outlineLevel="0" collapsed="false">
      <c r="A258" s="13" t="s">
        <v>26</v>
      </c>
      <c r="B258" s="14" t="n">
        <f aca="false">IF(AND($F257&lt;&gt;0,ISNUMBER($F257)),B257/$F257,"")</f>
        <v>0</v>
      </c>
      <c r="C258" s="14" t="n">
        <f aca="false">IF(AND($F257&lt;&gt;0,ISNUMBER($F257)),C257/$F257,"")</f>
        <v>0.359645745090489</v>
      </c>
      <c r="D258" s="14" t="n">
        <f aca="false">IF(AND($F257&lt;&gt;0,ISNUMBER($F257)),D257/$F257,"")</f>
        <v>0.546399691952253</v>
      </c>
      <c r="E258" s="14" t="n">
        <f aca="false">IF(AND($F257&lt;&gt;0,ISNUMBER($F257)),E257/$F257,"")</f>
        <v>0.0939545629572584</v>
      </c>
      <c r="F258" s="14" t="n">
        <f aca="false">IF(AND($F257&lt;&gt;0,ISNUMBER($F257)),F257/$F257,"")</f>
        <v>1</v>
      </c>
    </row>
    <row r="259" customFormat="false" ht="12.75" hidden="false" customHeight="false" outlineLevel="0" collapsed="false">
      <c r="A259" s="3" t="s">
        <v>147</v>
      </c>
      <c r="B259" s="9" t="n">
        <v>222</v>
      </c>
      <c r="C259" s="9" t="n">
        <v>326</v>
      </c>
      <c r="D259" s="9" t="n">
        <v>271</v>
      </c>
      <c r="E259" s="9" t="n">
        <v>110</v>
      </c>
      <c r="F259" s="9" t="n">
        <v>928</v>
      </c>
    </row>
    <row r="260" customFormat="false" ht="12.75" hidden="false" customHeight="false" outlineLevel="0" collapsed="false">
      <c r="A260" s="13" t="s">
        <v>26</v>
      </c>
      <c r="B260" s="14" t="n">
        <f aca="false">IF(AND($F259&lt;&gt;0,ISNUMBER($F259)),B259/$F259,"")</f>
        <v>0.239224137931034</v>
      </c>
      <c r="C260" s="14" t="n">
        <f aca="false">IF(AND($F259&lt;&gt;0,ISNUMBER($F259)),C259/$F259,"")</f>
        <v>0.351293103448276</v>
      </c>
      <c r="D260" s="14" t="n">
        <f aca="false">IF(AND($F259&lt;&gt;0,ISNUMBER($F259)),D259/$F259,"")</f>
        <v>0.292025862068966</v>
      </c>
      <c r="E260" s="14" t="n">
        <f aca="false">IF(AND($F259&lt;&gt;0,ISNUMBER($F259)),E259/$F259,"")</f>
        <v>0.118534482758621</v>
      </c>
      <c r="F260" s="14" t="n">
        <f aca="false">IF(AND($F259&lt;&gt;0,ISNUMBER($F259)),F259/$F259,"")</f>
        <v>1</v>
      </c>
    </row>
    <row r="261" customFormat="false" ht="12.75" hidden="false" customHeight="false" outlineLevel="0" collapsed="false">
      <c r="A261" s="3" t="s">
        <v>148</v>
      </c>
      <c r="B261" s="9" t="n">
        <v>278</v>
      </c>
      <c r="C261" s="9" t="n">
        <v>726</v>
      </c>
      <c r="D261" s="9" t="n">
        <v>511</v>
      </c>
      <c r="E261" s="9" t="n">
        <v>0</v>
      </c>
      <c r="F261" s="9" t="n">
        <v>1514</v>
      </c>
    </row>
    <row r="262" customFormat="false" ht="12.75" hidden="false" customHeight="false" outlineLevel="0" collapsed="false">
      <c r="A262" s="13" t="s">
        <v>26</v>
      </c>
      <c r="B262" s="14" t="n">
        <f aca="false">IF(AND($F261&lt;&gt;0,ISNUMBER($F261)),B261/$F261,"")</f>
        <v>0.183619550858653</v>
      </c>
      <c r="C262" s="14" t="n">
        <f aca="false">IF(AND($F261&lt;&gt;0,ISNUMBER($F261)),C261/$F261,"")</f>
        <v>0.479524438573316</v>
      </c>
      <c r="D262" s="14" t="n">
        <f aca="false">IF(AND($F261&lt;&gt;0,ISNUMBER($F261)),D261/$F261,"")</f>
        <v>0.337516512549538</v>
      </c>
      <c r="E262" s="14" t="n">
        <f aca="false">IF(AND($F261&lt;&gt;0,ISNUMBER($F261)),E261/$F261,"")</f>
        <v>0</v>
      </c>
      <c r="F262" s="14" t="n">
        <f aca="false">IF(AND($F261&lt;&gt;0,ISNUMBER($F261)),F261/$F261,"")</f>
        <v>1</v>
      </c>
    </row>
    <row r="263" customFormat="false" ht="12.75" hidden="false" customHeight="false" outlineLevel="0" collapsed="false">
      <c r="A263" s="3" t="s">
        <v>149</v>
      </c>
      <c r="B263" s="9" t="n">
        <v>205</v>
      </c>
      <c r="C263" s="9" t="n">
        <v>191</v>
      </c>
      <c r="D263" s="9" t="n">
        <v>485</v>
      </c>
      <c r="E263" s="9" t="n">
        <v>164</v>
      </c>
      <c r="F263" s="9" t="n">
        <v>1046</v>
      </c>
    </row>
    <row r="264" customFormat="false" ht="12.75" hidden="false" customHeight="false" outlineLevel="0" collapsed="false">
      <c r="A264" s="13" t="s">
        <v>26</v>
      </c>
      <c r="B264" s="14" t="n">
        <f aca="false">IF(AND($F263&lt;&gt;0,ISNUMBER($F263)),B263/$F263,"")</f>
        <v>0.195984703632887</v>
      </c>
      <c r="C264" s="14" t="n">
        <f aca="false">IF(AND($F263&lt;&gt;0,ISNUMBER($F263)),C263/$F263,"")</f>
        <v>0.182600382409178</v>
      </c>
      <c r="D264" s="14" t="n">
        <f aca="false">IF(AND($F263&lt;&gt;0,ISNUMBER($F263)),D263/$F263,"")</f>
        <v>0.463671128107075</v>
      </c>
      <c r="E264" s="14" t="n">
        <f aca="false">IF(AND($F263&lt;&gt;0,ISNUMBER($F263)),E263/$F263,"")</f>
        <v>0.15678776290631</v>
      </c>
      <c r="F264" s="14" t="n">
        <f aca="false">IF(AND($F263&lt;&gt;0,ISNUMBER($F263)),F263/$F263,"")</f>
        <v>1</v>
      </c>
    </row>
    <row r="265" customFormat="false" ht="12.75" hidden="false" customHeight="false" outlineLevel="0" collapsed="false">
      <c r="A265" s="3" t="s">
        <v>150</v>
      </c>
      <c r="B265" s="9" t="n">
        <v>1337</v>
      </c>
      <c r="C265" s="9" t="n">
        <v>6854</v>
      </c>
      <c r="D265" s="9" t="n">
        <v>8392</v>
      </c>
      <c r="E265" s="9" t="n">
        <v>692</v>
      </c>
      <c r="F265" s="9" t="n">
        <v>17275</v>
      </c>
    </row>
    <row r="266" customFormat="false" ht="12.75" hidden="false" customHeight="false" outlineLevel="0" collapsed="false">
      <c r="A266" s="13" t="s">
        <v>26</v>
      </c>
      <c r="B266" s="14" t="n">
        <f aca="false">IF(AND($F265&lt;&gt;0,ISNUMBER($F265)),B265/$F265,"")</f>
        <v>0.0773950795947902</v>
      </c>
      <c r="C266" s="14" t="n">
        <f aca="false">IF(AND($F265&lt;&gt;0,ISNUMBER($F265)),C265/$F265,"")</f>
        <v>0.396758321273517</v>
      </c>
      <c r="D266" s="14" t="n">
        <f aca="false">IF(AND($F265&lt;&gt;0,ISNUMBER($F265)),D265/$F265,"")</f>
        <v>0.485788712011577</v>
      </c>
      <c r="E266" s="14" t="n">
        <f aca="false">IF(AND($F265&lt;&gt;0,ISNUMBER($F265)),E265/$F265,"")</f>
        <v>0.0400578871201158</v>
      </c>
      <c r="F266" s="14" t="n">
        <f aca="false">IF(AND($F265&lt;&gt;0,ISNUMBER($F265)),F265/$F265,"")</f>
        <v>1</v>
      </c>
    </row>
    <row r="267" customFormat="false" ht="12.75" hidden="false" customHeight="false" outlineLevel="0" collapsed="false">
      <c r="A267" s="3" t="s">
        <v>151</v>
      </c>
      <c r="B267" s="9" t="n">
        <v>38</v>
      </c>
      <c r="C267" s="9" t="n">
        <v>0</v>
      </c>
      <c r="D267" s="9" t="n">
        <v>0</v>
      </c>
      <c r="E267" s="9" t="n">
        <v>0</v>
      </c>
      <c r="F267" s="9" t="n">
        <v>38</v>
      </c>
    </row>
    <row r="268" customFormat="false" ht="12.75" hidden="false" customHeight="false" outlineLevel="0" collapsed="false">
      <c r="A268" s="13" t="s">
        <v>26</v>
      </c>
      <c r="B268" s="14" t="n">
        <f aca="false">IF(AND($F267&lt;&gt;0,ISNUMBER($F267)),B267/$F267,"")</f>
        <v>1</v>
      </c>
      <c r="C268" s="14" t="n">
        <f aca="false">IF(AND($F267&lt;&gt;0,ISNUMBER($F267)),C267/$F267,"")</f>
        <v>0</v>
      </c>
      <c r="D268" s="14" t="n">
        <f aca="false">IF(AND($F267&lt;&gt;0,ISNUMBER($F267)),D267/$F267,"")</f>
        <v>0</v>
      </c>
      <c r="E268" s="14" t="n">
        <f aca="false">IF(AND($F267&lt;&gt;0,ISNUMBER($F267)),E267/$F267,"")</f>
        <v>0</v>
      </c>
      <c r="F268" s="14" t="n">
        <f aca="false">IF(AND($F267&lt;&gt;0,ISNUMBER($F267)),F267/$F267,"")</f>
        <v>1</v>
      </c>
    </row>
    <row r="269" customFormat="false" ht="12.75" hidden="false" customHeight="false" outlineLevel="0" collapsed="false">
      <c r="A269" s="3" t="s">
        <v>152</v>
      </c>
      <c r="B269" s="9" t="n">
        <v>0</v>
      </c>
      <c r="C269" s="9" t="n">
        <v>0</v>
      </c>
      <c r="D269" s="9" t="n">
        <v>394</v>
      </c>
      <c r="E269" s="9" t="n">
        <v>0</v>
      </c>
      <c r="F269" s="9" t="n">
        <v>394</v>
      </c>
    </row>
    <row r="270" customFormat="false" ht="12.75" hidden="false" customHeight="false" outlineLevel="0" collapsed="false">
      <c r="A270" s="13" t="s">
        <v>26</v>
      </c>
      <c r="B270" s="14" t="n">
        <f aca="false">IF(AND($F269&lt;&gt;0,ISNUMBER($F269)),B269/$F269,"")</f>
        <v>0</v>
      </c>
      <c r="C270" s="14" t="n">
        <f aca="false">IF(AND($F269&lt;&gt;0,ISNUMBER($F269)),C269/$F269,"")</f>
        <v>0</v>
      </c>
      <c r="D270" s="14" t="n">
        <f aca="false">IF(AND($F269&lt;&gt;0,ISNUMBER($F269)),D269/$F269,"")</f>
        <v>1</v>
      </c>
      <c r="E270" s="14" t="n">
        <f aca="false">IF(AND($F269&lt;&gt;0,ISNUMBER($F269)),E269/$F269,"")</f>
        <v>0</v>
      </c>
      <c r="F270" s="14" t="n">
        <f aca="false">IF(AND($F269&lt;&gt;0,ISNUMBER($F269)),F269/$F269,"")</f>
        <v>1</v>
      </c>
    </row>
    <row r="271" customFormat="false" ht="12.75" hidden="false" customHeight="false" outlineLevel="0" collapsed="false">
      <c r="A271" s="3" t="s">
        <v>5</v>
      </c>
      <c r="B271" s="9" t="n">
        <v>21131</v>
      </c>
      <c r="C271" s="9" t="n">
        <v>86166</v>
      </c>
      <c r="D271" s="9" t="n">
        <v>99011</v>
      </c>
      <c r="E271" s="9" t="n">
        <v>7155</v>
      </c>
      <c r="F271" s="9" t="n">
        <v>213462</v>
      </c>
    </row>
    <row r="272" customFormat="false" ht="12.75" hidden="false" customHeight="false" outlineLevel="0" collapsed="false">
      <c r="A272" s="13" t="s">
        <v>26</v>
      </c>
      <c r="B272" s="14" t="n">
        <f aca="false">IF(AND($F271&lt;&gt;0,ISNUMBER($F271)),B271/$F271,"")</f>
        <v>0.0989918580356223</v>
      </c>
      <c r="C272" s="14" t="n">
        <f aca="false">IF(AND($F271&lt;&gt;0,ISNUMBER($F271)),C271/$F271,"")</f>
        <v>0.403659667762881</v>
      </c>
      <c r="D272" s="14" t="n">
        <f aca="false">IF(AND($F271&lt;&gt;0,ISNUMBER($F271)),D271/$F271,"")</f>
        <v>0.463834312430316</v>
      </c>
      <c r="E272" s="14" t="n">
        <f aca="false">IF(AND($F271&lt;&gt;0,ISNUMBER($F271)),E271/$F271,"")</f>
        <v>0.0335188464457374</v>
      </c>
      <c r="F272" s="14" t="n">
        <f aca="false">IF(AND($F271&lt;&gt;0,ISNUMBER($F271)),F271/$F271,"")</f>
        <v>1</v>
      </c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7</v>
      </c>
      <c r="B19" s="9" t="n">
        <v>320</v>
      </c>
      <c r="C19" s="9" t="n">
        <v>0</v>
      </c>
      <c r="D19" s="9" t="n">
        <v>0</v>
      </c>
      <c r="E19" s="9" t="n">
        <v>0</v>
      </c>
      <c r="F19" s="9" t="n">
        <v>320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1</v>
      </c>
      <c r="C20" s="14" t="n">
        <f aca="false">IF(AND($F19&lt;&gt;0,ISNUMBER($F19)),C19/$F19,"")</f>
        <v>0</v>
      </c>
      <c r="D20" s="14" t="n">
        <f aca="false">IF(AND($F19&lt;&gt;0,ISNUMBER($F19)),D19/$F19,"")</f>
        <v>0</v>
      </c>
      <c r="E20" s="14" t="n">
        <f aca="false">IF(AND($F19&lt;&gt;0,ISNUMBER($F19)),E19/$F19,"")</f>
        <v>0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32</v>
      </c>
      <c r="B21" s="9" t="n">
        <v>224</v>
      </c>
      <c r="C21" s="9" t="n">
        <v>0</v>
      </c>
      <c r="D21" s="9" t="n">
        <v>0</v>
      </c>
      <c r="E21" s="9" t="n">
        <v>0</v>
      </c>
      <c r="F21" s="9" t="n">
        <v>224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1</v>
      </c>
      <c r="C22" s="14" t="n">
        <f aca="false">IF(AND($F21&lt;&gt;0,ISNUMBER($F21)),C21/$F21,"")</f>
        <v>0</v>
      </c>
      <c r="D22" s="14" t="n">
        <f aca="false">IF(AND($F21&lt;&gt;0,ISNUMBER($F21)),D21/$F21,"")</f>
        <v>0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42</v>
      </c>
      <c r="B23" s="9" t="n">
        <v>142</v>
      </c>
      <c r="C23" s="9" t="n">
        <v>165</v>
      </c>
      <c r="D23" s="9" t="n">
        <v>208</v>
      </c>
      <c r="E23" s="9" t="n">
        <v>90</v>
      </c>
      <c r="F23" s="9" t="n">
        <v>605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234710743801653</v>
      </c>
      <c r="C24" s="14" t="n">
        <f aca="false">IF(AND($F23&lt;&gt;0,ISNUMBER($F23)),C23/$F23,"")</f>
        <v>0.272727272727273</v>
      </c>
      <c r="D24" s="14" t="n">
        <f aca="false">IF(AND($F23&lt;&gt;0,ISNUMBER($F23)),D23/$F23,"")</f>
        <v>0.343801652892562</v>
      </c>
      <c r="E24" s="14" t="n">
        <f aca="false">IF(AND($F23&lt;&gt;0,ISNUMBER($F23)),E23/$F23,"")</f>
        <v>0.148760330578512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46</v>
      </c>
      <c r="B25" s="9" t="n">
        <v>117</v>
      </c>
      <c r="C25" s="9" t="n">
        <v>0</v>
      </c>
      <c r="D25" s="9" t="n">
        <v>0</v>
      </c>
      <c r="E25" s="9" t="n">
        <v>0</v>
      </c>
      <c r="F25" s="9" t="n">
        <v>117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1</v>
      </c>
      <c r="C26" s="14" t="n">
        <f aca="false">IF(AND($F25&lt;&gt;0,ISNUMBER($F25)),C25/$F25,"")</f>
        <v>0</v>
      </c>
      <c r="D26" s="14" t="n">
        <f aca="false">IF(AND($F25&lt;&gt;0,ISNUMBER($F25)),D25/$F25,"")</f>
        <v>0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47</v>
      </c>
      <c r="B27" s="9" t="n">
        <v>703</v>
      </c>
      <c r="C27" s="9" t="n">
        <v>0</v>
      </c>
      <c r="D27" s="9" t="n">
        <v>0</v>
      </c>
      <c r="E27" s="9" t="n">
        <v>0</v>
      </c>
      <c r="F27" s="9" t="n">
        <v>703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1</v>
      </c>
      <c r="C28" s="14" t="n">
        <f aca="false">IF(AND($F27&lt;&gt;0,ISNUMBER($F27)),C27/$F27,"")</f>
        <v>0</v>
      </c>
      <c r="D28" s="14" t="n">
        <f aca="false">IF(AND($F27&lt;&gt;0,ISNUMBER($F27)),D27/$F27,"")</f>
        <v>0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49</v>
      </c>
      <c r="B29" s="9" t="n">
        <v>88</v>
      </c>
      <c r="C29" s="9" t="n">
        <v>0</v>
      </c>
      <c r="D29" s="9" t="n">
        <v>0</v>
      </c>
      <c r="E29" s="9" t="n">
        <v>0</v>
      </c>
      <c r="F29" s="9" t="n">
        <v>88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1</v>
      </c>
      <c r="C30" s="14" t="n">
        <f aca="false">IF(AND($F29&lt;&gt;0,ISNUMBER($F29)),C29/$F29,"")</f>
        <v>0</v>
      </c>
      <c r="D30" s="14" t="n">
        <f aca="false">IF(AND($F29&lt;&gt;0,ISNUMBER($F29)),D29/$F29,"")</f>
        <v>0</v>
      </c>
      <c r="E30" s="14" t="n">
        <f aca="false">IF(AND($F29&lt;&gt;0,ISNUMBER($F29)),E29/$F29,"")</f>
        <v>0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50</v>
      </c>
      <c r="B31" s="9" t="n">
        <v>108</v>
      </c>
      <c r="C31" s="9" t="n">
        <v>0</v>
      </c>
      <c r="D31" s="9" t="n">
        <v>0</v>
      </c>
      <c r="E31" s="9" t="n">
        <v>0</v>
      </c>
      <c r="F31" s="9" t="n">
        <v>108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1</v>
      </c>
      <c r="C32" s="14" t="n">
        <f aca="false">IF(AND($F31&lt;&gt;0,ISNUMBER($F31)),C31/$F31,"")</f>
        <v>0</v>
      </c>
      <c r="D32" s="14" t="n">
        <f aca="false">IF(AND($F31&lt;&gt;0,ISNUMBER($F31)),D31/$F31,"")</f>
        <v>0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55</v>
      </c>
      <c r="B33" s="9" t="n">
        <v>393</v>
      </c>
      <c r="C33" s="9" t="n">
        <v>0</v>
      </c>
      <c r="D33" s="9" t="n">
        <v>145</v>
      </c>
      <c r="E33" s="9" t="n">
        <v>0</v>
      </c>
      <c r="F33" s="9" t="n">
        <v>538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730483271375465</v>
      </c>
      <c r="C34" s="14" t="n">
        <f aca="false">IF(AND($F33&lt;&gt;0,ISNUMBER($F33)),C33/$F33,"")</f>
        <v>0</v>
      </c>
      <c r="D34" s="14" t="n">
        <f aca="false">IF(AND($F33&lt;&gt;0,ISNUMBER($F33)),D33/$F33,"")</f>
        <v>0.269516728624535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56</v>
      </c>
      <c r="B35" s="9" t="n">
        <v>0</v>
      </c>
      <c r="C35" s="9" t="n">
        <v>0</v>
      </c>
      <c r="D35" s="9" t="n">
        <v>104</v>
      </c>
      <c r="E35" s="9" t="n">
        <v>0</v>
      </c>
      <c r="F35" s="9" t="n">
        <v>10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63</v>
      </c>
      <c r="B37" s="9" t="n">
        <v>0</v>
      </c>
      <c r="C37" s="9" t="n">
        <v>142</v>
      </c>
      <c r="D37" s="9" t="n">
        <v>129</v>
      </c>
      <c r="E37" s="9" t="n">
        <v>0</v>
      </c>
      <c r="F37" s="9" t="n">
        <v>270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</v>
      </c>
      <c r="C38" s="14" t="n">
        <f aca="false">IF(AND($F37&lt;&gt;0,ISNUMBER($F37)),C37/$F37,"")</f>
        <v>0.525925925925926</v>
      </c>
      <c r="D38" s="14" t="n">
        <f aca="false">IF(AND($F37&lt;&gt;0,ISNUMBER($F37)),D37/$F37,"")</f>
        <v>0.477777777777778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64</v>
      </c>
      <c r="B39" s="9" t="n">
        <v>0</v>
      </c>
      <c r="C39" s="9" t="n">
        <v>0</v>
      </c>
      <c r="D39" s="9" t="n">
        <v>240</v>
      </c>
      <c r="E39" s="9" t="n">
        <v>0</v>
      </c>
      <c r="F39" s="9" t="n">
        <v>240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</v>
      </c>
      <c r="C40" s="14" t="n">
        <f aca="false">IF(AND($F39&lt;&gt;0,ISNUMBER($F39)),C39/$F39,"")</f>
        <v>0</v>
      </c>
      <c r="D40" s="14" t="n">
        <f aca="false">IF(AND($F39&lt;&gt;0,ISNUMBER($F39)),D39/$F39,"")</f>
        <v>1</v>
      </c>
      <c r="E40" s="14" t="n">
        <f aca="false">IF(AND($F39&lt;&gt;0,ISNUMBER($F39)),E39/$F39,"")</f>
        <v>0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71</v>
      </c>
      <c r="B41" s="9" t="n">
        <v>0</v>
      </c>
      <c r="C41" s="9" t="n">
        <v>142</v>
      </c>
      <c r="D41" s="9" t="n">
        <v>0</v>
      </c>
      <c r="E41" s="9" t="n">
        <v>0</v>
      </c>
      <c r="F41" s="9" t="n">
        <v>142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</v>
      </c>
      <c r="C42" s="14" t="n">
        <f aca="false">IF(AND($F41&lt;&gt;0,ISNUMBER($F41)),C41/$F41,"")</f>
        <v>1</v>
      </c>
      <c r="D42" s="14" t="n">
        <f aca="false">IF(AND($F41&lt;&gt;0,ISNUMBER($F41)),D41/$F41,"")</f>
        <v>0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91</v>
      </c>
      <c r="B43" s="9" t="n">
        <v>262</v>
      </c>
      <c r="C43" s="9" t="n">
        <v>0</v>
      </c>
      <c r="D43" s="9" t="n">
        <v>198</v>
      </c>
      <c r="E43" s="9" t="n">
        <v>0</v>
      </c>
      <c r="F43" s="9" t="n">
        <v>460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569565217391304</v>
      </c>
      <c r="C44" s="14" t="n">
        <f aca="false">IF(AND($F43&lt;&gt;0,ISNUMBER($F43)),C43/$F43,"")</f>
        <v>0</v>
      </c>
      <c r="D44" s="14" t="n">
        <f aca="false">IF(AND($F43&lt;&gt;0,ISNUMBER($F43)),D43/$F43,"")</f>
        <v>0.430434782608696</v>
      </c>
      <c r="E44" s="14" t="n">
        <f aca="false">IF(AND($F43&lt;&gt;0,ISNUMBER($F43)),E43/$F43,"")</f>
        <v>0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94</v>
      </c>
      <c r="B45" s="9" t="n">
        <v>0</v>
      </c>
      <c r="C45" s="9" t="n">
        <v>0</v>
      </c>
      <c r="D45" s="9" t="n">
        <v>153</v>
      </c>
      <c r="E45" s="9" t="n">
        <v>0</v>
      </c>
      <c r="F45" s="9" t="n">
        <v>153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</v>
      </c>
      <c r="C46" s="14" t="n">
        <f aca="false">IF(AND($F45&lt;&gt;0,ISNUMBER($F45)),C45/$F45,"")</f>
        <v>0</v>
      </c>
      <c r="D46" s="14" t="n">
        <f aca="false">IF(AND($F45&lt;&gt;0,ISNUMBER($F45)),D45/$F45,"")</f>
        <v>1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103</v>
      </c>
      <c r="B47" s="9" t="n">
        <v>0</v>
      </c>
      <c r="C47" s="9" t="n">
        <v>324</v>
      </c>
      <c r="D47" s="9" t="n">
        <v>0</v>
      </c>
      <c r="E47" s="9" t="n">
        <v>0</v>
      </c>
      <c r="F47" s="9" t="n">
        <v>324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</v>
      </c>
      <c r="C48" s="14" t="n">
        <f aca="false">IF(AND($F47&lt;&gt;0,ISNUMBER($F47)),C47/$F47,"")</f>
        <v>1</v>
      </c>
      <c r="D48" s="14" t="n">
        <f aca="false">IF(AND($F47&lt;&gt;0,ISNUMBER($F47)),D47/$F47,"")</f>
        <v>0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111</v>
      </c>
      <c r="B49" s="9" t="n">
        <v>189</v>
      </c>
      <c r="C49" s="9" t="n">
        <v>0</v>
      </c>
      <c r="D49" s="9" t="n">
        <v>0</v>
      </c>
      <c r="E49" s="9" t="n">
        <v>0</v>
      </c>
      <c r="F49" s="9" t="n">
        <v>189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1</v>
      </c>
      <c r="C50" s="14" t="n">
        <f aca="false">IF(AND($F49&lt;&gt;0,ISNUMBER($F49)),C49/$F49,"")</f>
        <v>0</v>
      </c>
      <c r="D50" s="14" t="n">
        <f aca="false">IF(AND($F49&lt;&gt;0,ISNUMBER($F49)),D49/$F49,"")</f>
        <v>0</v>
      </c>
      <c r="E50" s="14" t="n">
        <f aca="false">IF(AND($F49&lt;&gt;0,ISNUMBER($F49)),E49/$F49,"")</f>
        <v>0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125</v>
      </c>
      <c r="B51" s="9" t="n">
        <v>92</v>
      </c>
      <c r="C51" s="9" t="n">
        <v>0</v>
      </c>
      <c r="D51" s="9" t="n">
        <v>184</v>
      </c>
      <c r="E51" s="9" t="n">
        <v>0</v>
      </c>
      <c r="F51" s="9" t="n">
        <v>276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333333333333333</v>
      </c>
      <c r="C52" s="14" t="n">
        <f aca="false">IF(AND($F51&lt;&gt;0,ISNUMBER($F51)),C51/$F51,"")</f>
        <v>0</v>
      </c>
      <c r="D52" s="14" t="n">
        <f aca="false">IF(AND($F51&lt;&gt;0,ISNUMBER($F51)),D51/$F51,"")</f>
        <v>0.666666666666667</v>
      </c>
      <c r="E52" s="14" t="n">
        <f aca="false">IF(AND($F51&lt;&gt;0,ISNUMBER($F51)),E51/$F51,"")</f>
        <v>0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132</v>
      </c>
      <c r="B53" s="9" t="n">
        <v>0</v>
      </c>
      <c r="C53" s="9" t="n">
        <v>0</v>
      </c>
      <c r="D53" s="9" t="n">
        <v>208</v>
      </c>
      <c r="E53" s="9" t="n">
        <v>0</v>
      </c>
      <c r="F53" s="9" t="n">
        <v>208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</v>
      </c>
      <c r="C54" s="14" t="n">
        <f aca="false">IF(AND($F53&lt;&gt;0,ISNUMBER($F53)),C53/$F53,"")</f>
        <v>0</v>
      </c>
      <c r="D54" s="14" t="n">
        <f aca="false">IF(AND($F53&lt;&gt;0,ISNUMBER($F53)),D53/$F53,"")</f>
        <v>1</v>
      </c>
      <c r="E54" s="14" t="n">
        <f aca="false">IF(AND($F53&lt;&gt;0,ISNUMBER($F53)),E53/$F53,"")</f>
        <v>0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39</v>
      </c>
      <c r="B55" s="9" t="n">
        <v>0</v>
      </c>
      <c r="C55" s="9" t="n">
        <v>0</v>
      </c>
      <c r="D55" s="9" t="n">
        <v>239</v>
      </c>
      <c r="E55" s="9" t="n">
        <v>0</v>
      </c>
      <c r="F55" s="9" t="n">
        <v>239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</v>
      </c>
      <c r="C56" s="14" t="n">
        <f aca="false">IF(AND($F55&lt;&gt;0,ISNUMBER($F55)),C55/$F55,"")</f>
        <v>0</v>
      </c>
      <c r="D56" s="14" t="n">
        <f aca="false">IF(AND($F55&lt;&gt;0,ISNUMBER($F55)),D55/$F55,"")</f>
        <v>1</v>
      </c>
      <c r="E56" s="14" t="n">
        <f aca="false">IF(AND($F55&lt;&gt;0,ISNUMBER($F55)),E55/$F55,"")</f>
        <v>0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50</v>
      </c>
      <c r="B57" s="9" t="n">
        <v>436</v>
      </c>
      <c r="C57" s="9" t="n">
        <v>180</v>
      </c>
      <c r="D57" s="9" t="n">
        <v>367</v>
      </c>
      <c r="E57" s="9" t="n">
        <v>0</v>
      </c>
      <c r="F57" s="9" t="n">
        <v>983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44354018311292</v>
      </c>
      <c r="C58" s="14" t="n">
        <f aca="false">IF(AND($F57&lt;&gt;0,ISNUMBER($F57)),C57/$F57,"")</f>
        <v>0.183112919633774</v>
      </c>
      <c r="D58" s="14" t="n">
        <f aca="false">IF(AND($F57&lt;&gt;0,ISNUMBER($F57)),D57/$F57,"")</f>
        <v>0.373346897253306</v>
      </c>
      <c r="E58" s="14" t="n">
        <f aca="false">IF(AND($F57&lt;&gt;0,ISNUMBER($F57)),E57/$F57,"")</f>
        <v>0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5</v>
      </c>
      <c r="B59" s="9" t="n">
        <v>3074</v>
      </c>
      <c r="C59" s="9" t="n">
        <v>952</v>
      </c>
      <c r="D59" s="9" t="n">
        <v>2175</v>
      </c>
      <c r="E59" s="9" t="n">
        <v>90</v>
      </c>
      <c r="F59" s="9" t="n">
        <v>6292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488556897647807</v>
      </c>
      <c r="C60" s="14" t="n">
        <f aca="false">IF(AND($F59&lt;&gt;0,ISNUMBER($F59)),C59/$F59,"")</f>
        <v>0.151303242212333</v>
      </c>
      <c r="D60" s="14" t="n">
        <f aca="false">IF(AND($F59&lt;&gt;0,ISNUMBER($F59)),D59/$F59,"")</f>
        <v>0.345677050222505</v>
      </c>
      <c r="E60" s="14" t="n">
        <f aca="false">IF(AND($F59&lt;&gt;0,ISNUMBER($F59)),E59/$F59,"")</f>
        <v>0.0143038779402416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5</v>
      </c>
      <c r="B19" s="9" t="n">
        <v>63</v>
      </c>
      <c r="C19" s="9" t="n">
        <v>481</v>
      </c>
      <c r="D19" s="9" t="n">
        <v>75</v>
      </c>
      <c r="E19" s="9" t="n">
        <v>183</v>
      </c>
      <c r="F19" s="9" t="n">
        <v>802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0785536159600998</v>
      </c>
      <c r="C20" s="14" t="n">
        <f aca="false">IF(AND($F19&lt;&gt;0,ISNUMBER($F19)),C19/$F19,"")</f>
        <v>0.599750623441397</v>
      </c>
      <c r="D20" s="14" t="n">
        <f aca="false">IF(AND($F19&lt;&gt;0,ISNUMBER($F19)),D19/$F19,"")</f>
        <v>0.0935162094763092</v>
      </c>
      <c r="E20" s="14" t="n">
        <f aca="false">IF(AND($F19&lt;&gt;0,ISNUMBER($F19)),E19/$F19,"")</f>
        <v>0.228179551122195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7</v>
      </c>
      <c r="B21" s="9" t="n">
        <v>387</v>
      </c>
      <c r="C21" s="9" t="n">
        <v>1093</v>
      </c>
      <c r="D21" s="9" t="n">
        <v>801</v>
      </c>
      <c r="E21" s="9" t="n">
        <v>45</v>
      </c>
      <c r="F21" s="9" t="n">
        <v>2325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166451612903226</v>
      </c>
      <c r="C22" s="14" t="n">
        <f aca="false">IF(AND($F21&lt;&gt;0,ISNUMBER($F21)),C21/$F21,"")</f>
        <v>0.47010752688172</v>
      </c>
      <c r="D22" s="14" t="n">
        <f aca="false">IF(AND($F21&lt;&gt;0,ISNUMBER($F21)),D21/$F21,"")</f>
        <v>0.344516129032258</v>
      </c>
      <c r="E22" s="14" t="n">
        <f aca="false">IF(AND($F21&lt;&gt;0,ISNUMBER($F21)),E21/$F21,"")</f>
        <v>0.0193548387096774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28</v>
      </c>
      <c r="B23" s="9" t="n">
        <v>0</v>
      </c>
      <c r="C23" s="9" t="n">
        <v>323</v>
      </c>
      <c r="D23" s="9" t="n">
        <v>152</v>
      </c>
      <c r="E23" s="9" t="n">
        <v>0</v>
      </c>
      <c r="F23" s="9" t="n">
        <v>474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</v>
      </c>
      <c r="C24" s="14" t="n">
        <f aca="false">IF(AND($F23&lt;&gt;0,ISNUMBER($F23)),C23/$F23,"")</f>
        <v>0.681434599156118</v>
      </c>
      <c r="D24" s="14" t="n">
        <f aca="false">IF(AND($F23&lt;&gt;0,ISNUMBER($F23)),D23/$F23,"")</f>
        <v>0.320675105485232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29</v>
      </c>
      <c r="B25" s="9" t="n">
        <v>0</v>
      </c>
      <c r="C25" s="9" t="n">
        <v>911</v>
      </c>
      <c r="D25" s="9" t="n">
        <v>385</v>
      </c>
      <c r="E25" s="9" t="n">
        <v>0</v>
      </c>
      <c r="F25" s="9" t="n">
        <v>1296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</v>
      </c>
      <c r="C26" s="14" t="n">
        <f aca="false">IF(AND($F25&lt;&gt;0,ISNUMBER($F25)),C25/$F25,"")</f>
        <v>0.702932098765432</v>
      </c>
      <c r="D26" s="14" t="n">
        <f aca="false">IF(AND($F25&lt;&gt;0,ISNUMBER($F25)),D25/$F25,"")</f>
        <v>0.297067901234568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30</v>
      </c>
      <c r="B27" s="9" t="n">
        <v>187</v>
      </c>
      <c r="C27" s="9" t="n">
        <v>219</v>
      </c>
      <c r="D27" s="9" t="n">
        <v>0</v>
      </c>
      <c r="E27" s="9" t="n">
        <v>0</v>
      </c>
      <c r="F27" s="9" t="n">
        <v>407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45945945945946</v>
      </c>
      <c r="C28" s="14" t="n">
        <f aca="false">IF(AND($F27&lt;&gt;0,ISNUMBER($F27)),C27/$F27,"")</f>
        <v>0.538083538083538</v>
      </c>
      <c r="D28" s="14" t="n">
        <f aca="false">IF(AND($F27&lt;&gt;0,ISNUMBER($F27)),D27/$F27,"")</f>
        <v>0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31</v>
      </c>
      <c r="B29" s="9" t="n">
        <v>351</v>
      </c>
      <c r="C29" s="9" t="n">
        <v>288</v>
      </c>
      <c r="D29" s="9" t="n">
        <v>355</v>
      </c>
      <c r="E29" s="9" t="n">
        <v>52</v>
      </c>
      <c r="F29" s="9" t="n">
        <v>104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335564053537285</v>
      </c>
      <c r="C30" s="14" t="n">
        <f aca="false">IF(AND($F29&lt;&gt;0,ISNUMBER($F29)),C29/$F29,"")</f>
        <v>0.275334608030593</v>
      </c>
      <c r="D30" s="14" t="n">
        <f aca="false">IF(AND($F29&lt;&gt;0,ISNUMBER($F29)),D29/$F29,"")</f>
        <v>0.339388145315488</v>
      </c>
      <c r="E30" s="14" t="n">
        <f aca="false">IF(AND($F29&lt;&gt;0,ISNUMBER($F29)),E29/$F29,"")</f>
        <v>0.0497131931166348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32</v>
      </c>
      <c r="B31" s="9" t="n">
        <v>519</v>
      </c>
      <c r="C31" s="9" t="n">
        <v>2235</v>
      </c>
      <c r="D31" s="9" t="n">
        <v>1015</v>
      </c>
      <c r="E31" s="9" t="n">
        <v>114</v>
      </c>
      <c r="F31" s="9" t="n">
        <v>3883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33659541591553</v>
      </c>
      <c r="C32" s="14" t="n">
        <f aca="false">IF(AND($F31&lt;&gt;0,ISNUMBER($F31)),C31/$F31,"")</f>
        <v>0.575585887200618</v>
      </c>
      <c r="D32" s="14" t="n">
        <f aca="false">IF(AND($F31&lt;&gt;0,ISNUMBER($F31)),D31/$F31,"")</f>
        <v>0.261395827968066</v>
      </c>
      <c r="E32" s="14" t="n">
        <f aca="false">IF(AND($F31&lt;&gt;0,ISNUMBER($F31)),E31/$F31,"")</f>
        <v>0.0293587432397631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33</v>
      </c>
      <c r="B33" s="9" t="n">
        <v>0</v>
      </c>
      <c r="C33" s="9" t="n">
        <v>179</v>
      </c>
      <c r="D33" s="9" t="n">
        <v>181</v>
      </c>
      <c r="E33" s="9" t="n">
        <v>0</v>
      </c>
      <c r="F33" s="9" t="n">
        <v>360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</v>
      </c>
      <c r="C34" s="14" t="n">
        <f aca="false">IF(AND($F33&lt;&gt;0,ISNUMBER($F33)),C33/$F33,"")</f>
        <v>0.497222222222222</v>
      </c>
      <c r="D34" s="14" t="n">
        <f aca="false">IF(AND($F33&lt;&gt;0,ISNUMBER($F33)),D33/$F33,"")</f>
        <v>0.502777777777778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34</v>
      </c>
      <c r="B35" s="9" t="n">
        <v>148</v>
      </c>
      <c r="C35" s="9" t="n">
        <v>0</v>
      </c>
      <c r="D35" s="9" t="n">
        <v>43</v>
      </c>
      <c r="E35" s="9" t="n">
        <v>0</v>
      </c>
      <c r="F35" s="9" t="n">
        <v>191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774869109947644</v>
      </c>
      <c r="C36" s="14" t="n">
        <f aca="false">IF(AND($F35&lt;&gt;0,ISNUMBER($F35)),C35/$F35,"")</f>
        <v>0</v>
      </c>
      <c r="D36" s="14" t="n">
        <f aca="false">IF(AND($F35&lt;&gt;0,ISNUMBER($F35)),D35/$F35,"")</f>
        <v>0.225130890052356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35</v>
      </c>
      <c r="B37" s="9" t="n">
        <v>51</v>
      </c>
      <c r="C37" s="9" t="n">
        <v>324</v>
      </c>
      <c r="D37" s="9" t="n">
        <v>196</v>
      </c>
      <c r="E37" s="9" t="n">
        <v>0</v>
      </c>
      <c r="F37" s="9" t="n">
        <v>571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0893169877408056</v>
      </c>
      <c r="C38" s="14" t="n">
        <f aca="false">IF(AND($F37&lt;&gt;0,ISNUMBER($F37)),C37/$F37,"")</f>
        <v>0.567425569176883</v>
      </c>
      <c r="D38" s="14" t="n">
        <f aca="false">IF(AND($F37&lt;&gt;0,ISNUMBER($F37)),D37/$F37,"")</f>
        <v>0.343257443082312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36</v>
      </c>
      <c r="B39" s="9" t="n">
        <v>0</v>
      </c>
      <c r="C39" s="9" t="n">
        <v>125</v>
      </c>
      <c r="D39" s="9" t="n">
        <v>77</v>
      </c>
      <c r="E39" s="9" t="n">
        <v>0</v>
      </c>
      <c r="F39" s="9" t="n">
        <v>202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</v>
      </c>
      <c r="C40" s="14" t="n">
        <f aca="false">IF(AND($F39&lt;&gt;0,ISNUMBER($F39)),C39/$F39,"")</f>
        <v>0.618811881188119</v>
      </c>
      <c r="D40" s="14" t="n">
        <f aca="false">IF(AND($F39&lt;&gt;0,ISNUMBER($F39)),D39/$F39,"")</f>
        <v>0.381188118811881</v>
      </c>
      <c r="E40" s="14" t="n">
        <f aca="false">IF(AND($F39&lt;&gt;0,ISNUMBER($F39)),E39/$F39,"")</f>
        <v>0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37</v>
      </c>
      <c r="B41" s="9" t="n">
        <v>128</v>
      </c>
      <c r="C41" s="9" t="n">
        <v>0</v>
      </c>
      <c r="D41" s="9" t="n">
        <v>229</v>
      </c>
      <c r="E41" s="9" t="n">
        <v>0</v>
      </c>
      <c r="F41" s="9" t="n">
        <v>357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358543417366947</v>
      </c>
      <c r="C42" s="14" t="n">
        <f aca="false">IF(AND($F41&lt;&gt;0,ISNUMBER($F41)),C41/$F41,"")</f>
        <v>0</v>
      </c>
      <c r="D42" s="14" t="n">
        <f aca="false">IF(AND($F41&lt;&gt;0,ISNUMBER($F41)),D41/$F41,"")</f>
        <v>0.641456582633053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38</v>
      </c>
      <c r="B43" s="9" t="n">
        <v>103</v>
      </c>
      <c r="C43" s="9" t="n">
        <v>254</v>
      </c>
      <c r="D43" s="9" t="n">
        <v>64</v>
      </c>
      <c r="E43" s="9" t="n">
        <v>51</v>
      </c>
      <c r="F43" s="9" t="n">
        <v>472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218220338983051</v>
      </c>
      <c r="C44" s="14" t="n">
        <f aca="false">IF(AND($F43&lt;&gt;0,ISNUMBER($F43)),C43/$F43,"")</f>
        <v>0.538135593220339</v>
      </c>
      <c r="D44" s="14" t="n">
        <f aca="false">IF(AND($F43&lt;&gt;0,ISNUMBER($F43)),D43/$F43,"")</f>
        <v>0.135593220338983</v>
      </c>
      <c r="E44" s="14" t="n">
        <f aca="false">IF(AND($F43&lt;&gt;0,ISNUMBER($F43)),E43/$F43,"")</f>
        <v>0.108050847457627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39</v>
      </c>
      <c r="B45" s="9" t="n">
        <v>62</v>
      </c>
      <c r="C45" s="9" t="n">
        <v>374</v>
      </c>
      <c r="D45" s="9" t="n">
        <v>273</v>
      </c>
      <c r="E45" s="9" t="n">
        <v>56</v>
      </c>
      <c r="F45" s="9" t="n">
        <v>765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0810457516339869</v>
      </c>
      <c r="C46" s="14" t="n">
        <f aca="false">IF(AND($F45&lt;&gt;0,ISNUMBER($F45)),C45/$F45,"")</f>
        <v>0.488888888888889</v>
      </c>
      <c r="D46" s="14" t="n">
        <f aca="false">IF(AND($F45&lt;&gt;0,ISNUMBER($F45)),D45/$F45,"")</f>
        <v>0.356862745098039</v>
      </c>
      <c r="E46" s="14" t="n">
        <f aca="false">IF(AND($F45&lt;&gt;0,ISNUMBER($F45)),E45/$F45,"")</f>
        <v>0.073202614379085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40</v>
      </c>
      <c r="B47" s="9" t="n">
        <v>34</v>
      </c>
      <c r="C47" s="9" t="n">
        <v>142</v>
      </c>
      <c r="D47" s="9" t="n">
        <v>141</v>
      </c>
      <c r="E47" s="9" t="n">
        <v>0</v>
      </c>
      <c r="F47" s="9" t="n">
        <v>317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107255520504732</v>
      </c>
      <c r="C48" s="14" t="n">
        <f aca="false">IF(AND($F47&lt;&gt;0,ISNUMBER($F47)),C47/$F47,"")</f>
        <v>0.44794952681388</v>
      </c>
      <c r="D48" s="14" t="n">
        <f aca="false">IF(AND($F47&lt;&gt;0,ISNUMBER($F47)),D47/$F47,"")</f>
        <v>0.444794952681388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41</v>
      </c>
      <c r="B49" s="9" t="n">
        <v>0</v>
      </c>
      <c r="C49" s="9" t="n">
        <v>741</v>
      </c>
      <c r="D49" s="9" t="n">
        <v>271</v>
      </c>
      <c r="E49" s="9" t="n">
        <v>81</v>
      </c>
      <c r="F49" s="9" t="n">
        <v>1093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</v>
      </c>
      <c r="C50" s="14" t="n">
        <f aca="false">IF(AND($F49&lt;&gt;0,ISNUMBER($F49)),C49/$F49,"")</f>
        <v>0.677950594693504</v>
      </c>
      <c r="D50" s="14" t="n">
        <f aca="false">IF(AND($F49&lt;&gt;0,ISNUMBER($F49)),D49/$F49,"")</f>
        <v>0.247941445562672</v>
      </c>
      <c r="E50" s="14" t="n">
        <f aca="false">IF(AND($F49&lt;&gt;0,ISNUMBER($F49)),E49/$F49,"")</f>
        <v>0.0741079597438243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42</v>
      </c>
      <c r="B51" s="9" t="n">
        <v>78</v>
      </c>
      <c r="C51" s="9" t="n">
        <v>487</v>
      </c>
      <c r="D51" s="9" t="n">
        <v>259</v>
      </c>
      <c r="E51" s="9" t="n">
        <v>80</v>
      </c>
      <c r="F51" s="9" t="n">
        <v>904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086283185840708</v>
      </c>
      <c r="C52" s="14" t="n">
        <f aca="false">IF(AND($F51&lt;&gt;0,ISNUMBER($F51)),C51/$F51,"")</f>
        <v>0.538716814159292</v>
      </c>
      <c r="D52" s="14" t="n">
        <f aca="false">IF(AND($F51&lt;&gt;0,ISNUMBER($F51)),D51/$F51,"")</f>
        <v>0.286504424778761</v>
      </c>
      <c r="E52" s="14" t="n">
        <f aca="false">IF(AND($F51&lt;&gt;0,ISNUMBER($F51)),E51/$F51,"")</f>
        <v>0.0884955752212389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43</v>
      </c>
      <c r="B53" s="9" t="n">
        <v>173</v>
      </c>
      <c r="C53" s="9" t="n">
        <v>925</v>
      </c>
      <c r="D53" s="9" t="n">
        <v>771</v>
      </c>
      <c r="E53" s="9" t="n">
        <v>245</v>
      </c>
      <c r="F53" s="9" t="n">
        <v>2114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818353831598865</v>
      </c>
      <c r="C54" s="14" t="n">
        <f aca="false">IF(AND($F53&lt;&gt;0,ISNUMBER($F53)),C53/$F53,"")</f>
        <v>0.43755912961211</v>
      </c>
      <c r="D54" s="14" t="n">
        <f aca="false">IF(AND($F53&lt;&gt;0,ISNUMBER($F53)),D53/$F53,"")</f>
        <v>0.364711447492904</v>
      </c>
      <c r="E54" s="14" t="n">
        <f aca="false">IF(AND($F53&lt;&gt;0,ISNUMBER($F53)),E53/$F53,"")</f>
        <v>0.115894039735099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44</v>
      </c>
      <c r="B55" s="9" t="n">
        <v>315</v>
      </c>
      <c r="C55" s="9" t="n">
        <v>482</v>
      </c>
      <c r="D55" s="9" t="n">
        <v>0</v>
      </c>
      <c r="E55" s="9" t="n">
        <v>0</v>
      </c>
      <c r="F55" s="9" t="n">
        <v>797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395232120451694</v>
      </c>
      <c r="C56" s="14" t="n">
        <f aca="false">IF(AND($F55&lt;&gt;0,ISNUMBER($F55)),C55/$F55,"")</f>
        <v>0.604767879548306</v>
      </c>
      <c r="D56" s="14" t="n">
        <f aca="false">IF(AND($F55&lt;&gt;0,ISNUMBER($F55)),D55/$F55,"")</f>
        <v>0</v>
      </c>
      <c r="E56" s="14" t="n">
        <f aca="false">IF(AND($F55&lt;&gt;0,ISNUMBER($F55)),E55/$F55,"")</f>
        <v>0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45</v>
      </c>
      <c r="B57" s="9" t="n">
        <v>96</v>
      </c>
      <c r="C57" s="9" t="n">
        <v>396</v>
      </c>
      <c r="D57" s="9" t="n">
        <v>413</v>
      </c>
      <c r="E57" s="9" t="n">
        <v>167</v>
      </c>
      <c r="F57" s="9" t="n">
        <v>1071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896358543417367</v>
      </c>
      <c r="C58" s="14" t="n">
        <f aca="false">IF(AND($F57&lt;&gt;0,ISNUMBER($F57)),C57/$F57,"")</f>
        <v>0.369747899159664</v>
      </c>
      <c r="D58" s="14" t="n">
        <f aca="false">IF(AND($F57&lt;&gt;0,ISNUMBER($F57)),D57/$F57,"")</f>
        <v>0.38562091503268</v>
      </c>
      <c r="E58" s="14" t="n">
        <f aca="false">IF(AND($F57&lt;&gt;0,ISNUMBER($F57)),E57/$F57,"")</f>
        <v>0.155929038281979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46</v>
      </c>
      <c r="B59" s="9" t="n">
        <v>52</v>
      </c>
      <c r="C59" s="9" t="n">
        <v>370</v>
      </c>
      <c r="D59" s="9" t="n">
        <v>438</v>
      </c>
      <c r="E59" s="9" t="n">
        <v>51</v>
      </c>
      <c r="F59" s="9" t="n">
        <v>912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570175438596491</v>
      </c>
      <c r="C60" s="14" t="n">
        <f aca="false">IF(AND($F59&lt;&gt;0,ISNUMBER($F59)),C59/$F59,"")</f>
        <v>0.405701754385965</v>
      </c>
      <c r="D60" s="14" t="n">
        <f aca="false">IF(AND($F59&lt;&gt;0,ISNUMBER($F59)),D59/$F59,"")</f>
        <v>0.480263157894737</v>
      </c>
      <c r="E60" s="14" t="n">
        <f aca="false">IF(AND($F59&lt;&gt;0,ISNUMBER($F59)),E59/$F59,"")</f>
        <v>0.055921052631579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47</v>
      </c>
      <c r="B61" s="9" t="n">
        <v>165</v>
      </c>
      <c r="C61" s="9" t="n">
        <v>162</v>
      </c>
      <c r="D61" s="9" t="n">
        <v>157</v>
      </c>
      <c r="E61" s="9" t="n">
        <v>0</v>
      </c>
      <c r="F61" s="9" t="n">
        <v>484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340909090909091</v>
      </c>
      <c r="C62" s="14" t="n">
        <f aca="false">IF(AND($F61&lt;&gt;0,ISNUMBER($F61)),C61/$F61,"")</f>
        <v>0.334710743801653</v>
      </c>
      <c r="D62" s="14" t="n">
        <f aca="false">IF(AND($F61&lt;&gt;0,ISNUMBER($F61)),D61/$F61,"")</f>
        <v>0.324380165289256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48</v>
      </c>
      <c r="B63" s="9" t="n">
        <v>187</v>
      </c>
      <c r="C63" s="9" t="n">
        <v>767</v>
      </c>
      <c r="D63" s="9" t="n">
        <v>589</v>
      </c>
      <c r="E63" s="9" t="n">
        <v>0</v>
      </c>
      <c r="F63" s="9" t="n">
        <v>1543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121192482177576</v>
      </c>
      <c r="C64" s="14" t="n">
        <f aca="false">IF(AND($F63&lt;&gt;0,ISNUMBER($F63)),C63/$F63,"")</f>
        <v>0.497083603370058</v>
      </c>
      <c r="D64" s="14" t="n">
        <f aca="false">IF(AND($F63&lt;&gt;0,ISNUMBER($F63)),D63/$F63,"")</f>
        <v>0.381723914452366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49</v>
      </c>
      <c r="B65" s="9" t="n">
        <v>263</v>
      </c>
      <c r="C65" s="9" t="n">
        <v>922</v>
      </c>
      <c r="D65" s="9" t="n">
        <v>511</v>
      </c>
      <c r="E65" s="9" t="n">
        <v>83</v>
      </c>
      <c r="F65" s="9" t="n">
        <v>1779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147835862844295</v>
      </c>
      <c r="C66" s="14" t="n">
        <f aca="false">IF(AND($F65&lt;&gt;0,ISNUMBER($F65)),C65/$F65,"")</f>
        <v>0.518268690275436</v>
      </c>
      <c r="D66" s="14" t="n">
        <f aca="false">IF(AND($F65&lt;&gt;0,ISNUMBER($F65)),D65/$F65,"")</f>
        <v>0.287240022484542</v>
      </c>
      <c r="E66" s="14" t="n">
        <f aca="false">IF(AND($F65&lt;&gt;0,ISNUMBER($F65)),E65/$F65,"")</f>
        <v>0.0466554243957279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50</v>
      </c>
      <c r="B67" s="9" t="n">
        <v>74</v>
      </c>
      <c r="C67" s="9" t="n">
        <v>361</v>
      </c>
      <c r="D67" s="9" t="n">
        <v>402</v>
      </c>
      <c r="E67" s="9" t="n">
        <v>0</v>
      </c>
      <c r="F67" s="9" t="n">
        <v>837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0.0884109916367981</v>
      </c>
      <c r="C68" s="14" t="n">
        <f aca="false">IF(AND($F67&lt;&gt;0,ISNUMBER($F67)),C67/$F67,"")</f>
        <v>0.431302270011947</v>
      </c>
      <c r="D68" s="14" t="n">
        <f aca="false">IF(AND($F67&lt;&gt;0,ISNUMBER($F67)),D67/$F67,"")</f>
        <v>0.480286738351254</v>
      </c>
      <c r="E68" s="14" t="n">
        <f aca="false">IF(AND($F67&lt;&gt;0,ISNUMBER($F67)),E67/$F67,"")</f>
        <v>0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51</v>
      </c>
      <c r="B69" s="9" t="n">
        <v>88</v>
      </c>
      <c r="C69" s="9" t="n">
        <v>473</v>
      </c>
      <c r="D69" s="9" t="n">
        <v>547</v>
      </c>
      <c r="E69" s="9" t="n">
        <v>67</v>
      </c>
      <c r="F69" s="9" t="n">
        <v>1176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0748299319727891</v>
      </c>
      <c r="C70" s="14" t="n">
        <f aca="false">IF(AND($F69&lt;&gt;0,ISNUMBER($F69)),C69/$F69,"")</f>
        <v>0.402210884353741</v>
      </c>
      <c r="D70" s="14" t="n">
        <f aca="false">IF(AND($F69&lt;&gt;0,ISNUMBER($F69)),D69/$F69,"")</f>
        <v>0.465136054421769</v>
      </c>
      <c r="E70" s="14" t="n">
        <f aca="false">IF(AND($F69&lt;&gt;0,ISNUMBER($F69)),E69/$F69,"")</f>
        <v>0.0569727891156463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2</v>
      </c>
      <c r="B71" s="9" t="n">
        <v>293</v>
      </c>
      <c r="C71" s="9" t="n">
        <v>107</v>
      </c>
      <c r="D71" s="9" t="n">
        <v>574</v>
      </c>
      <c r="E71" s="9" t="n">
        <v>0</v>
      </c>
      <c r="F71" s="9" t="n">
        <v>975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300512820512821</v>
      </c>
      <c r="C72" s="14" t="n">
        <f aca="false">IF(AND($F71&lt;&gt;0,ISNUMBER($F71)),C71/$F71,"")</f>
        <v>0.10974358974359</v>
      </c>
      <c r="D72" s="14" t="n">
        <f aca="false">IF(AND($F71&lt;&gt;0,ISNUMBER($F71)),D71/$F71,"")</f>
        <v>0.588717948717949</v>
      </c>
      <c r="E72" s="14" t="n">
        <f aca="false">IF(AND($F71&lt;&gt;0,ISNUMBER($F71)),E71/$F71,"")</f>
        <v>0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53</v>
      </c>
      <c r="B73" s="9" t="n">
        <v>53</v>
      </c>
      <c r="C73" s="9" t="n">
        <v>405</v>
      </c>
      <c r="D73" s="9" t="n">
        <v>696</v>
      </c>
      <c r="E73" s="9" t="n">
        <v>52</v>
      </c>
      <c r="F73" s="9" t="n">
        <v>1206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.0439469320066335</v>
      </c>
      <c r="C74" s="14" t="n">
        <f aca="false">IF(AND($F73&lt;&gt;0,ISNUMBER($F73)),C73/$F73,"")</f>
        <v>0.335820895522388</v>
      </c>
      <c r="D74" s="14" t="n">
        <f aca="false">IF(AND($F73&lt;&gt;0,ISNUMBER($F73)),D73/$F73,"")</f>
        <v>0.577114427860697</v>
      </c>
      <c r="E74" s="14" t="n">
        <f aca="false">IF(AND($F73&lt;&gt;0,ISNUMBER($F73)),E73/$F73,"")</f>
        <v>0.0431177446102819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54</v>
      </c>
      <c r="B75" s="9" t="n">
        <v>200</v>
      </c>
      <c r="C75" s="9" t="n">
        <v>976</v>
      </c>
      <c r="D75" s="9" t="n">
        <v>429</v>
      </c>
      <c r="E75" s="9" t="n">
        <v>42</v>
      </c>
      <c r="F75" s="9" t="n">
        <v>1646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.121506682867558</v>
      </c>
      <c r="C76" s="14" t="n">
        <f aca="false">IF(AND($F75&lt;&gt;0,ISNUMBER($F75)),C75/$F75,"")</f>
        <v>0.592952612393682</v>
      </c>
      <c r="D76" s="14" t="n">
        <f aca="false">IF(AND($F75&lt;&gt;0,ISNUMBER($F75)),D75/$F75,"")</f>
        <v>0.260631834750911</v>
      </c>
      <c r="E76" s="14" t="n">
        <f aca="false">IF(AND($F75&lt;&gt;0,ISNUMBER($F75)),E75/$F75,"")</f>
        <v>0.0255164034021871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55</v>
      </c>
      <c r="B77" s="9" t="n">
        <v>0</v>
      </c>
      <c r="C77" s="9" t="n">
        <v>546</v>
      </c>
      <c r="D77" s="9" t="n">
        <v>972</v>
      </c>
      <c r="E77" s="9" t="n">
        <v>0</v>
      </c>
      <c r="F77" s="9" t="n">
        <v>1518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</v>
      </c>
      <c r="C78" s="14" t="n">
        <f aca="false">IF(AND($F77&lt;&gt;0,ISNUMBER($F77)),C77/$F77,"")</f>
        <v>0.359683794466403</v>
      </c>
      <c r="D78" s="14" t="n">
        <f aca="false">IF(AND($F77&lt;&gt;0,ISNUMBER($F77)),D77/$F77,"")</f>
        <v>0.640316205533597</v>
      </c>
      <c r="E78" s="14" t="n">
        <f aca="false">IF(AND($F77&lt;&gt;0,ISNUMBER($F77)),E77/$F77,"")</f>
        <v>0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56</v>
      </c>
      <c r="B79" s="9" t="n">
        <v>664</v>
      </c>
      <c r="C79" s="9" t="n">
        <v>2559</v>
      </c>
      <c r="D79" s="9" t="n">
        <v>1630</v>
      </c>
      <c r="E79" s="9" t="n">
        <v>257</v>
      </c>
      <c r="F79" s="9" t="n">
        <v>5110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129941291585127</v>
      </c>
      <c r="C80" s="14" t="n">
        <f aca="false">IF(AND($F79&lt;&gt;0,ISNUMBER($F79)),C79/$F79,"")</f>
        <v>0.500782778864971</v>
      </c>
      <c r="D80" s="14" t="n">
        <f aca="false">IF(AND($F79&lt;&gt;0,ISNUMBER($F79)),D79/$F79,"")</f>
        <v>0.318982387475538</v>
      </c>
      <c r="E80" s="14" t="n">
        <f aca="false">IF(AND($F79&lt;&gt;0,ISNUMBER($F79)),E79/$F79,"")</f>
        <v>0.050293542074364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7</v>
      </c>
      <c r="B81" s="9" t="n">
        <v>178</v>
      </c>
      <c r="C81" s="9" t="n">
        <v>86</v>
      </c>
      <c r="D81" s="9" t="n">
        <v>241</v>
      </c>
      <c r="E81" s="9" t="n">
        <v>0</v>
      </c>
      <c r="F81" s="9" t="n">
        <v>504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353174603174603</v>
      </c>
      <c r="C82" s="14" t="n">
        <f aca="false">IF(AND($F81&lt;&gt;0,ISNUMBER($F81)),C81/$F81,"")</f>
        <v>0.170634920634921</v>
      </c>
      <c r="D82" s="14" t="n">
        <f aca="false">IF(AND($F81&lt;&gt;0,ISNUMBER($F81)),D81/$F81,"")</f>
        <v>0.478174603174603</v>
      </c>
      <c r="E82" s="14" t="n">
        <f aca="false">IF(AND($F81&lt;&gt;0,ISNUMBER($F81)),E81/$F81,"")</f>
        <v>0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3" t="s">
        <v>58</v>
      </c>
      <c r="B83" s="9" t="n">
        <v>0</v>
      </c>
      <c r="C83" s="9" t="n">
        <v>922</v>
      </c>
      <c r="D83" s="9" t="n">
        <v>431</v>
      </c>
      <c r="E83" s="9" t="n">
        <v>0</v>
      </c>
      <c r="F83" s="9" t="n">
        <v>1353</v>
      </c>
    </row>
    <row r="84" customFormat="false" ht="12.75" hidden="false" customHeight="false" outlineLevel="0" collapsed="false">
      <c r="A84" s="13" t="s">
        <v>26</v>
      </c>
      <c r="B84" s="14" t="n">
        <f aca="false">IF(AND($F83&lt;&gt;0,ISNUMBER($F83)),B83/$F83,"")</f>
        <v>0</v>
      </c>
      <c r="C84" s="14" t="n">
        <f aca="false">IF(AND($F83&lt;&gt;0,ISNUMBER($F83)),C83/$F83,"")</f>
        <v>0.681448632668145</v>
      </c>
      <c r="D84" s="14" t="n">
        <f aca="false">IF(AND($F83&lt;&gt;0,ISNUMBER($F83)),D83/$F83,"")</f>
        <v>0.318551367331855</v>
      </c>
      <c r="E84" s="14" t="n">
        <f aca="false">IF(AND($F83&lt;&gt;0,ISNUMBER($F83)),E83/$F83,"")</f>
        <v>0</v>
      </c>
      <c r="F84" s="14" t="n">
        <f aca="false">IF(AND($F83&lt;&gt;0,ISNUMBER($F83)),F83/$F83,"")</f>
        <v>1</v>
      </c>
    </row>
    <row r="85" customFormat="false" ht="12.75" hidden="false" customHeight="false" outlineLevel="0" collapsed="false">
      <c r="A85" s="3" t="s">
        <v>59</v>
      </c>
      <c r="B85" s="9" t="n">
        <v>587</v>
      </c>
      <c r="C85" s="9" t="n">
        <v>1772</v>
      </c>
      <c r="D85" s="9" t="n">
        <v>1753</v>
      </c>
      <c r="E85" s="9" t="n">
        <v>0</v>
      </c>
      <c r="F85" s="9" t="n">
        <v>4112</v>
      </c>
    </row>
    <row r="86" customFormat="false" ht="12.75" hidden="false" customHeight="false" outlineLevel="0" collapsed="false">
      <c r="A86" s="13" t="s">
        <v>26</v>
      </c>
      <c r="B86" s="14" t="n">
        <f aca="false">IF(AND($F85&lt;&gt;0,ISNUMBER($F85)),B85/$F85,"")</f>
        <v>0.142752918287938</v>
      </c>
      <c r="C86" s="14" t="n">
        <f aca="false">IF(AND($F85&lt;&gt;0,ISNUMBER($F85)),C85/$F85,"")</f>
        <v>0.430933852140078</v>
      </c>
      <c r="D86" s="14" t="n">
        <f aca="false">IF(AND($F85&lt;&gt;0,ISNUMBER($F85)),D85/$F85,"")</f>
        <v>0.426313229571984</v>
      </c>
      <c r="E86" s="14" t="n">
        <f aca="false">IF(AND($F85&lt;&gt;0,ISNUMBER($F85)),E85/$F85,"")</f>
        <v>0</v>
      </c>
      <c r="F86" s="14" t="n">
        <f aca="false">IF(AND($F85&lt;&gt;0,ISNUMBER($F85)),F85/$F85,"")</f>
        <v>1</v>
      </c>
    </row>
    <row r="87" customFormat="false" ht="12.75" hidden="false" customHeight="false" outlineLevel="0" collapsed="false">
      <c r="A87" s="3" t="s">
        <v>60</v>
      </c>
      <c r="B87" s="9" t="n">
        <v>0</v>
      </c>
      <c r="C87" s="9" t="n">
        <v>411</v>
      </c>
      <c r="D87" s="9" t="n">
        <v>743</v>
      </c>
      <c r="E87" s="9" t="n">
        <v>0</v>
      </c>
      <c r="F87" s="9" t="n">
        <v>1154</v>
      </c>
    </row>
    <row r="88" customFormat="false" ht="12.75" hidden="false" customHeight="false" outlineLevel="0" collapsed="false">
      <c r="A88" s="13" t="s">
        <v>26</v>
      </c>
      <c r="B88" s="14" t="n">
        <f aca="false">IF(AND($F87&lt;&gt;0,ISNUMBER($F87)),B87/$F87,"")</f>
        <v>0</v>
      </c>
      <c r="C88" s="14" t="n">
        <f aca="false">IF(AND($F87&lt;&gt;0,ISNUMBER($F87)),C87/$F87,"")</f>
        <v>0.356152512998267</v>
      </c>
      <c r="D88" s="14" t="n">
        <f aca="false">IF(AND($F87&lt;&gt;0,ISNUMBER($F87)),D87/$F87,"")</f>
        <v>0.643847487001733</v>
      </c>
      <c r="E88" s="14" t="n">
        <f aca="false">IF(AND($F87&lt;&gt;0,ISNUMBER($F87)),E87/$F87,"")</f>
        <v>0</v>
      </c>
      <c r="F88" s="14" t="n">
        <f aca="false">IF(AND($F87&lt;&gt;0,ISNUMBER($F87)),F87/$F87,"")</f>
        <v>1</v>
      </c>
    </row>
    <row r="89" customFormat="false" ht="12.75" hidden="false" customHeight="false" outlineLevel="0" collapsed="false">
      <c r="A89" s="3" t="s">
        <v>61</v>
      </c>
      <c r="B89" s="9" t="n">
        <v>597</v>
      </c>
      <c r="C89" s="9" t="n">
        <v>483</v>
      </c>
      <c r="D89" s="9" t="n">
        <v>598</v>
      </c>
      <c r="E89" s="9" t="n">
        <v>0</v>
      </c>
      <c r="F89" s="9" t="n">
        <v>1679</v>
      </c>
    </row>
    <row r="90" customFormat="false" ht="12.75" hidden="false" customHeight="false" outlineLevel="0" collapsed="false">
      <c r="A90" s="13" t="s">
        <v>26</v>
      </c>
      <c r="B90" s="14" t="n">
        <f aca="false">IF(AND($F89&lt;&gt;0,ISNUMBER($F89)),B89/$F89,"")</f>
        <v>0.355568790946992</v>
      </c>
      <c r="C90" s="14" t="n">
        <f aca="false">IF(AND($F89&lt;&gt;0,ISNUMBER($F89)),C89/$F89,"")</f>
        <v>0.287671232876712</v>
      </c>
      <c r="D90" s="14" t="n">
        <f aca="false">IF(AND($F89&lt;&gt;0,ISNUMBER($F89)),D89/$F89,"")</f>
        <v>0.356164383561644</v>
      </c>
      <c r="E90" s="14" t="n">
        <f aca="false">IF(AND($F89&lt;&gt;0,ISNUMBER($F89)),E89/$F89,"")</f>
        <v>0</v>
      </c>
      <c r="F90" s="14" t="n">
        <f aca="false">IF(AND($F89&lt;&gt;0,ISNUMBER($F89)),F89/$F89,"")</f>
        <v>1</v>
      </c>
    </row>
    <row r="91" customFormat="false" ht="12.75" hidden="false" customHeight="false" outlineLevel="0" collapsed="false">
      <c r="A91" s="3" t="s">
        <v>62</v>
      </c>
      <c r="B91" s="9" t="n">
        <v>0</v>
      </c>
      <c r="C91" s="9" t="n">
        <v>138</v>
      </c>
      <c r="D91" s="9" t="n">
        <v>148</v>
      </c>
      <c r="E91" s="9" t="n">
        <v>0</v>
      </c>
      <c r="F91" s="9" t="n">
        <v>286</v>
      </c>
    </row>
    <row r="92" customFormat="false" ht="12.75" hidden="false" customHeight="false" outlineLevel="0" collapsed="false">
      <c r="A92" s="13" t="s">
        <v>26</v>
      </c>
      <c r="B92" s="14" t="n">
        <f aca="false">IF(AND($F91&lt;&gt;0,ISNUMBER($F91)),B91/$F91,"")</f>
        <v>0</v>
      </c>
      <c r="C92" s="14" t="n">
        <f aca="false">IF(AND($F91&lt;&gt;0,ISNUMBER($F91)),C91/$F91,"")</f>
        <v>0.482517482517483</v>
      </c>
      <c r="D92" s="14" t="n">
        <f aca="false">IF(AND($F91&lt;&gt;0,ISNUMBER($F91)),D91/$F91,"")</f>
        <v>0.517482517482518</v>
      </c>
      <c r="E92" s="14" t="n">
        <f aca="false">IF(AND($F91&lt;&gt;0,ISNUMBER($F91)),E91/$F91,"")</f>
        <v>0</v>
      </c>
      <c r="F92" s="14" t="n">
        <f aca="false">IF(AND($F91&lt;&gt;0,ISNUMBER($F91)),F91/$F91,"")</f>
        <v>1</v>
      </c>
    </row>
    <row r="93" customFormat="false" ht="12.75" hidden="false" customHeight="false" outlineLevel="0" collapsed="false">
      <c r="A93" s="3" t="s">
        <v>63</v>
      </c>
      <c r="B93" s="9" t="n">
        <v>420</v>
      </c>
      <c r="C93" s="9" t="n">
        <v>2018</v>
      </c>
      <c r="D93" s="9" t="n">
        <v>1981</v>
      </c>
      <c r="E93" s="9" t="n">
        <v>37</v>
      </c>
      <c r="F93" s="9" t="n">
        <v>4456</v>
      </c>
    </row>
    <row r="94" customFormat="false" ht="12.75" hidden="false" customHeight="false" outlineLevel="0" collapsed="false">
      <c r="A94" s="13" t="s">
        <v>26</v>
      </c>
      <c r="B94" s="14" t="n">
        <f aca="false">IF(AND($F93&lt;&gt;0,ISNUMBER($F93)),B93/$F93,"")</f>
        <v>0.0942549371633752</v>
      </c>
      <c r="C94" s="14" t="n">
        <f aca="false">IF(AND($F93&lt;&gt;0,ISNUMBER($F93)),C93/$F93,"")</f>
        <v>0.452872531418312</v>
      </c>
      <c r="D94" s="14" t="n">
        <f aca="false">IF(AND($F93&lt;&gt;0,ISNUMBER($F93)),D93/$F93,"")</f>
        <v>0.444569120287253</v>
      </c>
      <c r="E94" s="14" t="n">
        <f aca="false">IF(AND($F93&lt;&gt;0,ISNUMBER($F93)),E93/$F93,"")</f>
        <v>0.00830341113105925</v>
      </c>
      <c r="F94" s="14" t="n">
        <f aca="false">IF(AND($F93&lt;&gt;0,ISNUMBER($F93)),F93/$F93,"")</f>
        <v>1</v>
      </c>
    </row>
    <row r="95" customFormat="false" ht="12.75" hidden="false" customHeight="false" outlineLevel="0" collapsed="false">
      <c r="A95" s="3" t="s">
        <v>64</v>
      </c>
      <c r="B95" s="9" t="n">
        <v>0</v>
      </c>
      <c r="C95" s="9" t="n">
        <v>1024</v>
      </c>
      <c r="D95" s="9" t="n">
        <v>750</v>
      </c>
      <c r="E95" s="9" t="n">
        <v>88</v>
      </c>
      <c r="F95" s="9" t="n">
        <v>1862</v>
      </c>
    </row>
    <row r="96" customFormat="false" ht="12.75" hidden="false" customHeight="false" outlineLevel="0" collapsed="false">
      <c r="A96" s="13" t="s">
        <v>26</v>
      </c>
      <c r="B96" s="14" t="n">
        <f aca="false">IF(AND($F95&lt;&gt;0,ISNUMBER($F95)),B95/$F95,"")</f>
        <v>0</v>
      </c>
      <c r="C96" s="14" t="n">
        <f aca="false">IF(AND($F95&lt;&gt;0,ISNUMBER($F95)),C95/$F95,"")</f>
        <v>0.549946294307197</v>
      </c>
      <c r="D96" s="14" t="n">
        <f aca="false">IF(AND($F95&lt;&gt;0,ISNUMBER($F95)),D95/$F95,"")</f>
        <v>0.402792696025779</v>
      </c>
      <c r="E96" s="14" t="n">
        <f aca="false">IF(AND($F95&lt;&gt;0,ISNUMBER($F95)),E95/$F95,"")</f>
        <v>0.0472610096670247</v>
      </c>
      <c r="F96" s="14" t="n">
        <f aca="false">IF(AND($F95&lt;&gt;0,ISNUMBER($F95)),F95/$F95,"")</f>
        <v>1</v>
      </c>
    </row>
    <row r="97" customFormat="false" ht="12.75" hidden="false" customHeight="false" outlineLevel="0" collapsed="false">
      <c r="A97" s="3" t="s">
        <v>65</v>
      </c>
      <c r="B97" s="9" t="n">
        <v>186</v>
      </c>
      <c r="C97" s="9" t="n">
        <v>1001</v>
      </c>
      <c r="D97" s="9" t="n">
        <v>972</v>
      </c>
      <c r="E97" s="9" t="n">
        <v>0</v>
      </c>
      <c r="F97" s="9" t="n">
        <v>2158</v>
      </c>
    </row>
    <row r="98" customFormat="false" ht="12.75" hidden="false" customHeight="false" outlineLevel="0" collapsed="false">
      <c r="A98" s="13" t="s">
        <v>26</v>
      </c>
      <c r="B98" s="14" t="n">
        <f aca="false">IF(AND($F97&lt;&gt;0,ISNUMBER($F97)),B97/$F97,"")</f>
        <v>0.0861909175162187</v>
      </c>
      <c r="C98" s="14" t="n">
        <f aca="false">IF(AND($F97&lt;&gt;0,ISNUMBER($F97)),C97/$F97,"")</f>
        <v>0.463855421686747</v>
      </c>
      <c r="D98" s="14" t="n">
        <f aca="false">IF(AND($F97&lt;&gt;0,ISNUMBER($F97)),D97/$F97,"")</f>
        <v>0.450417052826691</v>
      </c>
      <c r="E98" s="14" t="n">
        <f aca="false">IF(AND($F97&lt;&gt;0,ISNUMBER($F97)),E97/$F97,"")</f>
        <v>0</v>
      </c>
      <c r="F98" s="14" t="n">
        <f aca="false">IF(AND($F97&lt;&gt;0,ISNUMBER($F97)),F97/$F97,"")</f>
        <v>1</v>
      </c>
    </row>
    <row r="99" customFormat="false" ht="12.75" hidden="false" customHeight="false" outlineLevel="0" collapsed="false">
      <c r="A99" s="3" t="s">
        <v>66</v>
      </c>
      <c r="B99" s="9" t="n">
        <v>194</v>
      </c>
      <c r="C99" s="9" t="n">
        <v>261</v>
      </c>
      <c r="D99" s="9" t="n">
        <v>355</v>
      </c>
      <c r="E99" s="9" t="n">
        <v>0</v>
      </c>
      <c r="F99" s="9" t="n">
        <v>810</v>
      </c>
    </row>
    <row r="100" customFormat="false" ht="12.75" hidden="false" customHeight="false" outlineLevel="0" collapsed="false">
      <c r="A100" s="13" t="s">
        <v>26</v>
      </c>
      <c r="B100" s="14" t="n">
        <f aca="false">IF(AND($F99&lt;&gt;0,ISNUMBER($F99)),B99/$F99,"")</f>
        <v>0.239506172839506</v>
      </c>
      <c r="C100" s="14" t="n">
        <f aca="false">IF(AND($F99&lt;&gt;0,ISNUMBER($F99)),C99/$F99,"")</f>
        <v>0.322222222222222</v>
      </c>
      <c r="D100" s="14" t="n">
        <f aca="false">IF(AND($F99&lt;&gt;0,ISNUMBER($F99)),D99/$F99,"")</f>
        <v>0.438271604938272</v>
      </c>
      <c r="E100" s="14" t="n">
        <f aca="false">IF(AND($F99&lt;&gt;0,ISNUMBER($F99)),E99/$F99,"")</f>
        <v>0</v>
      </c>
      <c r="F100" s="14" t="n">
        <f aca="false">IF(AND($F99&lt;&gt;0,ISNUMBER($F99)),F99/$F99,"")</f>
        <v>1</v>
      </c>
    </row>
    <row r="101" customFormat="false" ht="12.75" hidden="false" customHeight="false" outlineLevel="0" collapsed="false">
      <c r="A101" s="3" t="s">
        <v>67</v>
      </c>
      <c r="B101" s="9" t="n">
        <v>192</v>
      </c>
      <c r="C101" s="9" t="n">
        <v>747</v>
      </c>
      <c r="D101" s="9" t="n">
        <v>669</v>
      </c>
      <c r="E101" s="9" t="n">
        <v>0</v>
      </c>
      <c r="F101" s="9" t="n">
        <v>1609</v>
      </c>
    </row>
    <row r="102" customFormat="false" ht="12.75" hidden="false" customHeight="false" outlineLevel="0" collapsed="false">
      <c r="A102" s="13" t="s">
        <v>26</v>
      </c>
      <c r="B102" s="14" t="n">
        <f aca="false">IF(AND($F101&lt;&gt;0,ISNUMBER($F101)),B101/$F101,"")</f>
        <v>0.119328775637042</v>
      </c>
      <c r="C102" s="14" t="n">
        <f aca="false">IF(AND($F101&lt;&gt;0,ISNUMBER($F101)),C101/$F101,"")</f>
        <v>0.464263517712865</v>
      </c>
      <c r="D102" s="14" t="n">
        <f aca="false">IF(AND($F101&lt;&gt;0,ISNUMBER($F101)),D101/$F101,"")</f>
        <v>0.415786202610317</v>
      </c>
      <c r="E102" s="14" t="n">
        <f aca="false">IF(AND($F101&lt;&gt;0,ISNUMBER($F101)),E101/$F101,"")</f>
        <v>0</v>
      </c>
      <c r="F102" s="14" t="n">
        <f aca="false">IF(AND($F101&lt;&gt;0,ISNUMBER($F101)),F101/$F101,"")</f>
        <v>1</v>
      </c>
    </row>
    <row r="103" customFormat="false" ht="12.75" hidden="false" customHeight="false" outlineLevel="0" collapsed="false">
      <c r="A103" s="3" t="s">
        <v>68</v>
      </c>
      <c r="B103" s="9" t="n">
        <v>144</v>
      </c>
      <c r="C103" s="9" t="n">
        <v>186</v>
      </c>
      <c r="D103" s="9" t="n">
        <v>196</v>
      </c>
      <c r="E103" s="9" t="n">
        <v>0</v>
      </c>
      <c r="F103" s="9" t="n">
        <v>526</v>
      </c>
    </row>
    <row r="104" customFormat="false" ht="12.75" hidden="false" customHeight="false" outlineLevel="0" collapsed="false">
      <c r="A104" s="13" t="s">
        <v>26</v>
      </c>
      <c r="B104" s="14" t="n">
        <f aca="false">IF(AND($F103&lt;&gt;0,ISNUMBER($F103)),B103/$F103,"")</f>
        <v>0.273764258555133</v>
      </c>
      <c r="C104" s="14" t="n">
        <f aca="false">IF(AND($F103&lt;&gt;0,ISNUMBER($F103)),C103/$F103,"")</f>
        <v>0.35361216730038</v>
      </c>
      <c r="D104" s="14" t="n">
        <f aca="false">IF(AND($F103&lt;&gt;0,ISNUMBER($F103)),D103/$F103,"")</f>
        <v>0.372623574144487</v>
      </c>
      <c r="E104" s="14" t="n">
        <f aca="false">IF(AND($F103&lt;&gt;0,ISNUMBER($F103)),E103/$F103,"")</f>
        <v>0</v>
      </c>
      <c r="F104" s="14" t="n">
        <f aca="false">IF(AND($F103&lt;&gt;0,ISNUMBER($F103)),F103/$F103,"")</f>
        <v>1</v>
      </c>
    </row>
    <row r="105" customFormat="false" ht="12.75" hidden="false" customHeight="false" outlineLevel="0" collapsed="false">
      <c r="A105" s="3" t="s">
        <v>69</v>
      </c>
      <c r="B105" s="9" t="n">
        <v>80</v>
      </c>
      <c r="C105" s="9" t="n">
        <v>396</v>
      </c>
      <c r="D105" s="9" t="n">
        <v>242</v>
      </c>
      <c r="E105" s="9" t="n">
        <v>102</v>
      </c>
      <c r="F105" s="9" t="n">
        <v>820</v>
      </c>
    </row>
    <row r="106" customFormat="false" ht="12.75" hidden="false" customHeight="false" outlineLevel="0" collapsed="false">
      <c r="A106" s="13" t="s">
        <v>26</v>
      </c>
      <c r="B106" s="14" t="n">
        <f aca="false">IF(AND($F105&lt;&gt;0,ISNUMBER($F105)),B105/$F105,"")</f>
        <v>0.0975609756097561</v>
      </c>
      <c r="C106" s="14" t="n">
        <f aca="false">IF(AND($F105&lt;&gt;0,ISNUMBER($F105)),C105/$F105,"")</f>
        <v>0.482926829268293</v>
      </c>
      <c r="D106" s="14" t="n">
        <f aca="false">IF(AND($F105&lt;&gt;0,ISNUMBER($F105)),D105/$F105,"")</f>
        <v>0.295121951219512</v>
      </c>
      <c r="E106" s="14" t="n">
        <f aca="false">IF(AND($F105&lt;&gt;0,ISNUMBER($F105)),E105/$F105,"")</f>
        <v>0.124390243902439</v>
      </c>
      <c r="F106" s="14" t="n">
        <f aca="false">IF(AND($F105&lt;&gt;0,ISNUMBER($F105)),F105/$F105,"")</f>
        <v>1</v>
      </c>
    </row>
    <row r="107" customFormat="false" ht="12.75" hidden="false" customHeight="false" outlineLevel="0" collapsed="false">
      <c r="A107" s="3" t="s">
        <v>70</v>
      </c>
      <c r="B107" s="9" t="n">
        <v>0</v>
      </c>
      <c r="C107" s="9" t="n">
        <v>179</v>
      </c>
      <c r="D107" s="9" t="n">
        <v>42</v>
      </c>
      <c r="E107" s="9" t="n">
        <v>0</v>
      </c>
      <c r="F107" s="9" t="n">
        <v>221</v>
      </c>
    </row>
    <row r="108" customFormat="false" ht="12.75" hidden="false" customHeight="false" outlineLevel="0" collapsed="false">
      <c r="A108" s="13" t="s">
        <v>26</v>
      </c>
      <c r="B108" s="14" t="n">
        <f aca="false">IF(AND($F107&lt;&gt;0,ISNUMBER($F107)),B107/$F107,"")</f>
        <v>0</v>
      </c>
      <c r="C108" s="14" t="n">
        <f aca="false">IF(AND($F107&lt;&gt;0,ISNUMBER($F107)),C107/$F107,"")</f>
        <v>0.809954751131222</v>
      </c>
      <c r="D108" s="14" t="n">
        <f aca="false">IF(AND($F107&lt;&gt;0,ISNUMBER($F107)),D107/$F107,"")</f>
        <v>0.190045248868778</v>
      </c>
      <c r="E108" s="14" t="n">
        <f aca="false">IF(AND($F107&lt;&gt;0,ISNUMBER($F107)),E107/$F107,"")</f>
        <v>0</v>
      </c>
      <c r="F108" s="14" t="n">
        <f aca="false">IF(AND($F107&lt;&gt;0,ISNUMBER($F107)),F107/$F107,"")</f>
        <v>1</v>
      </c>
    </row>
    <row r="109" customFormat="false" ht="12.75" hidden="false" customHeight="false" outlineLevel="0" collapsed="false">
      <c r="A109" s="3" t="s">
        <v>71</v>
      </c>
      <c r="B109" s="9" t="n">
        <v>0</v>
      </c>
      <c r="C109" s="9" t="n">
        <v>521</v>
      </c>
      <c r="D109" s="9" t="n">
        <v>605</v>
      </c>
      <c r="E109" s="9" t="n">
        <v>0</v>
      </c>
      <c r="F109" s="9" t="n">
        <v>1126</v>
      </c>
    </row>
    <row r="110" customFormat="false" ht="12.75" hidden="false" customHeight="false" outlineLevel="0" collapsed="false">
      <c r="A110" s="13" t="s">
        <v>26</v>
      </c>
      <c r="B110" s="14" t="n">
        <f aca="false">IF(AND($F109&lt;&gt;0,ISNUMBER($F109)),B109/$F109,"")</f>
        <v>0</v>
      </c>
      <c r="C110" s="14" t="n">
        <f aca="false">IF(AND($F109&lt;&gt;0,ISNUMBER($F109)),C109/$F109,"")</f>
        <v>0.462699822380107</v>
      </c>
      <c r="D110" s="14" t="n">
        <f aca="false">IF(AND($F109&lt;&gt;0,ISNUMBER($F109)),D109/$F109,"")</f>
        <v>0.537300177619894</v>
      </c>
      <c r="E110" s="14" t="n">
        <f aca="false">IF(AND($F109&lt;&gt;0,ISNUMBER($F109)),E109/$F109,"")</f>
        <v>0</v>
      </c>
      <c r="F110" s="14" t="n">
        <f aca="false">IF(AND($F109&lt;&gt;0,ISNUMBER($F109)),F109/$F109,"")</f>
        <v>1</v>
      </c>
    </row>
    <row r="111" customFormat="false" ht="12.75" hidden="false" customHeight="false" outlineLevel="0" collapsed="false">
      <c r="A111" s="3" t="s">
        <v>72</v>
      </c>
      <c r="B111" s="9" t="n">
        <v>269</v>
      </c>
      <c r="C111" s="9" t="n">
        <v>2205</v>
      </c>
      <c r="D111" s="9" t="n">
        <v>1788</v>
      </c>
      <c r="E111" s="9" t="n">
        <v>185</v>
      </c>
      <c r="F111" s="9" t="n">
        <v>4447</v>
      </c>
    </row>
    <row r="112" customFormat="false" ht="12.75" hidden="false" customHeight="false" outlineLevel="0" collapsed="false">
      <c r="A112" s="13" t="s">
        <v>26</v>
      </c>
      <c r="B112" s="14" t="n">
        <f aca="false">IF(AND($F111&lt;&gt;0,ISNUMBER($F111)),B111/$F111,"")</f>
        <v>0.0604902181245784</v>
      </c>
      <c r="C112" s="14" t="n">
        <f aca="false">IF(AND($F111&lt;&gt;0,ISNUMBER($F111)),C111/$F111,"")</f>
        <v>0.495839892062064</v>
      </c>
      <c r="D112" s="14" t="n">
        <f aca="false">IF(AND($F111&lt;&gt;0,ISNUMBER($F111)),D111/$F111,"")</f>
        <v>0.402068810434</v>
      </c>
      <c r="E112" s="14" t="n">
        <f aca="false">IF(AND($F111&lt;&gt;0,ISNUMBER($F111)),E111/$F111,"")</f>
        <v>0.0416010793793569</v>
      </c>
      <c r="F112" s="14" t="n">
        <f aca="false">IF(AND($F111&lt;&gt;0,ISNUMBER($F111)),F111/$F111,"")</f>
        <v>1</v>
      </c>
    </row>
    <row r="113" customFormat="false" ht="12.75" hidden="false" customHeight="false" outlineLevel="0" collapsed="false">
      <c r="A113" s="3" t="s">
        <v>73</v>
      </c>
      <c r="B113" s="9" t="n">
        <v>0</v>
      </c>
      <c r="C113" s="9" t="n">
        <v>127</v>
      </c>
      <c r="D113" s="9" t="n">
        <v>195</v>
      </c>
      <c r="E113" s="9" t="n">
        <v>0</v>
      </c>
      <c r="F113" s="9" t="n">
        <v>322</v>
      </c>
    </row>
    <row r="114" customFormat="false" ht="12.75" hidden="false" customHeight="false" outlineLevel="0" collapsed="false">
      <c r="A114" s="13" t="s">
        <v>26</v>
      </c>
      <c r="B114" s="14" t="n">
        <f aca="false">IF(AND($F113&lt;&gt;0,ISNUMBER($F113)),B113/$F113,"")</f>
        <v>0</v>
      </c>
      <c r="C114" s="14" t="n">
        <f aca="false">IF(AND($F113&lt;&gt;0,ISNUMBER($F113)),C113/$F113,"")</f>
        <v>0.394409937888199</v>
      </c>
      <c r="D114" s="14" t="n">
        <f aca="false">IF(AND($F113&lt;&gt;0,ISNUMBER($F113)),D113/$F113,"")</f>
        <v>0.605590062111801</v>
      </c>
      <c r="E114" s="14" t="n">
        <f aca="false">IF(AND($F113&lt;&gt;0,ISNUMBER($F113)),E113/$F113,"")</f>
        <v>0</v>
      </c>
      <c r="F114" s="14" t="n">
        <f aca="false">IF(AND($F113&lt;&gt;0,ISNUMBER($F113)),F113/$F113,"")</f>
        <v>1</v>
      </c>
    </row>
    <row r="115" customFormat="false" ht="12.75" hidden="false" customHeight="false" outlineLevel="0" collapsed="false">
      <c r="A115" s="3" t="s">
        <v>74</v>
      </c>
      <c r="B115" s="9" t="n">
        <v>236</v>
      </c>
      <c r="C115" s="9" t="n">
        <v>437</v>
      </c>
      <c r="D115" s="9" t="n">
        <v>677</v>
      </c>
      <c r="E115" s="9" t="n">
        <v>0</v>
      </c>
      <c r="F115" s="9" t="n">
        <v>1350</v>
      </c>
    </row>
    <row r="116" customFormat="false" ht="12.75" hidden="false" customHeight="false" outlineLevel="0" collapsed="false">
      <c r="A116" s="13" t="s">
        <v>26</v>
      </c>
      <c r="B116" s="14" t="n">
        <f aca="false">IF(AND($F115&lt;&gt;0,ISNUMBER($F115)),B115/$F115,"")</f>
        <v>0.174814814814815</v>
      </c>
      <c r="C116" s="14" t="n">
        <f aca="false">IF(AND($F115&lt;&gt;0,ISNUMBER($F115)),C115/$F115,"")</f>
        <v>0.323703703703704</v>
      </c>
      <c r="D116" s="14" t="n">
        <f aca="false">IF(AND($F115&lt;&gt;0,ISNUMBER($F115)),D115/$F115,"")</f>
        <v>0.501481481481482</v>
      </c>
      <c r="E116" s="14" t="n">
        <f aca="false">IF(AND($F115&lt;&gt;0,ISNUMBER($F115)),E115/$F115,"")</f>
        <v>0</v>
      </c>
      <c r="F116" s="14" t="n">
        <f aca="false">IF(AND($F115&lt;&gt;0,ISNUMBER($F115)),F115/$F115,"")</f>
        <v>1</v>
      </c>
    </row>
    <row r="117" customFormat="false" ht="12.75" hidden="false" customHeight="false" outlineLevel="0" collapsed="false">
      <c r="A117" s="3" t="s">
        <v>75</v>
      </c>
      <c r="B117" s="9" t="n">
        <v>0</v>
      </c>
      <c r="C117" s="9" t="n">
        <v>0</v>
      </c>
      <c r="D117" s="9" t="n">
        <v>179</v>
      </c>
      <c r="E117" s="9" t="n">
        <v>0</v>
      </c>
      <c r="F117" s="9" t="n">
        <v>179</v>
      </c>
    </row>
    <row r="118" customFormat="false" ht="12.75" hidden="false" customHeight="false" outlineLevel="0" collapsed="false">
      <c r="A118" s="13" t="s">
        <v>26</v>
      </c>
      <c r="B118" s="14" t="n">
        <f aca="false">IF(AND($F117&lt;&gt;0,ISNUMBER($F117)),B117/$F117,"")</f>
        <v>0</v>
      </c>
      <c r="C118" s="14" t="n">
        <f aca="false">IF(AND($F117&lt;&gt;0,ISNUMBER($F117)),C117/$F117,"")</f>
        <v>0</v>
      </c>
      <c r="D118" s="14" t="n">
        <f aca="false">IF(AND($F117&lt;&gt;0,ISNUMBER($F117)),D117/$F117,"")</f>
        <v>1</v>
      </c>
      <c r="E118" s="14" t="n">
        <f aca="false">IF(AND($F117&lt;&gt;0,ISNUMBER($F117)),E117/$F117,"")</f>
        <v>0</v>
      </c>
      <c r="F118" s="14" t="n">
        <f aca="false">IF(AND($F117&lt;&gt;0,ISNUMBER($F117)),F117/$F117,"")</f>
        <v>1</v>
      </c>
    </row>
    <row r="119" customFormat="false" ht="12.75" hidden="false" customHeight="false" outlineLevel="0" collapsed="false">
      <c r="A119" s="3" t="s">
        <v>76</v>
      </c>
      <c r="B119" s="9" t="n">
        <v>47</v>
      </c>
      <c r="C119" s="9" t="n">
        <v>106</v>
      </c>
      <c r="D119" s="9" t="n">
        <v>485</v>
      </c>
      <c r="E119" s="9" t="n">
        <v>0</v>
      </c>
      <c r="F119" s="9" t="n">
        <v>638</v>
      </c>
    </row>
    <row r="120" customFormat="false" ht="12.75" hidden="false" customHeight="false" outlineLevel="0" collapsed="false">
      <c r="A120" s="13" t="s">
        <v>26</v>
      </c>
      <c r="B120" s="14" t="n">
        <f aca="false">IF(AND($F119&lt;&gt;0,ISNUMBER($F119)),B119/$F119,"")</f>
        <v>0.0736677115987461</v>
      </c>
      <c r="C120" s="14" t="n">
        <f aca="false">IF(AND($F119&lt;&gt;0,ISNUMBER($F119)),C119/$F119,"")</f>
        <v>0.166144200626959</v>
      </c>
      <c r="D120" s="14" t="n">
        <f aca="false">IF(AND($F119&lt;&gt;0,ISNUMBER($F119)),D119/$F119,"")</f>
        <v>0.760188087774295</v>
      </c>
      <c r="E120" s="14" t="n">
        <f aca="false">IF(AND($F119&lt;&gt;0,ISNUMBER($F119)),E119/$F119,"")</f>
        <v>0</v>
      </c>
      <c r="F120" s="14" t="n">
        <f aca="false">IF(AND($F119&lt;&gt;0,ISNUMBER($F119)),F119/$F119,"")</f>
        <v>1</v>
      </c>
    </row>
    <row r="121" customFormat="false" ht="12.75" hidden="false" customHeight="false" outlineLevel="0" collapsed="false">
      <c r="A121" s="3" t="s">
        <v>77</v>
      </c>
      <c r="B121" s="9" t="n">
        <v>117</v>
      </c>
      <c r="C121" s="9" t="n">
        <v>232</v>
      </c>
      <c r="D121" s="9" t="n">
        <v>244</v>
      </c>
      <c r="E121" s="9" t="n">
        <v>0</v>
      </c>
      <c r="F121" s="9" t="n">
        <v>593</v>
      </c>
    </row>
    <row r="122" customFormat="false" ht="12.75" hidden="false" customHeight="false" outlineLevel="0" collapsed="false">
      <c r="A122" s="13" t="s">
        <v>26</v>
      </c>
      <c r="B122" s="14" t="n">
        <f aca="false">IF(AND($F121&lt;&gt;0,ISNUMBER($F121)),B121/$F121,"")</f>
        <v>0.197301854974705</v>
      </c>
      <c r="C122" s="14" t="n">
        <f aca="false">IF(AND($F121&lt;&gt;0,ISNUMBER($F121)),C121/$F121,"")</f>
        <v>0.391231028667791</v>
      </c>
      <c r="D122" s="14" t="n">
        <f aca="false">IF(AND($F121&lt;&gt;0,ISNUMBER($F121)),D121/$F121,"")</f>
        <v>0.411467116357504</v>
      </c>
      <c r="E122" s="14" t="n">
        <f aca="false">IF(AND($F121&lt;&gt;0,ISNUMBER($F121)),E121/$F121,"")</f>
        <v>0</v>
      </c>
      <c r="F122" s="14" t="n">
        <f aca="false">IF(AND($F121&lt;&gt;0,ISNUMBER($F121)),F121/$F121,"")</f>
        <v>1</v>
      </c>
    </row>
    <row r="123" customFormat="false" ht="12.75" hidden="false" customHeight="false" outlineLevel="0" collapsed="false">
      <c r="A123" s="3" t="s">
        <v>78</v>
      </c>
      <c r="B123" s="9" t="n">
        <v>780</v>
      </c>
      <c r="C123" s="9" t="n">
        <v>1994</v>
      </c>
      <c r="D123" s="9" t="n">
        <v>2220</v>
      </c>
      <c r="E123" s="9" t="n">
        <v>269</v>
      </c>
      <c r="F123" s="9" t="n">
        <v>5263</v>
      </c>
    </row>
    <row r="124" customFormat="false" ht="12.75" hidden="false" customHeight="false" outlineLevel="0" collapsed="false">
      <c r="A124" s="13" t="s">
        <v>26</v>
      </c>
      <c r="B124" s="14" t="n">
        <f aca="false">IF(AND($F123&lt;&gt;0,ISNUMBER($F123)),B123/$F123,"")</f>
        <v>0.148204446133384</v>
      </c>
      <c r="C124" s="14" t="n">
        <f aca="false">IF(AND($F123&lt;&gt;0,ISNUMBER($F123)),C123/$F123,"")</f>
        <v>0.378871366140984</v>
      </c>
      <c r="D124" s="14" t="n">
        <f aca="false">IF(AND($F123&lt;&gt;0,ISNUMBER($F123)),D123/$F123,"")</f>
        <v>0.421812654379631</v>
      </c>
      <c r="E124" s="14" t="n">
        <f aca="false">IF(AND($F123&lt;&gt;0,ISNUMBER($F123)),E123/$F123,"")</f>
        <v>0.0511115333460004</v>
      </c>
      <c r="F124" s="14" t="n">
        <f aca="false">IF(AND($F123&lt;&gt;0,ISNUMBER($F123)),F123/$F123,"")</f>
        <v>1</v>
      </c>
    </row>
    <row r="125" customFormat="false" ht="12.75" hidden="false" customHeight="false" outlineLevel="0" collapsed="false">
      <c r="A125" s="3" t="s">
        <v>79</v>
      </c>
      <c r="B125" s="9" t="n">
        <v>39</v>
      </c>
      <c r="C125" s="9" t="n">
        <v>298</v>
      </c>
      <c r="D125" s="9" t="n">
        <v>253</v>
      </c>
      <c r="E125" s="9" t="n">
        <v>0</v>
      </c>
      <c r="F125" s="9" t="n">
        <v>590</v>
      </c>
    </row>
    <row r="126" customFormat="false" ht="12.75" hidden="false" customHeight="false" outlineLevel="0" collapsed="false">
      <c r="A126" s="13" t="s">
        <v>26</v>
      </c>
      <c r="B126" s="14" t="n">
        <f aca="false">IF(AND($F125&lt;&gt;0,ISNUMBER($F125)),B125/$F125,"")</f>
        <v>0.0661016949152542</v>
      </c>
      <c r="C126" s="14" t="n">
        <f aca="false">IF(AND($F125&lt;&gt;0,ISNUMBER($F125)),C125/$F125,"")</f>
        <v>0.505084745762712</v>
      </c>
      <c r="D126" s="14" t="n">
        <f aca="false">IF(AND($F125&lt;&gt;0,ISNUMBER($F125)),D125/$F125,"")</f>
        <v>0.428813559322034</v>
      </c>
      <c r="E126" s="14" t="n">
        <f aca="false">IF(AND($F125&lt;&gt;0,ISNUMBER($F125)),E125/$F125,"")</f>
        <v>0</v>
      </c>
      <c r="F126" s="14" t="n">
        <f aca="false">IF(AND($F125&lt;&gt;0,ISNUMBER($F125)),F125/$F125,"")</f>
        <v>1</v>
      </c>
    </row>
    <row r="127" customFormat="false" ht="12.75" hidden="false" customHeight="false" outlineLevel="0" collapsed="false">
      <c r="A127" s="3" t="s">
        <v>80</v>
      </c>
      <c r="B127" s="9" t="n">
        <v>217</v>
      </c>
      <c r="C127" s="9" t="n">
        <v>124</v>
      </c>
      <c r="D127" s="9" t="n">
        <v>366</v>
      </c>
      <c r="E127" s="9" t="n">
        <v>0</v>
      </c>
      <c r="F127" s="9" t="n">
        <v>707</v>
      </c>
    </row>
    <row r="128" customFormat="false" ht="12.75" hidden="false" customHeight="false" outlineLevel="0" collapsed="false">
      <c r="A128" s="13" t="s">
        <v>26</v>
      </c>
      <c r="B128" s="14" t="n">
        <f aca="false">IF(AND($F127&lt;&gt;0,ISNUMBER($F127)),B127/$F127,"")</f>
        <v>0.306930693069307</v>
      </c>
      <c r="C128" s="14" t="n">
        <f aca="false">IF(AND($F127&lt;&gt;0,ISNUMBER($F127)),C127/$F127,"")</f>
        <v>0.175388967468175</v>
      </c>
      <c r="D128" s="14" t="n">
        <f aca="false">IF(AND($F127&lt;&gt;0,ISNUMBER($F127)),D127/$F127,"")</f>
        <v>0.517680339462518</v>
      </c>
      <c r="E128" s="14" t="n">
        <f aca="false">IF(AND($F127&lt;&gt;0,ISNUMBER($F127)),E127/$F127,"")</f>
        <v>0</v>
      </c>
      <c r="F128" s="14" t="n">
        <f aca="false">IF(AND($F127&lt;&gt;0,ISNUMBER($F127)),F127/$F127,"")</f>
        <v>1</v>
      </c>
    </row>
    <row r="129" customFormat="false" ht="12.75" hidden="false" customHeight="false" outlineLevel="0" collapsed="false">
      <c r="A129" s="3" t="s">
        <v>81</v>
      </c>
      <c r="B129" s="9" t="n">
        <v>66</v>
      </c>
      <c r="C129" s="9" t="n">
        <v>57</v>
      </c>
      <c r="D129" s="9" t="n">
        <v>139</v>
      </c>
      <c r="E129" s="9" t="n">
        <v>0</v>
      </c>
      <c r="F129" s="9" t="n">
        <v>262</v>
      </c>
    </row>
    <row r="130" customFormat="false" ht="12.75" hidden="false" customHeight="false" outlineLevel="0" collapsed="false">
      <c r="A130" s="13" t="s">
        <v>26</v>
      </c>
      <c r="B130" s="14" t="n">
        <f aca="false">IF(AND($F129&lt;&gt;0,ISNUMBER($F129)),B129/$F129,"")</f>
        <v>0.251908396946565</v>
      </c>
      <c r="C130" s="14" t="n">
        <f aca="false">IF(AND($F129&lt;&gt;0,ISNUMBER($F129)),C129/$F129,"")</f>
        <v>0.217557251908397</v>
      </c>
      <c r="D130" s="14" t="n">
        <f aca="false">IF(AND($F129&lt;&gt;0,ISNUMBER($F129)),D129/$F129,"")</f>
        <v>0.530534351145038</v>
      </c>
      <c r="E130" s="14" t="n">
        <f aca="false">IF(AND($F129&lt;&gt;0,ISNUMBER($F129)),E129/$F129,"")</f>
        <v>0</v>
      </c>
      <c r="F130" s="14" t="n">
        <f aca="false">IF(AND($F129&lt;&gt;0,ISNUMBER($F129)),F129/$F129,"")</f>
        <v>1</v>
      </c>
    </row>
    <row r="131" customFormat="false" ht="12.75" hidden="false" customHeight="false" outlineLevel="0" collapsed="false">
      <c r="A131" s="3" t="s">
        <v>82</v>
      </c>
      <c r="B131" s="9" t="n">
        <v>218</v>
      </c>
      <c r="C131" s="9" t="n">
        <v>320</v>
      </c>
      <c r="D131" s="9" t="n">
        <v>407</v>
      </c>
      <c r="E131" s="9" t="n">
        <v>0</v>
      </c>
      <c r="F131" s="9" t="n">
        <v>945</v>
      </c>
    </row>
    <row r="132" customFormat="false" ht="12.75" hidden="false" customHeight="false" outlineLevel="0" collapsed="false">
      <c r="A132" s="13" t="s">
        <v>26</v>
      </c>
      <c r="B132" s="14" t="n">
        <f aca="false">IF(AND($F131&lt;&gt;0,ISNUMBER($F131)),B131/$F131,"")</f>
        <v>0.230687830687831</v>
      </c>
      <c r="C132" s="14" t="n">
        <f aca="false">IF(AND($F131&lt;&gt;0,ISNUMBER($F131)),C131/$F131,"")</f>
        <v>0.338624338624339</v>
      </c>
      <c r="D132" s="14" t="n">
        <f aca="false">IF(AND($F131&lt;&gt;0,ISNUMBER($F131)),D131/$F131,"")</f>
        <v>0.430687830687831</v>
      </c>
      <c r="E132" s="14" t="n">
        <f aca="false">IF(AND($F131&lt;&gt;0,ISNUMBER($F131)),E131/$F131,"")</f>
        <v>0</v>
      </c>
      <c r="F132" s="14" t="n">
        <f aca="false">IF(AND($F131&lt;&gt;0,ISNUMBER($F131)),F131/$F131,"")</f>
        <v>1</v>
      </c>
    </row>
    <row r="133" customFormat="false" ht="12.75" hidden="false" customHeight="false" outlineLevel="0" collapsed="false">
      <c r="A133" s="3" t="s">
        <v>84</v>
      </c>
      <c r="B133" s="9" t="n">
        <v>76</v>
      </c>
      <c r="C133" s="9" t="n">
        <v>628</v>
      </c>
      <c r="D133" s="9" t="n">
        <v>734</v>
      </c>
      <c r="E133" s="9" t="n">
        <v>0</v>
      </c>
      <c r="F133" s="9" t="n">
        <v>1439</v>
      </c>
    </row>
    <row r="134" customFormat="false" ht="12.75" hidden="false" customHeight="false" outlineLevel="0" collapsed="false">
      <c r="A134" s="13" t="s">
        <v>26</v>
      </c>
      <c r="B134" s="14" t="n">
        <f aca="false">IF(AND($F133&lt;&gt;0,ISNUMBER($F133)),B133/$F133,"")</f>
        <v>0.0528144544822794</v>
      </c>
      <c r="C134" s="14" t="n">
        <f aca="false">IF(AND($F133&lt;&gt;0,ISNUMBER($F133)),C133/$F133,"")</f>
        <v>0.436414176511466</v>
      </c>
      <c r="D134" s="14" t="n">
        <f aca="false">IF(AND($F133&lt;&gt;0,ISNUMBER($F133)),D133/$F133,"")</f>
        <v>0.510076441973593</v>
      </c>
      <c r="E134" s="14" t="n">
        <f aca="false">IF(AND($F133&lt;&gt;0,ISNUMBER($F133)),E133/$F133,"")</f>
        <v>0</v>
      </c>
      <c r="F134" s="14" t="n">
        <f aca="false">IF(AND($F133&lt;&gt;0,ISNUMBER($F133)),F133/$F133,"")</f>
        <v>1</v>
      </c>
    </row>
    <row r="135" customFormat="false" ht="12.75" hidden="false" customHeight="false" outlineLevel="0" collapsed="false">
      <c r="A135" s="3" t="s">
        <v>85</v>
      </c>
      <c r="B135" s="9" t="n">
        <v>92</v>
      </c>
      <c r="C135" s="9" t="n">
        <v>387</v>
      </c>
      <c r="D135" s="9" t="n">
        <v>194</v>
      </c>
      <c r="E135" s="9" t="n">
        <v>0</v>
      </c>
      <c r="F135" s="9" t="n">
        <v>673</v>
      </c>
    </row>
    <row r="136" customFormat="false" ht="12.75" hidden="false" customHeight="false" outlineLevel="0" collapsed="false">
      <c r="A136" s="13" t="s">
        <v>26</v>
      </c>
      <c r="B136" s="14" t="n">
        <f aca="false">IF(AND($F135&lt;&gt;0,ISNUMBER($F135)),B135/$F135,"")</f>
        <v>0.136701337295691</v>
      </c>
      <c r="C136" s="14" t="n">
        <f aca="false">IF(AND($F135&lt;&gt;0,ISNUMBER($F135)),C135/$F135,"")</f>
        <v>0.575037147102526</v>
      </c>
      <c r="D136" s="14" t="n">
        <f aca="false">IF(AND($F135&lt;&gt;0,ISNUMBER($F135)),D135/$F135,"")</f>
        <v>0.288261515601783</v>
      </c>
      <c r="E136" s="14" t="n">
        <f aca="false">IF(AND($F135&lt;&gt;0,ISNUMBER($F135)),E135/$F135,"")</f>
        <v>0</v>
      </c>
      <c r="F136" s="14" t="n">
        <f aca="false">IF(AND($F135&lt;&gt;0,ISNUMBER($F135)),F135/$F135,"")</f>
        <v>1</v>
      </c>
    </row>
    <row r="137" customFormat="false" ht="12.75" hidden="false" customHeight="false" outlineLevel="0" collapsed="false">
      <c r="A137" s="3" t="s">
        <v>86</v>
      </c>
      <c r="B137" s="9" t="n">
        <v>97</v>
      </c>
      <c r="C137" s="9" t="n">
        <v>735</v>
      </c>
      <c r="D137" s="9" t="n">
        <v>755</v>
      </c>
      <c r="E137" s="9" t="n">
        <v>0</v>
      </c>
      <c r="F137" s="9" t="n">
        <v>1586</v>
      </c>
    </row>
    <row r="138" customFormat="false" ht="12.75" hidden="false" customHeight="false" outlineLevel="0" collapsed="false">
      <c r="A138" s="13" t="s">
        <v>26</v>
      </c>
      <c r="B138" s="14" t="n">
        <f aca="false">IF(AND($F137&lt;&gt;0,ISNUMBER($F137)),B137/$F137,"")</f>
        <v>0.0611601513240858</v>
      </c>
      <c r="C138" s="14" t="n">
        <f aca="false">IF(AND($F137&lt;&gt;0,ISNUMBER($F137)),C137/$F137,"")</f>
        <v>0.463430012610341</v>
      </c>
      <c r="D138" s="14" t="n">
        <f aca="false">IF(AND($F137&lt;&gt;0,ISNUMBER($F137)),D137/$F137,"")</f>
        <v>0.476040353089533</v>
      </c>
      <c r="E138" s="14" t="n">
        <f aca="false">IF(AND($F137&lt;&gt;0,ISNUMBER($F137)),E137/$F137,"")</f>
        <v>0</v>
      </c>
      <c r="F138" s="14" t="n">
        <f aca="false">IF(AND($F137&lt;&gt;0,ISNUMBER($F137)),F137/$F137,"")</f>
        <v>1</v>
      </c>
    </row>
    <row r="139" customFormat="false" ht="12.75" hidden="false" customHeight="false" outlineLevel="0" collapsed="false">
      <c r="A139" s="3" t="s">
        <v>87</v>
      </c>
      <c r="B139" s="9" t="n">
        <v>0</v>
      </c>
      <c r="C139" s="9" t="n">
        <v>104</v>
      </c>
      <c r="D139" s="9" t="n">
        <v>100</v>
      </c>
      <c r="E139" s="9" t="n">
        <v>0</v>
      </c>
      <c r="F139" s="9" t="n">
        <v>203</v>
      </c>
    </row>
    <row r="140" customFormat="false" ht="12.75" hidden="false" customHeight="false" outlineLevel="0" collapsed="false">
      <c r="A140" s="13" t="s">
        <v>26</v>
      </c>
      <c r="B140" s="14" t="n">
        <f aca="false">IF(AND($F139&lt;&gt;0,ISNUMBER($F139)),B139/$F139,"")</f>
        <v>0</v>
      </c>
      <c r="C140" s="14" t="n">
        <f aca="false">IF(AND($F139&lt;&gt;0,ISNUMBER($F139)),C139/$F139,"")</f>
        <v>0.512315270935961</v>
      </c>
      <c r="D140" s="14" t="n">
        <f aca="false">IF(AND($F139&lt;&gt;0,ISNUMBER($F139)),D139/$F139,"")</f>
        <v>0.492610837438424</v>
      </c>
      <c r="E140" s="14" t="n">
        <f aca="false">IF(AND($F139&lt;&gt;0,ISNUMBER($F139)),E139/$F139,"")</f>
        <v>0</v>
      </c>
      <c r="F140" s="14" t="n">
        <f aca="false">IF(AND($F139&lt;&gt;0,ISNUMBER($F139)),F139/$F139,"")</f>
        <v>1</v>
      </c>
    </row>
    <row r="141" customFormat="false" ht="12.75" hidden="false" customHeight="false" outlineLevel="0" collapsed="false">
      <c r="A141" s="3" t="s">
        <v>88</v>
      </c>
      <c r="B141" s="9" t="n">
        <v>52</v>
      </c>
      <c r="C141" s="9" t="n">
        <v>657</v>
      </c>
      <c r="D141" s="9" t="n">
        <v>434</v>
      </c>
      <c r="E141" s="9" t="n">
        <v>0</v>
      </c>
      <c r="F141" s="9" t="n">
        <v>1143</v>
      </c>
    </row>
    <row r="142" customFormat="false" ht="12.75" hidden="false" customHeight="false" outlineLevel="0" collapsed="false">
      <c r="A142" s="13" t="s">
        <v>26</v>
      </c>
      <c r="B142" s="14" t="n">
        <f aca="false">IF(AND($F141&lt;&gt;0,ISNUMBER($F141)),B141/$F141,"")</f>
        <v>0.0454943132108486</v>
      </c>
      <c r="C142" s="14" t="n">
        <f aca="false">IF(AND($F141&lt;&gt;0,ISNUMBER($F141)),C141/$F141,"")</f>
        <v>0.574803149606299</v>
      </c>
      <c r="D142" s="14" t="n">
        <f aca="false">IF(AND($F141&lt;&gt;0,ISNUMBER($F141)),D141/$F141,"")</f>
        <v>0.379702537182852</v>
      </c>
      <c r="E142" s="14" t="n">
        <f aca="false">IF(AND($F141&lt;&gt;0,ISNUMBER($F141)),E141/$F141,"")</f>
        <v>0</v>
      </c>
      <c r="F142" s="14" t="n">
        <f aca="false">IF(AND($F141&lt;&gt;0,ISNUMBER($F141)),F141/$F141,"")</f>
        <v>1</v>
      </c>
    </row>
    <row r="143" customFormat="false" ht="12.75" hidden="false" customHeight="false" outlineLevel="0" collapsed="false">
      <c r="A143" s="3" t="s">
        <v>89</v>
      </c>
      <c r="B143" s="9" t="n">
        <v>57</v>
      </c>
      <c r="C143" s="9" t="n">
        <v>91</v>
      </c>
      <c r="D143" s="9" t="n">
        <v>184</v>
      </c>
      <c r="E143" s="9" t="n">
        <v>0</v>
      </c>
      <c r="F143" s="9" t="n">
        <v>332</v>
      </c>
    </row>
    <row r="144" customFormat="false" ht="12.75" hidden="false" customHeight="false" outlineLevel="0" collapsed="false">
      <c r="A144" s="13" t="s">
        <v>26</v>
      </c>
      <c r="B144" s="14" t="n">
        <f aca="false">IF(AND($F143&lt;&gt;0,ISNUMBER($F143)),B143/$F143,"")</f>
        <v>0.171686746987952</v>
      </c>
      <c r="C144" s="14" t="n">
        <f aca="false">IF(AND($F143&lt;&gt;0,ISNUMBER($F143)),C143/$F143,"")</f>
        <v>0.274096385542169</v>
      </c>
      <c r="D144" s="14" t="n">
        <f aca="false">IF(AND($F143&lt;&gt;0,ISNUMBER($F143)),D143/$F143,"")</f>
        <v>0.55421686746988</v>
      </c>
      <c r="E144" s="14" t="n">
        <f aca="false">IF(AND($F143&lt;&gt;0,ISNUMBER($F143)),E143/$F143,"")</f>
        <v>0</v>
      </c>
      <c r="F144" s="14" t="n">
        <f aca="false">IF(AND($F143&lt;&gt;0,ISNUMBER($F143)),F143/$F143,"")</f>
        <v>1</v>
      </c>
    </row>
    <row r="145" customFormat="false" ht="12.75" hidden="false" customHeight="false" outlineLevel="0" collapsed="false">
      <c r="A145" s="3" t="s">
        <v>90</v>
      </c>
      <c r="B145" s="9" t="n">
        <v>0</v>
      </c>
      <c r="C145" s="9" t="n">
        <v>69</v>
      </c>
      <c r="D145" s="9" t="n">
        <v>228</v>
      </c>
      <c r="E145" s="9" t="n">
        <v>0</v>
      </c>
      <c r="F145" s="9" t="n">
        <v>297</v>
      </c>
    </row>
    <row r="146" customFormat="false" ht="12.75" hidden="false" customHeight="false" outlineLevel="0" collapsed="false">
      <c r="A146" s="13" t="s">
        <v>26</v>
      </c>
      <c r="B146" s="14" t="n">
        <f aca="false">IF(AND($F145&lt;&gt;0,ISNUMBER($F145)),B145/$F145,"")</f>
        <v>0</v>
      </c>
      <c r="C146" s="14" t="n">
        <f aca="false">IF(AND($F145&lt;&gt;0,ISNUMBER($F145)),C145/$F145,"")</f>
        <v>0.232323232323232</v>
      </c>
      <c r="D146" s="14" t="n">
        <f aca="false">IF(AND($F145&lt;&gt;0,ISNUMBER($F145)),D145/$F145,"")</f>
        <v>0.767676767676768</v>
      </c>
      <c r="E146" s="14" t="n">
        <f aca="false">IF(AND($F145&lt;&gt;0,ISNUMBER($F145)),E145/$F145,"")</f>
        <v>0</v>
      </c>
      <c r="F146" s="14" t="n">
        <f aca="false">IF(AND($F145&lt;&gt;0,ISNUMBER($F145)),F145/$F145,"")</f>
        <v>1</v>
      </c>
    </row>
    <row r="147" customFormat="false" ht="12.75" hidden="false" customHeight="false" outlineLevel="0" collapsed="false">
      <c r="A147" s="3" t="s">
        <v>91</v>
      </c>
      <c r="B147" s="9" t="n">
        <v>464</v>
      </c>
      <c r="C147" s="9" t="n">
        <v>790</v>
      </c>
      <c r="D147" s="9" t="n">
        <v>887</v>
      </c>
      <c r="E147" s="9" t="n">
        <v>83</v>
      </c>
      <c r="F147" s="9" t="n">
        <v>2225</v>
      </c>
    </row>
    <row r="148" customFormat="false" ht="12.75" hidden="false" customHeight="false" outlineLevel="0" collapsed="false">
      <c r="A148" s="13" t="s">
        <v>26</v>
      </c>
      <c r="B148" s="14" t="n">
        <f aca="false">IF(AND($F147&lt;&gt;0,ISNUMBER($F147)),B147/$F147,"")</f>
        <v>0.208539325842697</v>
      </c>
      <c r="C148" s="14" t="n">
        <f aca="false">IF(AND($F147&lt;&gt;0,ISNUMBER($F147)),C147/$F147,"")</f>
        <v>0.355056179775281</v>
      </c>
      <c r="D148" s="14" t="n">
        <f aca="false">IF(AND($F147&lt;&gt;0,ISNUMBER($F147)),D147/$F147,"")</f>
        <v>0.398651685393258</v>
      </c>
      <c r="E148" s="14" t="n">
        <f aca="false">IF(AND($F147&lt;&gt;0,ISNUMBER($F147)),E147/$F147,"")</f>
        <v>0.0373033707865169</v>
      </c>
      <c r="F148" s="14" t="n">
        <f aca="false">IF(AND($F147&lt;&gt;0,ISNUMBER($F147)),F147/$F147,"")</f>
        <v>1</v>
      </c>
    </row>
    <row r="149" customFormat="false" ht="12.75" hidden="false" customHeight="false" outlineLevel="0" collapsed="false">
      <c r="A149" s="3" t="s">
        <v>92</v>
      </c>
      <c r="B149" s="9" t="n">
        <v>0</v>
      </c>
      <c r="C149" s="9" t="n">
        <v>148</v>
      </c>
      <c r="D149" s="9" t="n">
        <v>109</v>
      </c>
      <c r="E149" s="9" t="n">
        <v>0</v>
      </c>
      <c r="F149" s="9" t="n">
        <v>256</v>
      </c>
    </row>
    <row r="150" customFormat="false" ht="12.75" hidden="false" customHeight="false" outlineLevel="0" collapsed="false">
      <c r="A150" s="13" t="s">
        <v>26</v>
      </c>
      <c r="B150" s="14" t="n">
        <f aca="false">IF(AND($F149&lt;&gt;0,ISNUMBER($F149)),B149/$F149,"")</f>
        <v>0</v>
      </c>
      <c r="C150" s="14" t="n">
        <f aca="false">IF(AND($F149&lt;&gt;0,ISNUMBER($F149)),C149/$F149,"")</f>
        <v>0.578125</v>
      </c>
      <c r="D150" s="14" t="n">
        <f aca="false">IF(AND($F149&lt;&gt;0,ISNUMBER($F149)),D149/$F149,"")</f>
        <v>0.42578125</v>
      </c>
      <c r="E150" s="14" t="n">
        <f aca="false">IF(AND($F149&lt;&gt;0,ISNUMBER($F149)),E149/$F149,"")</f>
        <v>0</v>
      </c>
      <c r="F150" s="14" t="n">
        <f aca="false">IF(AND($F149&lt;&gt;0,ISNUMBER($F149)),F149/$F149,"")</f>
        <v>1</v>
      </c>
    </row>
    <row r="151" customFormat="false" ht="12.75" hidden="false" customHeight="false" outlineLevel="0" collapsed="false">
      <c r="A151" s="3" t="s">
        <v>93</v>
      </c>
      <c r="B151" s="9" t="n">
        <v>44</v>
      </c>
      <c r="C151" s="9" t="n">
        <v>0</v>
      </c>
      <c r="D151" s="9" t="n">
        <v>44</v>
      </c>
      <c r="E151" s="9" t="n">
        <v>0</v>
      </c>
      <c r="F151" s="9" t="n">
        <v>88</v>
      </c>
    </row>
    <row r="152" customFormat="false" ht="12.75" hidden="false" customHeight="false" outlineLevel="0" collapsed="false">
      <c r="A152" s="13" t="s">
        <v>26</v>
      </c>
      <c r="B152" s="14" t="n">
        <f aca="false">IF(AND($F151&lt;&gt;0,ISNUMBER($F151)),B151/$F151,"")</f>
        <v>0.5</v>
      </c>
      <c r="C152" s="14" t="n">
        <f aca="false">IF(AND($F151&lt;&gt;0,ISNUMBER($F151)),C151/$F151,"")</f>
        <v>0</v>
      </c>
      <c r="D152" s="14" t="n">
        <f aca="false">IF(AND($F151&lt;&gt;0,ISNUMBER($F151)),D151/$F151,"")</f>
        <v>0.5</v>
      </c>
      <c r="E152" s="14" t="n">
        <f aca="false">IF(AND($F151&lt;&gt;0,ISNUMBER($F151)),E151/$F151,"")</f>
        <v>0</v>
      </c>
      <c r="F152" s="14" t="n">
        <f aca="false">IF(AND($F151&lt;&gt;0,ISNUMBER($F151)),F151/$F151,"")</f>
        <v>1</v>
      </c>
    </row>
    <row r="153" customFormat="false" ht="12.75" hidden="false" customHeight="false" outlineLevel="0" collapsed="false">
      <c r="A153" s="3" t="s">
        <v>94</v>
      </c>
      <c r="B153" s="9" t="n">
        <v>260</v>
      </c>
      <c r="C153" s="9" t="n">
        <v>281</v>
      </c>
      <c r="D153" s="9" t="n">
        <v>57</v>
      </c>
      <c r="E153" s="9" t="n">
        <v>30</v>
      </c>
      <c r="F153" s="9" t="n">
        <v>628</v>
      </c>
    </row>
    <row r="154" customFormat="false" ht="12.75" hidden="false" customHeight="false" outlineLevel="0" collapsed="false">
      <c r="A154" s="13" t="s">
        <v>26</v>
      </c>
      <c r="B154" s="14" t="n">
        <f aca="false">IF(AND($F153&lt;&gt;0,ISNUMBER($F153)),B153/$F153,"")</f>
        <v>0.414012738853503</v>
      </c>
      <c r="C154" s="14" t="n">
        <f aca="false">IF(AND($F153&lt;&gt;0,ISNUMBER($F153)),C153/$F153,"")</f>
        <v>0.447452229299363</v>
      </c>
      <c r="D154" s="14" t="n">
        <f aca="false">IF(AND($F153&lt;&gt;0,ISNUMBER($F153)),D153/$F153,"")</f>
        <v>0.0907643312101911</v>
      </c>
      <c r="E154" s="14" t="n">
        <f aca="false">IF(AND($F153&lt;&gt;0,ISNUMBER($F153)),E153/$F153,"")</f>
        <v>0.0477707006369427</v>
      </c>
      <c r="F154" s="14" t="n">
        <f aca="false">IF(AND($F153&lt;&gt;0,ISNUMBER($F153)),F153/$F153,"")</f>
        <v>1</v>
      </c>
    </row>
    <row r="155" customFormat="false" ht="12.75" hidden="false" customHeight="false" outlineLevel="0" collapsed="false">
      <c r="A155" s="3" t="s">
        <v>95</v>
      </c>
      <c r="B155" s="9" t="n">
        <v>0</v>
      </c>
      <c r="C155" s="9" t="n">
        <v>59</v>
      </c>
      <c r="D155" s="9" t="n">
        <v>577</v>
      </c>
      <c r="E155" s="9" t="n">
        <v>0</v>
      </c>
      <c r="F155" s="9" t="n">
        <v>636</v>
      </c>
    </row>
    <row r="156" customFormat="false" ht="12.75" hidden="false" customHeight="false" outlineLevel="0" collapsed="false">
      <c r="A156" s="13" t="s">
        <v>26</v>
      </c>
      <c r="B156" s="14" t="n">
        <f aca="false">IF(AND($F155&lt;&gt;0,ISNUMBER($F155)),B155/$F155,"")</f>
        <v>0</v>
      </c>
      <c r="C156" s="14" t="n">
        <f aca="false">IF(AND($F155&lt;&gt;0,ISNUMBER($F155)),C155/$F155,"")</f>
        <v>0.0927672955974843</v>
      </c>
      <c r="D156" s="14" t="n">
        <f aca="false">IF(AND($F155&lt;&gt;0,ISNUMBER($F155)),D155/$F155,"")</f>
        <v>0.907232704402516</v>
      </c>
      <c r="E156" s="14" t="n">
        <f aca="false">IF(AND($F155&lt;&gt;0,ISNUMBER($F155)),E155/$F155,"")</f>
        <v>0</v>
      </c>
      <c r="F156" s="14" t="n">
        <f aca="false">IF(AND($F155&lt;&gt;0,ISNUMBER($F155)),F155/$F155,"")</f>
        <v>1</v>
      </c>
    </row>
    <row r="157" customFormat="false" ht="12.75" hidden="false" customHeight="false" outlineLevel="0" collapsed="false">
      <c r="A157" s="3" t="s">
        <v>96</v>
      </c>
      <c r="B157" s="9" t="n">
        <v>100</v>
      </c>
      <c r="C157" s="9" t="n">
        <v>271</v>
      </c>
      <c r="D157" s="9" t="n">
        <v>764</v>
      </c>
      <c r="E157" s="9" t="n">
        <v>0</v>
      </c>
      <c r="F157" s="9" t="n">
        <v>1135</v>
      </c>
    </row>
    <row r="158" customFormat="false" ht="12.75" hidden="false" customHeight="false" outlineLevel="0" collapsed="false">
      <c r="A158" s="13" t="s">
        <v>26</v>
      </c>
      <c r="B158" s="14" t="n">
        <f aca="false">IF(AND($F157&lt;&gt;0,ISNUMBER($F157)),B157/$F157,"")</f>
        <v>0.0881057268722467</v>
      </c>
      <c r="C158" s="14" t="n">
        <f aca="false">IF(AND($F157&lt;&gt;0,ISNUMBER($F157)),C157/$F157,"")</f>
        <v>0.238766519823789</v>
      </c>
      <c r="D158" s="14" t="n">
        <f aca="false">IF(AND($F157&lt;&gt;0,ISNUMBER($F157)),D157/$F157,"")</f>
        <v>0.673127753303965</v>
      </c>
      <c r="E158" s="14" t="n">
        <f aca="false">IF(AND($F157&lt;&gt;0,ISNUMBER($F157)),E157/$F157,"")</f>
        <v>0</v>
      </c>
      <c r="F158" s="14" t="n">
        <f aca="false">IF(AND($F157&lt;&gt;0,ISNUMBER($F157)),F157/$F157,"")</f>
        <v>1</v>
      </c>
    </row>
    <row r="159" customFormat="false" ht="12.75" hidden="false" customHeight="false" outlineLevel="0" collapsed="false">
      <c r="A159" s="3" t="s">
        <v>97</v>
      </c>
      <c r="B159" s="9" t="n">
        <v>310</v>
      </c>
      <c r="C159" s="9" t="n">
        <v>1078</v>
      </c>
      <c r="D159" s="9" t="n">
        <v>1820</v>
      </c>
      <c r="E159" s="9" t="n">
        <v>151</v>
      </c>
      <c r="F159" s="9" t="n">
        <v>3359</v>
      </c>
    </row>
    <row r="160" customFormat="false" ht="12.75" hidden="false" customHeight="false" outlineLevel="0" collapsed="false">
      <c r="A160" s="13" t="s">
        <v>26</v>
      </c>
      <c r="B160" s="14" t="n">
        <f aca="false">IF(AND($F159&lt;&gt;0,ISNUMBER($F159)),B159/$F159,"")</f>
        <v>0.0922893718368562</v>
      </c>
      <c r="C160" s="14" t="n">
        <f aca="false">IF(AND($F159&lt;&gt;0,ISNUMBER($F159)),C159/$F159,"")</f>
        <v>0.32092884787139</v>
      </c>
      <c r="D160" s="14" t="n">
        <f aca="false">IF(AND($F159&lt;&gt;0,ISNUMBER($F159)),D159/$F159,"")</f>
        <v>0.541827924977672</v>
      </c>
      <c r="E160" s="14" t="n">
        <f aca="false">IF(AND($F159&lt;&gt;0,ISNUMBER($F159)),E159/$F159,"")</f>
        <v>0.0449538553140816</v>
      </c>
      <c r="F160" s="14" t="n">
        <f aca="false">IF(AND($F159&lt;&gt;0,ISNUMBER($F159)),F159/$F159,"")</f>
        <v>1</v>
      </c>
    </row>
    <row r="161" customFormat="false" ht="12.75" hidden="false" customHeight="false" outlineLevel="0" collapsed="false">
      <c r="A161" s="3" t="s">
        <v>98</v>
      </c>
      <c r="B161" s="9" t="n">
        <v>0</v>
      </c>
      <c r="C161" s="9" t="n">
        <v>53</v>
      </c>
      <c r="D161" s="9" t="n">
        <v>237</v>
      </c>
      <c r="E161" s="9" t="n">
        <v>39</v>
      </c>
      <c r="F161" s="9" t="n">
        <v>329</v>
      </c>
    </row>
    <row r="162" customFormat="false" ht="12.75" hidden="false" customHeight="false" outlineLevel="0" collapsed="false">
      <c r="A162" s="13" t="s">
        <v>26</v>
      </c>
      <c r="B162" s="14" t="n">
        <f aca="false">IF(AND($F161&lt;&gt;0,ISNUMBER($F161)),B161/$F161,"")</f>
        <v>0</v>
      </c>
      <c r="C162" s="14" t="n">
        <f aca="false">IF(AND($F161&lt;&gt;0,ISNUMBER($F161)),C161/$F161,"")</f>
        <v>0.161094224924012</v>
      </c>
      <c r="D162" s="14" t="n">
        <f aca="false">IF(AND($F161&lt;&gt;0,ISNUMBER($F161)),D161/$F161,"")</f>
        <v>0.720364741641337</v>
      </c>
      <c r="E162" s="14" t="n">
        <f aca="false">IF(AND($F161&lt;&gt;0,ISNUMBER($F161)),E161/$F161,"")</f>
        <v>0.11854103343465</v>
      </c>
      <c r="F162" s="14" t="n">
        <f aca="false">IF(AND($F161&lt;&gt;0,ISNUMBER($F161)),F161/$F161,"")</f>
        <v>1</v>
      </c>
    </row>
    <row r="163" customFormat="false" ht="12.75" hidden="false" customHeight="false" outlineLevel="0" collapsed="false">
      <c r="A163" s="3" t="s">
        <v>99</v>
      </c>
      <c r="B163" s="9" t="n">
        <v>229</v>
      </c>
      <c r="C163" s="9" t="n">
        <v>795</v>
      </c>
      <c r="D163" s="9" t="n">
        <v>826</v>
      </c>
      <c r="E163" s="9" t="n">
        <v>291</v>
      </c>
      <c r="F163" s="9" t="n">
        <v>2140</v>
      </c>
    </row>
    <row r="164" customFormat="false" ht="12.75" hidden="false" customHeight="false" outlineLevel="0" collapsed="false">
      <c r="A164" s="13" t="s">
        <v>26</v>
      </c>
      <c r="B164" s="14" t="n">
        <f aca="false">IF(AND($F163&lt;&gt;0,ISNUMBER($F163)),B163/$F163,"")</f>
        <v>0.107009345794393</v>
      </c>
      <c r="C164" s="14" t="n">
        <f aca="false">IF(AND($F163&lt;&gt;0,ISNUMBER($F163)),C163/$F163,"")</f>
        <v>0.371495327102804</v>
      </c>
      <c r="D164" s="14" t="n">
        <f aca="false">IF(AND($F163&lt;&gt;0,ISNUMBER($F163)),D163/$F163,"")</f>
        <v>0.385981308411215</v>
      </c>
      <c r="E164" s="14" t="n">
        <f aca="false">IF(AND($F163&lt;&gt;0,ISNUMBER($F163)),E163/$F163,"")</f>
        <v>0.135981308411215</v>
      </c>
      <c r="F164" s="14" t="n">
        <f aca="false">IF(AND($F163&lt;&gt;0,ISNUMBER($F163)),F163/$F163,"")</f>
        <v>1</v>
      </c>
    </row>
    <row r="165" customFormat="false" ht="12.75" hidden="false" customHeight="false" outlineLevel="0" collapsed="false">
      <c r="A165" s="3" t="s">
        <v>100</v>
      </c>
      <c r="B165" s="9" t="n">
        <v>0</v>
      </c>
      <c r="C165" s="9" t="n">
        <v>706</v>
      </c>
      <c r="D165" s="9" t="n">
        <v>565</v>
      </c>
      <c r="E165" s="9" t="n">
        <v>0</v>
      </c>
      <c r="F165" s="9" t="n">
        <v>1271</v>
      </c>
    </row>
    <row r="166" customFormat="false" ht="12.75" hidden="false" customHeight="false" outlineLevel="0" collapsed="false">
      <c r="A166" s="13" t="s">
        <v>26</v>
      </c>
      <c r="B166" s="14" t="n">
        <f aca="false">IF(AND($F165&lt;&gt;0,ISNUMBER($F165)),B165/$F165,"")</f>
        <v>0</v>
      </c>
      <c r="C166" s="14" t="n">
        <f aca="false">IF(AND($F165&lt;&gt;0,ISNUMBER($F165)),C165/$F165,"")</f>
        <v>0.555468135326515</v>
      </c>
      <c r="D166" s="14" t="n">
        <f aca="false">IF(AND($F165&lt;&gt;0,ISNUMBER($F165)),D165/$F165,"")</f>
        <v>0.444531864673485</v>
      </c>
      <c r="E166" s="14" t="n">
        <f aca="false">IF(AND($F165&lt;&gt;0,ISNUMBER($F165)),E165/$F165,"")</f>
        <v>0</v>
      </c>
      <c r="F166" s="14" t="n">
        <f aca="false">IF(AND($F165&lt;&gt;0,ISNUMBER($F165)),F165/$F165,"")</f>
        <v>1</v>
      </c>
    </row>
    <row r="167" customFormat="false" ht="12.75" hidden="false" customHeight="false" outlineLevel="0" collapsed="false">
      <c r="A167" s="3" t="s">
        <v>101</v>
      </c>
      <c r="B167" s="9" t="n">
        <v>110</v>
      </c>
      <c r="C167" s="9" t="n">
        <v>973</v>
      </c>
      <c r="D167" s="9" t="n">
        <v>1849</v>
      </c>
      <c r="E167" s="9" t="n">
        <v>0</v>
      </c>
      <c r="F167" s="9" t="n">
        <v>2932</v>
      </c>
    </row>
    <row r="168" customFormat="false" ht="12.75" hidden="false" customHeight="false" outlineLevel="0" collapsed="false">
      <c r="A168" s="13" t="s">
        <v>26</v>
      </c>
      <c r="B168" s="14" t="n">
        <f aca="false">IF(AND($F167&lt;&gt;0,ISNUMBER($F167)),B167/$F167,"")</f>
        <v>0.0375170532060027</v>
      </c>
      <c r="C168" s="14" t="n">
        <f aca="false">IF(AND($F167&lt;&gt;0,ISNUMBER($F167)),C167/$F167,"")</f>
        <v>0.331855388813097</v>
      </c>
      <c r="D168" s="14" t="n">
        <f aca="false">IF(AND($F167&lt;&gt;0,ISNUMBER($F167)),D167/$F167,"")</f>
        <v>0.6306275579809</v>
      </c>
      <c r="E168" s="14" t="n">
        <f aca="false">IF(AND($F167&lt;&gt;0,ISNUMBER($F167)),E167/$F167,"")</f>
        <v>0</v>
      </c>
      <c r="F168" s="14" t="n">
        <f aca="false">IF(AND($F167&lt;&gt;0,ISNUMBER($F167)),F167/$F167,"")</f>
        <v>1</v>
      </c>
    </row>
    <row r="169" customFormat="false" ht="12.75" hidden="false" customHeight="false" outlineLevel="0" collapsed="false">
      <c r="A169" s="3" t="s">
        <v>102</v>
      </c>
      <c r="B169" s="9" t="n">
        <v>0</v>
      </c>
      <c r="C169" s="9" t="n">
        <v>263</v>
      </c>
      <c r="D169" s="9" t="n">
        <v>549</v>
      </c>
      <c r="E169" s="9" t="n">
        <v>0</v>
      </c>
      <c r="F169" s="9" t="n">
        <v>812</v>
      </c>
    </row>
    <row r="170" customFormat="false" ht="12.75" hidden="false" customHeight="false" outlineLevel="0" collapsed="false">
      <c r="A170" s="13" t="s">
        <v>26</v>
      </c>
      <c r="B170" s="14" t="n">
        <f aca="false">IF(AND($F169&lt;&gt;0,ISNUMBER($F169)),B169/$F169,"")</f>
        <v>0</v>
      </c>
      <c r="C170" s="14" t="n">
        <f aca="false">IF(AND($F169&lt;&gt;0,ISNUMBER($F169)),C169/$F169,"")</f>
        <v>0.323891625615764</v>
      </c>
      <c r="D170" s="14" t="n">
        <f aca="false">IF(AND($F169&lt;&gt;0,ISNUMBER($F169)),D169/$F169,"")</f>
        <v>0.676108374384236</v>
      </c>
      <c r="E170" s="14" t="n">
        <f aca="false">IF(AND($F169&lt;&gt;0,ISNUMBER($F169)),E169/$F169,"")</f>
        <v>0</v>
      </c>
      <c r="F170" s="14" t="n">
        <f aca="false">IF(AND($F169&lt;&gt;0,ISNUMBER($F169)),F169/$F169,"")</f>
        <v>1</v>
      </c>
    </row>
    <row r="171" customFormat="false" ht="12.75" hidden="false" customHeight="false" outlineLevel="0" collapsed="false">
      <c r="A171" s="3" t="s">
        <v>103</v>
      </c>
      <c r="B171" s="9" t="n">
        <v>0</v>
      </c>
      <c r="C171" s="9" t="n">
        <v>945</v>
      </c>
      <c r="D171" s="9" t="n">
        <v>462</v>
      </c>
      <c r="E171" s="9" t="n">
        <v>63</v>
      </c>
      <c r="F171" s="9" t="n">
        <v>1470</v>
      </c>
    </row>
    <row r="172" customFormat="false" ht="12.75" hidden="false" customHeight="false" outlineLevel="0" collapsed="false">
      <c r="A172" s="13" t="s">
        <v>26</v>
      </c>
      <c r="B172" s="14" t="n">
        <f aca="false">IF(AND($F171&lt;&gt;0,ISNUMBER($F171)),B171/$F171,"")</f>
        <v>0</v>
      </c>
      <c r="C172" s="14" t="n">
        <f aca="false">IF(AND($F171&lt;&gt;0,ISNUMBER($F171)),C171/$F171,"")</f>
        <v>0.642857142857143</v>
      </c>
      <c r="D172" s="14" t="n">
        <f aca="false">IF(AND($F171&lt;&gt;0,ISNUMBER($F171)),D171/$F171,"")</f>
        <v>0.314285714285714</v>
      </c>
      <c r="E172" s="14" t="n">
        <f aca="false">IF(AND($F171&lt;&gt;0,ISNUMBER($F171)),E171/$F171,"")</f>
        <v>0.0428571428571429</v>
      </c>
      <c r="F172" s="14" t="n">
        <f aca="false">IF(AND($F171&lt;&gt;0,ISNUMBER($F171)),F171/$F171,"")</f>
        <v>1</v>
      </c>
    </row>
    <row r="173" customFormat="false" ht="12.75" hidden="false" customHeight="false" outlineLevel="0" collapsed="false">
      <c r="A173" s="3" t="s">
        <v>104</v>
      </c>
      <c r="B173" s="9" t="n">
        <v>0</v>
      </c>
      <c r="C173" s="9" t="n">
        <v>475</v>
      </c>
      <c r="D173" s="9" t="n">
        <v>677</v>
      </c>
      <c r="E173" s="9" t="n">
        <v>49</v>
      </c>
      <c r="F173" s="9" t="n">
        <v>1200</v>
      </c>
    </row>
    <row r="174" customFormat="false" ht="12.75" hidden="false" customHeight="false" outlineLevel="0" collapsed="false">
      <c r="A174" s="13" t="s">
        <v>26</v>
      </c>
      <c r="B174" s="14" t="n">
        <f aca="false">IF(AND($F173&lt;&gt;0,ISNUMBER($F173)),B173/$F173,"")</f>
        <v>0</v>
      </c>
      <c r="C174" s="14" t="n">
        <f aca="false">IF(AND($F173&lt;&gt;0,ISNUMBER($F173)),C173/$F173,"")</f>
        <v>0.395833333333333</v>
      </c>
      <c r="D174" s="14" t="n">
        <f aca="false">IF(AND($F173&lt;&gt;0,ISNUMBER($F173)),D173/$F173,"")</f>
        <v>0.564166666666667</v>
      </c>
      <c r="E174" s="14" t="n">
        <f aca="false">IF(AND($F173&lt;&gt;0,ISNUMBER($F173)),E173/$F173,"")</f>
        <v>0.0408333333333333</v>
      </c>
      <c r="F174" s="14" t="n">
        <f aca="false">IF(AND($F173&lt;&gt;0,ISNUMBER($F173)),F173/$F173,"")</f>
        <v>1</v>
      </c>
    </row>
    <row r="175" customFormat="false" ht="12.75" hidden="false" customHeight="false" outlineLevel="0" collapsed="false">
      <c r="A175" s="3" t="s">
        <v>105</v>
      </c>
      <c r="B175" s="9" t="n">
        <v>147</v>
      </c>
      <c r="C175" s="9" t="n">
        <v>889</v>
      </c>
      <c r="D175" s="9" t="n">
        <v>580</v>
      </c>
      <c r="E175" s="9" t="n">
        <v>75</v>
      </c>
      <c r="F175" s="9" t="n">
        <v>1691</v>
      </c>
    </row>
    <row r="176" customFormat="false" ht="12.75" hidden="false" customHeight="false" outlineLevel="0" collapsed="false">
      <c r="A176" s="13" t="s">
        <v>26</v>
      </c>
      <c r="B176" s="14" t="n">
        <f aca="false">IF(AND($F175&lt;&gt;0,ISNUMBER($F175)),B175/$F175,"")</f>
        <v>0.0869308101714962</v>
      </c>
      <c r="C176" s="14" t="n">
        <f aca="false">IF(AND($F175&lt;&gt;0,ISNUMBER($F175)),C175/$F175,"")</f>
        <v>0.525724423418096</v>
      </c>
      <c r="D176" s="14" t="n">
        <f aca="false">IF(AND($F175&lt;&gt;0,ISNUMBER($F175)),D175/$F175,"")</f>
        <v>0.342992312241277</v>
      </c>
      <c r="E176" s="14" t="n">
        <f aca="false">IF(AND($F175&lt;&gt;0,ISNUMBER($F175)),E175/$F175,"")</f>
        <v>0.0443524541691307</v>
      </c>
      <c r="F176" s="14" t="n">
        <f aca="false">IF(AND($F175&lt;&gt;0,ISNUMBER($F175)),F175/$F175,"")</f>
        <v>1</v>
      </c>
    </row>
    <row r="177" customFormat="false" ht="12.75" hidden="false" customHeight="false" outlineLevel="0" collapsed="false">
      <c r="A177" s="3" t="s">
        <v>106</v>
      </c>
      <c r="B177" s="9" t="n">
        <v>32</v>
      </c>
      <c r="C177" s="9" t="n">
        <v>450</v>
      </c>
      <c r="D177" s="9" t="n">
        <v>710</v>
      </c>
      <c r="E177" s="9" t="n">
        <v>0</v>
      </c>
      <c r="F177" s="9" t="n">
        <v>1191</v>
      </c>
    </row>
    <row r="178" customFormat="false" ht="12.75" hidden="false" customHeight="false" outlineLevel="0" collapsed="false">
      <c r="A178" s="13" t="s">
        <v>26</v>
      </c>
      <c r="B178" s="14" t="n">
        <f aca="false">IF(AND($F177&lt;&gt;0,ISNUMBER($F177)),B177/$F177,"")</f>
        <v>0.0268681780016793</v>
      </c>
      <c r="C178" s="14" t="n">
        <f aca="false">IF(AND($F177&lt;&gt;0,ISNUMBER($F177)),C177/$F177,"")</f>
        <v>0.377833753148615</v>
      </c>
      <c r="D178" s="14" t="n">
        <f aca="false">IF(AND($F177&lt;&gt;0,ISNUMBER($F177)),D177/$F177,"")</f>
        <v>0.596137699412259</v>
      </c>
      <c r="E178" s="14" t="n">
        <f aca="false">IF(AND($F177&lt;&gt;0,ISNUMBER($F177)),E177/$F177,"")</f>
        <v>0</v>
      </c>
      <c r="F178" s="14" t="n">
        <f aca="false">IF(AND($F177&lt;&gt;0,ISNUMBER($F177)),F177/$F177,"")</f>
        <v>1</v>
      </c>
    </row>
    <row r="179" customFormat="false" ht="12.75" hidden="false" customHeight="false" outlineLevel="0" collapsed="false">
      <c r="A179" s="3" t="s">
        <v>107</v>
      </c>
      <c r="B179" s="9" t="n">
        <v>153</v>
      </c>
      <c r="C179" s="9" t="n">
        <v>576</v>
      </c>
      <c r="D179" s="9" t="n">
        <v>1198</v>
      </c>
      <c r="E179" s="9" t="n">
        <v>199</v>
      </c>
      <c r="F179" s="9" t="n">
        <v>2126</v>
      </c>
    </row>
    <row r="180" customFormat="false" ht="12.75" hidden="false" customHeight="false" outlineLevel="0" collapsed="false">
      <c r="A180" s="13" t="s">
        <v>26</v>
      </c>
      <c r="B180" s="14" t="n">
        <f aca="false">IF(AND($F179&lt;&gt;0,ISNUMBER($F179)),B179/$F179,"")</f>
        <v>0.0719661335841957</v>
      </c>
      <c r="C180" s="14" t="n">
        <f aca="false">IF(AND($F179&lt;&gt;0,ISNUMBER($F179)),C179/$F179,"")</f>
        <v>0.270931326434619</v>
      </c>
      <c r="D180" s="14" t="n">
        <f aca="false">IF(AND($F179&lt;&gt;0,ISNUMBER($F179)),D179/$F179,"")</f>
        <v>0.563499529633114</v>
      </c>
      <c r="E180" s="14" t="n">
        <f aca="false">IF(AND($F179&lt;&gt;0,ISNUMBER($F179)),E179/$F179,"")</f>
        <v>0.0936030103480715</v>
      </c>
      <c r="F180" s="14" t="n">
        <f aca="false">IF(AND($F179&lt;&gt;0,ISNUMBER($F179)),F179/$F179,"")</f>
        <v>1</v>
      </c>
    </row>
    <row r="181" customFormat="false" ht="12.75" hidden="false" customHeight="false" outlineLevel="0" collapsed="false">
      <c r="A181" s="3" t="s">
        <v>108</v>
      </c>
      <c r="B181" s="9" t="n">
        <v>36</v>
      </c>
      <c r="C181" s="9" t="n">
        <v>499</v>
      </c>
      <c r="D181" s="9" t="n">
        <v>703</v>
      </c>
      <c r="E181" s="9" t="n">
        <v>0</v>
      </c>
      <c r="F181" s="9" t="n">
        <v>1238</v>
      </c>
    </row>
    <row r="182" customFormat="false" ht="12.75" hidden="false" customHeight="false" outlineLevel="0" collapsed="false">
      <c r="A182" s="13" t="s">
        <v>26</v>
      </c>
      <c r="B182" s="14" t="n">
        <f aca="false">IF(AND($F181&lt;&gt;0,ISNUMBER($F181)),B181/$F181,"")</f>
        <v>0.0290791599353796</v>
      </c>
      <c r="C182" s="14" t="n">
        <f aca="false">IF(AND($F181&lt;&gt;0,ISNUMBER($F181)),C181/$F181,"")</f>
        <v>0.403069466882068</v>
      </c>
      <c r="D182" s="14" t="n">
        <f aca="false">IF(AND($F181&lt;&gt;0,ISNUMBER($F181)),D181/$F181,"")</f>
        <v>0.567851373182553</v>
      </c>
      <c r="E182" s="14" t="n">
        <f aca="false">IF(AND($F181&lt;&gt;0,ISNUMBER($F181)),E181/$F181,"")</f>
        <v>0</v>
      </c>
      <c r="F182" s="14" t="n">
        <f aca="false">IF(AND($F181&lt;&gt;0,ISNUMBER($F181)),F181/$F181,"")</f>
        <v>1</v>
      </c>
    </row>
    <row r="183" customFormat="false" ht="12.75" hidden="false" customHeight="false" outlineLevel="0" collapsed="false">
      <c r="A183" s="3" t="s">
        <v>109</v>
      </c>
      <c r="B183" s="9" t="n">
        <v>74</v>
      </c>
      <c r="C183" s="9" t="n">
        <v>940</v>
      </c>
      <c r="D183" s="9" t="n">
        <v>1325</v>
      </c>
      <c r="E183" s="9" t="n">
        <v>73</v>
      </c>
      <c r="F183" s="9" t="n">
        <v>2412</v>
      </c>
    </row>
    <row r="184" customFormat="false" ht="12.75" hidden="false" customHeight="false" outlineLevel="0" collapsed="false">
      <c r="A184" s="13" t="s">
        <v>26</v>
      </c>
      <c r="B184" s="14" t="n">
        <f aca="false">IF(AND($F183&lt;&gt;0,ISNUMBER($F183)),B183/$F183,"")</f>
        <v>0.0306799336650083</v>
      </c>
      <c r="C184" s="14" t="n">
        <f aca="false">IF(AND($F183&lt;&gt;0,ISNUMBER($F183)),C183/$F183,"")</f>
        <v>0.38971807628524</v>
      </c>
      <c r="D184" s="14" t="n">
        <f aca="false">IF(AND($F183&lt;&gt;0,ISNUMBER($F183)),D183/$F183,"")</f>
        <v>0.549336650082919</v>
      </c>
      <c r="E184" s="14" t="n">
        <f aca="false">IF(AND($F183&lt;&gt;0,ISNUMBER($F183)),E183/$F183,"")</f>
        <v>0.0302653399668325</v>
      </c>
      <c r="F184" s="14" t="n">
        <f aca="false">IF(AND($F183&lt;&gt;0,ISNUMBER($F183)),F183/$F183,"")</f>
        <v>1</v>
      </c>
    </row>
    <row r="185" customFormat="false" ht="12.75" hidden="false" customHeight="false" outlineLevel="0" collapsed="false">
      <c r="A185" s="3" t="s">
        <v>110</v>
      </c>
      <c r="B185" s="9" t="n">
        <v>0</v>
      </c>
      <c r="C185" s="9" t="n">
        <v>876</v>
      </c>
      <c r="D185" s="9" t="n">
        <v>861</v>
      </c>
      <c r="E185" s="9" t="n">
        <v>95</v>
      </c>
      <c r="F185" s="9" t="n">
        <v>1832</v>
      </c>
    </row>
    <row r="186" customFormat="false" ht="12.75" hidden="false" customHeight="false" outlineLevel="0" collapsed="false">
      <c r="A186" s="13" t="s">
        <v>26</v>
      </c>
      <c r="B186" s="14" t="n">
        <f aca="false">IF(AND($F185&lt;&gt;0,ISNUMBER($F185)),B185/$F185,"")</f>
        <v>0</v>
      </c>
      <c r="C186" s="14" t="n">
        <f aca="false">IF(AND($F185&lt;&gt;0,ISNUMBER($F185)),C185/$F185,"")</f>
        <v>0.478165938864629</v>
      </c>
      <c r="D186" s="14" t="n">
        <f aca="false">IF(AND($F185&lt;&gt;0,ISNUMBER($F185)),D185/$F185,"")</f>
        <v>0.469978165938865</v>
      </c>
      <c r="E186" s="14" t="n">
        <f aca="false">IF(AND($F185&lt;&gt;0,ISNUMBER($F185)),E185/$F185,"")</f>
        <v>0.0518558951965066</v>
      </c>
      <c r="F186" s="14" t="n">
        <f aca="false">IF(AND($F185&lt;&gt;0,ISNUMBER($F185)),F185/$F185,"")</f>
        <v>1</v>
      </c>
    </row>
    <row r="187" customFormat="false" ht="12.75" hidden="false" customHeight="false" outlineLevel="0" collapsed="false">
      <c r="A187" s="3" t="s">
        <v>111</v>
      </c>
      <c r="B187" s="9" t="n">
        <v>945</v>
      </c>
      <c r="C187" s="9" t="n">
        <v>2105</v>
      </c>
      <c r="D187" s="9" t="n">
        <v>1886</v>
      </c>
      <c r="E187" s="9" t="n">
        <v>80</v>
      </c>
      <c r="F187" s="9" t="n">
        <v>5016</v>
      </c>
    </row>
    <row r="188" customFormat="false" ht="12.75" hidden="false" customHeight="false" outlineLevel="0" collapsed="false">
      <c r="A188" s="13" t="s">
        <v>26</v>
      </c>
      <c r="B188" s="14" t="n">
        <f aca="false">IF(AND($F187&lt;&gt;0,ISNUMBER($F187)),B187/$F187,"")</f>
        <v>0.188397129186603</v>
      </c>
      <c r="C188" s="14" t="n">
        <f aca="false">IF(AND($F187&lt;&gt;0,ISNUMBER($F187)),C187/$F187,"")</f>
        <v>0.419657097288676</v>
      </c>
      <c r="D188" s="14" t="n">
        <f aca="false">IF(AND($F187&lt;&gt;0,ISNUMBER($F187)),D187/$F187,"")</f>
        <v>0.375996810207337</v>
      </c>
      <c r="E188" s="14" t="n">
        <f aca="false">IF(AND($F187&lt;&gt;0,ISNUMBER($F187)),E187/$F187,"")</f>
        <v>0.0159489633173844</v>
      </c>
      <c r="F188" s="14" t="n">
        <f aca="false">IF(AND($F187&lt;&gt;0,ISNUMBER($F187)),F187/$F187,"")</f>
        <v>1</v>
      </c>
    </row>
    <row r="189" customFormat="false" ht="12.75" hidden="false" customHeight="false" outlineLevel="0" collapsed="false">
      <c r="A189" s="3" t="s">
        <v>112</v>
      </c>
      <c r="B189" s="9" t="n">
        <v>61</v>
      </c>
      <c r="C189" s="9" t="n">
        <v>426</v>
      </c>
      <c r="D189" s="9" t="n">
        <v>182</v>
      </c>
      <c r="E189" s="9" t="n">
        <v>0</v>
      </c>
      <c r="F189" s="9" t="n">
        <v>669</v>
      </c>
    </row>
    <row r="190" customFormat="false" ht="12.75" hidden="false" customHeight="false" outlineLevel="0" collapsed="false">
      <c r="A190" s="13" t="s">
        <v>26</v>
      </c>
      <c r="B190" s="14" t="n">
        <f aca="false">IF(AND($F189&lt;&gt;0,ISNUMBER($F189)),B189/$F189,"")</f>
        <v>0.0911808669656203</v>
      </c>
      <c r="C190" s="14" t="n">
        <f aca="false">IF(AND($F189&lt;&gt;0,ISNUMBER($F189)),C189/$F189,"")</f>
        <v>0.63677130044843</v>
      </c>
      <c r="D190" s="14" t="n">
        <f aca="false">IF(AND($F189&lt;&gt;0,ISNUMBER($F189)),D189/$F189,"")</f>
        <v>0.272047832585949</v>
      </c>
      <c r="E190" s="14" t="n">
        <f aca="false">IF(AND($F189&lt;&gt;0,ISNUMBER($F189)),E189/$F189,"")</f>
        <v>0</v>
      </c>
      <c r="F190" s="14" t="n">
        <f aca="false">IF(AND($F189&lt;&gt;0,ISNUMBER($F189)),F189/$F189,"")</f>
        <v>1</v>
      </c>
    </row>
    <row r="191" customFormat="false" ht="12.75" hidden="false" customHeight="false" outlineLevel="0" collapsed="false">
      <c r="A191" s="3" t="s">
        <v>113</v>
      </c>
      <c r="B191" s="9" t="n">
        <v>102</v>
      </c>
      <c r="C191" s="9" t="n">
        <v>362</v>
      </c>
      <c r="D191" s="9" t="n">
        <v>914</v>
      </c>
      <c r="E191" s="9" t="n">
        <v>39</v>
      </c>
      <c r="F191" s="9" t="n">
        <v>1418</v>
      </c>
    </row>
    <row r="192" customFormat="false" ht="12.75" hidden="false" customHeight="false" outlineLevel="0" collapsed="false">
      <c r="A192" s="13" t="s">
        <v>26</v>
      </c>
      <c r="B192" s="14" t="n">
        <f aca="false">IF(AND($F191&lt;&gt;0,ISNUMBER($F191)),B191/$F191,"")</f>
        <v>0.0719322990126939</v>
      </c>
      <c r="C192" s="14" t="n">
        <f aca="false">IF(AND($F191&lt;&gt;0,ISNUMBER($F191)),C191/$F191,"")</f>
        <v>0.255289139633286</v>
      </c>
      <c r="D192" s="14" t="n">
        <f aca="false">IF(AND($F191&lt;&gt;0,ISNUMBER($F191)),D191/$F191,"")</f>
        <v>0.644569816643159</v>
      </c>
      <c r="E192" s="14" t="n">
        <f aca="false">IF(AND($F191&lt;&gt;0,ISNUMBER($F191)),E191/$F191,"")</f>
        <v>0.0275035260930889</v>
      </c>
      <c r="F192" s="14" t="n">
        <f aca="false">IF(AND($F191&lt;&gt;0,ISNUMBER($F191)),F191/$F191,"")</f>
        <v>1</v>
      </c>
    </row>
    <row r="193" customFormat="false" ht="12.75" hidden="false" customHeight="false" outlineLevel="0" collapsed="false">
      <c r="A193" s="3" t="s">
        <v>114</v>
      </c>
      <c r="B193" s="9" t="n">
        <v>40</v>
      </c>
      <c r="C193" s="9" t="n">
        <v>473</v>
      </c>
      <c r="D193" s="9" t="n">
        <v>937</v>
      </c>
      <c r="E193" s="9" t="n">
        <v>38</v>
      </c>
      <c r="F193" s="9" t="n">
        <v>1488</v>
      </c>
    </row>
    <row r="194" customFormat="false" ht="12.75" hidden="false" customHeight="false" outlineLevel="0" collapsed="false">
      <c r="A194" s="13" t="s">
        <v>26</v>
      </c>
      <c r="B194" s="14" t="n">
        <f aca="false">IF(AND($F193&lt;&gt;0,ISNUMBER($F193)),B193/$F193,"")</f>
        <v>0.0268817204301075</v>
      </c>
      <c r="C194" s="14" t="n">
        <f aca="false">IF(AND($F193&lt;&gt;0,ISNUMBER($F193)),C193/$F193,"")</f>
        <v>0.317876344086022</v>
      </c>
      <c r="D194" s="14" t="n">
        <f aca="false">IF(AND($F193&lt;&gt;0,ISNUMBER($F193)),D193/$F193,"")</f>
        <v>0.629704301075269</v>
      </c>
      <c r="E194" s="14" t="n">
        <f aca="false">IF(AND($F193&lt;&gt;0,ISNUMBER($F193)),E193/$F193,"")</f>
        <v>0.0255376344086022</v>
      </c>
      <c r="F194" s="14" t="n">
        <f aca="false">IF(AND($F193&lt;&gt;0,ISNUMBER($F193)),F193/$F193,"")</f>
        <v>1</v>
      </c>
    </row>
    <row r="195" customFormat="false" ht="12.75" hidden="false" customHeight="false" outlineLevel="0" collapsed="false">
      <c r="A195" s="3" t="s">
        <v>115</v>
      </c>
      <c r="B195" s="9" t="n">
        <v>162</v>
      </c>
      <c r="C195" s="9" t="n">
        <v>926</v>
      </c>
      <c r="D195" s="9" t="n">
        <v>748</v>
      </c>
      <c r="E195" s="9" t="n">
        <v>146</v>
      </c>
      <c r="F195" s="9" t="n">
        <v>1981</v>
      </c>
    </row>
    <row r="196" customFormat="false" ht="12.75" hidden="false" customHeight="false" outlineLevel="0" collapsed="false">
      <c r="A196" s="13" t="s">
        <v>26</v>
      </c>
      <c r="B196" s="14" t="n">
        <f aca="false">IF(AND($F195&lt;&gt;0,ISNUMBER($F195)),B195/$F195,"")</f>
        <v>0.0817768803634528</v>
      </c>
      <c r="C196" s="14" t="n">
        <f aca="false">IF(AND($F195&lt;&gt;0,ISNUMBER($F195)),C195/$F195,"")</f>
        <v>0.467440686521959</v>
      </c>
      <c r="D196" s="14" t="n">
        <f aca="false">IF(AND($F195&lt;&gt;0,ISNUMBER($F195)),D195/$F195,"")</f>
        <v>0.37758707723372</v>
      </c>
      <c r="E196" s="14" t="n">
        <f aca="false">IF(AND($F195&lt;&gt;0,ISNUMBER($F195)),E195/$F195,"")</f>
        <v>0.0737001514386673</v>
      </c>
      <c r="F196" s="14" t="n">
        <f aca="false">IF(AND($F195&lt;&gt;0,ISNUMBER($F195)),F195/$F195,"")</f>
        <v>1</v>
      </c>
    </row>
    <row r="197" customFormat="false" ht="12.75" hidden="false" customHeight="false" outlineLevel="0" collapsed="false">
      <c r="A197" s="3" t="s">
        <v>116</v>
      </c>
      <c r="B197" s="9" t="n">
        <v>0</v>
      </c>
      <c r="C197" s="9" t="n">
        <v>552</v>
      </c>
      <c r="D197" s="9" t="n">
        <v>1270</v>
      </c>
      <c r="E197" s="9" t="n">
        <v>0</v>
      </c>
      <c r="F197" s="9" t="n">
        <v>1823</v>
      </c>
    </row>
    <row r="198" customFormat="false" ht="12.75" hidden="false" customHeight="false" outlineLevel="0" collapsed="false">
      <c r="A198" s="13" t="s">
        <v>26</v>
      </c>
      <c r="B198" s="14" t="n">
        <f aca="false">IF(AND($F197&lt;&gt;0,ISNUMBER($F197)),B197/$F197,"")</f>
        <v>0</v>
      </c>
      <c r="C198" s="14" t="n">
        <f aca="false">IF(AND($F197&lt;&gt;0,ISNUMBER($F197)),C197/$F197,"")</f>
        <v>0.302797586396051</v>
      </c>
      <c r="D198" s="14" t="n">
        <f aca="false">IF(AND($F197&lt;&gt;0,ISNUMBER($F197)),D197/$F197,"")</f>
        <v>0.696653867251783</v>
      </c>
      <c r="E198" s="14" t="n">
        <f aca="false">IF(AND($F197&lt;&gt;0,ISNUMBER($F197)),E197/$F197,"")</f>
        <v>0</v>
      </c>
      <c r="F198" s="14" t="n">
        <f aca="false">IF(AND($F197&lt;&gt;0,ISNUMBER($F197)),F197/$F197,"")</f>
        <v>1</v>
      </c>
    </row>
    <row r="199" customFormat="false" ht="12.75" hidden="false" customHeight="false" outlineLevel="0" collapsed="false">
      <c r="A199" s="3" t="s">
        <v>117</v>
      </c>
      <c r="B199" s="9" t="n">
        <v>339</v>
      </c>
      <c r="C199" s="9" t="n">
        <v>1165</v>
      </c>
      <c r="D199" s="9" t="n">
        <v>1540</v>
      </c>
      <c r="E199" s="9" t="n">
        <v>0</v>
      </c>
      <c r="F199" s="9" t="n">
        <v>3044</v>
      </c>
    </row>
    <row r="200" customFormat="false" ht="12.75" hidden="false" customHeight="false" outlineLevel="0" collapsed="false">
      <c r="A200" s="13" t="s">
        <v>26</v>
      </c>
      <c r="B200" s="14" t="n">
        <f aca="false">IF(AND($F199&lt;&gt;0,ISNUMBER($F199)),B199/$F199,"")</f>
        <v>0.111366622864652</v>
      </c>
      <c r="C200" s="14" t="n">
        <f aca="false">IF(AND($F199&lt;&gt;0,ISNUMBER($F199)),C199/$F199,"")</f>
        <v>0.382720105124836</v>
      </c>
      <c r="D200" s="14" t="n">
        <f aca="false">IF(AND($F199&lt;&gt;0,ISNUMBER($F199)),D199/$F199,"")</f>
        <v>0.505913272010513</v>
      </c>
      <c r="E200" s="14" t="n">
        <f aca="false">IF(AND($F199&lt;&gt;0,ISNUMBER($F199)),E199/$F199,"")</f>
        <v>0</v>
      </c>
      <c r="F200" s="14" t="n">
        <f aca="false">IF(AND($F199&lt;&gt;0,ISNUMBER($F199)),F199/$F199,"")</f>
        <v>1</v>
      </c>
    </row>
    <row r="201" customFormat="false" ht="12.75" hidden="false" customHeight="false" outlineLevel="0" collapsed="false">
      <c r="A201" s="3" t="s">
        <v>118</v>
      </c>
      <c r="B201" s="9" t="n">
        <v>298</v>
      </c>
      <c r="C201" s="9" t="n">
        <v>833</v>
      </c>
      <c r="D201" s="9" t="n">
        <v>812</v>
      </c>
      <c r="E201" s="9" t="n">
        <v>174</v>
      </c>
      <c r="F201" s="9" t="n">
        <v>2117</v>
      </c>
    </row>
    <row r="202" customFormat="false" ht="12.75" hidden="false" customHeight="false" outlineLevel="0" collapsed="false">
      <c r="A202" s="13" t="s">
        <v>26</v>
      </c>
      <c r="B202" s="14" t="n">
        <f aca="false">IF(AND($F201&lt;&gt;0,ISNUMBER($F201)),B201/$F201,"")</f>
        <v>0.140765233821445</v>
      </c>
      <c r="C202" s="14" t="n">
        <f aca="false">IF(AND($F201&lt;&gt;0,ISNUMBER($F201)),C201/$F201,"")</f>
        <v>0.39348134152102</v>
      </c>
      <c r="D202" s="14" t="n">
        <f aca="false">IF(AND($F201&lt;&gt;0,ISNUMBER($F201)),D201/$F201,"")</f>
        <v>0.383561643835616</v>
      </c>
      <c r="E202" s="14" t="n">
        <f aca="false">IF(AND($F201&lt;&gt;0,ISNUMBER($F201)),E201/$F201,"")</f>
        <v>0.0821917808219178</v>
      </c>
      <c r="F202" s="14" t="n">
        <f aca="false">IF(AND($F201&lt;&gt;0,ISNUMBER($F201)),F201/$F201,"")</f>
        <v>1</v>
      </c>
    </row>
    <row r="203" customFormat="false" ht="12.75" hidden="false" customHeight="false" outlineLevel="0" collapsed="false">
      <c r="A203" s="3" t="s">
        <v>119</v>
      </c>
      <c r="B203" s="9" t="n">
        <v>0</v>
      </c>
      <c r="C203" s="9" t="n">
        <v>647</v>
      </c>
      <c r="D203" s="9" t="n">
        <v>343</v>
      </c>
      <c r="E203" s="9" t="n">
        <v>0</v>
      </c>
      <c r="F203" s="9" t="n">
        <v>990</v>
      </c>
    </row>
    <row r="204" customFormat="false" ht="12.75" hidden="false" customHeight="false" outlineLevel="0" collapsed="false">
      <c r="A204" s="13" t="s">
        <v>26</v>
      </c>
      <c r="B204" s="14" t="n">
        <f aca="false">IF(AND($F203&lt;&gt;0,ISNUMBER($F203)),B203/$F203,"")</f>
        <v>0</v>
      </c>
      <c r="C204" s="14" t="n">
        <f aca="false">IF(AND($F203&lt;&gt;0,ISNUMBER($F203)),C203/$F203,"")</f>
        <v>0.653535353535354</v>
      </c>
      <c r="D204" s="14" t="n">
        <f aca="false">IF(AND($F203&lt;&gt;0,ISNUMBER($F203)),D203/$F203,"")</f>
        <v>0.346464646464647</v>
      </c>
      <c r="E204" s="14" t="n">
        <f aca="false">IF(AND($F203&lt;&gt;0,ISNUMBER($F203)),E203/$F203,"")</f>
        <v>0</v>
      </c>
      <c r="F204" s="14" t="n">
        <f aca="false">IF(AND($F203&lt;&gt;0,ISNUMBER($F203)),F203/$F203,"")</f>
        <v>1</v>
      </c>
    </row>
    <row r="205" customFormat="false" ht="12.75" hidden="false" customHeight="false" outlineLevel="0" collapsed="false">
      <c r="A205" s="3" t="s">
        <v>120</v>
      </c>
      <c r="B205" s="9" t="n">
        <v>112</v>
      </c>
      <c r="C205" s="9" t="n">
        <v>1240</v>
      </c>
      <c r="D205" s="9" t="n">
        <v>2121</v>
      </c>
      <c r="E205" s="9" t="n">
        <v>40</v>
      </c>
      <c r="F205" s="9" t="n">
        <v>3512</v>
      </c>
    </row>
    <row r="206" customFormat="false" ht="12.75" hidden="false" customHeight="false" outlineLevel="0" collapsed="false">
      <c r="A206" s="13" t="s">
        <v>26</v>
      </c>
      <c r="B206" s="14" t="n">
        <f aca="false">IF(AND($F205&lt;&gt;0,ISNUMBER($F205)),B205/$F205,"")</f>
        <v>0.0318906605922551</v>
      </c>
      <c r="C206" s="14" t="n">
        <f aca="false">IF(AND($F205&lt;&gt;0,ISNUMBER($F205)),C205/$F205,"")</f>
        <v>0.353075170842825</v>
      </c>
      <c r="D206" s="14" t="n">
        <f aca="false">IF(AND($F205&lt;&gt;0,ISNUMBER($F205)),D205/$F205,"")</f>
        <v>0.603929384965832</v>
      </c>
      <c r="E206" s="14" t="n">
        <f aca="false">IF(AND($F205&lt;&gt;0,ISNUMBER($F205)),E205/$F205,"")</f>
        <v>0.0113895216400911</v>
      </c>
      <c r="F206" s="14" t="n">
        <f aca="false">IF(AND($F205&lt;&gt;0,ISNUMBER($F205)),F205/$F205,"")</f>
        <v>1</v>
      </c>
    </row>
    <row r="207" customFormat="false" ht="12.75" hidden="false" customHeight="false" outlineLevel="0" collapsed="false">
      <c r="A207" s="3" t="s">
        <v>121</v>
      </c>
      <c r="B207" s="9" t="n">
        <v>76</v>
      </c>
      <c r="C207" s="9" t="n">
        <v>510</v>
      </c>
      <c r="D207" s="9" t="n">
        <v>1156</v>
      </c>
      <c r="E207" s="9" t="n">
        <v>146</v>
      </c>
      <c r="F207" s="9" t="n">
        <v>1887</v>
      </c>
    </row>
    <row r="208" customFormat="false" ht="12.75" hidden="false" customHeight="false" outlineLevel="0" collapsed="false">
      <c r="A208" s="13" t="s">
        <v>26</v>
      </c>
      <c r="B208" s="14" t="n">
        <f aca="false">IF(AND($F207&lt;&gt;0,ISNUMBER($F207)),B207/$F207,"")</f>
        <v>0.0402755696873344</v>
      </c>
      <c r="C208" s="14" t="n">
        <f aca="false">IF(AND($F207&lt;&gt;0,ISNUMBER($F207)),C207/$F207,"")</f>
        <v>0.27027027027027</v>
      </c>
      <c r="D208" s="14" t="n">
        <f aca="false">IF(AND($F207&lt;&gt;0,ISNUMBER($F207)),D207/$F207,"")</f>
        <v>0.612612612612613</v>
      </c>
      <c r="E208" s="14" t="n">
        <f aca="false">IF(AND($F207&lt;&gt;0,ISNUMBER($F207)),E207/$F207,"")</f>
        <v>0.077371489136195</v>
      </c>
      <c r="F208" s="14" t="n">
        <f aca="false">IF(AND($F207&lt;&gt;0,ISNUMBER($F207)),F207/$F207,"")</f>
        <v>1</v>
      </c>
    </row>
    <row r="209" customFormat="false" ht="12.75" hidden="false" customHeight="false" outlineLevel="0" collapsed="false">
      <c r="A209" s="3" t="s">
        <v>122</v>
      </c>
      <c r="B209" s="9" t="n">
        <v>62</v>
      </c>
      <c r="C209" s="9" t="n">
        <v>44</v>
      </c>
      <c r="D209" s="9" t="n">
        <v>176</v>
      </c>
      <c r="E209" s="9" t="n">
        <v>0</v>
      </c>
      <c r="F209" s="9" t="n">
        <v>282</v>
      </c>
    </row>
    <row r="210" customFormat="false" ht="12.75" hidden="false" customHeight="false" outlineLevel="0" collapsed="false">
      <c r="A210" s="13" t="s">
        <v>26</v>
      </c>
      <c r="B210" s="14" t="n">
        <f aca="false">IF(AND($F209&lt;&gt;0,ISNUMBER($F209)),B209/$F209,"")</f>
        <v>0.219858156028369</v>
      </c>
      <c r="C210" s="14" t="n">
        <f aca="false">IF(AND($F209&lt;&gt;0,ISNUMBER($F209)),C209/$F209,"")</f>
        <v>0.156028368794326</v>
      </c>
      <c r="D210" s="14" t="n">
        <f aca="false">IF(AND($F209&lt;&gt;0,ISNUMBER($F209)),D209/$F209,"")</f>
        <v>0.624113475177305</v>
      </c>
      <c r="E210" s="14" t="n">
        <f aca="false">IF(AND($F209&lt;&gt;0,ISNUMBER($F209)),E209/$F209,"")</f>
        <v>0</v>
      </c>
      <c r="F210" s="14" t="n">
        <f aca="false">IF(AND($F209&lt;&gt;0,ISNUMBER($F209)),F209/$F209,"")</f>
        <v>1</v>
      </c>
    </row>
    <row r="211" customFormat="false" ht="12.75" hidden="false" customHeight="false" outlineLevel="0" collapsed="false">
      <c r="A211" s="3" t="s">
        <v>123</v>
      </c>
      <c r="B211" s="9" t="n">
        <v>211</v>
      </c>
      <c r="C211" s="9" t="n">
        <v>640</v>
      </c>
      <c r="D211" s="9" t="n">
        <v>2570</v>
      </c>
      <c r="E211" s="9" t="n">
        <v>0</v>
      </c>
      <c r="F211" s="9" t="n">
        <v>3421</v>
      </c>
    </row>
    <row r="212" customFormat="false" ht="12.75" hidden="false" customHeight="false" outlineLevel="0" collapsed="false">
      <c r="A212" s="13" t="s">
        <v>26</v>
      </c>
      <c r="B212" s="14" t="n">
        <f aca="false">IF(AND($F211&lt;&gt;0,ISNUMBER($F211)),B211/$F211,"")</f>
        <v>0.061677871967261</v>
      </c>
      <c r="C212" s="14" t="n">
        <f aca="false">IF(AND($F211&lt;&gt;0,ISNUMBER($F211)),C211/$F211,"")</f>
        <v>0.187079801227711</v>
      </c>
      <c r="D212" s="14" t="n">
        <f aca="false">IF(AND($F211&lt;&gt;0,ISNUMBER($F211)),D211/$F211,"")</f>
        <v>0.751242326805028</v>
      </c>
      <c r="E212" s="14" t="n">
        <f aca="false">IF(AND($F211&lt;&gt;0,ISNUMBER($F211)),E211/$F211,"")</f>
        <v>0</v>
      </c>
      <c r="F212" s="14" t="n">
        <f aca="false">IF(AND($F211&lt;&gt;0,ISNUMBER($F211)),F211/$F211,"")</f>
        <v>1</v>
      </c>
    </row>
    <row r="213" customFormat="false" ht="12.75" hidden="false" customHeight="false" outlineLevel="0" collapsed="false">
      <c r="A213" s="3" t="s">
        <v>124</v>
      </c>
      <c r="B213" s="9" t="n">
        <v>0</v>
      </c>
      <c r="C213" s="9" t="n">
        <v>450</v>
      </c>
      <c r="D213" s="9" t="n">
        <v>419</v>
      </c>
      <c r="E213" s="9" t="n">
        <v>111</v>
      </c>
      <c r="F213" s="9" t="n">
        <v>979</v>
      </c>
    </row>
    <row r="214" customFormat="false" ht="12.75" hidden="false" customHeight="false" outlineLevel="0" collapsed="false">
      <c r="A214" s="13" t="s">
        <v>26</v>
      </c>
      <c r="B214" s="14" t="n">
        <f aca="false">IF(AND($F213&lt;&gt;0,ISNUMBER($F213)),B213/$F213,"")</f>
        <v>0</v>
      </c>
      <c r="C214" s="14" t="n">
        <f aca="false">IF(AND($F213&lt;&gt;0,ISNUMBER($F213)),C213/$F213,"")</f>
        <v>0.459652706843718</v>
      </c>
      <c r="D214" s="14" t="n">
        <f aca="false">IF(AND($F213&lt;&gt;0,ISNUMBER($F213)),D213/$F213,"")</f>
        <v>0.427987742594484</v>
      </c>
      <c r="E214" s="14" t="n">
        <f aca="false">IF(AND($F213&lt;&gt;0,ISNUMBER($F213)),E213/$F213,"")</f>
        <v>0.11338100102145</v>
      </c>
      <c r="F214" s="14" t="n">
        <f aca="false">IF(AND($F213&lt;&gt;0,ISNUMBER($F213)),F213/$F213,"")</f>
        <v>1</v>
      </c>
    </row>
    <row r="215" customFormat="false" ht="12.75" hidden="false" customHeight="false" outlineLevel="0" collapsed="false">
      <c r="A215" s="3" t="s">
        <v>125</v>
      </c>
      <c r="B215" s="9" t="n">
        <v>556</v>
      </c>
      <c r="C215" s="9" t="n">
        <v>2848</v>
      </c>
      <c r="D215" s="9" t="n">
        <v>3292</v>
      </c>
      <c r="E215" s="9" t="n">
        <v>336</v>
      </c>
      <c r="F215" s="9" t="n">
        <v>7031</v>
      </c>
    </row>
    <row r="216" customFormat="false" ht="12.75" hidden="false" customHeight="false" outlineLevel="0" collapsed="false">
      <c r="A216" s="13" t="s">
        <v>26</v>
      </c>
      <c r="B216" s="14" t="n">
        <f aca="false">IF(AND($F215&lt;&gt;0,ISNUMBER($F215)),B215/$F215,"")</f>
        <v>0.0790783672308349</v>
      </c>
      <c r="C216" s="14" t="n">
        <f aca="false">IF(AND($F215&lt;&gt;0,ISNUMBER($F215)),C215/$F215,"")</f>
        <v>0.405063291139241</v>
      </c>
      <c r="D216" s="14" t="n">
        <f aca="false">IF(AND($F215&lt;&gt;0,ISNUMBER($F215)),D215/$F215,"")</f>
        <v>0.468212203100555</v>
      </c>
      <c r="E216" s="14" t="n">
        <f aca="false">IF(AND($F215&lt;&gt;0,ISNUMBER($F215)),E215/$F215,"")</f>
        <v>0.0477883658085621</v>
      </c>
      <c r="F216" s="14" t="n">
        <f aca="false">IF(AND($F215&lt;&gt;0,ISNUMBER($F215)),F215/$F215,"")</f>
        <v>1</v>
      </c>
    </row>
    <row r="217" customFormat="false" ht="12.75" hidden="false" customHeight="false" outlineLevel="0" collapsed="false">
      <c r="A217" s="3" t="s">
        <v>126</v>
      </c>
      <c r="B217" s="9" t="n">
        <v>0</v>
      </c>
      <c r="C217" s="9" t="n">
        <v>829</v>
      </c>
      <c r="D217" s="9" t="n">
        <v>611</v>
      </c>
      <c r="E217" s="9" t="n">
        <v>0</v>
      </c>
      <c r="F217" s="9" t="n">
        <v>1440</v>
      </c>
    </row>
    <row r="218" customFormat="false" ht="12.75" hidden="false" customHeight="false" outlineLevel="0" collapsed="false">
      <c r="A218" s="13" t="s">
        <v>26</v>
      </c>
      <c r="B218" s="14" t="n">
        <f aca="false">IF(AND($F217&lt;&gt;0,ISNUMBER($F217)),B217/$F217,"")</f>
        <v>0</v>
      </c>
      <c r="C218" s="14" t="n">
        <f aca="false">IF(AND($F217&lt;&gt;0,ISNUMBER($F217)),C217/$F217,"")</f>
        <v>0.575694444444444</v>
      </c>
      <c r="D218" s="14" t="n">
        <f aca="false">IF(AND($F217&lt;&gt;0,ISNUMBER($F217)),D217/$F217,"")</f>
        <v>0.424305555555556</v>
      </c>
      <c r="E218" s="14" t="n">
        <f aca="false">IF(AND($F217&lt;&gt;0,ISNUMBER($F217)),E217/$F217,"")</f>
        <v>0</v>
      </c>
      <c r="F218" s="14" t="n">
        <f aca="false">IF(AND($F217&lt;&gt;0,ISNUMBER($F217)),F217/$F217,"")</f>
        <v>1</v>
      </c>
    </row>
    <row r="219" customFormat="false" ht="12.75" hidden="false" customHeight="false" outlineLevel="0" collapsed="false">
      <c r="A219" s="3" t="s">
        <v>127</v>
      </c>
      <c r="B219" s="9" t="n">
        <v>0</v>
      </c>
      <c r="C219" s="9" t="n">
        <v>409</v>
      </c>
      <c r="D219" s="9" t="n">
        <v>488</v>
      </c>
      <c r="E219" s="9" t="n">
        <v>57</v>
      </c>
      <c r="F219" s="9" t="n">
        <v>954</v>
      </c>
    </row>
    <row r="220" customFormat="false" ht="12.75" hidden="false" customHeight="false" outlineLevel="0" collapsed="false">
      <c r="A220" s="13" t="s">
        <v>26</v>
      </c>
      <c r="B220" s="14" t="n">
        <f aca="false">IF(AND($F219&lt;&gt;0,ISNUMBER($F219)),B219/$F219,"")</f>
        <v>0</v>
      </c>
      <c r="C220" s="14" t="n">
        <f aca="false">IF(AND($F219&lt;&gt;0,ISNUMBER($F219)),C219/$F219,"")</f>
        <v>0.428721174004193</v>
      </c>
      <c r="D220" s="14" t="n">
        <f aca="false">IF(AND($F219&lt;&gt;0,ISNUMBER($F219)),D219/$F219,"")</f>
        <v>0.511530398322851</v>
      </c>
      <c r="E220" s="14" t="n">
        <f aca="false">IF(AND($F219&lt;&gt;0,ISNUMBER($F219)),E219/$F219,"")</f>
        <v>0.059748427672956</v>
      </c>
      <c r="F220" s="14" t="n">
        <f aca="false">IF(AND($F219&lt;&gt;0,ISNUMBER($F219)),F219/$F219,"")</f>
        <v>1</v>
      </c>
    </row>
    <row r="221" customFormat="false" ht="12.75" hidden="false" customHeight="false" outlineLevel="0" collapsed="false">
      <c r="A221" s="3" t="s">
        <v>128</v>
      </c>
      <c r="B221" s="9" t="n">
        <v>0</v>
      </c>
      <c r="C221" s="9" t="n">
        <v>466</v>
      </c>
      <c r="D221" s="9" t="n">
        <v>1283</v>
      </c>
      <c r="E221" s="9" t="n">
        <v>71</v>
      </c>
      <c r="F221" s="9" t="n">
        <v>1819</v>
      </c>
    </row>
    <row r="222" customFormat="false" ht="12.75" hidden="false" customHeight="false" outlineLevel="0" collapsed="false">
      <c r="A222" s="13" t="s">
        <v>26</v>
      </c>
      <c r="B222" s="14" t="n">
        <f aca="false">IF(AND($F221&lt;&gt;0,ISNUMBER($F221)),B221/$F221,"")</f>
        <v>0</v>
      </c>
      <c r="C222" s="14" t="n">
        <f aca="false">IF(AND($F221&lt;&gt;0,ISNUMBER($F221)),C221/$F221,"")</f>
        <v>0.256184716877405</v>
      </c>
      <c r="D222" s="14" t="n">
        <f aca="false">IF(AND($F221&lt;&gt;0,ISNUMBER($F221)),D221/$F221,"")</f>
        <v>0.705332600329852</v>
      </c>
      <c r="E222" s="14" t="n">
        <f aca="false">IF(AND($F221&lt;&gt;0,ISNUMBER($F221)),E221/$F221,"")</f>
        <v>0.0390324354040682</v>
      </c>
      <c r="F222" s="14" t="n">
        <f aca="false">IF(AND($F221&lt;&gt;0,ISNUMBER($F221)),F221/$F221,"")</f>
        <v>1</v>
      </c>
    </row>
    <row r="223" customFormat="false" ht="12.75" hidden="false" customHeight="false" outlineLevel="0" collapsed="false">
      <c r="A223" s="3" t="s">
        <v>129</v>
      </c>
      <c r="B223" s="9" t="n">
        <v>106</v>
      </c>
      <c r="C223" s="9" t="n">
        <v>288</v>
      </c>
      <c r="D223" s="9" t="n">
        <v>880</v>
      </c>
      <c r="E223" s="9" t="n">
        <v>0</v>
      </c>
      <c r="F223" s="9" t="n">
        <v>1274</v>
      </c>
    </row>
    <row r="224" customFormat="false" ht="12.75" hidden="false" customHeight="false" outlineLevel="0" collapsed="false">
      <c r="A224" s="13" t="s">
        <v>26</v>
      </c>
      <c r="B224" s="14" t="n">
        <f aca="false">IF(AND($F223&lt;&gt;0,ISNUMBER($F223)),B223/$F223,"")</f>
        <v>0.0832025117739404</v>
      </c>
      <c r="C224" s="14" t="n">
        <f aca="false">IF(AND($F223&lt;&gt;0,ISNUMBER($F223)),C223/$F223,"")</f>
        <v>0.226059654631083</v>
      </c>
      <c r="D224" s="14" t="n">
        <f aca="false">IF(AND($F223&lt;&gt;0,ISNUMBER($F223)),D223/$F223,"")</f>
        <v>0.690737833594976</v>
      </c>
      <c r="E224" s="14" t="n">
        <f aca="false">IF(AND($F223&lt;&gt;0,ISNUMBER($F223)),E223/$F223,"")</f>
        <v>0</v>
      </c>
      <c r="F224" s="14" t="n">
        <f aca="false">IF(AND($F223&lt;&gt;0,ISNUMBER($F223)),F223/$F223,"")</f>
        <v>1</v>
      </c>
    </row>
    <row r="225" customFormat="false" ht="12.75" hidden="false" customHeight="false" outlineLevel="0" collapsed="false">
      <c r="A225" s="3" t="s">
        <v>130</v>
      </c>
      <c r="B225" s="9" t="n">
        <v>82</v>
      </c>
      <c r="C225" s="9" t="n">
        <v>1340</v>
      </c>
      <c r="D225" s="9" t="n">
        <v>951</v>
      </c>
      <c r="E225" s="9" t="n">
        <v>51</v>
      </c>
      <c r="F225" s="9" t="n">
        <v>2423</v>
      </c>
    </row>
    <row r="226" customFormat="false" ht="12.75" hidden="false" customHeight="false" outlineLevel="0" collapsed="false">
      <c r="A226" s="13" t="s">
        <v>26</v>
      </c>
      <c r="B226" s="14" t="n">
        <f aca="false">IF(AND($F225&lt;&gt;0,ISNUMBER($F225)),B225/$F225,"")</f>
        <v>0.0338423442014032</v>
      </c>
      <c r="C226" s="14" t="n">
        <f aca="false">IF(AND($F225&lt;&gt;0,ISNUMBER($F225)),C225/$F225,"")</f>
        <v>0.553033429632687</v>
      </c>
      <c r="D226" s="14" t="n">
        <f aca="false">IF(AND($F225&lt;&gt;0,ISNUMBER($F225)),D225/$F225,"")</f>
        <v>0.392488650433347</v>
      </c>
      <c r="E226" s="14" t="n">
        <f aca="false">IF(AND($F225&lt;&gt;0,ISNUMBER($F225)),E225/$F225,"")</f>
        <v>0.0210482872472142</v>
      </c>
      <c r="F226" s="14" t="n">
        <f aca="false">IF(AND($F225&lt;&gt;0,ISNUMBER($F225)),F225/$F225,"")</f>
        <v>1</v>
      </c>
    </row>
    <row r="227" customFormat="false" ht="12.75" hidden="false" customHeight="false" outlineLevel="0" collapsed="false">
      <c r="A227" s="3" t="s">
        <v>131</v>
      </c>
      <c r="B227" s="9" t="n">
        <v>181</v>
      </c>
      <c r="C227" s="9" t="n">
        <v>707</v>
      </c>
      <c r="D227" s="9" t="n">
        <v>1153</v>
      </c>
      <c r="E227" s="9" t="n">
        <v>53</v>
      </c>
      <c r="F227" s="9" t="n">
        <v>2094</v>
      </c>
    </row>
    <row r="228" customFormat="false" ht="12.75" hidden="false" customHeight="false" outlineLevel="0" collapsed="false">
      <c r="A228" s="13" t="s">
        <v>26</v>
      </c>
      <c r="B228" s="14" t="n">
        <f aca="false">IF(AND($F227&lt;&gt;0,ISNUMBER($F227)),B227/$F227,"")</f>
        <v>0.0864374403056352</v>
      </c>
      <c r="C228" s="14" t="n">
        <f aca="false">IF(AND($F227&lt;&gt;0,ISNUMBER($F227)),C227/$F227,"")</f>
        <v>0.337631327602674</v>
      </c>
      <c r="D228" s="14" t="n">
        <f aca="false">IF(AND($F227&lt;&gt;0,ISNUMBER($F227)),D227/$F227,"")</f>
        <v>0.55062082139446</v>
      </c>
      <c r="E228" s="14" t="n">
        <f aca="false">IF(AND($F227&lt;&gt;0,ISNUMBER($F227)),E227/$F227,"")</f>
        <v>0.0253104106972302</v>
      </c>
      <c r="F228" s="14" t="n">
        <f aca="false">IF(AND($F227&lt;&gt;0,ISNUMBER($F227)),F227/$F227,"")</f>
        <v>1</v>
      </c>
    </row>
    <row r="229" customFormat="false" ht="12.75" hidden="false" customHeight="false" outlineLevel="0" collapsed="false">
      <c r="A229" s="3" t="s">
        <v>132</v>
      </c>
      <c r="B229" s="9" t="n">
        <v>206</v>
      </c>
      <c r="C229" s="9" t="n">
        <v>3365</v>
      </c>
      <c r="D229" s="9" t="n">
        <v>2914</v>
      </c>
      <c r="E229" s="9" t="n">
        <v>267</v>
      </c>
      <c r="F229" s="9" t="n">
        <v>6753</v>
      </c>
    </row>
    <row r="230" customFormat="false" ht="12.75" hidden="false" customHeight="false" outlineLevel="0" collapsed="false">
      <c r="A230" s="13" t="s">
        <v>26</v>
      </c>
      <c r="B230" s="14" t="n">
        <f aca="false">IF(AND($F229&lt;&gt;0,ISNUMBER($F229)),B229/$F229,"")</f>
        <v>0.0305049607581816</v>
      </c>
      <c r="C230" s="14" t="n">
        <f aca="false">IF(AND($F229&lt;&gt;0,ISNUMBER($F229)),C229/$F229,"")</f>
        <v>0.498297053161558</v>
      </c>
      <c r="D230" s="14" t="n">
        <f aca="false">IF(AND($F229&lt;&gt;0,ISNUMBER($F229)),D229/$F229,"")</f>
        <v>0.431511920627869</v>
      </c>
      <c r="E230" s="14" t="n">
        <f aca="false">IF(AND($F229&lt;&gt;0,ISNUMBER($F229)),E229/$F229,"")</f>
        <v>0.039537983118614</v>
      </c>
      <c r="F230" s="14" t="n">
        <f aca="false">IF(AND($F229&lt;&gt;0,ISNUMBER($F229)),F229/$F229,"")</f>
        <v>1</v>
      </c>
    </row>
    <row r="231" customFormat="false" ht="12.75" hidden="false" customHeight="false" outlineLevel="0" collapsed="false">
      <c r="A231" s="3" t="s">
        <v>133</v>
      </c>
      <c r="B231" s="9" t="n">
        <v>118</v>
      </c>
      <c r="C231" s="9" t="n">
        <v>771</v>
      </c>
      <c r="D231" s="9" t="n">
        <v>897</v>
      </c>
      <c r="E231" s="9" t="n">
        <v>58</v>
      </c>
      <c r="F231" s="9" t="n">
        <v>1844</v>
      </c>
    </row>
    <row r="232" customFormat="false" ht="12.75" hidden="false" customHeight="false" outlineLevel="0" collapsed="false">
      <c r="A232" s="13" t="s">
        <v>26</v>
      </c>
      <c r="B232" s="14" t="n">
        <f aca="false">IF(AND($F231&lt;&gt;0,ISNUMBER($F231)),B231/$F231,"")</f>
        <v>0.0639913232104122</v>
      </c>
      <c r="C232" s="14" t="n">
        <f aca="false">IF(AND($F231&lt;&gt;0,ISNUMBER($F231)),C231/$F231,"")</f>
        <v>0.418112798264642</v>
      </c>
      <c r="D232" s="14" t="n">
        <f aca="false">IF(AND($F231&lt;&gt;0,ISNUMBER($F231)),D231/$F231,"")</f>
        <v>0.486442516268981</v>
      </c>
      <c r="E232" s="14" t="n">
        <f aca="false">IF(AND($F231&lt;&gt;0,ISNUMBER($F231)),E231/$F231,"")</f>
        <v>0.0314533622559653</v>
      </c>
      <c r="F232" s="14" t="n">
        <f aca="false">IF(AND($F231&lt;&gt;0,ISNUMBER($F231)),F231/$F231,"")</f>
        <v>1</v>
      </c>
    </row>
    <row r="233" customFormat="false" ht="12.75" hidden="false" customHeight="false" outlineLevel="0" collapsed="false">
      <c r="A233" s="3" t="s">
        <v>134</v>
      </c>
      <c r="B233" s="9" t="n">
        <v>0</v>
      </c>
      <c r="C233" s="9" t="n">
        <v>495</v>
      </c>
      <c r="D233" s="9" t="n">
        <v>600</v>
      </c>
      <c r="E233" s="9" t="n">
        <v>102</v>
      </c>
      <c r="F233" s="9" t="n">
        <v>1197</v>
      </c>
    </row>
    <row r="234" customFormat="false" ht="12.75" hidden="false" customHeight="false" outlineLevel="0" collapsed="false">
      <c r="A234" s="13" t="s">
        <v>26</v>
      </c>
      <c r="B234" s="14" t="n">
        <f aca="false">IF(AND($F233&lt;&gt;0,ISNUMBER($F233)),B233/$F233,"")</f>
        <v>0</v>
      </c>
      <c r="C234" s="14" t="n">
        <f aca="false">IF(AND($F233&lt;&gt;0,ISNUMBER($F233)),C233/$F233,"")</f>
        <v>0.413533834586466</v>
      </c>
      <c r="D234" s="14" t="n">
        <f aca="false">IF(AND($F233&lt;&gt;0,ISNUMBER($F233)),D233/$F233,"")</f>
        <v>0.50125313283208</v>
      </c>
      <c r="E234" s="14" t="n">
        <f aca="false">IF(AND($F233&lt;&gt;0,ISNUMBER($F233)),E233/$F233,"")</f>
        <v>0.0852130325814536</v>
      </c>
      <c r="F234" s="14" t="n">
        <f aca="false">IF(AND($F233&lt;&gt;0,ISNUMBER($F233)),F233/$F233,"")</f>
        <v>1</v>
      </c>
    </row>
    <row r="235" customFormat="false" ht="12.75" hidden="false" customHeight="false" outlineLevel="0" collapsed="false">
      <c r="A235" s="3" t="s">
        <v>135</v>
      </c>
      <c r="B235" s="9" t="n">
        <v>171</v>
      </c>
      <c r="C235" s="9" t="n">
        <v>998</v>
      </c>
      <c r="D235" s="9" t="n">
        <v>836</v>
      </c>
      <c r="E235" s="9" t="n">
        <v>77</v>
      </c>
      <c r="F235" s="9" t="n">
        <v>2081</v>
      </c>
    </row>
    <row r="236" customFormat="false" ht="12.75" hidden="false" customHeight="false" outlineLevel="0" collapsed="false">
      <c r="A236" s="13" t="s">
        <v>26</v>
      </c>
      <c r="B236" s="14" t="n">
        <f aca="false">IF(AND($F235&lt;&gt;0,ISNUMBER($F235)),B235/$F235,"")</f>
        <v>0.0821720326765978</v>
      </c>
      <c r="C236" s="14" t="n">
        <f aca="false">IF(AND($F235&lt;&gt;0,ISNUMBER($F235)),C235/$F235,"")</f>
        <v>0.479577126381547</v>
      </c>
      <c r="D236" s="14" t="n">
        <f aca="false">IF(AND($F235&lt;&gt;0,ISNUMBER($F235)),D235/$F235,"")</f>
        <v>0.401729937530034</v>
      </c>
      <c r="E236" s="14" t="n">
        <f aca="false">IF(AND($F235&lt;&gt;0,ISNUMBER($F235)),E235/$F235,"")</f>
        <v>0.0370014416146084</v>
      </c>
      <c r="F236" s="14" t="n">
        <f aca="false">IF(AND($F235&lt;&gt;0,ISNUMBER($F235)),F235/$F235,"")</f>
        <v>1</v>
      </c>
    </row>
    <row r="237" customFormat="false" ht="12.75" hidden="false" customHeight="false" outlineLevel="0" collapsed="false">
      <c r="A237" s="3" t="s">
        <v>136</v>
      </c>
      <c r="B237" s="9" t="n">
        <v>0</v>
      </c>
      <c r="C237" s="9" t="n">
        <v>727</v>
      </c>
      <c r="D237" s="9" t="n">
        <v>239</v>
      </c>
      <c r="E237" s="9" t="n">
        <v>0</v>
      </c>
      <c r="F237" s="9" t="n">
        <v>966</v>
      </c>
    </row>
    <row r="238" customFormat="false" ht="12.75" hidden="false" customHeight="false" outlineLevel="0" collapsed="false">
      <c r="A238" s="13" t="s">
        <v>26</v>
      </c>
      <c r="B238" s="14" t="n">
        <f aca="false">IF(AND($F237&lt;&gt;0,ISNUMBER($F237)),B237/$F237,"")</f>
        <v>0</v>
      </c>
      <c r="C238" s="14" t="n">
        <f aca="false">IF(AND($F237&lt;&gt;0,ISNUMBER($F237)),C237/$F237,"")</f>
        <v>0.752587991718427</v>
      </c>
      <c r="D238" s="14" t="n">
        <f aca="false">IF(AND($F237&lt;&gt;0,ISNUMBER($F237)),D237/$F237,"")</f>
        <v>0.247412008281574</v>
      </c>
      <c r="E238" s="14" t="n">
        <f aca="false">IF(AND($F237&lt;&gt;0,ISNUMBER($F237)),E237/$F237,"")</f>
        <v>0</v>
      </c>
      <c r="F238" s="14" t="n">
        <f aca="false">IF(AND($F237&lt;&gt;0,ISNUMBER($F237)),F237/$F237,"")</f>
        <v>1</v>
      </c>
    </row>
    <row r="239" customFormat="false" ht="12.75" hidden="false" customHeight="false" outlineLevel="0" collapsed="false">
      <c r="A239" s="3" t="s">
        <v>137</v>
      </c>
      <c r="B239" s="9" t="n">
        <v>48</v>
      </c>
      <c r="C239" s="9" t="n">
        <v>975</v>
      </c>
      <c r="D239" s="9" t="n">
        <v>911</v>
      </c>
      <c r="E239" s="9" t="n">
        <v>0</v>
      </c>
      <c r="F239" s="9" t="n">
        <v>1934</v>
      </c>
    </row>
    <row r="240" customFormat="false" ht="12.75" hidden="false" customHeight="false" outlineLevel="0" collapsed="false">
      <c r="A240" s="13" t="s">
        <v>26</v>
      </c>
      <c r="B240" s="14" t="n">
        <f aca="false">IF(AND($F239&lt;&gt;0,ISNUMBER($F239)),B239/$F239,"")</f>
        <v>0.0248190279214064</v>
      </c>
      <c r="C240" s="14" t="n">
        <f aca="false">IF(AND($F239&lt;&gt;0,ISNUMBER($F239)),C239/$F239,"")</f>
        <v>0.504136504653568</v>
      </c>
      <c r="D240" s="14" t="n">
        <f aca="false">IF(AND($F239&lt;&gt;0,ISNUMBER($F239)),D239/$F239,"")</f>
        <v>0.471044467425026</v>
      </c>
      <c r="E240" s="14" t="n">
        <f aca="false">IF(AND($F239&lt;&gt;0,ISNUMBER($F239)),E239/$F239,"")</f>
        <v>0</v>
      </c>
      <c r="F240" s="14" t="n">
        <f aca="false">IF(AND($F239&lt;&gt;0,ISNUMBER($F239)),F239/$F239,"")</f>
        <v>1</v>
      </c>
    </row>
    <row r="241" customFormat="false" ht="12.75" hidden="false" customHeight="false" outlineLevel="0" collapsed="false">
      <c r="A241" s="3" t="s">
        <v>138</v>
      </c>
      <c r="B241" s="9" t="n">
        <v>51</v>
      </c>
      <c r="C241" s="9" t="n">
        <v>415</v>
      </c>
      <c r="D241" s="9" t="n">
        <v>769</v>
      </c>
      <c r="E241" s="9" t="n">
        <v>0</v>
      </c>
      <c r="F241" s="9" t="n">
        <v>1234</v>
      </c>
    </row>
    <row r="242" customFormat="false" ht="12.75" hidden="false" customHeight="false" outlineLevel="0" collapsed="false">
      <c r="A242" s="13" t="s">
        <v>26</v>
      </c>
      <c r="B242" s="14" t="n">
        <f aca="false">IF(AND($F241&lt;&gt;0,ISNUMBER($F241)),B241/$F241,"")</f>
        <v>0.0413290113452188</v>
      </c>
      <c r="C242" s="14" t="n">
        <f aca="false">IF(AND($F241&lt;&gt;0,ISNUMBER($F241)),C241/$F241,"")</f>
        <v>0.336304700162075</v>
      </c>
      <c r="D242" s="14" t="n">
        <f aca="false">IF(AND($F241&lt;&gt;0,ISNUMBER($F241)),D241/$F241,"")</f>
        <v>0.623176661264182</v>
      </c>
      <c r="E242" s="14" t="n">
        <f aca="false">IF(AND($F241&lt;&gt;0,ISNUMBER($F241)),E241/$F241,"")</f>
        <v>0</v>
      </c>
      <c r="F242" s="14" t="n">
        <f aca="false">IF(AND($F241&lt;&gt;0,ISNUMBER($F241)),F241/$F241,"")</f>
        <v>1</v>
      </c>
    </row>
    <row r="243" customFormat="false" ht="12.75" hidden="false" customHeight="false" outlineLevel="0" collapsed="false">
      <c r="A243" s="3" t="s">
        <v>139</v>
      </c>
      <c r="B243" s="9" t="n">
        <v>259</v>
      </c>
      <c r="C243" s="9" t="n">
        <v>861</v>
      </c>
      <c r="D243" s="9" t="n">
        <v>1572</v>
      </c>
      <c r="E243" s="9" t="n">
        <v>0</v>
      </c>
      <c r="F243" s="9" t="n">
        <v>2692</v>
      </c>
    </row>
    <row r="244" customFormat="false" ht="12.75" hidden="false" customHeight="false" outlineLevel="0" collapsed="false">
      <c r="A244" s="13" t="s">
        <v>26</v>
      </c>
      <c r="B244" s="14" t="n">
        <f aca="false">IF(AND($F243&lt;&gt;0,ISNUMBER($F243)),B243/$F243,"")</f>
        <v>0.0962109955423477</v>
      </c>
      <c r="C244" s="14" t="n">
        <f aca="false">IF(AND($F243&lt;&gt;0,ISNUMBER($F243)),C243/$F243,"")</f>
        <v>0.319836552748886</v>
      </c>
      <c r="D244" s="14" t="n">
        <f aca="false">IF(AND($F243&lt;&gt;0,ISNUMBER($F243)),D243/$F243,"")</f>
        <v>0.583952451708767</v>
      </c>
      <c r="E244" s="14" t="n">
        <f aca="false">IF(AND($F243&lt;&gt;0,ISNUMBER($F243)),E243/$F243,"")</f>
        <v>0</v>
      </c>
      <c r="F244" s="14" t="n">
        <f aca="false">IF(AND($F243&lt;&gt;0,ISNUMBER($F243)),F243/$F243,"")</f>
        <v>1</v>
      </c>
    </row>
    <row r="245" customFormat="false" ht="12.75" hidden="false" customHeight="false" outlineLevel="0" collapsed="false">
      <c r="A245" s="3" t="s">
        <v>140</v>
      </c>
      <c r="B245" s="9" t="n">
        <v>0</v>
      </c>
      <c r="C245" s="9" t="n">
        <v>108</v>
      </c>
      <c r="D245" s="9" t="n">
        <v>326</v>
      </c>
      <c r="E245" s="9" t="n">
        <v>49</v>
      </c>
      <c r="F245" s="9" t="n">
        <v>484</v>
      </c>
    </row>
    <row r="246" customFormat="false" ht="12.75" hidden="false" customHeight="false" outlineLevel="0" collapsed="false">
      <c r="A246" s="13" t="s">
        <v>26</v>
      </c>
      <c r="B246" s="14" t="n">
        <f aca="false">IF(AND($F245&lt;&gt;0,ISNUMBER($F245)),B245/$F245,"")</f>
        <v>0</v>
      </c>
      <c r="C246" s="14" t="n">
        <f aca="false">IF(AND($F245&lt;&gt;0,ISNUMBER($F245)),C245/$F245,"")</f>
        <v>0.223140495867769</v>
      </c>
      <c r="D246" s="14" t="n">
        <f aca="false">IF(AND($F245&lt;&gt;0,ISNUMBER($F245)),D245/$F245,"")</f>
        <v>0.673553719008264</v>
      </c>
      <c r="E246" s="14" t="n">
        <f aca="false">IF(AND($F245&lt;&gt;0,ISNUMBER($F245)),E245/$F245,"")</f>
        <v>0.101239669421488</v>
      </c>
      <c r="F246" s="14" t="n">
        <f aca="false">IF(AND($F245&lt;&gt;0,ISNUMBER($F245)),F245/$F245,"")</f>
        <v>1</v>
      </c>
    </row>
    <row r="247" customFormat="false" ht="12.75" hidden="false" customHeight="false" outlineLevel="0" collapsed="false">
      <c r="A247" s="3" t="s">
        <v>141</v>
      </c>
      <c r="B247" s="9" t="n">
        <v>339</v>
      </c>
      <c r="C247" s="9" t="n">
        <v>368</v>
      </c>
      <c r="D247" s="9" t="n">
        <v>1099</v>
      </c>
      <c r="E247" s="9" t="n">
        <v>58</v>
      </c>
      <c r="F247" s="9" t="n">
        <v>1864</v>
      </c>
    </row>
    <row r="248" customFormat="false" ht="12.75" hidden="false" customHeight="false" outlineLevel="0" collapsed="false">
      <c r="A248" s="13" t="s">
        <v>26</v>
      </c>
      <c r="B248" s="14" t="n">
        <f aca="false">IF(AND($F247&lt;&gt;0,ISNUMBER($F247)),B247/$F247,"")</f>
        <v>0.1818669527897</v>
      </c>
      <c r="C248" s="14" t="n">
        <f aca="false">IF(AND($F247&lt;&gt;0,ISNUMBER($F247)),C247/$F247,"")</f>
        <v>0.197424892703863</v>
      </c>
      <c r="D248" s="14" t="n">
        <f aca="false">IF(AND($F247&lt;&gt;0,ISNUMBER($F247)),D247/$F247,"")</f>
        <v>0.589592274678112</v>
      </c>
      <c r="E248" s="14" t="n">
        <f aca="false">IF(AND($F247&lt;&gt;0,ISNUMBER($F247)),E247/$F247,"")</f>
        <v>0.0311158798283262</v>
      </c>
      <c r="F248" s="14" t="n">
        <f aca="false">IF(AND($F247&lt;&gt;0,ISNUMBER($F247)),F247/$F247,"")</f>
        <v>1</v>
      </c>
    </row>
    <row r="249" customFormat="false" ht="12.75" hidden="false" customHeight="false" outlineLevel="0" collapsed="false">
      <c r="A249" s="3" t="s">
        <v>142</v>
      </c>
      <c r="B249" s="9" t="n">
        <v>99</v>
      </c>
      <c r="C249" s="9" t="n">
        <v>604</v>
      </c>
      <c r="D249" s="9" t="n">
        <v>971</v>
      </c>
      <c r="E249" s="9" t="n">
        <v>51</v>
      </c>
      <c r="F249" s="9" t="n">
        <v>1725</v>
      </c>
    </row>
    <row r="250" customFormat="false" ht="12.75" hidden="false" customHeight="false" outlineLevel="0" collapsed="false">
      <c r="A250" s="13" t="s">
        <v>26</v>
      </c>
      <c r="B250" s="14" t="n">
        <f aca="false">IF(AND($F249&lt;&gt;0,ISNUMBER($F249)),B249/$F249,"")</f>
        <v>0.0573913043478261</v>
      </c>
      <c r="C250" s="14" t="n">
        <f aca="false">IF(AND($F249&lt;&gt;0,ISNUMBER($F249)),C249/$F249,"")</f>
        <v>0.350144927536232</v>
      </c>
      <c r="D250" s="14" t="n">
        <f aca="false">IF(AND($F249&lt;&gt;0,ISNUMBER($F249)),D249/$F249,"")</f>
        <v>0.562898550724638</v>
      </c>
      <c r="E250" s="14" t="n">
        <f aca="false">IF(AND($F249&lt;&gt;0,ISNUMBER($F249)),E249/$F249,"")</f>
        <v>0.0295652173913043</v>
      </c>
      <c r="F250" s="14" t="n">
        <f aca="false">IF(AND($F249&lt;&gt;0,ISNUMBER($F249)),F249/$F249,"")</f>
        <v>1</v>
      </c>
    </row>
    <row r="251" customFormat="false" ht="12.75" hidden="false" customHeight="false" outlineLevel="0" collapsed="false">
      <c r="A251" s="3" t="s">
        <v>143</v>
      </c>
      <c r="B251" s="9" t="n">
        <v>118</v>
      </c>
      <c r="C251" s="9" t="n">
        <v>533</v>
      </c>
      <c r="D251" s="9" t="n">
        <v>1085</v>
      </c>
      <c r="E251" s="9" t="n">
        <v>212</v>
      </c>
      <c r="F251" s="9" t="n">
        <v>1949</v>
      </c>
    </row>
    <row r="252" customFormat="false" ht="12.75" hidden="false" customHeight="false" outlineLevel="0" collapsed="false">
      <c r="A252" s="13" t="s">
        <v>26</v>
      </c>
      <c r="B252" s="14" t="n">
        <f aca="false">IF(AND($F251&lt;&gt;0,ISNUMBER($F251)),B251/$F251,"")</f>
        <v>0.0605438686505901</v>
      </c>
      <c r="C252" s="14" t="n">
        <f aca="false">IF(AND($F251&lt;&gt;0,ISNUMBER($F251)),C251/$F251,"")</f>
        <v>0.273473576192919</v>
      </c>
      <c r="D252" s="14" t="n">
        <f aca="false">IF(AND($F251&lt;&gt;0,ISNUMBER($F251)),D251/$F251,"")</f>
        <v>0.556695741405849</v>
      </c>
      <c r="E252" s="14" t="n">
        <f aca="false">IF(AND($F251&lt;&gt;0,ISNUMBER($F251)),E251/$F251,"")</f>
        <v>0.108773730118009</v>
      </c>
      <c r="F252" s="14" t="n">
        <f aca="false">IF(AND($F251&lt;&gt;0,ISNUMBER($F251)),F251/$F251,"")</f>
        <v>1</v>
      </c>
    </row>
    <row r="253" customFormat="false" ht="12.75" hidden="false" customHeight="false" outlineLevel="0" collapsed="false">
      <c r="A253" s="3" t="s">
        <v>144</v>
      </c>
      <c r="B253" s="9" t="n">
        <v>0</v>
      </c>
      <c r="C253" s="9" t="n">
        <v>977</v>
      </c>
      <c r="D253" s="9" t="n">
        <v>2056</v>
      </c>
      <c r="E253" s="9" t="n">
        <v>182</v>
      </c>
      <c r="F253" s="9" t="n">
        <v>3214</v>
      </c>
    </row>
    <row r="254" customFormat="false" ht="12.75" hidden="false" customHeight="false" outlineLevel="0" collapsed="false">
      <c r="A254" s="13" t="s">
        <v>26</v>
      </c>
      <c r="B254" s="14" t="n">
        <f aca="false">IF(AND($F253&lt;&gt;0,ISNUMBER($F253)),B253/$F253,"")</f>
        <v>0</v>
      </c>
      <c r="C254" s="14" t="n">
        <f aca="false">IF(AND($F253&lt;&gt;0,ISNUMBER($F253)),C253/$F253,"")</f>
        <v>0.303982576228998</v>
      </c>
      <c r="D254" s="14" t="n">
        <f aca="false">IF(AND($F253&lt;&gt;0,ISNUMBER($F253)),D253/$F253,"")</f>
        <v>0.639701306782825</v>
      </c>
      <c r="E254" s="14" t="n">
        <f aca="false">IF(AND($F253&lt;&gt;0,ISNUMBER($F253)),E253/$F253,"")</f>
        <v>0.0566272557560672</v>
      </c>
      <c r="F254" s="14" t="n">
        <f aca="false">IF(AND($F253&lt;&gt;0,ISNUMBER($F253)),F253/$F253,"")</f>
        <v>1</v>
      </c>
    </row>
    <row r="255" customFormat="false" ht="12.75" hidden="false" customHeight="false" outlineLevel="0" collapsed="false">
      <c r="A255" s="3" t="s">
        <v>145</v>
      </c>
      <c r="B255" s="9" t="n">
        <v>40</v>
      </c>
      <c r="C255" s="9" t="n">
        <v>498</v>
      </c>
      <c r="D255" s="9" t="n">
        <v>973</v>
      </c>
      <c r="E255" s="9" t="n">
        <v>0</v>
      </c>
      <c r="F255" s="9" t="n">
        <v>1510</v>
      </c>
    </row>
    <row r="256" customFormat="false" ht="12.75" hidden="false" customHeight="false" outlineLevel="0" collapsed="false">
      <c r="A256" s="13" t="s">
        <v>26</v>
      </c>
      <c r="B256" s="14" t="n">
        <f aca="false">IF(AND($F255&lt;&gt;0,ISNUMBER($F255)),B255/$F255,"")</f>
        <v>0.0264900662251656</v>
      </c>
      <c r="C256" s="14" t="n">
        <f aca="false">IF(AND($F255&lt;&gt;0,ISNUMBER($F255)),C255/$F255,"")</f>
        <v>0.329801324503311</v>
      </c>
      <c r="D256" s="14" t="n">
        <f aca="false">IF(AND($F255&lt;&gt;0,ISNUMBER($F255)),D255/$F255,"")</f>
        <v>0.644370860927152</v>
      </c>
      <c r="E256" s="14" t="n">
        <f aca="false">IF(AND($F255&lt;&gt;0,ISNUMBER($F255)),E255/$F255,"")</f>
        <v>0</v>
      </c>
      <c r="F256" s="14" t="n">
        <f aca="false">IF(AND($F255&lt;&gt;0,ISNUMBER($F255)),F255/$F255,"")</f>
        <v>1</v>
      </c>
    </row>
    <row r="257" customFormat="false" ht="12.75" hidden="false" customHeight="false" outlineLevel="0" collapsed="false">
      <c r="A257" s="3" t="s">
        <v>146</v>
      </c>
      <c r="B257" s="9" t="n">
        <v>0</v>
      </c>
      <c r="C257" s="9" t="n">
        <v>934</v>
      </c>
      <c r="D257" s="9" t="n">
        <v>1419</v>
      </c>
      <c r="E257" s="9" t="n">
        <v>244</v>
      </c>
      <c r="F257" s="9" t="n">
        <v>2597</v>
      </c>
    </row>
    <row r="258" customFormat="false" ht="12.75" hidden="false" customHeight="false" outlineLevel="0" collapsed="false">
      <c r="A258" s="13" t="s">
        <v>26</v>
      </c>
      <c r="B258" s="14" t="n">
        <f aca="false">IF(AND($F257&lt;&gt;0,ISNUMBER($F257)),B257/$F257,"")</f>
        <v>0</v>
      </c>
      <c r="C258" s="14" t="n">
        <f aca="false">IF(AND($F257&lt;&gt;0,ISNUMBER($F257)),C257/$F257,"")</f>
        <v>0.359645745090489</v>
      </c>
      <c r="D258" s="14" t="n">
        <f aca="false">IF(AND($F257&lt;&gt;0,ISNUMBER($F257)),D257/$F257,"")</f>
        <v>0.546399691952253</v>
      </c>
      <c r="E258" s="14" t="n">
        <f aca="false">IF(AND($F257&lt;&gt;0,ISNUMBER($F257)),E257/$F257,"")</f>
        <v>0.0939545629572584</v>
      </c>
      <c r="F258" s="14" t="n">
        <f aca="false">IF(AND($F257&lt;&gt;0,ISNUMBER($F257)),F257/$F257,"")</f>
        <v>1</v>
      </c>
    </row>
    <row r="259" customFormat="false" ht="12.75" hidden="false" customHeight="false" outlineLevel="0" collapsed="false">
      <c r="A259" s="3" t="s">
        <v>147</v>
      </c>
      <c r="B259" s="9" t="n">
        <v>222</v>
      </c>
      <c r="C259" s="9" t="n">
        <v>326</v>
      </c>
      <c r="D259" s="9" t="n">
        <v>271</v>
      </c>
      <c r="E259" s="9" t="n">
        <v>110</v>
      </c>
      <c r="F259" s="9" t="n">
        <v>928</v>
      </c>
    </row>
    <row r="260" customFormat="false" ht="12.75" hidden="false" customHeight="false" outlineLevel="0" collapsed="false">
      <c r="A260" s="13" t="s">
        <v>26</v>
      </c>
      <c r="B260" s="14" t="n">
        <f aca="false">IF(AND($F259&lt;&gt;0,ISNUMBER($F259)),B259/$F259,"")</f>
        <v>0.239224137931034</v>
      </c>
      <c r="C260" s="14" t="n">
        <f aca="false">IF(AND($F259&lt;&gt;0,ISNUMBER($F259)),C259/$F259,"")</f>
        <v>0.351293103448276</v>
      </c>
      <c r="D260" s="14" t="n">
        <f aca="false">IF(AND($F259&lt;&gt;0,ISNUMBER($F259)),D259/$F259,"")</f>
        <v>0.292025862068966</v>
      </c>
      <c r="E260" s="14" t="n">
        <f aca="false">IF(AND($F259&lt;&gt;0,ISNUMBER($F259)),E259/$F259,"")</f>
        <v>0.118534482758621</v>
      </c>
      <c r="F260" s="14" t="n">
        <f aca="false">IF(AND($F259&lt;&gt;0,ISNUMBER($F259)),F259/$F259,"")</f>
        <v>1</v>
      </c>
    </row>
    <row r="261" customFormat="false" ht="12.75" hidden="false" customHeight="false" outlineLevel="0" collapsed="false">
      <c r="A261" s="3" t="s">
        <v>148</v>
      </c>
      <c r="B261" s="9" t="n">
        <v>278</v>
      </c>
      <c r="C261" s="9" t="n">
        <v>726</v>
      </c>
      <c r="D261" s="9" t="n">
        <v>511</v>
      </c>
      <c r="E261" s="9" t="n">
        <v>0</v>
      </c>
      <c r="F261" s="9" t="n">
        <v>1514</v>
      </c>
    </row>
    <row r="262" customFormat="false" ht="12.75" hidden="false" customHeight="false" outlineLevel="0" collapsed="false">
      <c r="A262" s="13" t="s">
        <v>26</v>
      </c>
      <c r="B262" s="14" t="n">
        <f aca="false">IF(AND($F261&lt;&gt;0,ISNUMBER($F261)),B261/$F261,"")</f>
        <v>0.183619550858653</v>
      </c>
      <c r="C262" s="14" t="n">
        <f aca="false">IF(AND($F261&lt;&gt;0,ISNUMBER($F261)),C261/$F261,"")</f>
        <v>0.479524438573316</v>
      </c>
      <c r="D262" s="14" t="n">
        <f aca="false">IF(AND($F261&lt;&gt;0,ISNUMBER($F261)),D261/$F261,"")</f>
        <v>0.337516512549538</v>
      </c>
      <c r="E262" s="14" t="n">
        <f aca="false">IF(AND($F261&lt;&gt;0,ISNUMBER($F261)),E261/$F261,"")</f>
        <v>0</v>
      </c>
      <c r="F262" s="14" t="n">
        <f aca="false">IF(AND($F261&lt;&gt;0,ISNUMBER($F261)),F261/$F261,"")</f>
        <v>1</v>
      </c>
    </row>
    <row r="263" customFormat="false" ht="12.75" hidden="false" customHeight="false" outlineLevel="0" collapsed="false">
      <c r="A263" s="3" t="s">
        <v>149</v>
      </c>
      <c r="B263" s="9" t="n">
        <v>205</v>
      </c>
      <c r="C263" s="9" t="n">
        <v>191</v>
      </c>
      <c r="D263" s="9" t="n">
        <v>485</v>
      </c>
      <c r="E263" s="9" t="n">
        <v>164</v>
      </c>
      <c r="F263" s="9" t="n">
        <v>1046</v>
      </c>
    </row>
    <row r="264" customFormat="false" ht="12.75" hidden="false" customHeight="false" outlineLevel="0" collapsed="false">
      <c r="A264" s="13" t="s">
        <v>26</v>
      </c>
      <c r="B264" s="14" t="n">
        <f aca="false">IF(AND($F263&lt;&gt;0,ISNUMBER($F263)),B263/$F263,"")</f>
        <v>0.195984703632887</v>
      </c>
      <c r="C264" s="14" t="n">
        <f aca="false">IF(AND($F263&lt;&gt;0,ISNUMBER($F263)),C263/$F263,"")</f>
        <v>0.182600382409178</v>
      </c>
      <c r="D264" s="14" t="n">
        <f aca="false">IF(AND($F263&lt;&gt;0,ISNUMBER($F263)),D263/$F263,"")</f>
        <v>0.463671128107075</v>
      </c>
      <c r="E264" s="14" t="n">
        <f aca="false">IF(AND($F263&lt;&gt;0,ISNUMBER($F263)),E263/$F263,"")</f>
        <v>0.15678776290631</v>
      </c>
      <c r="F264" s="14" t="n">
        <f aca="false">IF(AND($F263&lt;&gt;0,ISNUMBER($F263)),F263/$F263,"")</f>
        <v>1</v>
      </c>
    </row>
    <row r="265" customFormat="false" ht="12.75" hidden="false" customHeight="false" outlineLevel="0" collapsed="false">
      <c r="A265" s="3" t="s">
        <v>150</v>
      </c>
      <c r="B265" s="9" t="n">
        <v>901</v>
      </c>
      <c r="C265" s="9" t="n">
        <v>6673</v>
      </c>
      <c r="D265" s="9" t="n">
        <v>8025</v>
      </c>
      <c r="E265" s="9" t="n">
        <v>692</v>
      </c>
      <c r="F265" s="9" t="n">
        <v>16292</v>
      </c>
    </row>
    <row r="266" customFormat="false" ht="12.75" hidden="false" customHeight="false" outlineLevel="0" collapsed="false">
      <c r="A266" s="13" t="s">
        <v>26</v>
      </c>
      <c r="B266" s="14" t="n">
        <f aca="false">IF(AND($F265&lt;&gt;0,ISNUMBER($F265)),B265/$F265,"")</f>
        <v>0.0553032163024797</v>
      </c>
      <c r="C266" s="14" t="n">
        <f aca="false">IF(AND($F265&lt;&gt;0,ISNUMBER($F265)),C265/$F265,"")</f>
        <v>0.409587527620918</v>
      </c>
      <c r="D266" s="14" t="n">
        <f aca="false">IF(AND($F265&lt;&gt;0,ISNUMBER($F265)),D265/$F265,"")</f>
        <v>0.492573041983796</v>
      </c>
      <c r="E266" s="14" t="n">
        <f aca="false">IF(AND($F265&lt;&gt;0,ISNUMBER($F265)),E265/$F265,"")</f>
        <v>0.0424748342744905</v>
      </c>
      <c r="F266" s="14" t="n">
        <f aca="false">IF(AND($F265&lt;&gt;0,ISNUMBER($F265)),F265/$F265,"")</f>
        <v>1</v>
      </c>
    </row>
    <row r="267" customFormat="false" ht="12.75" hidden="false" customHeight="false" outlineLevel="0" collapsed="false">
      <c r="A267" s="3" t="s">
        <v>151</v>
      </c>
      <c r="B267" s="9" t="n">
        <v>38</v>
      </c>
      <c r="C267" s="9" t="n">
        <v>0</v>
      </c>
      <c r="D267" s="9" t="n">
        <v>0</v>
      </c>
      <c r="E267" s="9" t="n">
        <v>0</v>
      </c>
      <c r="F267" s="9" t="n">
        <v>38</v>
      </c>
    </row>
    <row r="268" customFormat="false" ht="12.75" hidden="false" customHeight="false" outlineLevel="0" collapsed="false">
      <c r="A268" s="13" t="s">
        <v>26</v>
      </c>
      <c r="B268" s="14" t="n">
        <f aca="false">IF(AND($F267&lt;&gt;0,ISNUMBER($F267)),B267/$F267,"")</f>
        <v>1</v>
      </c>
      <c r="C268" s="14" t="n">
        <f aca="false">IF(AND($F267&lt;&gt;0,ISNUMBER($F267)),C267/$F267,"")</f>
        <v>0</v>
      </c>
      <c r="D268" s="14" t="n">
        <f aca="false">IF(AND($F267&lt;&gt;0,ISNUMBER($F267)),D267/$F267,"")</f>
        <v>0</v>
      </c>
      <c r="E268" s="14" t="n">
        <f aca="false">IF(AND($F267&lt;&gt;0,ISNUMBER($F267)),E267/$F267,"")</f>
        <v>0</v>
      </c>
      <c r="F268" s="14" t="n">
        <f aca="false">IF(AND($F267&lt;&gt;0,ISNUMBER($F267)),F267/$F267,"")</f>
        <v>1</v>
      </c>
    </row>
    <row r="269" customFormat="false" ht="12.75" hidden="false" customHeight="false" outlineLevel="0" collapsed="false">
      <c r="A269" s="3" t="s">
        <v>152</v>
      </c>
      <c r="B269" s="9" t="n">
        <v>0</v>
      </c>
      <c r="C269" s="9" t="n">
        <v>0</v>
      </c>
      <c r="D269" s="9" t="n">
        <v>394</v>
      </c>
      <c r="E269" s="9" t="n">
        <v>0</v>
      </c>
      <c r="F269" s="9" t="n">
        <v>394</v>
      </c>
    </row>
    <row r="270" customFormat="false" ht="12.75" hidden="false" customHeight="false" outlineLevel="0" collapsed="false">
      <c r="A270" s="13" t="s">
        <v>26</v>
      </c>
      <c r="B270" s="14" t="n">
        <f aca="false">IF(AND($F269&lt;&gt;0,ISNUMBER($F269)),B269/$F269,"")</f>
        <v>0</v>
      </c>
      <c r="C270" s="14" t="n">
        <f aca="false">IF(AND($F269&lt;&gt;0,ISNUMBER($F269)),C269/$F269,"")</f>
        <v>0</v>
      </c>
      <c r="D270" s="14" t="n">
        <f aca="false">IF(AND($F269&lt;&gt;0,ISNUMBER($F269)),D269/$F269,"")</f>
        <v>1</v>
      </c>
      <c r="E270" s="14" t="n">
        <f aca="false">IF(AND($F269&lt;&gt;0,ISNUMBER($F269)),E269/$F269,"")</f>
        <v>0</v>
      </c>
      <c r="F270" s="14" t="n">
        <f aca="false">IF(AND($F269&lt;&gt;0,ISNUMBER($F269)),F269/$F269,"")</f>
        <v>1</v>
      </c>
    </row>
    <row r="271" customFormat="false" ht="12.75" hidden="false" customHeight="false" outlineLevel="0" collapsed="false">
      <c r="A271" s="3" t="s">
        <v>5</v>
      </c>
      <c r="B271" s="9" t="n">
        <v>18057</v>
      </c>
      <c r="C271" s="9" t="n">
        <v>85214</v>
      </c>
      <c r="D271" s="9" t="n">
        <v>96836</v>
      </c>
      <c r="E271" s="9" t="n">
        <v>7064</v>
      </c>
      <c r="F271" s="9" t="n">
        <v>207171</v>
      </c>
    </row>
    <row r="272" customFormat="false" ht="12.75" hidden="false" customHeight="false" outlineLevel="0" collapsed="false">
      <c r="A272" s="13" t="s">
        <v>26</v>
      </c>
      <c r="B272" s="14" t="n">
        <f aca="false">IF(AND($F271&lt;&gt;0,ISNUMBER($F271)),B271/$F271,"")</f>
        <v>0.0871598824159752</v>
      </c>
      <c r="C272" s="14" t="n">
        <f aca="false">IF(AND($F271&lt;&gt;0,ISNUMBER($F271)),C271/$F271,"")</f>
        <v>0.411322047970034</v>
      </c>
      <c r="D272" s="14" t="n">
        <f aca="false">IF(AND($F271&lt;&gt;0,ISNUMBER($F271)),D271/$F271,"")</f>
        <v>0.467420633196731</v>
      </c>
      <c r="E272" s="14" t="n">
        <f aca="false">IF(AND($F271&lt;&gt;0,ISNUMBER($F271)),E271/$F271,"")</f>
        <v>0.0340974364172592</v>
      </c>
      <c r="F272" s="14" t="n">
        <f aca="false">IF(AND($F271&lt;&gt;0,ISNUMBER($F271)),F271/$F271,"")</f>
        <v>1</v>
      </c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5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5</v>
      </c>
      <c r="B19" s="9" t="n">
        <v>297</v>
      </c>
      <c r="C19" s="9" t="n">
        <v>555</v>
      </c>
      <c r="D19" s="9" t="n">
        <v>469</v>
      </c>
      <c r="E19" s="9" t="n">
        <v>0</v>
      </c>
      <c r="F19" s="9" t="n">
        <v>132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224829674489023</v>
      </c>
      <c r="C20" s="14" t="n">
        <f aca="false">IF(AND($F19&lt;&gt;0,ISNUMBER($F19)),C19/$F19,"")</f>
        <v>0.420136260408781</v>
      </c>
      <c r="D20" s="14" t="n">
        <f aca="false">IF(AND($F19&lt;&gt;0,ISNUMBER($F19)),D19/$F19,"")</f>
        <v>0.355034065102195</v>
      </c>
      <c r="E20" s="14" t="n">
        <f aca="false">IF(AND($F19&lt;&gt;0,ISNUMBER($F19)),E19/$F19,"")</f>
        <v>0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7</v>
      </c>
      <c r="B21" s="9" t="n">
        <v>827</v>
      </c>
      <c r="C21" s="9" t="n">
        <v>1440</v>
      </c>
      <c r="D21" s="9" t="n">
        <v>925</v>
      </c>
      <c r="E21" s="9" t="n">
        <v>190</v>
      </c>
      <c r="F21" s="9" t="n">
        <v>3381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244602188701568</v>
      </c>
      <c r="C22" s="14" t="n">
        <f aca="false">IF(AND($F21&lt;&gt;0,ISNUMBER($F21)),C21/$F21,"")</f>
        <v>0.425909494232476</v>
      </c>
      <c r="D22" s="14" t="n">
        <f aca="false">IF(AND($F21&lt;&gt;0,ISNUMBER($F21)),D21/$F21,"")</f>
        <v>0.273587695947944</v>
      </c>
      <c r="E22" s="14" t="n">
        <f aca="false">IF(AND($F21&lt;&gt;0,ISNUMBER($F21)),E21/$F21,"")</f>
        <v>0.0561963916001183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28</v>
      </c>
      <c r="B23" s="9" t="n">
        <v>563</v>
      </c>
      <c r="C23" s="9" t="n">
        <v>144</v>
      </c>
      <c r="D23" s="9" t="n">
        <v>553</v>
      </c>
      <c r="E23" s="9" t="n">
        <v>0</v>
      </c>
      <c r="F23" s="9" t="n">
        <v>1260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446825396825397</v>
      </c>
      <c r="C24" s="14" t="n">
        <f aca="false">IF(AND($F23&lt;&gt;0,ISNUMBER($F23)),C23/$F23,"")</f>
        <v>0.114285714285714</v>
      </c>
      <c r="D24" s="14" t="n">
        <f aca="false">IF(AND($F23&lt;&gt;0,ISNUMBER($F23)),D23/$F23,"")</f>
        <v>0.438888888888889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29</v>
      </c>
      <c r="B25" s="9" t="n">
        <v>618</v>
      </c>
      <c r="C25" s="9" t="n">
        <v>1254</v>
      </c>
      <c r="D25" s="9" t="n">
        <v>621</v>
      </c>
      <c r="E25" s="9" t="n">
        <v>0</v>
      </c>
      <c r="F25" s="9" t="n">
        <v>2492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247993579454254</v>
      </c>
      <c r="C26" s="14" t="n">
        <f aca="false">IF(AND($F25&lt;&gt;0,ISNUMBER($F25)),C25/$F25,"")</f>
        <v>0.503210272873194</v>
      </c>
      <c r="D26" s="14" t="n">
        <f aca="false">IF(AND($F25&lt;&gt;0,ISNUMBER($F25)),D25/$F25,"")</f>
        <v>0.249197431781701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30</v>
      </c>
      <c r="B27" s="9" t="n">
        <v>488</v>
      </c>
      <c r="C27" s="9" t="n">
        <v>464</v>
      </c>
      <c r="D27" s="9" t="n">
        <v>360</v>
      </c>
      <c r="E27" s="9" t="n">
        <v>0</v>
      </c>
      <c r="F27" s="9" t="n">
        <v>1313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371667936024372</v>
      </c>
      <c r="C28" s="14" t="n">
        <f aca="false">IF(AND($F27&lt;&gt;0,ISNUMBER($F27)),C27/$F27,"")</f>
        <v>0.353389185072353</v>
      </c>
      <c r="D28" s="14" t="n">
        <f aca="false">IF(AND($F27&lt;&gt;0,ISNUMBER($F27)),D27/$F27,"")</f>
        <v>0.274181264280274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31</v>
      </c>
      <c r="B29" s="9" t="n">
        <v>513</v>
      </c>
      <c r="C29" s="9" t="n">
        <v>671</v>
      </c>
      <c r="D29" s="9" t="n">
        <v>1114</v>
      </c>
      <c r="E29" s="9" t="n">
        <v>119</v>
      </c>
      <c r="F29" s="9" t="n">
        <v>2417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2122465866777</v>
      </c>
      <c r="C30" s="14" t="n">
        <f aca="false">IF(AND($F29&lt;&gt;0,ISNUMBER($F29)),C29/$F29,"")</f>
        <v>0.277616880430286</v>
      </c>
      <c r="D30" s="14" t="n">
        <f aca="false">IF(AND($F29&lt;&gt;0,ISNUMBER($F29)),D29/$F29,"")</f>
        <v>0.460901944559371</v>
      </c>
      <c r="E30" s="14" t="n">
        <f aca="false">IF(AND($F29&lt;&gt;0,ISNUMBER($F29)),E29/$F29,"")</f>
        <v>0.0492345883326438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32</v>
      </c>
      <c r="B31" s="9" t="n">
        <v>1172</v>
      </c>
      <c r="C31" s="9" t="n">
        <v>3013</v>
      </c>
      <c r="D31" s="9" t="n">
        <v>2607</v>
      </c>
      <c r="E31" s="9" t="n">
        <v>92</v>
      </c>
      <c r="F31" s="9" t="n">
        <v>6884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70249854735619</v>
      </c>
      <c r="C32" s="14" t="n">
        <f aca="false">IF(AND($F31&lt;&gt;0,ISNUMBER($F31)),C31/$F31,"")</f>
        <v>0.437681580476467</v>
      </c>
      <c r="D32" s="14" t="n">
        <f aca="false">IF(AND($F31&lt;&gt;0,ISNUMBER($F31)),D31/$F31,"")</f>
        <v>0.37870424171993</v>
      </c>
      <c r="E32" s="14" t="n">
        <f aca="false">IF(AND($F31&lt;&gt;0,ISNUMBER($F31)),E31/$F31,"")</f>
        <v>0.0133643230679837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33</v>
      </c>
      <c r="B33" s="9" t="n">
        <v>177</v>
      </c>
      <c r="C33" s="9" t="n">
        <v>506</v>
      </c>
      <c r="D33" s="9" t="n">
        <v>825</v>
      </c>
      <c r="E33" s="9" t="n">
        <v>22</v>
      </c>
      <c r="F33" s="9" t="n">
        <v>1530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15686274509804</v>
      </c>
      <c r="C34" s="14" t="n">
        <f aca="false">IF(AND($F33&lt;&gt;0,ISNUMBER($F33)),C33/$F33,"")</f>
        <v>0.330718954248366</v>
      </c>
      <c r="D34" s="14" t="n">
        <f aca="false">IF(AND($F33&lt;&gt;0,ISNUMBER($F33)),D33/$F33,"")</f>
        <v>0.53921568627451</v>
      </c>
      <c r="E34" s="14" t="n">
        <f aca="false">IF(AND($F33&lt;&gt;0,ISNUMBER($F33)),E33/$F33,"")</f>
        <v>0.0143790849673203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34</v>
      </c>
      <c r="B35" s="9" t="n">
        <v>268</v>
      </c>
      <c r="C35" s="9" t="n">
        <v>275</v>
      </c>
      <c r="D35" s="9" t="n">
        <v>61</v>
      </c>
      <c r="E35" s="9" t="n">
        <v>0</v>
      </c>
      <c r="F35" s="9" t="n">
        <v>603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444444444444444</v>
      </c>
      <c r="C36" s="14" t="n">
        <f aca="false">IF(AND($F35&lt;&gt;0,ISNUMBER($F35)),C35/$F35,"")</f>
        <v>0.456053067993367</v>
      </c>
      <c r="D36" s="14" t="n">
        <f aca="false">IF(AND($F35&lt;&gt;0,ISNUMBER($F35)),D35/$F35,"")</f>
        <v>0.101160862354892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35</v>
      </c>
      <c r="B37" s="9" t="n">
        <v>217</v>
      </c>
      <c r="C37" s="9" t="n">
        <v>387</v>
      </c>
      <c r="D37" s="9" t="n">
        <v>599</v>
      </c>
      <c r="E37" s="9" t="n">
        <v>0</v>
      </c>
      <c r="F37" s="9" t="n">
        <v>1204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180232558139535</v>
      </c>
      <c r="C38" s="14" t="n">
        <f aca="false">IF(AND($F37&lt;&gt;0,ISNUMBER($F37)),C37/$F37,"")</f>
        <v>0.321428571428571</v>
      </c>
      <c r="D38" s="14" t="n">
        <f aca="false">IF(AND($F37&lt;&gt;0,ISNUMBER($F37)),D37/$F37,"")</f>
        <v>0.497508305647841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36</v>
      </c>
      <c r="B39" s="9" t="n">
        <v>396</v>
      </c>
      <c r="C39" s="9" t="n">
        <v>148</v>
      </c>
      <c r="D39" s="9" t="n">
        <v>176</v>
      </c>
      <c r="E39" s="9" t="n">
        <v>142</v>
      </c>
      <c r="F39" s="9" t="n">
        <v>864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458333333333333</v>
      </c>
      <c r="C40" s="14" t="n">
        <f aca="false">IF(AND($F39&lt;&gt;0,ISNUMBER($F39)),C39/$F39,"")</f>
        <v>0.171296296296296</v>
      </c>
      <c r="D40" s="14" t="n">
        <f aca="false">IF(AND($F39&lt;&gt;0,ISNUMBER($F39)),D39/$F39,"")</f>
        <v>0.203703703703704</v>
      </c>
      <c r="E40" s="14" t="n">
        <f aca="false">IF(AND($F39&lt;&gt;0,ISNUMBER($F39)),E39/$F39,"")</f>
        <v>0.164351851851852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37</v>
      </c>
      <c r="B41" s="9" t="n">
        <v>146</v>
      </c>
      <c r="C41" s="9" t="n">
        <v>165</v>
      </c>
      <c r="D41" s="9" t="n">
        <v>532</v>
      </c>
      <c r="E41" s="9" t="n">
        <v>0</v>
      </c>
      <c r="F41" s="9" t="n">
        <v>843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173190984578885</v>
      </c>
      <c r="C42" s="14" t="n">
        <f aca="false">IF(AND($F41&lt;&gt;0,ISNUMBER($F41)),C41/$F41,"")</f>
        <v>0.195729537366548</v>
      </c>
      <c r="D42" s="14" t="n">
        <f aca="false">IF(AND($F41&lt;&gt;0,ISNUMBER($F41)),D41/$F41,"")</f>
        <v>0.631079478054567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38</v>
      </c>
      <c r="B43" s="9" t="n">
        <v>134</v>
      </c>
      <c r="C43" s="9" t="n">
        <v>80</v>
      </c>
      <c r="D43" s="9" t="n">
        <v>185</v>
      </c>
      <c r="E43" s="9" t="n">
        <v>0</v>
      </c>
      <c r="F43" s="9" t="n">
        <v>399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335839598997494</v>
      </c>
      <c r="C44" s="14" t="n">
        <f aca="false">IF(AND($F43&lt;&gt;0,ISNUMBER($F43)),C43/$F43,"")</f>
        <v>0.200501253132832</v>
      </c>
      <c r="D44" s="14" t="n">
        <f aca="false">IF(AND($F43&lt;&gt;0,ISNUMBER($F43)),D43/$F43,"")</f>
        <v>0.463659147869674</v>
      </c>
      <c r="E44" s="14" t="n">
        <f aca="false">IF(AND($F43&lt;&gt;0,ISNUMBER($F43)),E43/$F43,"")</f>
        <v>0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39</v>
      </c>
      <c r="B45" s="9" t="n">
        <v>282</v>
      </c>
      <c r="C45" s="9" t="n">
        <v>120</v>
      </c>
      <c r="D45" s="9" t="n">
        <v>1589</v>
      </c>
      <c r="E45" s="9" t="n">
        <v>0</v>
      </c>
      <c r="F45" s="9" t="n">
        <v>1991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141637368156705</v>
      </c>
      <c r="C46" s="14" t="n">
        <f aca="false">IF(AND($F45&lt;&gt;0,ISNUMBER($F45)),C45/$F45,"")</f>
        <v>0.060271220492215</v>
      </c>
      <c r="D46" s="14" t="n">
        <f aca="false">IF(AND($F45&lt;&gt;0,ISNUMBER($F45)),D45/$F45,"")</f>
        <v>0.79809141135108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40</v>
      </c>
      <c r="B47" s="9" t="n">
        <v>160</v>
      </c>
      <c r="C47" s="9" t="n">
        <v>104</v>
      </c>
      <c r="D47" s="9" t="n">
        <v>24</v>
      </c>
      <c r="E47" s="9" t="n">
        <v>118</v>
      </c>
      <c r="F47" s="9" t="n">
        <v>406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394088669950739</v>
      </c>
      <c r="C48" s="14" t="n">
        <f aca="false">IF(AND($F47&lt;&gt;0,ISNUMBER($F47)),C47/$F47,"")</f>
        <v>0.25615763546798</v>
      </c>
      <c r="D48" s="14" t="n">
        <f aca="false">IF(AND($F47&lt;&gt;0,ISNUMBER($F47)),D47/$F47,"")</f>
        <v>0.0591133004926108</v>
      </c>
      <c r="E48" s="14" t="n">
        <f aca="false">IF(AND($F47&lt;&gt;0,ISNUMBER($F47)),E47/$F47,"")</f>
        <v>0.29064039408867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41</v>
      </c>
      <c r="B49" s="9" t="n">
        <v>385</v>
      </c>
      <c r="C49" s="9" t="n">
        <v>867</v>
      </c>
      <c r="D49" s="9" t="n">
        <v>1114</v>
      </c>
      <c r="E49" s="9" t="n">
        <v>0</v>
      </c>
      <c r="F49" s="9" t="n">
        <v>2365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162790697674419</v>
      </c>
      <c r="C50" s="14" t="n">
        <f aca="false">IF(AND($F49&lt;&gt;0,ISNUMBER($F49)),C49/$F49,"")</f>
        <v>0.366596194503171</v>
      </c>
      <c r="D50" s="14" t="n">
        <f aca="false">IF(AND($F49&lt;&gt;0,ISNUMBER($F49)),D49/$F49,"")</f>
        <v>0.471035940803383</v>
      </c>
      <c r="E50" s="14" t="n">
        <f aca="false">IF(AND($F49&lt;&gt;0,ISNUMBER($F49)),E49/$F49,"")</f>
        <v>0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42</v>
      </c>
      <c r="B51" s="9" t="n">
        <v>433</v>
      </c>
      <c r="C51" s="9" t="n">
        <v>476</v>
      </c>
      <c r="D51" s="9" t="n">
        <v>1441</v>
      </c>
      <c r="E51" s="9" t="n">
        <v>34</v>
      </c>
      <c r="F51" s="9" t="n">
        <v>2383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181703734788082</v>
      </c>
      <c r="C52" s="14" t="n">
        <f aca="false">IF(AND($F51&lt;&gt;0,ISNUMBER($F51)),C51/$F51,"")</f>
        <v>0.199748216533781</v>
      </c>
      <c r="D52" s="14" t="n">
        <f aca="false">IF(AND($F51&lt;&gt;0,ISNUMBER($F51)),D51/$F51,"")</f>
        <v>0.604699958036089</v>
      </c>
      <c r="E52" s="14" t="n">
        <f aca="false">IF(AND($F51&lt;&gt;0,ISNUMBER($F51)),E51/$F51,"")</f>
        <v>0.0142677297524129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43</v>
      </c>
      <c r="B53" s="9" t="n">
        <v>121</v>
      </c>
      <c r="C53" s="9" t="n">
        <v>965</v>
      </c>
      <c r="D53" s="9" t="n">
        <v>650</v>
      </c>
      <c r="E53" s="9" t="n">
        <v>59</v>
      </c>
      <c r="F53" s="9" t="n">
        <v>1794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674470457079153</v>
      </c>
      <c r="C54" s="14" t="n">
        <f aca="false">IF(AND($F53&lt;&gt;0,ISNUMBER($F53)),C53/$F53,"")</f>
        <v>0.537904124860647</v>
      </c>
      <c r="D54" s="14" t="n">
        <f aca="false">IF(AND($F53&lt;&gt;0,ISNUMBER($F53)),D53/$F53,"")</f>
        <v>0.36231884057971</v>
      </c>
      <c r="E54" s="14" t="n">
        <f aca="false">IF(AND($F53&lt;&gt;0,ISNUMBER($F53)),E53/$F53,"")</f>
        <v>0.0328874024526198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44</v>
      </c>
      <c r="B55" s="9" t="n">
        <v>338</v>
      </c>
      <c r="C55" s="9" t="n">
        <v>337</v>
      </c>
      <c r="D55" s="9" t="n">
        <v>575</v>
      </c>
      <c r="E55" s="9" t="n">
        <v>80</v>
      </c>
      <c r="F55" s="9" t="n">
        <v>1330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254135338345865</v>
      </c>
      <c r="C56" s="14" t="n">
        <f aca="false">IF(AND($F55&lt;&gt;0,ISNUMBER($F55)),C55/$F55,"")</f>
        <v>0.253383458646617</v>
      </c>
      <c r="D56" s="14" t="n">
        <f aca="false">IF(AND($F55&lt;&gt;0,ISNUMBER($F55)),D55/$F55,"")</f>
        <v>0.432330827067669</v>
      </c>
      <c r="E56" s="14" t="n">
        <f aca="false">IF(AND($F55&lt;&gt;0,ISNUMBER($F55)),E55/$F55,"")</f>
        <v>0.0601503759398496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45</v>
      </c>
      <c r="B57" s="9" t="n">
        <v>148</v>
      </c>
      <c r="C57" s="9" t="n">
        <v>593</v>
      </c>
      <c r="D57" s="9" t="n">
        <v>1454</v>
      </c>
      <c r="E57" s="9" t="n">
        <v>0</v>
      </c>
      <c r="F57" s="9" t="n">
        <v>2195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674259681093394</v>
      </c>
      <c r="C58" s="14" t="n">
        <f aca="false">IF(AND($F57&lt;&gt;0,ISNUMBER($F57)),C57/$F57,"")</f>
        <v>0.270159453302961</v>
      </c>
      <c r="D58" s="14" t="n">
        <f aca="false">IF(AND($F57&lt;&gt;0,ISNUMBER($F57)),D57/$F57,"")</f>
        <v>0.662414578587699</v>
      </c>
      <c r="E58" s="14" t="n">
        <f aca="false">IF(AND($F57&lt;&gt;0,ISNUMBER($F57)),E57/$F57,"")</f>
        <v>0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46</v>
      </c>
      <c r="B59" s="9" t="n">
        <v>63</v>
      </c>
      <c r="C59" s="9" t="n">
        <v>0</v>
      </c>
      <c r="D59" s="9" t="n">
        <v>1266</v>
      </c>
      <c r="E59" s="9" t="n">
        <v>0</v>
      </c>
      <c r="F59" s="9" t="n">
        <v>1330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473684210526316</v>
      </c>
      <c r="C60" s="14" t="n">
        <f aca="false">IF(AND($F59&lt;&gt;0,ISNUMBER($F59)),C59/$F59,"")</f>
        <v>0</v>
      </c>
      <c r="D60" s="14" t="n">
        <f aca="false">IF(AND($F59&lt;&gt;0,ISNUMBER($F59)),D59/$F59,"")</f>
        <v>0.95187969924812</v>
      </c>
      <c r="E60" s="14" t="n">
        <f aca="false">IF(AND($F59&lt;&gt;0,ISNUMBER($F59)),E59/$F59,"")</f>
        <v>0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47</v>
      </c>
      <c r="B61" s="9" t="n">
        <v>286</v>
      </c>
      <c r="C61" s="9" t="n">
        <v>715</v>
      </c>
      <c r="D61" s="9" t="n">
        <v>1484</v>
      </c>
      <c r="E61" s="9" t="n">
        <v>0</v>
      </c>
      <c r="F61" s="9" t="n">
        <v>2485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115090543259557</v>
      </c>
      <c r="C62" s="14" t="n">
        <f aca="false">IF(AND($F61&lt;&gt;0,ISNUMBER($F61)),C61/$F61,"")</f>
        <v>0.287726358148893</v>
      </c>
      <c r="D62" s="14" t="n">
        <f aca="false">IF(AND($F61&lt;&gt;0,ISNUMBER($F61)),D61/$F61,"")</f>
        <v>0.597183098591549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48</v>
      </c>
      <c r="B63" s="9" t="n">
        <v>628</v>
      </c>
      <c r="C63" s="9" t="n">
        <v>721</v>
      </c>
      <c r="D63" s="9" t="n">
        <v>660</v>
      </c>
      <c r="E63" s="9" t="n">
        <v>0</v>
      </c>
      <c r="F63" s="9" t="n">
        <v>2009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312593330014933</v>
      </c>
      <c r="C64" s="14" t="n">
        <f aca="false">IF(AND($F63&lt;&gt;0,ISNUMBER($F63)),C63/$F63,"")</f>
        <v>0.358885017421603</v>
      </c>
      <c r="D64" s="14" t="n">
        <f aca="false">IF(AND($F63&lt;&gt;0,ISNUMBER($F63)),D63/$F63,"")</f>
        <v>0.328521652563464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49</v>
      </c>
      <c r="B65" s="9" t="n">
        <v>548</v>
      </c>
      <c r="C65" s="9" t="n">
        <v>683</v>
      </c>
      <c r="D65" s="9" t="n">
        <v>1635</v>
      </c>
      <c r="E65" s="9" t="n">
        <v>140</v>
      </c>
      <c r="F65" s="9" t="n">
        <v>3007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182241436647822</v>
      </c>
      <c r="C66" s="14" t="n">
        <f aca="false">IF(AND($F65&lt;&gt;0,ISNUMBER($F65)),C65/$F65,"")</f>
        <v>0.227136681077486</v>
      </c>
      <c r="D66" s="14" t="n">
        <f aca="false">IF(AND($F65&lt;&gt;0,ISNUMBER($F65)),D65/$F65,"")</f>
        <v>0.543731293648154</v>
      </c>
      <c r="E66" s="14" t="n">
        <f aca="false">IF(AND($F65&lt;&gt;0,ISNUMBER($F65)),E65/$F65,"")</f>
        <v>0.0465580312603924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50</v>
      </c>
      <c r="B67" s="9" t="n">
        <v>119</v>
      </c>
      <c r="C67" s="9" t="n">
        <v>565</v>
      </c>
      <c r="D67" s="9" t="n">
        <v>638</v>
      </c>
      <c r="E67" s="9" t="n">
        <v>60</v>
      </c>
      <c r="F67" s="9" t="n">
        <v>1383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0.0860448300795372</v>
      </c>
      <c r="C68" s="14" t="n">
        <f aca="false">IF(AND($F67&lt;&gt;0,ISNUMBER($F67)),C67/$F67,"")</f>
        <v>0.408532176428055</v>
      </c>
      <c r="D68" s="14" t="n">
        <f aca="false">IF(AND($F67&lt;&gt;0,ISNUMBER($F67)),D67/$F67,"")</f>
        <v>0.461315979754158</v>
      </c>
      <c r="E68" s="14" t="n">
        <f aca="false">IF(AND($F67&lt;&gt;0,ISNUMBER($F67)),E67/$F67,"")</f>
        <v>0.0433839479392625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51</v>
      </c>
      <c r="B69" s="9" t="n">
        <v>406</v>
      </c>
      <c r="C69" s="9" t="n">
        <v>673</v>
      </c>
      <c r="D69" s="9" t="n">
        <v>1460</v>
      </c>
      <c r="E69" s="9" t="n">
        <v>225</v>
      </c>
      <c r="F69" s="9" t="n">
        <v>2765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146835443037975</v>
      </c>
      <c r="C70" s="14" t="n">
        <f aca="false">IF(AND($F69&lt;&gt;0,ISNUMBER($F69)),C69/$F69,"")</f>
        <v>0.243399638336347</v>
      </c>
      <c r="D70" s="14" t="n">
        <f aca="false">IF(AND($F69&lt;&gt;0,ISNUMBER($F69)),D69/$F69,"")</f>
        <v>0.528028933092224</v>
      </c>
      <c r="E70" s="14" t="n">
        <f aca="false">IF(AND($F69&lt;&gt;0,ISNUMBER($F69)),E69/$F69,"")</f>
        <v>0.081374321880651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2</v>
      </c>
      <c r="B71" s="9" t="n">
        <v>278</v>
      </c>
      <c r="C71" s="9" t="n">
        <v>438</v>
      </c>
      <c r="D71" s="9" t="n">
        <v>1093</v>
      </c>
      <c r="E71" s="9" t="n">
        <v>63</v>
      </c>
      <c r="F71" s="9" t="n">
        <v>1872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148504273504274</v>
      </c>
      <c r="C72" s="14" t="n">
        <f aca="false">IF(AND($F71&lt;&gt;0,ISNUMBER($F71)),C71/$F71,"")</f>
        <v>0.233974358974359</v>
      </c>
      <c r="D72" s="14" t="n">
        <f aca="false">IF(AND($F71&lt;&gt;0,ISNUMBER($F71)),D71/$F71,"")</f>
        <v>0.583867521367521</v>
      </c>
      <c r="E72" s="14" t="n">
        <f aca="false">IF(AND($F71&lt;&gt;0,ISNUMBER($F71)),E71/$F71,"")</f>
        <v>0.0336538461538462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53</v>
      </c>
      <c r="B73" s="9" t="n">
        <v>114</v>
      </c>
      <c r="C73" s="9" t="n">
        <v>654</v>
      </c>
      <c r="D73" s="9" t="n">
        <v>1759</v>
      </c>
      <c r="E73" s="9" t="n">
        <v>99</v>
      </c>
      <c r="F73" s="9" t="n">
        <v>2625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.0434285714285714</v>
      </c>
      <c r="C74" s="14" t="n">
        <f aca="false">IF(AND($F73&lt;&gt;0,ISNUMBER($F73)),C73/$F73,"")</f>
        <v>0.249142857142857</v>
      </c>
      <c r="D74" s="14" t="n">
        <f aca="false">IF(AND($F73&lt;&gt;0,ISNUMBER($F73)),D73/$F73,"")</f>
        <v>0.670095238095238</v>
      </c>
      <c r="E74" s="14" t="n">
        <f aca="false">IF(AND($F73&lt;&gt;0,ISNUMBER($F73)),E73/$F73,"")</f>
        <v>0.0377142857142857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54</v>
      </c>
      <c r="B75" s="9" t="n">
        <v>107</v>
      </c>
      <c r="C75" s="9" t="n">
        <v>317</v>
      </c>
      <c r="D75" s="9" t="n">
        <v>695</v>
      </c>
      <c r="E75" s="9" t="n">
        <v>111</v>
      </c>
      <c r="F75" s="9" t="n">
        <v>1231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.0869212022745735</v>
      </c>
      <c r="C76" s="14" t="n">
        <f aca="false">IF(AND($F75&lt;&gt;0,ISNUMBER($F75)),C75/$F75,"")</f>
        <v>0.257514216084484</v>
      </c>
      <c r="D76" s="14" t="n">
        <f aca="false">IF(AND($F75&lt;&gt;0,ISNUMBER($F75)),D75/$F75,"")</f>
        <v>0.564581640942323</v>
      </c>
      <c r="E76" s="14" t="n">
        <f aca="false">IF(AND($F75&lt;&gt;0,ISNUMBER($F75)),E75/$F75,"")</f>
        <v>0.0901705930138099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55</v>
      </c>
      <c r="B77" s="9" t="n">
        <v>1744</v>
      </c>
      <c r="C77" s="9" t="n">
        <v>1070</v>
      </c>
      <c r="D77" s="9" t="n">
        <v>3797</v>
      </c>
      <c r="E77" s="9" t="n">
        <v>71</v>
      </c>
      <c r="F77" s="9" t="n">
        <v>6683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.26096064641628</v>
      </c>
      <c r="C78" s="14" t="n">
        <f aca="false">IF(AND($F77&lt;&gt;0,ISNUMBER($F77)),C77/$F77,"")</f>
        <v>0.160107736046686</v>
      </c>
      <c r="D78" s="14" t="n">
        <f aca="false">IF(AND($F77&lt;&gt;0,ISNUMBER($F77)),D77/$F77,"")</f>
        <v>0.568158012868472</v>
      </c>
      <c r="E78" s="14" t="n">
        <f aca="false">IF(AND($F77&lt;&gt;0,ISNUMBER($F77)),E77/$F77,"")</f>
        <v>0.0106239712703876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56</v>
      </c>
      <c r="B79" s="9" t="n">
        <v>1407</v>
      </c>
      <c r="C79" s="9" t="n">
        <v>2007</v>
      </c>
      <c r="D79" s="9" t="n">
        <v>3212</v>
      </c>
      <c r="E79" s="9" t="n">
        <v>413</v>
      </c>
      <c r="F79" s="9" t="n">
        <v>7039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199886347492542</v>
      </c>
      <c r="C80" s="14" t="n">
        <f aca="false">IF(AND($F79&lt;&gt;0,ISNUMBER($F79)),C79/$F79,"")</f>
        <v>0.285125728086376</v>
      </c>
      <c r="D80" s="14" t="n">
        <f aca="false">IF(AND($F79&lt;&gt;0,ISNUMBER($F79)),D79/$F79,"")</f>
        <v>0.45631481744566</v>
      </c>
      <c r="E80" s="14" t="n">
        <f aca="false">IF(AND($F79&lt;&gt;0,ISNUMBER($F79)),E79/$F79,"")</f>
        <v>0.0586731069754227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7</v>
      </c>
      <c r="B81" s="9" t="n">
        <v>436</v>
      </c>
      <c r="C81" s="9" t="n">
        <v>143</v>
      </c>
      <c r="D81" s="9" t="n">
        <v>642</v>
      </c>
      <c r="E81" s="9" t="n">
        <v>0</v>
      </c>
      <c r="F81" s="9" t="n">
        <v>1221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357084357084357</v>
      </c>
      <c r="C82" s="14" t="n">
        <f aca="false">IF(AND($F81&lt;&gt;0,ISNUMBER($F81)),C81/$F81,"")</f>
        <v>0.117117117117117</v>
      </c>
      <c r="D82" s="14" t="n">
        <f aca="false">IF(AND($F81&lt;&gt;0,ISNUMBER($F81)),D81/$F81,"")</f>
        <v>0.525798525798526</v>
      </c>
      <c r="E82" s="14" t="n">
        <f aca="false">IF(AND($F81&lt;&gt;0,ISNUMBER($F81)),E81/$F81,"")</f>
        <v>0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3" t="s">
        <v>58</v>
      </c>
      <c r="B83" s="9" t="n">
        <v>103</v>
      </c>
      <c r="C83" s="9" t="n">
        <v>609</v>
      </c>
      <c r="D83" s="9" t="n">
        <v>1809</v>
      </c>
      <c r="E83" s="9" t="n">
        <v>121</v>
      </c>
      <c r="F83" s="9" t="n">
        <v>2642</v>
      </c>
    </row>
    <row r="84" customFormat="false" ht="12.75" hidden="false" customHeight="false" outlineLevel="0" collapsed="false">
      <c r="A84" s="13" t="s">
        <v>26</v>
      </c>
      <c r="B84" s="14" t="n">
        <f aca="false">IF(AND($F83&lt;&gt;0,ISNUMBER($F83)),B83/$F83,"")</f>
        <v>0.0389856169568509</v>
      </c>
      <c r="C84" s="14" t="n">
        <f aca="false">IF(AND($F83&lt;&gt;0,ISNUMBER($F83)),C83/$F83,"")</f>
        <v>0.230507191521575</v>
      </c>
      <c r="D84" s="14" t="n">
        <f aca="false">IF(AND($F83&lt;&gt;0,ISNUMBER($F83)),D83/$F83,"")</f>
        <v>0.684708554125662</v>
      </c>
      <c r="E84" s="14" t="n">
        <f aca="false">IF(AND($F83&lt;&gt;0,ISNUMBER($F83)),E83/$F83,"")</f>
        <v>0.0457986373959122</v>
      </c>
      <c r="F84" s="14" t="n">
        <f aca="false">IF(AND($F83&lt;&gt;0,ISNUMBER($F83)),F83/$F83,"")</f>
        <v>1</v>
      </c>
    </row>
    <row r="85" customFormat="false" ht="12.75" hidden="false" customHeight="false" outlineLevel="0" collapsed="false">
      <c r="A85" s="3" t="s">
        <v>59</v>
      </c>
      <c r="B85" s="9" t="n">
        <v>712</v>
      </c>
      <c r="C85" s="9" t="n">
        <v>1701</v>
      </c>
      <c r="D85" s="9" t="n">
        <v>3398</v>
      </c>
      <c r="E85" s="9" t="n">
        <v>90</v>
      </c>
      <c r="F85" s="9" t="n">
        <v>5901</v>
      </c>
    </row>
    <row r="86" customFormat="false" ht="12.75" hidden="false" customHeight="false" outlineLevel="0" collapsed="false">
      <c r="A86" s="13" t="s">
        <v>26</v>
      </c>
      <c r="B86" s="14" t="n">
        <f aca="false">IF(AND($F85&lt;&gt;0,ISNUMBER($F85)),B85/$F85,"")</f>
        <v>0.120657515675309</v>
      </c>
      <c r="C86" s="14" t="n">
        <f aca="false">IF(AND($F85&lt;&gt;0,ISNUMBER($F85)),C85/$F85,"")</f>
        <v>0.288256227758007</v>
      </c>
      <c r="D86" s="14" t="n">
        <f aca="false">IF(AND($F85&lt;&gt;0,ISNUMBER($F85)),D85/$F85,"")</f>
        <v>0.575834604304355</v>
      </c>
      <c r="E86" s="14" t="n">
        <f aca="false">IF(AND($F85&lt;&gt;0,ISNUMBER($F85)),E85/$F85,"")</f>
        <v>0.0152516522623284</v>
      </c>
      <c r="F86" s="14" t="n">
        <f aca="false">IF(AND($F85&lt;&gt;0,ISNUMBER($F85)),F85/$F85,"")</f>
        <v>1</v>
      </c>
    </row>
    <row r="87" customFormat="false" ht="12.75" hidden="false" customHeight="false" outlineLevel="0" collapsed="false">
      <c r="A87" s="3" t="s">
        <v>60</v>
      </c>
      <c r="B87" s="9" t="n">
        <v>160</v>
      </c>
      <c r="C87" s="9" t="n">
        <v>538</v>
      </c>
      <c r="D87" s="9" t="n">
        <v>1576</v>
      </c>
      <c r="E87" s="9" t="n">
        <v>0</v>
      </c>
      <c r="F87" s="9" t="n">
        <v>2274</v>
      </c>
    </row>
    <row r="88" customFormat="false" ht="12.75" hidden="false" customHeight="false" outlineLevel="0" collapsed="false">
      <c r="A88" s="13" t="s">
        <v>26</v>
      </c>
      <c r="B88" s="14" t="n">
        <f aca="false">IF(AND($F87&lt;&gt;0,ISNUMBER($F87)),B87/$F87,"")</f>
        <v>0.0703605980650836</v>
      </c>
      <c r="C88" s="14" t="n">
        <f aca="false">IF(AND($F87&lt;&gt;0,ISNUMBER($F87)),C87/$F87,"")</f>
        <v>0.236587510993843</v>
      </c>
      <c r="D88" s="14" t="n">
        <f aca="false">IF(AND($F87&lt;&gt;0,ISNUMBER($F87)),D87/$F87,"")</f>
        <v>0.693051890941073</v>
      </c>
      <c r="E88" s="14" t="n">
        <f aca="false">IF(AND($F87&lt;&gt;0,ISNUMBER($F87)),E87/$F87,"")</f>
        <v>0</v>
      </c>
      <c r="F88" s="14" t="n">
        <f aca="false">IF(AND($F87&lt;&gt;0,ISNUMBER($F87)),F87/$F87,"")</f>
        <v>1</v>
      </c>
    </row>
    <row r="89" customFormat="false" ht="12.75" hidden="false" customHeight="false" outlineLevel="0" collapsed="false">
      <c r="A89" s="3" t="s">
        <v>61</v>
      </c>
      <c r="B89" s="9" t="n">
        <v>616</v>
      </c>
      <c r="C89" s="9" t="n">
        <v>875</v>
      </c>
      <c r="D89" s="9" t="n">
        <v>1276</v>
      </c>
      <c r="E89" s="9" t="n">
        <v>69</v>
      </c>
      <c r="F89" s="9" t="n">
        <v>2836</v>
      </c>
    </row>
    <row r="90" customFormat="false" ht="12.75" hidden="false" customHeight="false" outlineLevel="0" collapsed="false">
      <c r="A90" s="13" t="s">
        <v>26</v>
      </c>
      <c r="B90" s="14" t="n">
        <f aca="false">IF(AND($F89&lt;&gt;0,ISNUMBER($F89)),B89/$F89,"")</f>
        <v>0.217207334273625</v>
      </c>
      <c r="C90" s="14" t="n">
        <f aca="false">IF(AND($F89&lt;&gt;0,ISNUMBER($F89)),C89/$F89,"")</f>
        <v>0.308533145275035</v>
      </c>
      <c r="D90" s="14" t="n">
        <f aca="false">IF(AND($F89&lt;&gt;0,ISNUMBER($F89)),D89/$F89,"")</f>
        <v>0.449929478138223</v>
      </c>
      <c r="E90" s="14" t="n">
        <f aca="false">IF(AND($F89&lt;&gt;0,ISNUMBER($F89)),E89/$F89,"")</f>
        <v>0.0243300423131171</v>
      </c>
      <c r="F90" s="14" t="n">
        <f aca="false">IF(AND($F89&lt;&gt;0,ISNUMBER($F89)),F89/$F89,"")</f>
        <v>1</v>
      </c>
    </row>
    <row r="91" customFormat="false" ht="12.75" hidden="false" customHeight="false" outlineLevel="0" collapsed="false">
      <c r="A91" s="3" t="s">
        <v>62</v>
      </c>
      <c r="B91" s="9" t="n">
        <v>255</v>
      </c>
      <c r="C91" s="9" t="n">
        <v>177</v>
      </c>
      <c r="D91" s="9" t="n">
        <v>265</v>
      </c>
      <c r="E91" s="9" t="n">
        <v>0</v>
      </c>
      <c r="F91" s="9" t="n">
        <v>697</v>
      </c>
    </row>
    <row r="92" customFormat="false" ht="12.75" hidden="false" customHeight="false" outlineLevel="0" collapsed="false">
      <c r="A92" s="13" t="s">
        <v>26</v>
      </c>
      <c r="B92" s="14" t="n">
        <f aca="false">IF(AND($F91&lt;&gt;0,ISNUMBER($F91)),B91/$F91,"")</f>
        <v>0.365853658536585</v>
      </c>
      <c r="C92" s="14" t="n">
        <f aca="false">IF(AND($F91&lt;&gt;0,ISNUMBER($F91)),C91/$F91,"")</f>
        <v>0.253945480631277</v>
      </c>
      <c r="D92" s="14" t="n">
        <f aca="false">IF(AND($F91&lt;&gt;0,ISNUMBER($F91)),D91/$F91,"")</f>
        <v>0.380200860832138</v>
      </c>
      <c r="E92" s="14" t="n">
        <f aca="false">IF(AND($F91&lt;&gt;0,ISNUMBER($F91)),E91/$F91,"")</f>
        <v>0</v>
      </c>
      <c r="F92" s="14" t="n">
        <f aca="false">IF(AND($F91&lt;&gt;0,ISNUMBER($F91)),F91/$F91,"")</f>
        <v>1</v>
      </c>
    </row>
    <row r="93" customFormat="false" ht="12.75" hidden="false" customHeight="false" outlineLevel="0" collapsed="false">
      <c r="A93" s="3" t="s">
        <v>63</v>
      </c>
      <c r="B93" s="9" t="n">
        <v>475</v>
      </c>
      <c r="C93" s="9" t="n">
        <v>1891</v>
      </c>
      <c r="D93" s="9" t="n">
        <v>3873</v>
      </c>
      <c r="E93" s="9" t="n">
        <v>142</v>
      </c>
      <c r="F93" s="9" t="n">
        <v>6382</v>
      </c>
    </row>
    <row r="94" customFormat="false" ht="12.75" hidden="false" customHeight="false" outlineLevel="0" collapsed="false">
      <c r="A94" s="13" t="s">
        <v>26</v>
      </c>
      <c r="B94" s="14" t="n">
        <f aca="false">IF(AND($F93&lt;&gt;0,ISNUMBER($F93)),B93/$F93,"")</f>
        <v>0.0744280789721091</v>
      </c>
      <c r="C94" s="14" t="n">
        <f aca="false">IF(AND($F93&lt;&gt;0,ISNUMBER($F93)),C93/$F93,"")</f>
        <v>0.296302099655281</v>
      </c>
      <c r="D94" s="14" t="n">
        <f aca="false">IF(AND($F93&lt;&gt;0,ISNUMBER($F93)),D93/$F93,"")</f>
        <v>0.606863052334691</v>
      </c>
      <c r="E94" s="14" t="n">
        <f aca="false">IF(AND($F93&lt;&gt;0,ISNUMBER($F93)),E93/$F93,"")</f>
        <v>0.0222500783453463</v>
      </c>
      <c r="F94" s="14" t="n">
        <f aca="false">IF(AND($F93&lt;&gt;0,ISNUMBER($F93)),F93/$F93,"")</f>
        <v>1</v>
      </c>
    </row>
    <row r="95" customFormat="false" ht="12.75" hidden="false" customHeight="false" outlineLevel="0" collapsed="false">
      <c r="A95" s="3" t="s">
        <v>64</v>
      </c>
      <c r="B95" s="9" t="n">
        <v>0</v>
      </c>
      <c r="C95" s="9" t="n">
        <v>660</v>
      </c>
      <c r="D95" s="9" t="n">
        <v>1930</v>
      </c>
      <c r="E95" s="9" t="n">
        <v>116</v>
      </c>
      <c r="F95" s="9" t="n">
        <v>2706</v>
      </c>
    </row>
    <row r="96" customFormat="false" ht="12.75" hidden="false" customHeight="false" outlineLevel="0" collapsed="false">
      <c r="A96" s="13" t="s">
        <v>26</v>
      </c>
      <c r="B96" s="14" t="n">
        <f aca="false">IF(AND($F95&lt;&gt;0,ISNUMBER($F95)),B95/$F95,"")</f>
        <v>0</v>
      </c>
      <c r="C96" s="14" t="n">
        <f aca="false">IF(AND($F95&lt;&gt;0,ISNUMBER($F95)),C95/$F95,"")</f>
        <v>0.24390243902439</v>
      </c>
      <c r="D96" s="14" t="n">
        <f aca="false">IF(AND($F95&lt;&gt;0,ISNUMBER($F95)),D95/$F95,"")</f>
        <v>0.713229859571323</v>
      </c>
      <c r="E96" s="14" t="n">
        <f aca="false">IF(AND($F95&lt;&gt;0,ISNUMBER($F95)),E95/$F95,"")</f>
        <v>0.0428677014042868</v>
      </c>
      <c r="F96" s="14" t="n">
        <f aca="false">IF(AND($F95&lt;&gt;0,ISNUMBER($F95)),F95/$F95,"")</f>
        <v>1</v>
      </c>
    </row>
    <row r="97" customFormat="false" ht="12.75" hidden="false" customHeight="false" outlineLevel="0" collapsed="false">
      <c r="A97" s="3" t="s">
        <v>65</v>
      </c>
      <c r="B97" s="9" t="n">
        <v>268</v>
      </c>
      <c r="C97" s="9" t="n">
        <v>597</v>
      </c>
      <c r="D97" s="9" t="n">
        <v>1553</v>
      </c>
      <c r="E97" s="9" t="n">
        <v>34</v>
      </c>
      <c r="F97" s="9" t="n">
        <v>2452</v>
      </c>
    </row>
    <row r="98" customFormat="false" ht="12.75" hidden="false" customHeight="false" outlineLevel="0" collapsed="false">
      <c r="A98" s="13" t="s">
        <v>26</v>
      </c>
      <c r="B98" s="14" t="n">
        <f aca="false">IF(AND($F97&lt;&gt;0,ISNUMBER($F97)),B97/$F97,"")</f>
        <v>0.109298531810767</v>
      </c>
      <c r="C98" s="14" t="n">
        <f aca="false">IF(AND($F97&lt;&gt;0,ISNUMBER($F97)),C97/$F97,"")</f>
        <v>0.24347471451876</v>
      </c>
      <c r="D98" s="14" t="n">
        <f aca="false">IF(AND($F97&lt;&gt;0,ISNUMBER($F97)),D97/$F97,"")</f>
        <v>0.633360522022839</v>
      </c>
      <c r="E98" s="14" t="n">
        <f aca="false">IF(AND($F97&lt;&gt;0,ISNUMBER($F97)),E97/$F97,"")</f>
        <v>0.0138662316476346</v>
      </c>
      <c r="F98" s="14" t="n">
        <f aca="false">IF(AND($F97&lt;&gt;0,ISNUMBER($F97)),F97/$F97,"")</f>
        <v>1</v>
      </c>
    </row>
    <row r="99" customFormat="false" ht="12.75" hidden="false" customHeight="false" outlineLevel="0" collapsed="false">
      <c r="A99" s="3" t="s">
        <v>66</v>
      </c>
      <c r="B99" s="9" t="n">
        <v>0</v>
      </c>
      <c r="C99" s="9" t="n">
        <v>96</v>
      </c>
      <c r="D99" s="9" t="n">
        <v>1461</v>
      </c>
      <c r="E99" s="9" t="n">
        <v>0</v>
      </c>
      <c r="F99" s="9" t="n">
        <v>1556</v>
      </c>
    </row>
    <row r="100" customFormat="false" ht="12.75" hidden="false" customHeight="false" outlineLevel="0" collapsed="false">
      <c r="A100" s="13" t="s">
        <v>26</v>
      </c>
      <c r="B100" s="14" t="n">
        <f aca="false">IF(AND($F99&lt;&gt;0,ISNUMBER($F99)),B99/$F99,"")</f>
        <v>0</v>
      </c>
      <c r="C100" s="14" t="n">
        <f aca="false">IF(AND($F99&lt;&gt;0,ISNUMBER($F99)),C99/$F99,"")</f>
        <v>0.0616966580976864</v>
      </c>
      <c r="D100" s="14" t="n">
        <f aca="false">IF(AND($F99&lt;&gt;0,ISNUMBER($F99)),D99/$F99,"")</f>
        <v>0.938946015424165</v>
      </c>
      <c r="E100" s="14" t="n">
        <f aca="false">IF(AND($F99&lt;&gt;0,ISNUMBER($F99)),E99/$F99,"")</f>
        <v>0</v>
      </c>
      <c r="F100" s="14" t="n">
        <f aca="false">IF(AND($F99&lt;&gt;0,ISNUMBER($F99)),F99/$F99,"")</f>
        <v>1</v>
      </c>
    </row>
    <row r="101" customFormat="false" ht="12.75" hidden="false" customHeight="false" outlineLevel="0" collapsed="false">
      <c r="A101" s="3" t="s">
        <v>67</v>
      </c>
      <c r="B101" s="9" t="n">
        <v>0</v>
      </c>
      <c r="C101" s="9" t="n">
        <v>664</v>
      </c>
      <c r="D101" s="9" t="n">
        <v>1355</v>
      </c>
      <c r="E101" s="9" t="n">
        <v>0</v>
      </c>
      <c r="F101" s="9" t="n">
        <v>2019</v>
      </c>
    </row>
    <row r="102" customFormat="false" ht="12.75" hidden="false" customHeight="false" outlineLevel="0" collapsed="false">
      <c r="A102" s="13" t="s">
        <v>26</v>
      </c>
      <c r="B102" s="14" t="n">
        <f aca="false">IF(AND($F101&lt;&gt;0,ISNUMBER($F101)),B101/$F101,"")</f>
        <v>0</v>
      </c>
      <c r="C102" s="14" t="n">
        <f aca="false">IF(AND($F101&lt;&gt;0,ISNUMBER($F101)),C101/$F101,"")</f>
        <v>0.328875681030213</v>
      </c>
      <c r="D102" s="14" t="n">
        <f aca="false">IF(AND($F101&lt;&gt;0,ISNUMBER($F101)),D101/$F101,"")</f>
        <v>0.671124318969787</v>
      </c>
      <c r="E102" s="14" t="n">
        <f aca="false">IF(AND($F101&lt;&gt;0,ISNUMBER($F101)),E101/$F101,"")</f>
        <v>0</v>
      </c>
      <c r="F102" s="14" t="n">
        <f aca="false">IF(AND($F101&lt;&gt;0,ISNUMBER($F101)),F101/$F101,"")</f>
        <v>1</v>
      </c>
    </row>
    <row r="103" customFormat="false" ht="12.75" hidden="false" customHeight="false" outlineLevel="0" collapsed="false">
      <c r="A103" s="3" t="s">
        <v>68</v>
      </c>
      <c r="B103" s="9" t="n">
        <v>102</v>
      </c>
      <c r="C103" s="9" t="n">
        <v>165</v>
      </c>
      <c r="D103" s="9" t="n">
        <v>713</v>
      </c>
      <c r="E103" s="9" t="n">
        <v>88</v>
      </c>
      <c r="F103" s="9" t="n">
        <v>1069</v>
      </c>
    </row>
    <row r="104" customFormat="false" ht="12.75" hidden="false" customHeight="false" outlineLevel="0" collapsed="false">
      <c r="A104" s="13" t="s">
        <v>26</v>
      </c>
      <c r="B104" s="14" t="n">
        <f aca="false">IF(AND($F103&lt;&gt;0,ISNUMBER($F103)),B103/$F103,"")</f>
        <v>0.0954162768942937</v>
      </c>
      <c r="C104" s="14" t="n">
        <f aca="false">IF(AND($F103&lt;&gt;0,ISNUMBER($F103)),C103/$F103,"")</f>
        <v>0.154349859681946</v>
      </c>
      <c r="D104" s="14" t="n">
        <f aca="false">IF(AND($F103&lt;&gt;0,ISNUMBER($F103)),D103/$F103,"")</f>
        <v>0.666978484565014</v>
      </c>
      <c r="E104" s="14" t="n">
        <f aca="false">IF(AND($F103&lt;&gt;0,ISNUMBER($F103)),E103/$F103,"")</f>
        <v>0.0823199251637044</v>
      </c>
      <c r="F104" s="14" t="n">
        <f aca="false">IF(AND($F103&lt;&gt;0,ISNUMBER($F103)),F103/$F103,"")</f>
        <v>1</v>
      </c>
    </row>
    <row r="105" customFormat="false" ht="12.75" hidden="false" customHeight="false" outlineLevel="0" collapsed="false">
      <c r="A105" s="3" t="s">
        <v>69</v>
      </c>
      <c r="B105" s="9" t="n">
        <v>25</v>
      </c>
      <c r="C105" s="9" t="n">
        <v>326</v>
      </c>
      <c r="D105" s="9" t="n">
        <v>669</v>
      </c>
      <c r="E105" s="9" t="n">
        <v>0</v>
      </c>
      <c r="F105" s="9" t="n">
        <v>1019</v>
      </c>
    </row>
    <row r="106" customFormat="false" ht="12.75" hidden="false" customHeight="false" outlineLevel="0" collapsed="false">
      <c r="A106" s="13" t="s">
        <v>26</v>
      </c>
      <c r="B106" s="14" t="n">
        <f aca="false">IF(AND($F105&lt;&gt;0,ISNUMBER($F105)),B105/$F105,"")</f>
        <v>0.0245338567222767</v>
      </c>
      <c r="C106" s="14" t="n">
        <f aca="false">IF(AND($F105&lt;&gt;0,ISNUMBER($F105)),C105/$F105,"")</f>
        <v>0.319921491658489</v>
      </c>
      <c r="D106" s="14" t="n">
        <f aca="false">IF(AND($F105&lt;&gt;0,ISNUMBER($F105)),D105/$F105,"")</f>
        <v>0.656526005888126</v>
      </c>
      <c r="E106" s="14" t="n">
        <f aca="false">IF(AND($F105&lt;&gt;0,ISNUMBER($F105)),E105/$F105,"")</f>
        <v>0</v>
      </c>
      <c r="F106" s="14" t="n">
        <f aca="false">IF(AND($F105&lt;&gt;0,ISNUMBER($F105)),F105/$F105,"")</f>
        <v>1</v>
      </c>
    </row>
    <row r="107" customFormat="false" ht="12.75" hidden="false" customHeight="false" outlineLevel="0" collapsed="false">
      <c r="A107" s="3" t="s">
        <v>70</v>
      </c>
      <c r="B107" s="9" t="n">
        <v>144</v>
      </c>
      <c r="C107" s="9" t="n">
        <v>121</v>
      </c>
      <c r="D107" s="9" t="n">
        <v>111</v>
      </c>
      <c r="E107" s="9" t="n">
        <v>0</v>
      </c>
      <c r="F107" s="9" t="n">
        <v>376</v>
      </c>
    </row>
    <row r="108" customFormat="false" ht="12.75" hidden="false" customHeight="false" outlineLevel="0" collapsed="false">
      <c r="A108" s="13" t="s">
        <v>26</v>
      </c>
      <c r="B108" s="14" t="n">
        <f aca="false">IF(AND($F107&lt;&gt;0,ISNUMBER($F107)),B107/$F107,"")</f>
        <v>0.382978723404255</v>
      </c>
      <c r="C108" s="14" t="n">
        <f aca="false">IF(AND($F107&lt;&gt;0,ISNUMBER($F107)),C107/$F107,"")</f>
        <v>0.321808510638298</v>
      </c>
      <c r="D108" s="14" t="n">
        <f aca="false">IF(AND($F107&lt;&gt;0,ISNUMBER($F107)),D107/$F107,"")</f>
        <v>0.295212765957447</v>
      </c>
      <c r="E108" s="14" t="n">
        <f aca="false">IF(AND($F107&lt;&gt;0,ISNUMBER($F107)),E107/$F107,"")</f>
        <v>0</v>
      </c>
      <c r="F108" s="14" t="n">
        <f aca="false">IF(AND($F107&lt;&gt;0,ISNUMBER($F107)),F107/$F107,"")</f>
        <v>1</v>
      </c>
    </row>
    <row r="109" customFormat="false" ht="12.75" hidden="false" customHeight="false" outlineLevel="0" collapsed="false">
      <c r="A109" s="3" t="s">
        <v>71</v>
      </c>
      <c r="B109" s="9" t="n">
        <v>151</v>
      </c>
      <c r="C109" s="9" t="n">
        <v>225</v>
      </c>
      <c r="D109" s="9" t="n">
        <v>1255</v>
      </c>
      <c r="E109" s="9" t="n">
        <v>0</v>
      </c>
      <c r="F109" s="9" t="n">
        <v>1631</v>
      </c>
    </row>
    <row r="110" customFormat="false" ht="12.75" hidden="false" customHeight="false" outlineLevel="0" collapsed="false">
      <c r="A110" s="13" t="s">
        <v>26</v>
      </c>
      <c r="B110" s="14" t="n">
        <f aca="false">IF(AND($F109&lt;&gt;0,ISNUMBER($F109)),B109/$F109,"")</f>
        <v>0.0925812385039853</v>
      </c>
      <c r="C110" s="14" t="n">
        <f aca="false">IF(AND($F109&lt;&gt;0,ISNUMBER($F109)),C109/$F109,"")</f>
        <v>0.137952176578786</v>
      </c>
      <c r="D110" s="14" t="n">
        <f aca="false">IF(AND($F109&lt;&gt;0,ISNUMBER($F109)),D109/$F109,"")</f>
        <v>0.769466584917229</v>
      </c>
      <c r="E110" s="14" t="n">
        <f aca="false">IF(AND($F109&lt;&gt;0,ISNUMBER($F109)),E109/$F109,"")</f>
        <v>0</v>
      </c>
      <c r="F110" s="14" t="n">
        <f aca="false">IF(AND($F109&lt;&gt;0,ISNUMBER($F109)),F109/$F109,"")</f>
        <v>1</v>
      </c>
    </row>
    <row r="111" customFormat="false" ht="12.75" hidden="false" customHeight="false" outlineLevel="0" collapsed="false">
      <c r="A111" s="3" t="s">
        <v>72</v>
      </c>
      <c r="B111" s="9" t="n">
        <v>276</v>
      </c>
      <c r="C111" s="9" t="n">
        <v>1826</v>
      </c>
      <c r="D111" s="9" t="n">
        <v>3348</v>
      </c>
      <c r="E111" s="9" t="n">
        <v>56</v>
      </c>
      <c r="F111" s="9" t="n">
        <v>5506</v>
      </c>
    </row>
    <row r="112" customFormat="false" ht="12.75" hidden="false" customHeight="false" outlineLevel="0" collapsed="false">
      <c r="A112" s="13" t="s">
        <v>26</v>
      </c>
      <c r="B112" s="14" t="n">
        <f aca="false">IF(AND($F111&lt;&gt;0,ISNUMBER($F111)),B111/$F111,"")</f>
        <v>0.0501271340355975</v>
      </c>
      <c r="C112" s="14" t="n">
        <f aca="false">IF(AND($F111&lt;&gt;0,ISNUMBER($F111)),C111/$F111,"")</f>
        <v>0.3316382128587</v>
      </c>
      <c r="D112" s="14" t="n">
        <f aca="false">IF(AND($F111&lt;&gt;0,ISNUMBER($F111)),D111/$F111,"")</f>
        <v>0.608063930257901</v>
      </c>
      <c r="E112" s="14" t="n">
        <f aca="false">IF(AND($F111&lt;&gt;0,ISNUMBER($F111)),E111/$F111,"")</f>
        <v>0.0101707228478024</v>
      </c>
      <c r="F112" s="14" t="n">
        <f aca="false">IF(AND($F111&lt;&gt;0,ISNUMBER($F111)),F111/$F111,"")</f>
        <v>1</v>
      </c>
    </row>
    <row r="113" customFormat="false" ht="12.75" hidden="false" customHeight="false" outlineLevel="0" collapsed="false">
      <c r="A113" s="3" t="s">
        <v>73</v>
      </c>
      <c r="B113" s="9" t="n">
        <v>113</v>
      </c>
      <c r="C113" s="9" t="n">
        <v>565</v>
      </c>
      <c r="D113" s="9" t="n">
        <v>366</v>
      </c>
      <c r="E113" s="9" t="n">
        <v>0</v>
      </c>
      <c r="F113" s="9" t="n">
        <v>1044</v>
      </c>
    </row>
    <row r="114" customFormat="false" ht="12.75" hidden="false" customHeight="false" outlineLevel="0" collapsed="false">
      <c r="A114" s="13" t="s">
        <v>26</v>
      </c>
      <c r="B114" s="14" t="n">
        <f aca="false">IF(AND($F113&lt;&gt;0,ISNUMBER($F113)),B113/$F113,"")</f>
        <v>0.10823754789272</v>
      </c>
      <c r="C114" s="14" t="n">
        <f aca="false">IF(AND($F113&lt;&gt;0,ISNUMBER($F113)),C113/$F113,"")</f>
        <v>0.541187739463602</v>
      </c>
      <c r="D114" s="14" t="n">
        <f aca="false">IF(AND($F113&lt;&gt;0,ISNUMBER($F113)),D113/$F113,"")</f>
        <v>0.350574712643678</v>
      </c>
      <c r="E114" s="14" t="n">
        <f aca="false">IF(AND($F113&lt;&gt;0,ISNUMBER($F113)),E113/$F113,"")</f>
        <v>0</v>
      </c>
      <c r="F114" s="14" t="n">
        <f aca="false">IF(AND($F113&lt;&gt;0,ISNUMBER($F113)),F113/$F113,"")</f>
        <v>1</v>
      </c>
    </row>
    <row r="115" customFormat="false" ht="12.75" hidden="false" customHeight="false" outlineLevel="0" collapsed="false">
      <c r="A115" s="3" t="s">
        <v>74</v>
      </c>
      <c r="B115" s="9" t="n">
        <v>316</v>
      </c>
      <c r="C115" s="9" t="n">
        <v>1361</v>
      </c>
      <c r="D115" s="9" t="n">
        <v>2109</v>
      </c>
      <c r="E115" s="9" t="n">
        <v>0</v>
      </c>
      <c r="F115" s="9" t="n">
        <v>3786</v>
      </c>
    </row>
    <row r="116" customFormat="false" ht="12.75" hidden="false" customHeight="false" outlineLevel="0" collapsed="false">
      <c r="A116" s="13" t="s">
        <v>26</v>
      </c>
      <c r="B116" s="14" t="n">
        <f aca="false">IF(AND($F115&lt;&gt;0,ISNUMBER($F115)),B115/$F115,"")</f>
        <v>0.0834653988378236</v>
      </c>
      <c r="C116" s="14" t="n">
        <f aca="false">IF(AND($F115&lt;&gt;0,ISNUMBER($F115)),C115/$F115,"")</f>
        <v>0.359482303222398</v>
      </c>
      <c r="D116" s="14" t="n">
        <f aca="false">IF(AND($F115&lt;&gt;0,ISNUMBER($F115)),D115/$F115,"")</f>
        <v>0.557052297939778</v>
      </c>
      <c r="E116" s="14" t="n">
        <f aca="false">IF(AND($F115&lt;&gt;0,ISNUMBER($F115)),E115/$F115,"")</f>
        <v>0</v>
      </c>
      <c r="F116" s="14" t="n">
        <f aca="false">IF(AND($F115&lt;&gt;0,ISNUMBER($F115)),F115/$F115,"")</f>
        <v>1</v>
      </c>
    </row>
    <row r="117" customFormat="false" ht="12.75" hidden="false" customHeight="false" outlineLevel="0" collapsed="false">
      <c r="A117" s="3" t="s">
        <v>75</v>
      </c>
      <c r="B117" s="9" t="n">
        <v>84</v>
      </c>
      <c r="C117" s="9" t="n">
        <v>25</v>
      </c>
      <c r="D117" s="9" t="n">
        <v>79</v>
      </c>
      <c r="E117" s="9" t="n">
        <v>0</v>
      </c>
      <c r="F117" s="9" t="n">
        <v>188</v>
      </c>
    </row>
    <row r="118" customFormat="false" ht="12.75" hidden="false" customHeight="false" outlineLevel="0" collapsed="false">
      <c r="A118" s="13" t="s">
        <v>26</v>
      </c>
      <c r="B118" s="14" t="n">
        <f aca="false">IF(AND($F117&lt;&gt;0,ISNUMBER($F117)),B117/$F117,"")</f>
        <v>0.446808510638298</v>
      </c>
      <c r="C118" s="14" t="n">
        <f aca="false">IF(AND($F117&lt;&gt;0,ISNUMBER($F117)),C117/$F117,"")</f>
        <v>0.132978723404255</v>
      </c>
      <c r="D118" s="14" t="n">
        <f aca="false">IF(AND($F117&lt;&gt;0,ISNUMBER($F117)),D117/$F117,"")</f>
        <v>0.420212765957447</v>
      </c>
      <c r="E118" s="14" t="n">
        <f aca="false">IF(AND($F117&lt;&gt;0,ISNUMBER($F117)),E117/$F117,"")</f>
        <v>0</v>
      </c>
      <c r="F118" s="14" t="n">
        <f aca="false">IF(AND($F117&lt;&gt;0,ISNUMBER($F117)),F117/$F117,"")</f>
        <v>1</v>
      </c>
    </row>
    <row r="119" customFormat="false" ht="12.75" hidden="false" customHeight="false" outlineLevel="0" collapsed="false">
      <c r="A119" s="3" t="s">
        <v>76</v>
      </c>
      <c r="B119" s="9" t="n">
        <v>54</v>
      </c>
      <c r="C119" s="9" t="n">
        <v>567</v>
      </c>
      <c r="D119" s="9" t="n">
        <v>636</v>
      </c>
      <c r="E119" s="9" t="n">
        <v>0</v>
      </c>
      <c r="F119" s="9" t="n">
        <v>1256</v>
      </c>
    </row>
    <row r="120" customFormat="false" ht="12.75" hidden="false" customHeight="false" outlineLevel="0" collapsed="false">
      <c r="A120" s="13" t="s">
        <v>26</v>
      </c>
      <c r="B120" s="14" t="n">
        <f aca="false">IF(AND($F119&lt;&gt;0,ISNUMBER($F119)),B119/$F119,"")</f>
        <v>0.0429936305732484</v>
      </c>
      <c r="C120" s="14" t="n">
        <f aca="false">IF(AND($F119&lt;&gt;0,ISNUMBER($F119)),C119/$F119,"")</f>
        <v>0.451433121019108</v>
      </c>
      <c r="D120" s="14" t="n">
        <f aca="false">IF(AND($F119&lt;&gt;0,ISNUMBER($F119)),D119/$F119,"")</f>
        <v>0.506369426751592</v>
      </c>
      <c r="E120" s="14" t="n">
        <f aca="false">IF(AND($F119&lt;&gt;0,ISNUMBER($F119)),E119/$F119,"")</f>
        <v>0</v>
      </c>
      <c r="F120" s="14" t="n">
        <f aca="false">IF(AND($F119&lt;&gt;0,ISNUMBER($F119)),F119/$F119,"")</f>
        <v>1</v>
      </c>
    </row>
    <row r="121" customFormat="false" ht="12.75" hidden="false" customHeight="false" outlineLevel="0" collapsed="false">
      <c r="A121" s="3" t="s">
        <v>77</v>
      </c>
      <c r="B121" s="9" t="n">
        <v>55</v>
      </c>
      <c r="C121" s="9" t="n">
        <v>126</v>
      </c>
      <c r="D121" s="9" t="n">
        <v>430</v>
      </c>
      <c r="E121" s="9" t="n">
        <v>0</v>
      </c>
      <c r="F121" s="9" t="n">
        <v>610</v>
      </c>
    </row>
    <row r="122" customFormat="false" ht="12.75" hidden="false" customHeight="false" outlineLevel="0" collapsed="false">
      <c r="A122" s="13" t="s">
        <v>26</v>
      </c>
      <c r="B122" s="14" t="n">
        <f aca="false">IF(AND($F121&lt;&gt;0,ISNUMBER($F121)),B121/$F121,"")</f>
        <v>0.0901639344262295</v>
      </c>
      <c r="C122" s="14" t="n">
        <f aca="false">IF(AND($F121&lt;&gt;0,ISNUMBER($F121)),C121/$F121,"")</f>
        <v>0.20655737704918</v>
      </c>
      <c r="D122" s="14" t="n">
        <f aca="false">IF(AND($F121&lt;&gt;0,ISNUMBER($F121)),D121/$F121,"")</f>
        <v>0.704918032786885</v>
      </c>
      <c r="E122" s="14" t="n">
        <f aca="false">IF(AND($F121&lt;&gt;0,ISNUMBER($F121)),E121/$F121,"")</f>
        <v>0</v>
      </c>
      <c r="F122" s="14" t="n">
        <f aca="false">IF(AND($F121&lt;&gt;0,ISNUMBER($F121)),F121/$F121,"")</f>
        <v>1</v>
      </c>
    </row>
    <row r="123" customFormat="false" ht="12.75" hidden="false" customHeight="false" outlineLevel="0" collapsed="false">
      <c r="A123" s="3" t="s">
        <v>78</v>
      </c>
      <c r="B123" s="9" t="n">
        <v>946</v>
      </c>
      <c r="C123" s="9" t="n">
        <v>3082</v>
      </c>
      <c r="D123" s="9" t="n">
        <v>4485</v>
      </c>
      <c r="E123" s="9" t="n">
        <v>160</v>
      </c>
      <c r="F123" s="9" t="n">
        <v>8673</v>
      </c>
    </row>
    <row r="124" customFormat="false" ht="12.75" hidden="false" customHeight="false" outlineLevel="0" collapsed="false">
      <c r="A124" s="13" t="s">
        <v>26</v>
      </c>
      <c r="B124" s="14" t="n">
        <f aca="false">IF(AND($F123&lt;&gt;0,ISNUMBER($F123)),B123/$F123,"")</f>
        <v>0.109074138129828</v>
      </c>
      <c r="C124" s="14" t="n">
        <f aca="false">IF(AND($F123&lt;&gt;0,ISNUMBER($F123)),C123/$F123,"")</f>
        <v>0.355355701602675</v>
      </c>
      <c r="D124" s="14" t="n">
        <f aca="false">IF(AND($F123&lt;&gt;0,ISNUMBER($F123)),D123/$F123,"")</f>
        <v>0.51712210307852</v>
      </c>
      <c r="E124" s="14" t="n">
        <f aca="false">IF(AND($F123&lt;&gt;0,ISNUMBER($F123)),E123/$F123,"")</f>
        <v>0.0184480571889773</v>
      </c>
      <c r="F124" s="14" t="n">
        <f aca="false">IF(AND($F123&lt;&gt;0,ISNUMBER($F123)),F123/$F123,"")</f>
        <v>1</v>
      </c>
    </row>
    <row r="125" customFormat="false" ht="12.75" hidden="false" customHeight="false" outlineLevel="0" collapsed="false">
      <c r="A125" s="3" t="s">
        <v>79</v>
      </c>
      <c r="B125" s="9" t="n">
        <v>127</v>
      </c>
      <c r="C125" s="9" t="n">
        <v>0</v>
      </c>
      <c r="D125" s="9" t="n">
        <v>0</v>
      </c>
      <c r="E125" s="9" t="n">
        <v>0</v>
      </c>
      <c r="F125" s="9" t="n">
        <v>127</v>
      </c>
    </row>
    <row r="126" customFormat="false" ht="12.75" hidden="false" customHeight="false" outlineLevel="0" collapsed="false">
      <c r="A126" s="13" t="s">
        <v>26</v>
      </c>
      <c r="B126" s="14" t="n">
        <f aca="false">IF(AND($F125&lt;&gt;0,ISNUMBER($F125)),B125/$F125,"")</f>
        <v>1</v>
      </c>
      <c r="C126" s="14" t="n">
        <f aca="false">IF(AND($F125&lt;&gt;0,ISNUMBER($F125)),C125/$F125,"")</f>
        <v>0</v>
      </c>
      <c r="D126" s="14" t="n">
        <f aca="false">IF(AND($F125&lt;&gt;0,ISNUMBER($F125)),D125/$F125,"")</f>
        <v>0</v>
      </c>
      <c r="E126" s="14" t="n">
        <f aca="false">IF(AND($F125&lt;&gt;0,ISNUMBER($F125)),E125/$F125,"")</f>
        <v>0</v>
      </c>
      <c r="F126" s="14" t="n">
        <f aca="false">IF(AND($F125&lt;&gt;0,ISNUMBER($F125)),F125/$F125,"")</f>
        <v>1</v>
      </c>
    </row>
    <row r="127" customFormat="false" ht="12.75" hidden="false" customHeight="false" outlineLevel="0" collapsed="false">
      <c r="A127" s="3" t="s">
        <v>80</v>
      </c>
      <c r="B127" s="9" t="n">
        <v>60</v>
      </c>
      <c r="C127" s="9" t="n">
        <v>494</v>
      </c>
      <c r="D127" s="9" t="n">
        <v>325</v>
      </c>
      <c r="E127" s="9" t="n">
        <v>0</v>
      </c>
      <c r="F127" s="9" t="n">
        <v>879</v>
      </c>
    </row>
    <row r="128" customFormat="false" ht="12.75" hidden="false" customHeight="false" outlineLevel="0" collapsed="false">
      <c r="A128" s="13" t="s">
        <v>26</v>
      </c>
      <c r="B128" s="14" t="n">
        <f aca="false">IF(AND($F127&lt;&gt;0,ISNUMBER($F127)),B127/$F127,"")</f>
        <v>0.068259385665529</v>
      </c>
      <c r="C128" s="14" t="n">
        <f aca="false">IF(AND($F127&lt;&gt;0,ISNUMBER($F127)),C127/$F127,"")</f>
        <v>0.562002275312856</v>
      </c>
      <c r="D128" s="14" t="n">
        <f aca="false">IF(AND($F127&lt;&gt;0,ISNUMBER($F127)),D127/$F127,"")</f>
        <v>0.369738339021615</v>
      </c>
      <c r="E128" s="14" t="n">
        <f aca="false">IF(AND($F127&lt;&gt;0,ISNUMBER($F127)),E127/$F127,"")</f>
        <v>0</v>
      </c>
      <c r="F128" s="14" t="n">
        <f aca="false">IF(AND($F127&lt;&gt;0,ISNUMBER($F127)),F127/$F127,"")</f>
        <v>1</v>
      </c>
    </row>
    <row r="129" customFormat="false" ht="12.75" hidden="false" customHeight="false" outlineLevel="0" collapsed="false">
      <c r="A129" s="3" t="s">
        <v>81</v>
      </c>
      <c r="B129" s="9" t="n">
        <v>317</v>
      </c>
      <c r="C129" s="9" t="n">
        <v>654</v>
      </c>
      <c r="D129" s="9" t="n">
        <v>1149</v>
      </c>
      <c r="E129" s="9" t="n">
        <v>174</v>
      </c>
      <c r="F129" s="9" t="n">
        <v>2295</v>
      </c>
    </row>
    <row r="130" customFormat="false" ht="12.75" hidden="false" customHeight="false" outlineLevel="0" collapsed="false">
      <c r="A130" s="13" t="s">
        <v>26</v>
      </c>
      <c r="B130" s="14" t="n">
        <f aca="false">IF(AND($F129&lt;&gt;0,ISNUMBER($F129)),B129/$F129,"")</f>
        <v>0.138126361655773</v>
      </c>
      <c r="C130" s="14" t="n">
        <f aca="false">IF(AND($F129&lt;&gt;0,ISNUMBER($F129)),C129/$F129,"")</f>
        <v>0.284967320261438</v>
      </c>
      <c r="D130" s="14" t="n">
        <f aca="false">IF(AND($F129&lt;&gt;0,ISNUMBER($F129)),D129/$F129,"")</f>
        <v>0.500653594771242</v>
      </c>
      <c r="E130" s="14" t="n">
        <f aca="false">IF(AND($F129&lt;&gt;0,ISNUMBER($F129)),E129/$F129,"")</f>
        <v>0.0758169934640523</v>
      </c>
      <c r="F130" s="14" t="n">
        <f aca="false">IF(AND($F129&lt;&gt;0,ISNUMBER($F129)),F129/$F129,"")</f>
        <v>1</v>
      </c>
    </row>
    <row r="131" customFormat="false" ht="12.75" hidden="false" customHeight="false" outlineLevel="0" collapsed="false">
      <c r="A131" s="3" t="s">
        <v>82</v>
      </c>
      <c r="B131" s="9" t="n">
        <v>708</v>
      </c>
      <c r="C131" s="9" t="n">
        <v>1008</v>
      </c>
      <c r="D131" s="9" t="n">
        <v>778</v>
      </c>
      <c r="E131" s="9" t="n">
        <v>385</v>
      </c>
      <c r="F131" s="9" t="n">
        <v>2878</v>
      </c>
    </row>
    <row r="132" customFormat="false" ht="12.75" hidden="false" customHeight="false" outlineLevel="0" collapsed="false">
      <c r="A132" s="13" t="s">
        <v>26</v>
      </c>
      <c r="B132" s="14" t="n">
        <f aca="false">IF(AND($F131&lt;&gt;0,ISNUMBER($F131)),B131/$F131,"")</f>
        <v>0.246004169562196</v>
      </c>
      <c r="C132" s="14" t="n">
        <f aca="false">IF(AND($F131&lt;&gt;0,ISNUMBER($F131)),C131/$F131,"")</f>
        <v>0.350243224461432</v>
      </c>
      <c r="D132" s="14" t="n">
        <f aca="false">IF(AND($F131&lt;&gt;0,ISNUMBER($F131)),D131/$F131,"")</f>
        <v>0.270326615705351</v>
      </c>
      <c r="E132" s="14" t="n">
        <f aca="false">IF(AND($F131&lt;&gt;0,ISNUMBER($F131)),E131/$F131,"")</f>
        <v>0.133773453787352</v>
      </c>
      <c r="F132" s="14" t="n">
        <f aca="false">IF(AND($F131&lt;&gt;0,ISNUMBER($F131)),F131/$F131,"")</f>
        <v>1</v>
      </c>
    </row>
    <row r="133" customFormat="false" ht="12.75" hidden="false" customHeight="false" outlineLevel="0" collapsed="false">
      <c r="A133" s="3" t="s">
        <v>83</v>
      </c>
      <c r="B133" s="9" t="n">
        <v>0</v>
      </c>
      <c r="C133" s="9" t="n">
        <v>94</v>
      </c>
      <c r="D133" s="9" t="n">
        <v>246</v>
      </c>
      <c r="E133" s="9" t="n">
        <v>0</v>
      </c>
      <c r="F133" s="9" t="n">
        <v>340</v>
      </c>
    </row>
    <row r="134" customFormat="false" ht="12.75" hidden="false" customHeight="false" outlineLevel="0" collapsed="false">
      <c r="A134" s="13" t="s">
        <v>26</v>
      </c>
      <c r="B134" s="14" t="n">
        <f aca="false">IF(AND($F133&lt;&gt;0,ISNUMBER($F133)),B133/$F133,"")</f>
        <v>0</v>
      </c>
      <c r="C134" s="14" t="n">
        <f aca="false">IF(AND($F133&lt;&gt;0,ISNUMBER($F133)),C133/$F133,"")</f>
        <v>0.276470588235294</v>
      </c>
      <c r="D134" s="14" t="n">
        <f aca="false">IF(AND($F133&lt;&gt;0,ISNUMBER($F133)),D133/$F133,"")</f>
        <v>0.723529411764706</v>
      </c>
      <c r="E134" s="14" t="n">
        <f aca="false">IF(AND($F133&lt;&gt;0,ISNUMBER($F133)),E133/$F133,"")</f>
        <v>0</v>
      </c>
      <c r="F134" s="14" t="n">
        <f aca="false">IF(AND($F133&lt;&gt;0,ISNUMBER($F133)),F133/$F133,"")</f>
        <v>1</v>
      </c>
    </row>
    <row r="135" customFormat="false" ht="12.75" hidden="false" customHeight="false" outlineLevel="0" collapsed="false">
      <c r="A135" s="3" t="s">
        <v>84</v>
      </c>
      <c r="B135" s="9" t="n">
        <v>381</v>
      </c>
      <c r="C135" s="9" t="n">
        <v>1121</v>
      </c>
      <c r="D135" s="9" t="n">
        <v>1568</v>
      </c>
      <c r="E135" s="9" t="n">
        <v>0</v>
      </c>
      <c r="F135" s="9" t="n">
        <v>3070</v>
      </c>
    </row>
    <row r="136" customFormat="false" ht="12.75" hidden="false" customHeight="false" outlineLevel="0" collapsed="false">
      <c r="A136" s="13" t="s">
        <v>26</v>
      </c>
      <c r="B136" s="14" t="n">
        <f aca="false">IF(AND($F135&lt;&gt;0,ISNUMBER($F135)),B135/$F135,"")</f>
        <v>0.124104234527687</v>
      </c>
      <c r="C136" s="14" t="n">
        <f aca="false">IF(AND($F135&lt;&gt;0,ISNUMBER($F135)),C135/$F135,"")</f>
        <v>0.36514657980456</v>
      </c>
      <c r="D136" s="14" t="n">
        <f aca="false">IF(AND($F135&lt;&gt;0,ISNUMBER($F135)),D135/$F135,"")</f>
        <v>0.510749185667752</v>
      </c>
      <c r="E136" s="14" t="n">
        <f aca="false">IF(AND($F135&lt;&gt;0,ISNUMBER($F135)),E135/$F135,"")</f>
        <v>0</v>
      </c>
      <c r="F136" s="14" t="n">
        <f aca="false">IF(AND($F135&lt;&gt;0,ISNUMBER($F135)),F135/$F135,"")</f>
        <v>1</v>
      </c>
    </row>
    <row r="137" customFormat="false" ht="12.75" hidden="false" customHeight="false" outlineLevel="0" collapsed="false">
      <c r="A137" s="3" t="s">
        <v>85</v>
      </c>
      <c r="B137" s="9" t="n">
        <v>99</v>
      </c>
      <c r="C137" s="9" t="n">
        <v>445</v>
      </c>
      <c r="D137" s="9" t="n">
        <v>194</v>
      </c>
      <c r="E137" s="9" t="n">
        <v>0</v>
      </c>
      <c r="F137" s="9" t="n">
        <v>738</v>
      </c>
    </row>
    <row r="138" customFormat="false" ht="12.75" hidden="false" customHeight="false" outlineLevel="0" collapsed="false">
      <c r="A138" s="13" t="s">
        <v>26</v>
      </c>
      <c r="B138" s="14" t="n">
        <f aca="false">IF(AND($F137&lt;&gt;0,ISNUMBER($F137)),B137/$F137,"")</f>
        <v>0.134146341463415</v>
      </c>
      <c r="C138" s="14" t="n">
        <f aca="false">IF(AND($F137&lt;&gt;0,ISNUMBER($F137)),C137/$F137,"")</f>
        <v>0.602981029810298</v>
      </c>
      <c r="D138" s="14" t="n">
        <f aca="false">IF(AND($F137&lt;&gt;0,ISNUMBER($F137)),D137/$F137,"")</f>
        <v>0.262872628726287</v>
      </c>
      <c r="E138" s="14" t="n">
        <f aca="false">IF(AND($F137&lt;&gt;0,ISNUMBER($F137)),E137/$F137,"")</f>
        <v>0</v>
      </c>
      <c r="F138" s="14" t="n">
        <f aca="false">IF(AND($F137&lt;&gt;0,ISNUMBER($F137)),F137/$F137,"")</f>
        <v>1</v>
      </c>
    </row>
    <row r="139" customFormat="false" ht="12.75" hidden="false" customHeight="false" outlineLevel="0" collapsed="false">
      <c r="A139" s="3" t="s">
        <v>86</v>
      </c>
      <c r="B139" s="9" t="n">
        <v>58</v>
      </c>
      <c r="C139" s="9" t="n">
        <v>293</v>
      </c>
      <c r="D139" s="9" t="n">
        <v>260</v>
      </c>
      <c r="E139" s="9" t="n">
        <v>0</v>
      </c>
      <c r="F139" s="9" t="n">
        <v>610</v>
      </c>
    </row>
    <row r="140" customFormat="false" ht="12.75" hidden="false" customHeight="false" outlineLevel="0" collapsed="false">
      <c r="A140" s="13" t="s">
        <v>26</v>
      </c>
      <c r="B140" s="14" t="n">
        <f aca="false">IF(AND($F139&lt;&gt;0,ISNUMBER($F139)),B139/$F139,"")</f>
        <v>0.0950819672131148</v>
      </c>
      <c r="C140" s="14" t="n">
        <f aca="false">IF(AND($F139&lt;&gt;0,ISNUMBER($F139)),C139/$F139,"")</f>
        <v>0.480327868852459</v>
      </c>
      <c r="D140" s="14" t="n">
        <f aca="false">IF(AND($F139&lt;&gt;0,ISNUMBER($F139)),D139/$F139,"")</f>
        <v>0.426229508196721</v>
      </c>
      <c r="E140" s="14" t="n">
        <f aca="false">IF(AND($F139&lt;&gt;0,ISNUMBER($F139)),E139/$F139,"")</f>
        <v>0</v>
      </c>
      <c r="F140" s="14" t="n">
        <f aca="false">IF(AND($F139&lt;&gt;0,ISNUMBER($F139)),F139/$F139,"")</f>
        <v>1</v>
      </c>
    </row>
    <row r="141" customFormat="false" ht="12.75" hidden="false" customHeight="false" outlineLevel="0" collapsed="false">
      <c r="A141" s="3" t="s">
        <v>87</v>
      </c>
      <c r="B141" s="9" t="n">
        <v>0</v>
      </c>
      <c r="C141" s="9" t="n">
        <v>397</v>
      </c>
      <c r="D141" s="9" t="n">
        <v>362</v>
      </c>
      <c r="E141" s="9" t="n">
        <v>67</v>
      </c>
      <c r="F141" s="9" t="n">
        <v>825</v>
      </c>
    </row>
    <row r="142" customFormat="false" ht="12.75" hidden="false" customHeight="false" outlineLevel="0" collapsed="false">
      <c r="A142" s="13" t="s">
        <v>26</v>
      </c>
      <c r="B142" s="14" t="n">
        <f aca="false">IF(AND($F141&lt;&gt;0,ISNUMBER($F141)),B141/$F141,"")</f>
        <v>0</v>
      </c>
      <c r="C142" s="14" t="n">
        <f aca="false">IF(AND($F141&lt;&gt;0,ISNUMBER($F141)),C141/$F141,"")</f>
        <v>0.481212121212121</v>
      </c>
      <c r="D142" s="14" t="n">
        <f aca="false">IF(AND($F141&lt;&gt;0,ISNUMBER($F141)),D141/$F141,"")</f>
        <v>0.438787878787879</v>
      </c>
      <c r="E142" s="14" t="n">
        <f aca="false">IF(AND($F141&lt;&gt;0,ISNUMBER($F141)),E141/$F141,"")</f>
        <v>0.0812121212121212</v>
      </c>
      <c r="F142" s="14" t="n">
        <f aca="false">IF(AND($F141&lt;&gt;0,ISNUMBER($F141)),F141/$F141,"")</f>
        <v>1</v>
      </c>
    </row>
    <row r="143" customFormat="false" ht="12.75" hidden="false" customHeight="false" outlineLevel="0" collapsed="false">
      <c r="A143" s="3" t="s">
        <v>88</v>
      </c>
      <c r="B143" s="9" t="n">
        <v>322</v>
      </c>
      <c r="C143" s="9" t="n">
        <v>1886</v>
      </c>
      <c r="D143" s="9" t="n">
        <v>2075</v>
      </c>
      <c r="E143" s="9" t="n">
        <v>377</v>
      </c>
      <c r="F143" s="9" t="n">
        <v>4661</v>
      </c>
    </row>
    <row r="144" customFormat="false" ht="12.75" hidden="false" customHeight="false" outlineLevel="0" collapsed="false">
      <c r="A144" s="13" t="s">
        <v>26</v>
      </c>
      <c r="B144" s="14" t="n">
        <f aca="false">IF(AND($F143&lt;&gt;0,ISNUMBER($F143)),B143/$F143,"")</f>
        <v>0.069083887577773</v>
      </c>
      <c r="C144" s="14" t="n">
        <f aca="false">IF(AND($F143&lt;&gt;0,ISNUMBER($F143)),C143/$F143,"")</f>
        <v>0.404634198669813</v>
      </c>
      <c r="D144" s="14" t="n">
        <f aca="false">IF(AND($F143&lt;&gt;0,ISNUMBER($F143)),D143/$F143,"")</f>
        <v>0.44518343703068</v>
      </c>
      <c r="E144" s="14" t="n">
        <f aca="false">IF(AND($F143&lt;&gt;0,ISNUMBER($F143)),E143/$F143,"")</f>
        <v>0.08088393048702</v>
      </c>
      <c r="F144" s="14" t="n">
        <f aca="false">IF(AND($F143&lt;&gt;0,ISNUMBER($F143)),F143/$F143,"")</f>
        <v>1</v>
      </c>
    </row>
    <row r="145" customFormat="false" ht="12.75" hidden="false" customHeight="false" outlineLevel="0" collapsed="false">
      <c r="A145" s="3" t="s">
        <v>89</v>
      </c>
      <c r="B145" s="9" t="n">
        <v>197</v>
      </c>
      <c r="C145" s="9" t="n">
        <v>487</v>
      </c>
      <c r="D145" s="9" t="n">
        <v>1004</v>
      </c>
      <c r="E145" s="9" t="n">
        <v>0</v>
      </c>
      <c r="F145" s="9" t="n">
        <v>1688</v>
      </c>
    </row>
    <row r="146" customFormat="false" ht="12.75" hidden="false" customHeight="false" outlineLevel="0" collapsed="false">
      <c r="A146" s="13" t="s">
        <v>26</v>
      </c>
      <c r="B146" s="14" t="n">
        <f aca="false">IF(AND($F145&lt;&gt;0,ISNUMBER($F145)),B145/$F145,"")</f>
        <v>0.116706161137441</v>
      </c>
      <c r="C146" s="14" t="n">
        <f aca="false">IF(AND($F145&lt;&gt;0,ISNUMBER($F145)),C145/$F145,"")</f>
        <v>0.288507109004739</v>
      </c>
      <c r="D146" s="14" t="n">
        <f aca="false">IF(AND($F145&lt;&gt;0,ISNUMBER($F145)),D145/$F145,"")</f>
        <v>0.59478672985782</v>
      </c>
      <c r="E146" s="14" t="n">
        <f aca="false">IF(AND($F145&lt;&gt;0,ISNUMBER($F145)),E145/$F145,"")</f>
        <v>0</v>
      </c>
      <c r="F146" s="14" t="n">
        <f aca="false">IF(AND($F145&lt;&gt;0,ISNUMBER($F145)),F145/$F145,"")</f>
        <v>1</v>
      </c>
    </row>
    <row r="147" customFormat="false" ht="12.75" hidden="false" customHeight="false" outlineLevel="0" collapsed="false">
      <c r="A147" s="3" t="s">
        <v>90</v>
      </c>
      <c r="B147" s="9" t="n">
        <v>157</v>
      </c>
      <c r="C147" s="9" t="n">
        <v>431</v>
      </c>
      <c r="D147" s="9" t="n">
        <v>270</v>
      </c>
      <c r="E147" s="9" t="n">
        <v>0</v>
      </c>
      <c r="F147" s="9" t="n">
        <v>858</v>
      </c>
    </row>
    <row r="148" customFormat="false" ht="12.75" hidden="false" customHeight="false" outlineLevel="0" collapsed="false">
      <c r="A148" s="13" t="s">
        <v>26</v>
      </c>
      <c r="B148" s="14" t="n">
        <f aca="false">IF(AND($F147&lt;&gt;0,ISNUMBER($F147)),B147/$F147,"")</f>
        <v>0.182983682983683</v>
      </c>
      <c r="C148" s="14" t="n">
        <f aca="false">IF(AND($F147&lt;&gt;0,ISNUMBER($F147)),C147/$F147,"")</f>
        <v>0.502331002331002</v>
      </c>
      <c r="D148" s="14" t="n">
        <f aca="false">IF(AND($F147&lt;&gt;0,ISNUMBER($F147)),D147/$F147,"")</f>
        <v>0.314685314685315</v>
      </c>
      <c r="E148" s="14" t="n">
        <f aca="false">IF(AND($F147&lt;&gt;0,ISNUMBER($F147)),E147/$F147,"")</f>
        <v>0</v>
      </c>
      <c r="F148" s="14" t="n">
        <f aca="false">IF(AND($F147&lt;&gt;0,ISNUMBER($F147)),F147/$F147,"")</f>
        <v>1</v>
      </c>
    </row>
    <row r="149" customFormat="false" ht="12.75" hidden="false" customHeight="false" outlineLevel="0" collapsed="false">
      <c r="A149" s="3" t="s">
        <v>91</v>
      </c>
      <c r="B149" s="9" t="n">
        <v>587</v>
      </c>
      <c r="C149" s="9" t="n">
        <v>1339</v>
      </c>
      <c r="D149" s="9" t="n">
        <v>1613</v>
      </c>
      <c r="E149" s="9" t="n">
        <v>42</v>
      </c>
      <c r="F149" s="9" t="n">
        <v>3582</v>
      </c>
    </row>
    <row r="150" customFormat="false" ht="12.75" hidden="false" customHeight="false" outlineLevel="0" collapsed="false">
      <c r="A150" s="13" t="s">
        <v>26</v>
      </c>
      <c r="B150" s="14" t="n">
        <f aca="false">IF(AND($F149&lt;&gt;0,ISNUMBER($F149)),B149/$F149,"")</f>
        <v>0.163874930206589</v>
      </c>
      <c r="C150" s="14" t="n">
        <f aca="false">IF(AND($F149&lt;&gt;0,ISNUMBER($F149)),C149/$F149,"")</f>
        <v>0.373813512004467</v>
      </c>
      <c r="D150" s="14" t="n">
        <f aca="false">IF(AND($F149&lt;&gt;0,ISNUMBER($F149)),D149/$F149,"")</f>
        <v>0.450307091010609</v>
      </c>
      <c r="E150" s="14" t="n">
        <f aca="false">IF(AND($F149&lt;&gt;0,ISNUMBER($F149)),E149/$F149,"")</f>
        <v>0.0117252931323283</v>
      </c>
      <c r="F150" s="14" t="n">
        <f aca="false">IF(AND($F149&lt;&gt;0,ISNUMBER($F149)),F149/$F149,"")</f>
        <v>1</v>
      </c>
    </row>
    <row r="151" customFormat="false" ht="12.75" hidden="false" customHeight="false" outlineLevel="0" collapsed="false">
      <c r="A151" s="3" t="s">
        <v>92</v>
      </c>
      <c r="B151" s="9" t="n">
        <v>0</v>
      </c>
      <c r="C151" s="9" t="n">
        <v>155</v>
      </c>
      <c r="D151" s="9" t="n">
        <v>431</v>
      </c>
      <c r="E151" s="9" t="n">
        <v>0</v>
      </c>
      <c r="F151" s="9" t="n">
        <v>585</v>
      </c>
    </row>
    <row r="152" customFormat="false" ht="12.75" hidden="false" customHeight="false" outlineLevel="0" collapsed="false">
      <c r="A152" s="13" t="s">
        <v>26</v>
      </c>
      <c r="B152" s="14" t="n">
        <f aca="false">IF(AND($F151&lt;&gt;0,ISNUMBER($F151)),B151/$F151,"")</f>
        <v>0</v>
      </c>
      <c r="C152" s="14" t="n">
        <f aca="false">IF(AND($F151&lt;&gt;0,ISNUMBER($F151)),C151/$F151,"")</f>
        <v>0.264957264957265</v>
      </c>
      <c r="D152" s="14" t="n">
        <f aca="false">IF(AND($F151&lt;&gt;0,ISNUMBER($F151)),D151/$F151,"")</f>
        <v>0.736752136752137</v>
      </c>
      <c r="E152" s="14" t="n">
        <f aca="false">IF(AND($F151&lt;&gt;0,ISNUMBER($F151)),E151/$F151,"")</f>
        <v>0</v>
      </c>
      <c r="F152" s="14" t="n">
        <f aca="false">IF(AND($F151&lt;&gt;0,ISNUMBER($F151)),F151/$F151,"")</f>
        <v>1</v>
      </c>
    </row>
    <row r="153" customFormat="false" ht="12.75" hidden="false" customHeight="false" outlineLevel="0" collapsed="false">
      <c r="A153" s="3" t="s">
        <v>93</v>
      </c>
      <c r="B153" s="9" t="n">
        <v>37</v>
      </c>
      <c r="C153" s="9" t="n">
        <v>189</v>
      </c>
      <c r="D153" s="9" t="n">
        <v>240</v>
      </c>
      <c r="E153" s="9" t="n">
        <v>0</v>
      </c>
      <c r="F153" s="9" t="n">
        <v>465</v>
      </c>
    </row>
    <row r="154" customFormat="false" ht="12.75" hidden="false" customHeight="false" outlineLevel="0" collapsed="false">
      <c r="A154" s="13" t="s">
        <v>26</v>
      </c>
      <c r="B154" s="14" t="n">
        <f aca="false">IF(AND($F153&lt;&gt;0,ISNUMBER($F153)),B153/$F153,"")</f>
        <v>0.0795698924731183</v>
      </c>
      <c r="C154" s="14" t="n">
        <f aca="false">IF(AND($F153&lt;&gt;0,ISNUMBER($F153)),C153/$F153,"")</f>
        <v>0.406451612903226</v>
      </c>
      <c r="D154" s="14" t="n">
        <f aca="false">IF(AND($F153&lt;&gt;0,ISNUMBER($F153)),D153/$F153,"")</f>
        <v>0.516129032258065</v>
      </c>
      <c r="E154" s="14" t="n">
        <f aca="false">IF(AND($F153&lt;&gt;0,ISNUMBER($F153)),E153/$F153,"")</f>
        <v>0</v>
      </c>
      <c r="F154" s="14" t="n">
        <f aca="false">IF(AND($F153&lt;&gt;0,ISNUMBER($F153)),F153/$F153,"")</f>
        <v>1</v>
      </c>
    </row>
    <row r="155" customFormat="false" ht="12.75" hidden="false" customHeight="false" outlineLevel="0" collapsed="false">
      <c r="A155" s="3" t="s">
        <v>94</v>
      </c>
      <c r="B155" s="9" t="n">
        <v>163</v>
      </c>
      <c r="C155" s="9" t="n">
        <v>301</v>
      </c>
      <c r="D155" s="9" t="n">
        <v>956</v>
      </c>
      <c r="E155" s="9" t="n">
        <v>120</v>
      </c>
      <c r="F155" s="9" t="n">
        <v>1539</v>
      </c>
    </row>
    <row r="156" customFormat="false" ht="12.75" hidden="false" customHeight="false" outlineLevel="0" collapsed="false">
      <c r="A156" s="13" t="s">
        <v>26</v>
      </c>
      <c r="B156" s="14" t="n">
        <f aca="false">IF(AND($F155&lt;&gt;0,ISNUMBER($F155)),B155/$F155,"")</f>
        <v>0.105912930474334</v>
      </c>
      <c r="C156" s="14" t="n">
        <f aca="false">IF(AND($F155&lt;&gt;0,ISNUMBER($F155)),C155/$F155,"")</f>
        <v>0.195581546458739</v>
      </c>
      <c r="D156" s="14" t="n">
        <f aca="false">IF(AND($F155&lt;&gt;0,ISNUMBER($F155)),D155/$F155,"")</f>
        <v>0.621182586094867</v>
      </c>
      <c r="E156" s="14" t="n">
        <f aca="false">IF(AND($F155&lt;&gt;0,ISNUMBER($F155)),E155/$F155,"")</f>
        <v>0.0779727095516569</v>
      </c>
      <c r="F156" s="14" t="n">
        <f aca="false">IF(AND($F155&lt;&gt;0,ISNUMBER($F155)),F155/$F155,"")</f>
        <v>1</v>
      </c>
    </row>
    <row r="157" customFormat="false" ht="12.75" hidden="false" customHeight="false" outlineLevel="0" collapsed="false">
      <c r="A157" s="3" t="s">
        <v>95</v>
      </c>
      <c r="B157" s="9" t="n">
        <v>65</v>
      </c>
      <c r="C157" s="9" t="n">
        <v>111</v>
      </c>
      <c r="D157" s="9" t="n">
        <v>201</v>
      </c>
      <c r="E157" s="9" t="n">
        <v>0</v>
      </c>
      <c r="F157" s="9" t="n">
        <v>377</v>
      </c>
    </row>
    <row r="158" customFormat="false" ht="12.75" hidden="false" customHeight="false" outlineLevel="0" collapsed="false">
      <c r="A158" s="13" t="s">
        <v>26</v>
      </c>
      <c r="B158" s="14" t="n">
        <f aca="false">IF(AND($F157&lt;&gt;0,ISNUMBER($F157)),B157/$F157,"")</f>
        <v>0.172413793103448</v>
      </c>
      <c r="C158" s="14" t="n">
        <f aca="false">IF(AND($F157&lt;&gt;0,ISNUMBER($F157)),C157/$F157,"")</f>
        <v>0.294429708222812</v>
      </c>
      <c r="D158" s="14" t="n">
        <f aca="false">IF(AND($F157&lt;&gt;0,ISNUMBER($F157)),D157/$F157,"")</f>
        <v>0.53315649867374</v>
      </c>
      <c r="E158" s="14" t="n">
        <f aca="false">IF(AND($F157&lt;&gt;0,ISNUMBER($F157)),E157/$F157,"")</f>
        <v>0</v>
      </c>
      <c r="F158" s="14" t="n">
        <f aca="false">IF(AND($F157&lt;&gt;0,ISNUMBER($F157)),F157/$F157,"")</f>
        <v>1</v>
      </c>
    </row>
    <row r="159" customFormat="false" ht="12.75" hidden="false" customHeight="false" outlineLevel="0" collapsed="false">
      <c r="A159" s="3" t="s">
        <v>96</v>
      </c>
      <c r="B159" s="9" t="n">
        <v>1054</v>
      </c>
      <c r="C159" s="9" t="n">
        <v>1151</v>
      </c>
      <c r="D159" s="9" t="n">
        <v>1290</v>
      </c>
      <c r="E159" s="9" t="n">
        <v>29</v>
      </c>
      <c r="F159" s="9" t="n">
        <v>3523</v>
      </c>
    </row>
    <row r="160" customFormat="false" ht="12.75" hidden="false" customHeight="false" outlineLevel="0" collapsed="false">
      <c r="A160" s="13" t="s">
        <v>26</v>
      </c>
      <c r="B160" s="14" t="n">
        <f aca="false">IF(AND($F159&lt;&gt;0,ISNUMBER($F159)),B159/$F159,"")</f>
        <v>0.299176837922225</v>
      </c>
      <c r="C160" s="14" t="n">
        <f aca="false">IF(AND($F159&lt;&gt;0,ISNUMBER($F159)),C159/$F159,"")</f>
        <v>0.326710190178825</v>
      </c>
      <c r="D160" s="14" t="n">
        <f aca="false">IF(AND($F159&lt;&gt;0,ISNUMBER($F159)),D159/$F159,"")</f>
        <v>0.36616520011354</v>
      </c>
      <c r="E160" s="14" t="n">
        <f aca="false">IF(AND($F159&lt;&gt;0,ISNUMBER($F159)),E159/$F159,"")</f>
        <v>0.00823162077774624</v>
      </c>
      <c r="F160" s="14" t="n">
        <f aca="false">IF(AND($F159&lt;&gt;0,ISNUMBER($F159)),F159/$F159,"")</f>
        <v>1</v>
      </c>
    </row>
    <row r="161" customFormat="false" ht="12.75" hidden="false" customHeight="false" outlineLevel="0" collapsed="false">
      <c r="A161" s="3" t="s">
        <v>97</v>
      </c>
      <c r="B161" s="9" t="n">
        <v>759</v>
      </c>
      <c r="C161" s="9" t="n">
        <v>1618</v>
      </c>
      <c r="D161" s="9" t="n">
        <v>3616</v>
      </c>
      <c r="E161" s="9" t="n">
        <v>138</v>
      </c>
      <c r="F161" s="9" t="n">
        <v>6131</v>
      </c>
    </row>
    <row r="162" customFormat="false" ht="12.75" hidden="false" customHeight="false" outlineLevel="0" collapsed="false">
      <c r="A162" s="13" t="s">
        <v>26</v>
      </c>
      <c r="B162" s="14" t="n">
        <f aca="false">IF(AND($F161&lt;&gt;0,ISNUMBER($F161)),B161/$F161,"")</f>
        <v>0.123797096721579</v>
      </c>
      <c r="C162" s="14" t="n">
        <f aca="false">IF(AND($F161&lt;&gt;0,ISNUMBER($F161)),C161/$F161,"")</f>
        <v>0.263904746370902</v>
      </c>
      <c r="D162" s="14" t="n">
        <f aca="false">IF(AND($F161&lt;&gt;0,ISNUMBER($F161)),D161/$F161,"")</f>
        <v>0.589789593867232</v>
      </c>
      <c r="E162" s="14" t="n">
        <f aca="false">IF(AND($F161&lt;&gt;0,ISNUMBER($F161)),E161/$F161,"")</f>
        <v>0.0225085630402871</v>
      </c>
      <c r="F162" s="14" t="n">
        <f aca="false">IF(AND($F161&lt;&gt;0,ISNUMBER($F161)),F161/$F161,"")</f>
        <v>1</v>
      </c>
    </row>
    <row r="163" customFormat="false" ht="12.75" hidden="false" customHeight="false" outlineLevel="0" collapsed="false">
      <c r="A163" s="3" t="s">
        <v>98</v>
      </c>
      <c r="B163" s="9" t="n">
        <v>43</v>
      </c>
      <c r="C163" s="9" t="n">
        <v>813</v>
      </c>
      <c r="D163" s="9" t="n">
        <v>1469</v>
      </c>
      <c r="E163" s="9" t="n">
        <v>0</v>
      </c>
      <c r="F163" s="9" t="n">
        <v>2326</v>
      </c>
    </row>
    <row r="164" customFormat="false" ht="12.75" hidden="false" customHeight="false" outlineLevel="0" collapsed="false">
      <c r="A164" s="13" t="s">
        <v>26</v>
      </c>
      <c r="B164" s="14" t="n">
        <f aca="false">IF(AND($F163&lt;&gt;0,ISNUMBER($F163)),B163/$F163,"")</f>
        <v>0.0184866723989682</v>
      </c>
      <c r="C164" s="14" t="n">
        <f aca="false">IF(AND($F163&lt;&gt;0,ISNUMBER($F163)),C163/$F163,"")</f>
        <v>0.349527085124678</v>
      </c>
      <c r="D164" s="14" t="n">
        <f aca="false">IF(AND($F163&lt;&gt;0,ISNUMBER($F163)),D163/$F163,"")</f>
        <v>0.631556319862425</v>
      </c>
      <c r="E164" s="14" t="n">
        <f aca="false">IF(AND($F163&lt;&gt;0,ISNUMBER($F163)),E163/$F163,"")</f>
        <v>0</v>
      </c>
      <c r="F164" s="14" t="n">
        <f aca="false">IF(AND($F163&lt;&gt;0,ISNUMBER($F163)),F163/$F163,"")</f>
        <v>1</v>
      </c>
    </row>
    <row r="165" customFormat="false" ht="12.75" hidden="false" customHeight="false" outlineLevel="0" collapsed="false">
      <c r="A165" s="3" t="s">
        <v>99</v>
      </c>
      <c r="B165" s="9" t="n">
        <v>1107</v>
      </c>
      <c r="C165" s="9" t="n">
        <v>1426</v>
      </c>
      <c r="D165" s="9" t="n">
        <v>3096</v>
      </c>
      <c r="E165" s="9" t="n">
        <v>97</v>
      </c>
      <c r="F165" s="9" t="n">
        <v>5726</v>
      </c>
    </row>
    <row r="166" customFormat="false" ht="12.75" hidden="false" customHeight="false" outlineLevel="0" collapsed="false">
      <c r="A166" s="13" t="s">
        <v>26</v>
      </c>
      <c r="B166" s="14" t="n">
        <f aca="false">IF(AND($F165&lt;&gt;0,ISNUMBER($F165)),B165/$F165,"")</f>
        <v>0.193328676213762</v>
      </c>
      <c r="C166" s="14" t="n">
        <f aca="false">IF(AND($F165&lt;&gt;0,ISNUMBER($F165)),C165/$F165,"")</f>
        <v>0.249039469088369</v>
      </c>
      <c r="D166" s="14" t="n">
        <f aca="false">IF(AND($F165&lt;&gt;0,ISNUMBER($F165)),D165/$F165,"")</f>
        <v>0.540691582256375</v>
      </c>
      <c r="E166" s="14" t="n">
        <f aca="false">IF(AND($F165&lt;&gt;0,ISNUMBER($F165)),E165/$F165,"")</f>
        <v>0.0169402724414949</v>
      </c>
      <c r="F166" s="14" t="n">
        <f aca="false">IF(AND($F165&lt;&gt;0,ISNUMBER($F165)),F165/$F165,"")</f>
        <v>1</v>
      </c>
    </row>
    <row r="167" customFormat="false" ht="12.75" hidden="false" customHeight="false" outlineLevel="0" collapsed="false">
      <c r="A167" s="3" t="s">
        <v>100</v>
      </c>
      <c r="B167" s="9" t="n">
        <v>0</v>
      </c>
      <c r="C167" s="9" t="n">
        <v>951</v>
      </c>
      <c r="D167" s="9" t="n">
        <v>921</v>
      </c>
      <c r="E167" s="9" t="n">
        <v>37</v>
      </c>
      <c r="F167" s="9" t="n">
        <v>1909</v>
      </c>
    </row>
    <row r="168" customFormat="false" ht="12.75" hidden="false" customHeight="false" outlineLevel="0" collapsed="false">
      <c r="A168" s="13" t="s">
        <v>26</v>
      </c>
      <c r="B168" s="14" t="n">
        <f aca="false">IF(AND($F167&lt;&gt;0,ISNUMBER($F167)),B167/$F167,"")</f>
        <v>0</v>
      </c>
      <c r="C168" s="14" t="n">
        <f aca="false">IF(AND($F167&lt;&gt;0,ISNUMBER($F167)),C167/$F167,"")</f>
        <v>0.498166579360922</v>
      </c>
      <c r="D168" s="14" t="n">
        <f aca="false">IF(AND($F167&lt;&gt;0,ISNUMBER($F167)),D167/$F167,"")</f>
        <v>0.482451545311682</v>
      </c>
      <c r="E168" s="14" t="n">
        <f aca="false">IF(AND($F167&lt;&gt;0,ISNUMBER($F167)),E167/$F167,"")</f>
        <v>0.0193818753273965</v>
      </c>
      <c r="F168" s="14" t="n">
        <f aca="false">IF(AND($F167&lt;&gt;0,ISNUMBER($F167)),F167/$F167,"")</f>
        <v>1</v>
      </c>
    </row>
    <row r="169" customFormat="false" ht="12.75" hidden="false" customHeight="false" outlineLevel="0" collapsed="false">
      <c r="A169" s="3" t="s">
        <v>101</v>
      </c>
      <c r="B169" s="9" t="n">
        <v>0</v>
      </c>
      <c r="C169" s="9" t="n">
        <v>367</v>
      </c>
      <c r="D169" s="9" t="n">
        <v>357</v>
      </c>
      <c r="E169" s="9" t="n">
        <v>0</v>
      </c>
      <c r="F169" s="9" t="n">
        <v>723</v>
      </c>
    </row>
    <row r="170" customFormat="false" ht="12.75" hidden="false" customHeight="false" outlineLevel="0" collapsed="false">
      <c r="A170" s="13" t="s">
        <v>26</v>
      </c>
      <c r="B170" s="14" t="n">
        <f aca="false">IF(AND($F169&lt;&gt;0,ISNUMBER($F169)),B169/$F169,"")</f>
        <v>0</v>
      </c>
      <c r="C170" s="14" t="n">
        <f aca="false">IF(AND($F169&lt;&gt;0,ISNUMBER($F169)),C169/$F169,"")</f>
        <v>0.507607192254495</v>
      </c>
      <c r="D170" s="14" t="n">
        <f aca="false">IF(AND($F169&lt;&gt;0,ISNUMBER($F169)),D169/$F169,"")</f>
        <v>0.493775933609959</v>
      </c>
      <c r="E170" s="14" t="n">
        <f aca="false">IF(AND($F169&lt;&gt;0,ISNUMBER($F169)),E169/$F169,"")</f>
        <v>0</v>
      </c>
      <c r="F170" s="14" t="n">
        <f aca="false">IF(AND($F169&lt;&gt;0,ISNUMBER($F169)),F169/$F169,"")</f>
        <v>1</v>
      </c>
    </row>
    <row r="171" customFormat="false" ht="12.75" hidden="false" customHeight="false" outlineLevel="0" collapsed="false">
      <c r="A171" s="3" t="s">
        <v>102</v>
      </c>
      <c r="B171" s="9" t="n">
        <v>60</v>
      </c>
      <c r="C171" s="9" t="n">
        <v>0</v>
      </c>
      <c r="D171" s="9" t="n">
        <v>164</v>
      </c>
      <c r="E171" s="9" t="n">
        <v>104</v>
      </c>
      <c r="F171" s="9" t="n">
        <v>327</v>
      </c>
    </row>
    <row r="172" customFormat="false" ht="12.75" hidden="false" customHeight="false" outlineLevel="0" collapsed="false">
      <c r="A172" s="13" t="s">
        <v>26</v>
      </c>
      <c r="B172" s="14" t="n">
        <f aca="false">IF(AND($F171&lt;&gt;0,ISNUMBER($F171)),B171/$F171,"")</f>
        <v>0.18348623853211</v>
      </c>
      <c r="C172" s="14" t="n">
        <f aca="false">IF(AND($F171&lt;&gt;0,ISNUMBER($F171)),C171/$F171,"")</f>
        <v>0</v>
      </c>
      <c r="D172" s="14" t="n">
        <f aca="false">IF(AND($F171&lt;&gt;0,ISNUMBER($F171)),D171/$F171,"")</f>
        <v>0.501529051987768</v>
      </c>
      <c r="E172" s="14" t="n">
        <f aca="false">IF(AND($F171&lt;&gt;0,ISNUMBER($F171)),E171/$F171,"")</f>
        <v>0.318042813455658</v>
      </c>
      <c r="F172" s="14" t="n">
        <f aca="false">IF(AND($F171&lt;&gt;0,ISNUMBER($F171)),F171/$F171,"")</f>
        <v>1</v>
      </c>
    </row>
    <row r="173" customFormat="false" ht="12.75" hidden="false" customHeight="false" outlineLevel="0" collapsed="false">
      <c r="A173" s="3" t="s">
        <v>103</v>
      </c>
      <c r="B173" s="9" t="n">
        <v>0</v>
      </c>
      <c r="C173" s="9" t="n">
        <v>100</v>
      </c>
      <c r="D173" s="9" t="n">
        <v>76</v>
      </c>
      <c r="E173" s="9" t="n">
        <v>0</v>
      </c>
      <c r="F173" s="9" t="n">
        <v>175</v>
      </c>
    </row>
    <row r="174" customFormat="false" ht="12.75" hidden="false" customHeight="false" outlineLevel="0" collapsed="false">
      <c r="A174" s="13" t="s">
        <v>26</v>
      </c>
      <c r="B174" s="14" t="n">
        <f aca="false">IF(AND($F173&lt;&gt;0,ISNUMBER($F173)),B173/$F173,"")</f>
        <v>0</v>
      </c>
      <c r="C174" s="14" t="n">
        <f aca="false">IF(AND($F173&lt;&gt;0,ISNUMBER($F173)),C173/$F173,"")</f>
        <v>0.571428571428571</v>
      </c>
      <c r="D174" s="14" t="n">
        <f aca="false">IF(AND($F173&lt;&gt;0,ISNUMBER($F173)),D173/$F173,"")</f>
        <v>0.434285714285714</v>
      </c>
      <c r="E174" s="14" t="n">
        <f aca="false">IF(AND($F173&lt;&gt;0,ISNUMBER($F173)),E173/$F173,"")</f>
        <v>0</v>
      </c>
      <c r="F174" s="14" t="n">
        <f aca="false">IF(AND($F173&lt;&gt;0,ISNUMBER($F173)),F173/$F173,"")</f>
        <v>1</v>
      </c>
    </row>
    <row r="175" customFormat="false" ht="12.75" hidden="false" customHeight="false" outlineLevel="0" collapsed="false">
      <c r="A175" s="3" t="s">
        <v>104</v>
      </c>
      <c r="B175" s="9" t="n">
        <v>0</v>
      </c>
      <c r="C175" s="9" t="n">
        <v>49</v>
      </c>
      <c r="D175" s="9" t="n">
        <v>46</v>
      </c>
      <c r="E175" s="9" t="n">
        <v>0</v>
      </c>
      <c r="F175" s="9" t="n">
        <v>95</v>
      </c>
    </row>
    <row r="176" customFormat="false" ht="12.75" hidden="false" customHeight="false" outlineLevel="0" collapsed="false">
      <c r="A176" s="13" t="s">
        <v>26</v>
      </c>
      <c r="B176" s="14" t="n">
        <f aca="false">IF(AND($F175&lt;&gt;0,ISNUMBER($F175)),B175/$F175,"")</f>
        <v>0</v>
      </c>
      <c r="C176" s="14" t="n">
        <f aca="false">IF(AND($F175&lt;&gt;0,ISNUMBER($F175)),C175/$F175,"")</f>
        <v>0.515789473684211</v>
      </c>
      <c r="D176" s="14" t="n">
        <f aca="false">IF(AND($F175&lt;&gt;0,ISNUMBER($F175)),D175/$F175,"")</f>
        <v>0.48421052631579</v>
      </c>
      <c r="E176" s="14" t="n">
        <f aca="false">IF(AND($F175&lt;&gt;0,ISNUMBER($F175)),E175/$F175,"")</f>
        <v>0</v>
      </c>
      <c r="F176" s="14" t="n">
        <f aca="false">IF(AND($F175&lt;&gt;0,ISNUMBER($F175)),F175/$F175,"")</f>
        <v>1</v>
      </c>
    </row>
    <row r="177" customFormat="false" ht="12.75" hidden="false" customHeight="false" outlineLevel="0" collapsed="false">
      <c r="A177" s="3" t="s">
        <v>105</v>
      </c>
      <c r="B177" s="9" t="n">
        <v>50</v>
      </c>
      <c r="C177" s="9" t="n">
        <v>42</v>
      </c>
      <c r="D177" s="9" t="n">
        <v>110</v>
      </c>
      <c r="E177" s="9" t="n">
        <v>48</v>
      </c>
      <c r="F177" s="9" t="n">
        <v>251</v>
      </c>
    </row>
    <row r="178" customFormat="false" ht="12.75" hidden="false" customHeight="false" outlineLevel="0" collapsed="false">
      <c r="A178" s="13" t="s">
        <v>26</v>
      </c>
      <c r="B178" s="14" t="n">
        <f aca="false">IF(AND($F177&lt;&gt;0,ISNUMBER($F177)),B177/$F177,"")</f>
        <v>0.199203187250996</v>
      </c>
      <c r="C178" s="14" t="n">
        <f aca="false">IF(AND($F177&lt;&gt;0,ISNUMBER($F177)),C177/$F177,"")</f>
        <v>0.167330677290837</v>
      </c>
      <c r="D178" s="14" t="n">
        <f aca="false">IF(AND($F177&lt;&gt;0,ISNUMBER($F177)),D177/$F177,"")</f>
        <v>0.438247011952191</v>
      </c>
      <c r="E178" s="14" t="n">
        <f aca="false">IF(AND($F177&lt;&gt;0,ISNUMBER($F177)),E177/$F177,"")</f>
        <v>0.191235059760956</v>
      </c>
      <c r="F178" s="14" t="n">
        <f aca="false">IF(AND($F177&lt;&gt;0,ISNUMBER($F177)),F177/$F177,"")</f>
        <v>1</v>
      </c>
    </row>
    <row r="179" customFormat="false" ht="12.75" hidden="false" customHeight="false" outlineLevel="0" collapsed="false">
      <c r="A179" s="3" t="s">
        <v>106</v>
      </c>
      <c r="B179" s="9" t="n">
        <v>53</v>
      </c>
      <c r="C179" s="9" t="n">
        <v>0</v>
      </c>
      <c r="D179" s="9" t="n">
        <v>573</v>
      </c>
      <c r="E179" s="9" t="n">
        <v>0</v>
      </c>
      <c r="F179" s="9" t="n">
        <v>626</v>
      </c>
    </row>
    <row r="180" customFormat="false" ht="12.75" hidden="false" customHeight="false" outlineLevel="0" collapsed="false">
      <c r="A180" s="13" t="s">
        <v>26</v>
      </c>
      <c r="B180" s="14" t="n">
        <f aca="false">IF(AND($F179&lt;&gt;0,ISNUMBER($F179)),B179/$F179,"")</f>
        <v>0.0846645367412141</v>
      </c>
      <c r="C180" s="14" t="n">
        <f aca="false">IF(AND($F179&lt;&gt;0,ISNUMBER($F179)),C179/$F179,"")</f>
        <v>0</v>
      </c>
      <c r="D180" s="14" t="n">
        <f aca="false">IF(AND($F179&lt;&gt;0,ISNUMBER($F179)),D179/$F179,"")</f>
        <v>0.915335463258786</v>
      </c>
      <c r="E180" s="14" t="n">
        <f aca="false">IF(AND($F179&lt;&gt;0,ISNUMBER($F179)),E179/$F179,"")</f>
        <v>0</v>
      </c>
      <c r="F180" s="14" t="n">
        <f aca="false">IF(AND($F179&lt;&gt;0,ISNUMBER($F179)),F179/$F179,"")</f>
        <v>1</v>
      </c>
    </row>
    <row r="181" customFormat="false" ht="12.75" hidden="false" customHeight="false" outlineLevel="0" collapsed="false">
      <c r="A181" s="3" t="s">
        <v>107</v>
      </c>
      <c r="B181" s="9" t="n">
        <v>0</v>
      </c>
      <c r="C181" s="9" t="n">
        <v>177</v>
      </c>
      <c r="D181" s="9" t="n">
        <v>114</v>
      </c>
      <c r="E181" s="9" t="n">
        <v>0</v>
      </c>
      <c r="F181" s="9" t="n">
        <v>291</v>
      </c>
    </row>
    <row r="182" customFormat="false" ht="12.75" hidden="false" customHeight="false" outlineLevel="0" collapsed="false">
      <c r="A182" s="13" t="s">
        <v>26</v>
      </c>
      <c r="B182" s="14" t="n">
        <f aca="false">IF(AND($F181&lt;&gt;0,ISNUMBER($F181)),B181/$F181,"")</f>
        <v>0</v>
      </c>
      <c r="C182" s="14" t="n">
        <f aca="false">IF(AND($F181&lt;&gt;0,ISNUMBER($F181)),C181/$F181,"")</f>
        <v>0.608247422680412</v>
      </c>
      <c r="D182" s="14" t="n">
        <f aca="false">IF(AND($F181&lt;&gt;0,ISNUMBER($F181)),D181/$F181,"")</f>
        <v>0.391752577319588</v>
      </c>
      <c r="E182" s="14" t="n">
        <f aca="false">IF(AND($F181&lt;&gt;0,ISNUMBER($F181)),E181/$F181,"")</f>
        <v>0</v>
      </c>
      <c r="F182" s="14" t="n">
        <f aca="false">IF(AND($F181&lt;&gt;0,ISNUMBER($F181)),F181/$F181,"")</f>
        <v>1</v>
      </c>
    </row>
    <row r="183" customFormat="false" ht="12.75" hidden="false" customHeight="false" outlineLevel="0" collapsed="false">
      <c r="A183" s="3" t="s">
        <v>108</v>
      </c>
      <c r="B183" s="9" t="n">
        <v>0</v>
      </c>
      <c r="C183" s="9" t="n">
        <v>151</v>
      </c>
      <c r="D183" s="9" t="n">
        <v>49</v>
      </c>
      <c r="E183" s="9" t="n">
        <v>0</v>
      </c>
      <c r="F183" s="9" t="n">
        <v>200</v>
      </c>
    </row>
    <row r="184" customFormat="false" ht="12.75" hidden="false" customHeight="false" outlineLevel="0" collapsed="false">
      <c r="A184" s="13" t="s">
        <v>26</v>
      </c>
      <c r="B184" s="14" t="n">
        <f aca="false">IF(AND($F183&lt;&gt;0,ISNUMBER($F183)),B183/$F183,"")</f>
        <v>0</v>
      </c>
      <c r="C184" s="14" t="n">
        <f aca="false">IF(AND($F183&lt;&gt;0,ISNUMBER($F183)),C183/$F183,"")</f>
        <v>0.755</v>
      </c>
      <c r="D184" s="14" t="n">
        <f aca="false">IF(AND($F183&lt;&gt;0,ISNUMBER($F183)),D183/$F183,"")</f>
        <v>0.245</v>
      </c>
      <c r="E184" s="14" t="n">
        <f aca="false">IF(AND($F183&lt;&gt;0,ISNUMBER($F183)),E183/$F183,"")</f>
        <v>0</v>
      </c>
      <c r="F184" s="14" t="n">
        <f aca="false">IF(AND($F183&lt;&gt;0,ISNUMBER($F183)),F183/$F183,"")</f>
        <v>1</v>
      </c>
    </row>
    <row r="185" customFormat="false" ht="12.75" hidden="false" customHeight="false" outlineLevel="0" collapsed="false">
      <c r="A185" s="3" t="s">
        <v>109</v>
      </c>
      <c r="B185" s="9" t="n">
        <v>92</v>
      </c>
      <c r="C185" s="9" t="n">
        <v>153</v>
      </c>
      <c r="D185" s="9" t="n">
        <v>346</v>
      </c>
      <c r="E185" s="9" t="n">
        <v>0</v>
      </c>
      <c r="F185" s="9" t="n">
        <v>591</v>
      </c>
    </row>
    <row r="186" customFormat="false" ht="12.75" hidden="false" customHeight="false" outlineLevel="0" collapsed="false">
      <c r="A186" s="13" t="s">
        <v>26</v>
      </c>
      <c r="B186" s="14" t="n">
        <f aca="false">IF(AND($F185&lt;&gt;0,ISNUMBER($F185)),B185/$F185,"")</f>
        <v>0.155668358714044</v>
      </c>
      <c r="C186" s="14" t="n">
        <f aca="false">IF(AND($F185&lt;&gt;0,ISNUMBER($F185)),C185/$F185,"")</f>
        <v>0.258883248730964</v>
      </c>
      <c r="D186" s="14" t="n">
        <f aca="false">IF(AND($F185&lt;&gt;0,ISNUMBER($F185)),D185/$F185,"")</f>
        <v>0.585448392554992</v>
      </c>
      <c r="E186" s="14" t="n">
        <f aca="false">IF(AND($F185&lt;&gt;0,ISNUMBER($F185)),E185/$F185,"")</f>
        <v>0</v>
      </c>
      <c r="F186" s="14" t="n">
        <f aca="false">IF(AND($F185&lt;&gt;0,ISNUMBER($F185)),F185/$F185,"")</f>
        <v>1</v>
      </c>
    </row>
    <row r="187" customFormat="false" ht="12.75" hidden="false" customHeight="false" outlineLevel="0" collapsed="false">
      <c r="A187" s="3" t="s">
        <v>110</v>
      </c>
      <c r="B187" s="9" t="n">
        <v>0</v>
      </c>
      <c r="C187" s="9" t="n">
        <v>84</v>
      </c>
      <c r="D187" s="9" t="n">
        <v>0</v>
      </c>
      <c r="E187" s="9" t="n">
        <v>0</v>
      </c>
      <c r="F187" s="9" t="n">
        <v>84</v>
      </c>
    </row>
    <row r="188" customFormat="false" ht="12.75" hidden="false" customHeight="false" outlineLevel="0" collapsed="false">
      <c r="A188" s="13" t="s">
        <v>26</v>
      </c>
      <c r="B188" s="14" t="n">
        <f aca="false">IF(AND($F187&lt;&gt;0,ISNUMBER($F187)),B187/$F187,"")</f>
        <v>0</v>
      </c>
      <c r="C188" s="14" t="n">
        <f aca="false">IF(AND($F187&lt;&gt;0,ISNUMBER($F187)),C187/$F187,"")</f>
        <v>1</v>
      </c>
      <c r="D188" s="14" t="n">
        <f aca="false">IF(AND($F187&lt;&gt;0,ISNUMBER($F187)),D187/$F187,"")</f>
        <v>0</v>
      </c>
      <c r="E188" s="14" t="n">
        <f aca="false">IF(AND($F187&lt;&gt;0,ISNUMBER($F187)),E187/$F187,"")</f>
        <v>0</v>
      </c>
      <c r="F188" s="14" t="n">
        <f aca="false">IF(AND($F187&lt;&gt;0,ISNUMBER($F187)),F187/$F187,"")</f>
        <v>1</v>
      </c>
    </row>
    <row r="189" customFormat="false" ht="12.75" hidden="false" customHeight="false" outlineLevel="0" collapsed="false">
      <c r="A189" s="3" t="s">
        <v>111</v>
      </c>
      <c r="B189" s="9" t="n">
        <v>0</v>
      </c>
      <c r="C189" s="9" t="n">
        <v>313</v>
      </c>
      <c r="D189" s="9" t="n">
        <v>190</v>
      </c>
      <c r="E189" s="9" t="n">
        <v>0</v>
      </c>
      <c r="F189" s="9" t="n">
        <v>503</v>
      </c>
    </row>
    <row r="190" customFormat="false" ht="12.75" hidden="false" customHeight="false" outlineLevel="0" collapsed="false">
      <c r="A190" s="13" t="s">
        <v>26</v>
      </c>
      <c r="B190" s="14" t="n">
        <f aca="false">IF(AND($F189&lt;&gt;0,ISNUMBER($F189)),B189/$F189,"")</f>
        <v>0</v>
      </c>
      <c r="C190" s="14" t="n">
        <f aca="false">IF(AND($F189&lt;&gt;0,ISNUMBER($F189)),C189/$F189,"")</f>
        <v>0.622266401590457</v>
      </c>
      <c r="D190" s="14" t="n">
        <f aca="false">IF(AND($F189&lt;&gt;0,ISNUMBER($F189)),D189/$F189,"")</f>
        <v>0.377733598409543</v>
      </c>
      <c r="E190" s="14" t="n">
        <f aca="false">IF(AND($F189&lt;&gt;0,ISNUMBER($F189)),E189/$F189,"")</f>
        <v>0</v>
      </c>
      <c r="F190" s="14" t="n">
        <f aca="false">IF(AND($F189&lt;&gt;0,ISNUMBER($F189)),F189/$F189,"")</f>
        <v>1</v>
      </c>
    </row>
    <row r="191" customFormat="false" ht="12.75" hidden="false" customHeight="false" outlineLevel="0" collapsed="false">
      <c r="A191" s="3" t="s">
        <v>114</v>
      </c>
      <c r="B191" s="9" t="n">
        <v>0</v>
      </c>
      <c r="C191" s="9" t="n">
        <v>116</v>
      </c>
      <c r="D191" s="9" t="n">
        <v>232</v>
      </c>
      <c r="E191" s="9" t="n">
        <v>0</v>
      </c>
      <c r="F191" s="9" t="n">
        <v>348</v>
      </c>
    </row>
    <row r="192" customFormat="false" ht="12.75" hidden="false" customHeight="false" outlineLevel="0" collapsed="false">
      <c r="A192" s="13" t="s">
        <v>26</v>
      </c>
      <c r="B192" s="14" t="n">
        <f aca="false">IF(AND($F191&lt;&gt;0,ISNUMBER($F191)),B191/$F191,"")</f>
        <v>0</v>
      </c>
      <c r="C192" s="14" t="n">
        <f aca="false">IF(AND($F191&lt;&gt;0,ISNUMBER($F191)),C191/$F191,"")</f>
        <v>0.333333333333333</v>
      </c>
      <c r="D192" s="14" t="n">
        <f aca="false">IF(AND($F191&lt;&gt;0,ISNUMBER($F191)),D191/$F191,"")</f>
        <v>0.666666666666667</v>
      </c>
      <c r="E192" s="14" t="n">
        <f aca="false">IF(AND($F191&lt;&gt;0,ISNUMBER($F191)),E191/$F191,"")</f>
        <v>0</v>
      </c>
      <c r="F192" s="14" t="n">
        <f aca="false">IF(AND($F191&lt;&gt;0,ISNUMBER($F191)),F191/$F191,"")</f>
        <v>1</v>
      </c>
    </row>
    <row r="193" customFormat="false" ht="12.75" hidden="false" customHeight="false" outlineLevel="0" collapsed="false">
      <c r="A193" s="3" t="s">
        <v>115</v>
      </c>
      <c r="B193" s="9" t="n">
        <v>0</v>
      </c>
      <c r="C193" s="9" t="n">
        <v>197</v>
      </c>
      <c r="D193" s="9" t="n">
        <v>442</v>
      </c>
      <c r="E193" s="9" t="n">
        <v>0</v>
      </c>
      <c r="F193" s="9" t="n">
        <v>639</v>
      </c>
    </row>
    <row r="194" customFormat="false" ht="12.75" hidden="false" customHeight="false" outlineLevel="0" collapsed="false">
      <c r="A194" s="13" t="s">
        <v>26</v>
      </c>
      <c r="B194" s="14" t="n">
        <f aca="false">IF(AND($F193&lt;&gt;0,ISNUMBER($F193)),B193/$F193,"")</f>
        <v>0</v>
      </c>
      <c r="C194" s="14" t="n">
        <f aca="false">IF(AND($F193&lt;&gt;0,ISNUMBER($F193)),C193/$F193,"")</f>
        <v>0.30829420970266</v>
      </c>
      <c r="D194" s="14" t="n">
        <f aca="false">IF(AND($F193&lt;&gt;0,ISNUMBER($F193)),D193/$F193,"")</f>
        <v>0.69170579029734</v>
      </c>
      <c r="E194" s="14" t="n">
        <f aca="false">IF(AND($F193&lt;&gt;0,ISNUMBER($F193)),E193/$F193,"")</f>
        <v>0</v>
      </c>
      <c r="F194" s="14" t="n">
        <f aca="false">IF(AND($F193&lt;&gt;0,ISNUMBER($F193)),F193/$F193,"")</f>
        <v>1</v>
      </c>
    </row>
    <row r="195" customFormat="false" ht="12.75" hidden="false" customHeight="false" outlineLevel="0" collapsed="false">
      <c r="A195" s="3" t="s">
        <v>116</v>
      </c>
      <c r="B195" s="9" t="n">
        <v>0</v>
      </c>
      <c r="C195" s="9" t="n">
        <v>270</v>
      </c>
      <c r="D195" s="9" t="n">
        <v>217</v>
      </c>
      <c r="E195" s="9" t="n">
        <v>201</v>
      </c>
      <c r="F195" s="9" t="n">
        <v>687</v>
      </c>
    </row>
    <row r="196" customFormat="false" ht="12.75" hidden="false" customHeight="false" outlineLevel="0" collapsed="false">
      <c r="A196" s="13" t="s">
        <v>26</v>
      </c>
      <c r="B196" s="14" t="n">
        <f aca="false">IF(AND($F195&lt;&gt;0,ISNUMBER($F195)),B195/$F195,"")</f>
        <v>0</v>
      </c>
      <c r="C196" s="14" t="n">
        <f aca="false">IF(AND($F195&lt;&gt;0,ISNUMBER($F195)),C195/$F195,"")</f>
        <v>0.393013100436681</v>
      </c>
      <c r="D196" s="14" t="n">
        <f aca="false">IF(AND($F195&lt;&gt;0,ISNUMBER($F195)),D195/$F195,"")</f>
        <v>0.315866084425036</v>
      </c>
      <c r="E196" s="14" t="n">
        <f aca="false">IF(AND($F195&lt;&gt;0,ISNUMBER($F195)),E195/$F195,"")</f>
        <v>0.292576419213974</v>
      </c>
      <c r="F196" s="14" t="n">
        <f aca="false">IF(AND($F195&lt;&gt;0,ISNUMBER($F195)),F195/$F195,"")</f>
        <v>1</v>
      </c>
    </row>
    <row r="197" customFormat="false" ht="12.75" hidden="false" customHeight="false" outlineLevel="0" collapsed="false">
      <c r="A197" s="3" t="s">
        <v>117</v>
      </c>
      <c r="B197" s="9" t="n">
        <v>88</v>
      </c>
      <c r="C197" s="9" t="n">
        <v>213</v>
      </c>
      <c r="D197" s="9" t="n">
        <v>988</v>
      </c>
      <c r="E197" s="9" t="n">
        <v>0</v>
      </c>
      <c r="F197" s="9" t="n">
        <v>1289</v>
      </c>
    </row>
    <row r="198" customFormat="false" ht="12.75" hidden="false" customHeight="false" outlineLevel="0" collapsed="false">
      <c r="A198" s="13" t="s">
        <v>26</v>
      </c>
      <c r="B198" s="14" t="n">
        <f aca="false">IF(AND($F197&lt;&gt;0,ISNUMBER($F197)),B197/$F197,"")</f>
        <v>0.0682699767261443</v>
      </c>
      <c r="C198" s="14" t="n">
        <f aca="false">IF(AND($F197&lt;&gt;0,ISNUMBER($F197)),C197/$F197,"")</f>
        <v>0.165244375484872</v>
      </c>
      <c r="D198" s="14" t="n">
        <f aca="false">IF(AND($F197&lt;&gt;0,ISNUMBER($F197)),D197/$F197,"")</f>
        <v>0.766485647788984</v>
      </c>
      <c r="E198" s="14" t="n">
        <f aca="false">IF(AND($F197&lt;&gt;0,ISNUMBER($F197)),E197/$F197,"")</f>
        <v>0</v>
      </c>
      <c r="F198" s="14" t="n">
        <f aca="false">IF(AND($F197&lt;&gt;0,ISNUMBER($F197)),F197/$F197,"")</f>
        <v>1</v>
      </c>
    </row>
    <row r="199" customFormat="false" ht="12.75" hidden="false" customHeight="false" outlineLevel="0" collapsed="false">
      <c r="A199" s="3" t="s">
        <v>118</v>
      </c>
      <c r="B199" s="9" t="n">
        <v>0</v>
      </c>
      <c r="C199" s="9" t="n">
        <v>97</v>
      </c>
      <c r="D199" s="9" t="n">
        <v>145</v>
      </c>
      <c r="E199" s="9" t="n">
        <v>0</v>
      </c>
      <c r="F199" s="9" t="n">
        <v>242</v>
      </c>
    </row>
    <row r="200" customFormat="false" ht="12.75" hidden="false" customHeight="false" outlineLevel="0" collapsed="false">
      <c r="A200" s="13" t="s">
        <v>26</v>
      </c>
      <c r="B200" s="14" t="n">
        <f aca="false">IF(AND($F199&lt;&gt;0,ISNUMBER($F199)),B199/$F199,"")</f>
        <v>0</v>
      </c>
      <c r="C200" s="14" t="n">
        <f aca="false">IF(AND($F199&lt;&gt;0,ISNUMBER($F199)),C199/$F199,"")</f>
        <v>0.400826446280992</v>
      </c>
      <c r="D200" s="14" t="n">
        <f aca="false">IF(AND($F199&lt;&gt;0,ISNUMBER($F199)),D199/$F199,"")</f>
        <v>0.599173553719008</v>
      </c>
      <c r="E200" s="14" t="n">
        <f aca="false">IF(AND($F199&lt;&gt;0,ISNUMBER($F199)),E199/$F199,"")</f>
        <v>0</v>
      </c>
      <c r="F200" s="14" t="n">
        <f aca="false">IF(AND($F199&lt;&gt;0,ISNUMBER($F199)),F199/$F199,"")</f>
        <v>1</v>
      </c>
    </row>
    <row r="201" customFormat="false" ht="12.75" hidden="false" customHeight="false" outlineLevel="0" collapsed="false">
      <c r="A201" s="3" t="s">
        <v>119</v>
      </c>
      <c r="B201" s="9" t="n">
        <v>0</v>
      </c>
      <c r="C201" s="9" t="n">
        <v>116</v>
      </c>
      <c r="D201" s="9" t="n">
        <v>194</v>
      </c>
      <c r="E201" s="9" t="n">
        <v>0</v>
      </c>
      <c r="F201" s="9" t="n">
        <v>310</v>
      </c>
    </row>
    <row r="202" customFormat="false" ht="12.75" hidden="false" customHeight="false" outlineLevel="0" collapsed="false">
      <c r="A202" s="13" t="s">
        <v>26</v>
      </c>
      <c r="B202" s="14" t="n">
        <f aca="false">IF(AND($F201&lt;&gt;0,ISNUMBER($F201)),B201/$F201,"")</f>
        <v>0</v>
      </c>
      <c r="C202" s="14" t="n">
        <f aca="false">IF(AND($F201&lt;&gt;0,ISNUMBER($F201)),C201/$F201,"")</f>
        <v>0.374193548387097</v>
      </c>
      <c r="D202" s="14" t="n">
        <f aca="false">IF(AND($F201&lt;&gt;0,ISNUMBER($F201)),D201/$F201,"")</f>
        <v>0.625806451612903</v>
      </c>
      <c r="E202" s="14" t="n">
        <f aca="false">IF(AND($F201&lt;&gt;0,ISNUMBER($F201)),E201/$F201,"")</f>
        <v>0</v>
      </c>
      <c r="F202" s="14" t="n">
        <f aca="false">IF(AND($F201&lt;&gt;0,ISNUMBER($F201)),F201/$F201,"")</f>
        <v>1</v>
      </c>
    </row>
    <row r="203" customFormat="false" ht="12.75" hidden="false" customHeight="false" outlineLevel="0" collapsed="false">
      <c r="A203" s="3" t="s">
        <v>120</v>
      </c>
      <c r="B203" s="9" t="n">
        <v>0</v>
      </c>
      <c r="C203" s="9" t="n">
        <v>282</v>
      </c>
      <c r="D203" s="9" t="n">
        <v>251</v>
      </c>
      <c r="E203" s="9" t="n">
        <v>0</v>
      </c>
      <c r="F203" s="9" t="n">
        <v>533</v>
      </c>
    </row>
    <row r="204" customFormat="false" ht="12.75" hidden="false" customHeight="false" outlineLevel="0" collapsed="false">
      <c r="A204" s="13" t="s">
        <v>26</v>
      </c>
      <c r="B204" s="14" t="n">
        <f aca="false">IF(AND($F203&lt;&gt;0,ISNUMBER($F203)),B203/$F203,"")</f>
        <v>0</v>
      </c>
      <c r="C204" s="14" t="n">
        <f aca="false">IF(AND($F203&lt;&gt;0,ISNUMBER($F203)),C203/$F203,"")</f>
        <v>0.529080675422139</v>
      </c>
      <c r="D204" s="14" t="n">
        <f aca="false">IF(AND($F203&lt;&gt;0,ISNUMBER($F203)),D203/$F203,"")</f>
        <v>0.470919324577861</v>
      </c>
      <c r="E204" s="14" t="n">
        <f aca="false">IF(AND($F203&lt;&gt;0,ISNUMBER($F203)),E203/$F203,"")</f>
        <v>0</v>
      </c>
      <c r="F204" s="14" t="n">
        <f aca="false">IF(AND($F203&lt;&gt;0,ISNUMBER($F203)),F203/$F203,"")</f>
        <v>1</v>
      </c>
    </row>
    <row r="205" customFormat="false" ht="12.75" hidden="false" customHeight="false" outlineLevel="0" collapsed="false">
      <c r="A205" s="3" t="s">
        <v>123</v>
      </c>
      <c r="B205" s="9" t="n">
        <v>0</v>
      </c>
      <c r="C205" s="9" t="n">
        <v>62</v>
      </c>
      <c r="D205" s="9" t="n">
        <v>82</v>
      </c>
      <c r="E205" s="9" t="n">
        <v>0</v>
      </c>
      <c r="F205" s="9" t="n">
        <v>144</v>
      </c>
    </row>
    <row r="206" customFormat="false" ht="12.75" hidden="false" customHeight="false" outlineLevel="0" collapsed="false">
      <c r="A206" s="13" t="s">
        <v>26</v>
      </c>
      <c r="B206" s="14" t="n">
        <f aca="false">IF(AND($F205&lt;&gt;0,ISNUMBER($F205)),B205/$F205,"")</f>
        <v>0</v>
      </c>
      <c r="C206" s="14" t="n">
        <f aca="false">IF(AND($F205&lt;&gt;0,ISNUMBER($F205)),C205/$F205,"")</f>
        <v>0.430555555555556</v>
      </c>
      <c r="D206" s="14" t="n">
        <f aca="false">IF(AND($F205&lt;&gt;0,ISNUMBER($F205)),D205/$F205,"")</f>
        <v>0.569444444444444</v>
      </c>
      <c r="E206" s="14" t="n">
        <f aca="false">IF(AND($F205&lt;&gt;0,ISNUMBER($F205)),E205/$F205,"")</f>
        <v>0</v>
      </c>
      <c r="F206" s="14" t="n">
        <f aca="false">IF(AND($F205&lt;&gt;0,ISNUMBER($F205)),F205/$F205,"")</f>
        <v>1</v>
      </c>
    </row>
    <row r="207" customFormat="false" ht="12.75" hidden="false" customHeight="false" outlineLevel="0" collapsed="false">
      <c r="A207" s="3" t="s">
        <v>124</v>
      </c>
      <c r="B207" s="9" t="n">
        <v>0</v>
      </c>
      <c r="C207" s="9" t="n">
        <v>0</v>
      </c>
      <c r="D207" s="9" t="n">
        <v>51</v>
      </c>
      <c r="E207" s="9" t="n">
        <v>0</v>
      </c>
      <c r="F207" s="9" t="n">
        <v>51</v>
      </c>
    </row>
    <row r="208" customFormat="false" ht="12.75" hidden="false" customHeight="false" outlineLevel="0" collapsed="false">
      <c r="A208" s="13" t="s">
        <v>26</v>
      </c>
      <c r="B208" s="14" t="n">
        <f aca="false">IF(AND($F207&lt;&gt;0,ISNUMBER($F207)),B207/$F207,"")</f>
        <v>0</v>
      </c>
      <c r="C208" s="14" t="n">
        <f aca="false">IF(AND($F207&lt;&gt;0,ISNUMBER($F207)),C207/$F207,"")</f>
        <v>0</v>
      </c>
      <c r="D208" s="14" t="n">
        <f aca="false">IF(AND($F207&lt;&gt;0,ISNUMBER($F207)),D207/$F207,"")</f>
        <v>1</v>
      </c>
      <c r="E208" s="14" t="n">
        <f aca="false">IF(AND($F207&lt;&gt;0,ISNUMBER($F207)),E207/$F207,"")</f>
        <v>0</v>
      </c>
      <c r="F208" s="14" t="n">
        <f aca="false">IF(AND($F207&lt;&gt;0,ISNUMBER($F207)),F207/$F207,"")</f>
        <v>1</v>
      </c>
    </row>
    <row r="209" customFormat="false" ht="12.75" hidden="false" customHeight="false" outlineLevel="0" collapsed="false">
      <c r="A209" s="3" t="s">
        <v>125</v>
      </c>
      <c r="B209" s="9" t="n">
        <v>0</v>
      </c>
      <c r="C209" s="9" t="n">
        <v>0</v>
      </c>
      <c r="D209" s="9" t="n">
        <v>239</v>
      </c>
      <c r="E209" s="9" t="n">
        <v>0</v>
      </c>
      <c r="F209" s="9" t="n">
        <v>239</v>
      </c>
    </row>
    <row r="210" customFormat="false" ht="12.75" hidden="false" customHeight="false" outlineLevel="0" collapsed="false">
      <c r="A210" s="13" t="s">
        <v>26</v>
      </c>
      <c r="B210" s="14" t="n">
        <f aca="false">IF(AND($F209&lt;&gt;0,ISNUMBER($F209)),B209/$F209,"")</f>
        <v>0</v>
      </c>
      <c r="C210" s="14" t="n">
        <f aca="false">IF(AND($F209&lt;&gt;0,ISNUMBER($F209)),C209/$F209,"")</f>
        <v>0</v>
      </c>
      <c r="D210" s="14" t="n">
        <f aca="false">IF(AND($F209&lt;&gt;0,ISNUMBER($F209)),D209/$F209,"")</f>
        <v>1</v>
      </c>
      <c r="E210" s="14" t="n">
        <f aca="false">IF(AND($F209&lt;&gt;0,ISNUMBER($F209)),E209/$F209,"")</f>
        <v>0</v>
      </c>
      <c r="F210" s="14" t="n">
        <f aca="false">IF(AND($F209&lt;&gt;0,ISNUMBER($F209)),F209/$F209,"")</f>
        <v>1</v>
      </c>
    </row>
    <row r="211" customFormat="false" ht="12.75" hidden="false" customHeight="false" outlineLevel="0" collapsed="false">
      <c r="A211" s="3" t="s">
        <v>129</v>
      </c>
      <c r="B211" s="9" t="n">
        <v>0</v>
      </c>
      <c r="C211" s="9" t="n">
        <v>0</v>
      </c>
      <c r="D211" s="9" t="n">
        <v>102</v>
      </c>
      <c r="E211" s="9" t="n">
        <v>0</v>
      </c>
      <c r="F211" s="9" t="n">
        <v>102</v>
      </c>
    </row>
    <row r="212" customFormat="false" ht="12.75" hidden="false" customHeight="false" outlineLevel="0" collapsed="false">
      <c r="A212" s="13" t="s">
        <v>26</v>
      </c>
      <c r="B212" s="14" t="n">
        <f aca="false">IF(AND($F211&lt;&gt;0,ISNUMBER($F211)),B211/$F211,"")</f>
        <v>0</v>
      </c>
      <c r="C212" s="14" t="n">
        <f aca="false">IF(AND($F211&lt;&gt;0,ISNUMBER($F211)),C211/$F211,"")</f>
        <v>0</v>
      </c>
      <c r="D212" s="14" t="n">
        <f aca="false">IF(AND($F211&lt;&gt;0,ISNUMBER($F211)),D211/$F211,"")</f>
        <v>1</v>
      </c>
      <c r="E212" s="14" t="n">
        <f aca="false">IF(AND($F211&lt;&gt;0,ISNUMBER($F211)),E211/$F211,"")</f>
        <v>0</v>
      </c>
      <c r="F212" s="14" t="n">
        <f aca="false">IF(AND($F211&lt;&gt;0,ISNUMBER($F211)),F211/$F211,"")</f>
        <v>1</v>
      </c>
    </row>
    <row r="213" customFormat="false" ht="12.75" hidden="false" customHeight="false" outlineLevel="0" collapsed="false">
      <c r="A213" s="3" t="s">
        <v>130</v>
      </c>
      <c r="B213" s="9" t="n">
        <v>0</v>
      </c>
      <c r="C213" s="9" t="n">
        <v>0</v>
      </c>
      <c r="D213" s="9" t="n">
        <v>297</v>
      </c>
      <c r="E213" s="9" t="n">
        <v>0</v>
      </c>
      <c r="F213" s="9" t="n">
        <v>297</v>
      </c>
    </row>
    <row r="214" customFormat="false" ht="12.75" hidden="false" customHeight="false" outlineLevel="0" collapsed="false">
      <c r="A214" s="13" t="s">
        <v>26</v>
      </c>
      <c r="B214" s="14" t="n">
        <f aca="false">IF(AND($F213&lt;&gt;0,ISNUMBER($F213)),B213/$F213,"")</f>
        <v>0</v>
      </c>
      <c r="C214" s="14" t="n">
        <f aca="false">IF(AND($F213&lt;&gt;0,ISNUMBER($F213)),C213/$F213,"")</f>
        <v>0</v>
      </c>
      <c r="D214" s="14" t="n">
        <f aca="false">IF(AND($F213&lt;&gt;0,ISNUMBER($F213)),D213/$F213,"")</f>
        <v>1</v>
      </c>
      <c r="E214" s="14" t="n">
        <f aca="false">IF(AND($F213&lt;&gt;0,ISNUMBER($F213)),E213/$F213,"")</f>
        <v>0</v>
      </c>
      <c r="F214" s="14" t="n">
        <f aca="false">IF(AND($F213&lt;&gt;0,ISNUMBER($F213)),F213/$F213,"")</f>
        <v>1</v>
      </c>
    </row>
    <row r="215" customFormat="false" ht="12.75" hidden="false" customHeight="false" outlineLevel="0" collapsed="false">
      <c r="A215" s="3" t="s">
        <v>131</v>
      </c>
      <c r="B215" s="9" t="n">
        <v>0</v>
      </c>
      <c r="C215" s="9" t="n">
        <v>0</v>
      </c>
      <c r="D215" s="9" t="n">
        <v>115</v>
      </c>
      <c r="E215" s="9" t="n">
        <v>0</v>
      </c>
      <c r="F215" s="9" t="n">
        <v>115</v>
      </c>
    </row>
    <row r="216" customFormat="false" ht="12.75" hidden="false" customHeight="false" outlineLevel="0" collapsed="false">
      <c r="A216" s="13" t="s">
        <v>26</v>
      </c>
      <c r="B216" s="14" t="n">
        <f aca="false">IF(AND($F215&lt;&gt;0,ISNUMBER($F215)),B215/$F215,"")</f>
        <v>0</v>
      </c>
      <c r="C216" s="14" t="n">
        <f aca="false">IF(AND($F215&lt;&gt;0,ISNUMBER($F215)),C215/$F215,"")</f>
        <v>0</v>
      </c>
      <c r="D216" s="14" t="n">
        <f aca="false">IF(AND($F215&lt;&gt;0,ISNUMBER($F215)),D215/$F215,"")</f>
        <v>1</v>
      </c>
      <c r="E216" s="14" t="n">
        <f aca="false">IF(AND($F215&lt;&gt;0,ISNUMBER($F215)),E215/$F215,"")</f>
        <v>0</v>
      </c>
      <c r="F216" s="14" t="n">
        <f aca="false">IF(AND($F215&lt;&gt;0,ISNUMBER($F215)),F215/$F215,"")</f>
        <v>1</v>
      </c>
    </row>
    <row r="217" customFormat="false" ht="12.75" hidden="false" customHeight="false" outlineLevel="0" collapsed="false">
      <c r="A217" s="3" t="s">
        <v>132</v>
      </c>
      <c r="B217" s="9" t="n">
        <v>0</v>
      </c>
      <c r="C217" s="9" t="n">
        <v>345</v>
      </c>
      <c r="D217" s="9" t="n">
        <v>320</v>
      </c>
      <c r="E217" s="9" t="n">
        <v>0</v>
      </c>
      <c r="F217" s="9" t="n">
        <v>666</v>
      </c>
    </row>
    <row r="218" customFormat="false" ht="12.75" hidden="false" customHeight="false" outlineLevel="0" collapsed="false">
      <c r="A218" s="13" t="s">
        <v>26</v>
      </c>
      <c r="B218" s="14" t="n">
        <f aca="false">IF(AND($F217&lt;&gt;0,ISNUMBER($F217)),B217/$F217,"")</f>
        <v>0</v>
      </c>
      <c r="C218" s="14" t="n">
        <f aca="false">IF(AND($F217&lt;&gt;0,ISNUMBER($F217)),C217/$F217,"")</f>
        <v>0.518018018018018</v>
      </c>
      <c r="D218" s="14" t="n">
        <f aca="false">IF(AND($F217&lt;&gt;0,ISNUMBER($F217)),D217/$F217,"")</f>
        <v>0.480480480480481</v>
      </c>
      <c r="E218" s="14" t="n">
        <f aca="false">IF(AND($F217&lt;&gt;0,ISNUMBER($F217)),E217/$F217,"")</f>
        <v>0</v>
      </c>
      <c r="F218" s="14" t="n">
        <f aca="false">IF(AND($F217&lt;&gt;0,ISNUMBER($F217)),F217/$F217,"")</f>
        <v>1</v>
      </c>
    </row>
    <row r="219" customFormat="false" ht="12.75" hidden="false" customHeight="false" outlineLevel="0" collapsed="false">
      <c r="A219" s="3" t="s">
        <v>133</v>
      </c>
      <c r="B219" s="9" t="n">
        <v>35</v>
      </c>
      <c r="C219" s="9" t="n">
        <v>343</v>
      </c>
      <c r="D219" s="9" t="n">
        <v>344</v>
      </c>
      <c r="E219" s="9" t="n">
        <v>0</v>
      </c>
      <c r="F219" s="9" t="n">
        <v>722</v>
      </c>
    </row>
    <row r="220" customFormat="false" ht="12.75" hidden="false" customHeight="false" outlineLevel="0" collapsed="false">
      <c r="A220" s="13" t="s">
        <v>26</v>
      </c>
      <c r="B220" s="14" t="n">
        <f aca="false">IF(AND($F219&lt;&gt;0,ISNUMBER($F219)),B219/$F219,"")</f>
        <v>0.0484764542936288</v>
      </c>
      <c r="C220" s="14" t="n">
        <f aca="false">IF(AND($F219&lt;&gt;0,ISNUMBER($F219)),C219/$F219,"")</f>
        <v>0.475069252077562</v>
      </c>
      <c r="D220" s="14" t="n">
        <f aca="false">IF(AND($F219&lt;&gt;0,ISNUMBER($F219)),D219/$F219,"")</f>
        <v>0.476454293628809</v>
      </c>
      <c r="E220" s="14" t="n">
        <f aca="false">IF(AND($F219&lt;&gt;0,ISNUMBER($F219)),E219/$F219,"")</f>
        <v>0</v>
      </c>
      <c r="F220" s="14" t="n">
        <f aca="false">IF(AND($F219&lt;&gt;0,ISNUMBER($F219)),F219/$F219,"")</f>
        <v>1</v>
      </c>
    </row>
    <row r="221" customFormat="false" ht="12.75" hidden="false" customHeight="false" outlineLevel="0" collapsed="false">
      <c r="A221" s="3" t="s">
        <v>134</v>
      </c>
      <c r="B221" s="9" t="n">
        <v>0</v>
      </c>
      <c r="C221" s="9" t="n">
        <v>183</v>
      </c>
      <c r="D221" s="9" t="n">
        <v>277</v>
      </c>
      <c r="E221" s="9" t="n">
        <v>0</v>
      </c>
      <c r="F221" s="9" t="n">
        <v>461</v>
      </c>
    </row>
    <row r="222" customFormat="false" ht="12.75" hidden="false" customHeight="false" outlineLevel="0" collapsed="false">
      <c r="A222" s="13" t="s">
        <v>26</v>
      </c>
      <c r="B222" s="14" t="n">
        <f aca="false">IF(AND($F221&lt;&gt;0,ISNUMBER($F221)),B221/$F221,"")</f>
        <v>0</v>
      </c>
      <c r="C222" s="14" t="n">
        <f aca="false">IF(AND($F221&lt;&gt;0,ISNUMBER($F221)),C221/$F221,"")</f>
        <v>0.396963123644252</v>
      </c>
      <c r="D222" s="14" t="n">
        <f aca="false">IF(AND($F221&lt;&gt;0,ISNUMBER($F221)),D221/$F221,"")</f>
        <v>0.600867678958785</v>
      </c>
      <c r="E222" s="14" t="n">
        <f aca="false">IF(AND($F221&lt;&gt;0,ISNUMBER($F221)),E221/$F221,"")</f>
        <v>0</v>
      </c>
      <c r="F222" s="14" t="n">
        <f aca="false">IF(AND($F221&lt;&gt;0,ISNUMBER($F221)),F221/$F221,"")</f>
        <v>1</v>
      </c>
    </row>
    <row r="223" customFormat="false" ht="12.75" hidden="false" customHeight="false" outlineLevel="0" collapsed="false">
      <c r="A223" s="3" t="s">
        <v>135</v>
      </c>
      <c r="B223" s="9" t="n">
        <v>87</v>
      </c>
      <c r="C223" s="9" t="n">
        <v>137</v>
      </c>
      <c r="D223" s="9" t="n">
        <v>557</v>
      </c>
      <c r="E223" s="9" t="n">
        <v>0</v>
      </c>
      <c r="F223" s="9" t="n">
        <v>782</v>
      </c>
    </row>
    <row r="224" customFormat="false" ht="12.75" hidden="false" customHeight="false" outlineLevel="0" collapsed="false">
      <c r="A224" s="13" t="s">
        <v>26</v>
      </c>
      <c r="B224" s="14" t="n">
        <f aca="false">IF(AND($F223&lt;&gt;0,ISNUMBER($F223)),B223/$F223,"")</f>
        <v>0.111253196930946</v>
      </c>
      <c r="C224" s="14" t="n">
        <f aca="false">IF(AND($F223&lt;&gt;0,ISNUMBER($F223)),C223/$F223,"")</f>
        <v>0.175191815856777</v>
      </c>
      <c r="D224" s="14" t="n">
        <f aca="false">IF(AND($F223&lt;&gt;0,ISNUMBER($F223)),D223/$F223,"")</f>
        <v>0.71227621483376</v>
      </c>
      <c r="E224" s="14" t="n">
        <f aca="false">IF(AND($F223&lt;&gt;0,ISNUMBER($F223)),E223/$F223,"")</f>
        <v>0</v>
      </c>
      <c r="F224" s="14" t="n">
        <f aca="false">IF(AND($F223&lt;&gt;0,ISNUMBER($F223)),F223/$F223,"")</f>
        <v>1</v>
      </c>
    </row>
    <row r="225" customFormat="false" ht="12.75" hidden="false" customHeight="false" outlineLevel="0" collapsed="false">
      <c r="A225" s="3" t="s">
        <v>136</v>
      </c>
      <c r="B225" s="9" t="n">
        <v>0</v>
      </c>
      <c r="C225" s="9" t="n">
        <v>258</v>
      </c>
      <c r="D225" s="9" t="n">
        <v>230</v>
      </c>
      <c r="E225" s="9" t="n">
        <v>0</v>
      </c>
      <c r="F225" s="9" t="n">
        <v>488</v>
      </c>
    </row>
    <row r="226" customFormat="false" ht="12.75" hidden="false" customHeight="false" outlineLevel="0" collapsed="false">
      <c r="A226" s="13" t="s">
        <v>26</v>
      </c>
      <c r="B226" s="14" t="n">
        <f aca="false">IF(AND($F225&lt;&gt;0,ISNUMBER($F225)),B225/$F225,"")</f>
        <v>0</v>
      </c>
      <c r="C226" s="14" t="n">
        <f aca="false">IF(AND($F225&lt;&gt;0,ISNUMBER($F225)),C225/$F225,"")</f>
        <v>0.528688524590164</v>
      </c>
      <c r="D226" s="14" t="n">
        <f aca="false">IF(AND($F225&lt;&gt;0,ISNUMBER($F225)),D225/$F225,"")</f>
        <v>0.471311475409836</v>
      </c>
      <c r="E226" s="14" t="n">
        <f aca="false">IF(AND($F225&lt;&gt;0,ISNUMBER($F225)),E225/$F225,"")</f>
        <v>0</v>
      </c>
      <c r="F226" s="14" t="n">
        <f aca="false">IF(AND($F225&lt;&gt;0,ISNUMBER($F225)),F225/$F225,"")</f>
        <v>1</v>
      </c>
    </row>
    <row r="227" customFormat="false" ht="12.75" hidden="false" customHeight="false" outlineLevel="0" collapsed="false">
      <c r="A227" s="3" t="s">
        <v>137</v>
      </c>
      <c r="B227" s="9" t="n">
        <v>0</v>
      </c>
      <c r="C227" s="9" t="n">
        <v>279</v>
      </c>
      <c r="D227" s="9" t="n">
        <v>481</v>
      </c>
      <c r="E227" s="9" t="n">
        <v>113</v>
      </c>
      <c r="F227" s="9" t="n">
        <v>872</v>
      </c>
    </row>
    <row r="228" customFormat="false" ht="12.75" hidden="false" customHeight="false" outlineLevel="0" collapsed="false">
      <c r="A228" s="13" t="s">
        <v>26</v>
      </c>
      <c r="B228" s="14" t="n">
        <f aca="false">IF(AND($F227&lt;&gt;0,ISNUMBER($F227)),B227/$F227,"")</f>
        <v>0</v>
      </c>
      <c r="C228" s="14" t="n">
        <f aca="false">IF(AND($F227&lt;&gt;0,ISNUMBER($F227)),C227/$F227,"")</f>
        <v>0.319954128440367</v>
      </c>
      <c r="D228" s="14" t="n">
        <f aca="false">IF(AND($F227&lt;&gt;0,ISNUMBER($F227)),D227/$F227,"")</f>
        <v>0.551605504587156</v>
      </c>
      <c r="E228" s="14" t="n">
        <f aca="false">IF(AND($F227&lt;&gt;0,ISNUMBER($F227)),E227/$F227,"")</f>
        <v>0.129587155963303</v>
      </c>
      <c r="F228" s="14" t="n">
        <f aca="false">IF(AND($F227&lt;&gt;0,ISNUMBER($F227)),F227/$F227,"")</f>
        <v>1</v>
      </c>
    </row>
    <row r="229" customFormat="false" ht="12.75" hidden="false" customHeight="false" outlineLevel="0" collapsed="false">
      <c r="A229" s="3" t="s">
        <v>139</v>
      </c>
      <c r="B229" s="9" t="n">
        <v>0</v>
      </c>
      <c r="C229" s="9" t="n">
        <v>81</v>
      </c>
      <c r="D229" s="9" t="n">
        <v>154</v>
      </c>
      <c r="E229" s="9" t="n">
        <v>0</v>
      </c>
      <c r="F229" s="9" t="n">
        <v>235</v>
      </c>
    </row>
    <row r="230" customFormat="false" ht="12.75" hidden="false" customHeight="false" outlineLevel="0" collapsed="false">
      <c r="A230" s="13" t="s">
        <v>26</v>
      </c>
      <c r="B230" s="14" t="n">
        <f aca="false">IF(AND($F229&lt;&gt;0,ISNUMBER($F229)),B229/$F229,"")</f>
        <v>0</v>
      </c>
      <c r="C230" s="14" t="n">
        <f aca="false">IF(AND($F229&lt;&gt;0,ISNUMBER($F229)),C229/$F229,"")</f>
        <v>0.34468085106383</v>
      </c>
      <c r="D230" s="14" t="n">
        <f aca="false">IF(AND($F229&lt;&gt;0,ISNUMBER($F229)),D229/$F229,"")</f>
        <v>0.65531914893617</v>
      </c>
      <c r="E230" s="14" t="n">
        <f aca="false">IF(AND($F229&lt;&gt;0,ISNUMBER($F229)),E229/$F229,"")</f>
        <v>0</v>
      </c>
      <c r="F230" s="14" t="n">
        <f aca="false">IF(AND($F229&lt;&gt;0,ISNUMBER($F229)),F229/$F229,"")</f>
        <v>1</v>
      </c>
    </row>
    <row r="231" customFormat="false" ht="12.75" hidden="false" customHeight="false" outlineLevel="0" collapsed="false">
      <c r="A231" s="3" t="s">
        <v>140</v>
      </c>
      <c r="B231" s="9" t="n">
        <v>0</v>
      </c>
      <c r="C231" s="9" t="n">
        <v>0</v>
      </c>
      <c r="D231" s="9" t="n">
        <v>53</v>
      </c>
      <c r="E231" s="9" t="n">
        <v>0</v>
      </c>
      <c r="F231" s="9" t="n">
        <v>53</v>
      </c>
    </row>
    <row r="232" customFormat="false" ht="12.75" hidden="false" customHeight="false" outlineLevel="0" collapsed="false">
      <c r="A232" s="13" t="s">
        <v>26</v>
      </c>
      <c r="B232" s="14" t="n">
        <f aca="false">IF(AND($F231&lt;&gt;0,ISNUMBER($F231)),B231/$F231,"")</f>
        <v>0</v>
      </c>
      <c r="C232" s="14" t="n">
        <f aca="false">IF(AND($F231&lt;&gt;0,ISNUMBER($F231)),C231/$F231,"")</f>
        <v>0</v>
      </c>
      <c r="D232" s="14" t="n">
        <f aca="false">IF(AND($F231&lt;&gt;0,ISNUMBER($F231)),D231/$F231,"")</f>
        <v>1</v>
      </c>
      <c r="E232" s="14" t="n">
        <f aca="false">IF(AND($F231&lt;&gt;0,ISNUMBER($F231)),E231/$F231,"")</f>
        <v>0</v>
      </c>
      <c r="F232" s="14" t="n">
        <f aca="false">IF(AND($F231&lt;&gt;0,ISNUMBER($F231)),F231/$F231,"")</f>
        <v>1</v>
      </c>
    </row>
    <row r="233" customFormat="false" ht="12.75" hidden="false" customHeight="false" outlineLevel="0" collapsed="false">
      <c r="A233" s="3" t="s">
        <v>141</v>
      </c>
      <c r="B233" s="9" t="n">
        <v>0</v>
      </c>
      <c r="C233" s="9" t="n">
        <v>195</v>
      </c>
      <c r="D233" s="9" t="n">
        <v>71</v>
      </c>
      <c r="E233" s="9" t="n">
        <v>0</v>
      </c>
      <c r="F233" s="9" t="n">
        <v>267</v>
      </c>
    </row>
    <row r="234" customFormat="false" ht="12.75" hidden="false" customHeight="false" outlineLevel="0" collapsed="false">
      <c r="A234" s="13" t="s">
        <v>26</v>
      </c>
      <c r="B234" s="14" t="n">
        <f aca="false">IF(AND($F233&lt;&gt;0,ISNUMBER($F233)),B233/$F233,"")</f>
        <v>0</v>
      </c>
      <c r="C234" s="14" t="n">
        <f aca="false">IF(AND($F233&lt;&gt;0,ISNUMBER($F233)),C233/$F233,"")</f>
        <v>0.730337078651685</v>
      </c>
      <c r="D234" s="14" t="n">
        <f aca="false">IF(AND($F233&lt;&gt;0,ISNUMBER($F233)),D233/$F233,"")</f>
        <v>0.265917602996255</v>
      </c>
      <c r="E234" s="14" t="n">
        <f aca="false">IF(AND($F233&lt;&gt;0,ISNUMBER($F233)),E233/$F233,"")</f>
        <v>0</v>
      </c>
      <c r="F234" s="14" t="n">
        <f aca="false">IF(AND($F233&lt;&gt;0,ISNUMBER($F233)),F233/$F233,"")</f>
        <v>1</v>
      </c>
    </row>
    <row r="235" customFormat="false" ht="12.75" hidden="false" customHeight="false" outlineLevel="0" collapsed="false">
      <c r="A235" s="3" t="s">
        <v>142</v>
      </c>
      <c r="B235" s="9" t="n">
        <v>0</v>
      </c>
      <c r="C235" s="9" t="n">
        <v>217</v>
      </c>
      <c r="D235" s="9" t="n">
        <v>476</v>
      </c>
      <c r="E235" s="9" t="n">
        <v>0</v>
      </c>
      <c r="F235" s="9" t="n">
        <v>693</v>
      </c>
    </row>
    <row r="236" customFormat="false" ht="12.75" hidden="false" customHeight="false" outlineLevel="0" collapsed="false">
      <c r="A236" s="13" t="s">
        <v>26</v>
      </c>
      <c r="B236" s="14" t="n">
        <f aca="false">IF(AND($F235&lt;&gt;0,ISNUMBER($F235)),B235/$F235,"")</f>
        <v>0</v>
      </c>
      <c r="C236" s="14" t="n">
        <f aca="false">IF(AND($F235&lt;&gt;0,ISNUMBER($F235)),C235/$F235,"")</f>
        <v>0.313131313131313</v>
      </c>
      <c r="D236" s="14" t="n">
        <f aca="false">IF(AND($F235&lt;&gt;0,ISNUMBER($F235)),D235/$F235,"")</f>
        <v>0.686868686868687</v>
      </c>
      <c r="E236" s="14" t="n">
        <f aca="false">IF(AND($F235&lt;&gt;0,ISNUMBER($F235)),E235/$F235,"")</f>
        <v>0</v>
      </c>
      <c r="F236" s="14" t="n">
        <f aca="false">IF(AND($F235&lt;&gt;0,ISNUMBER($F235)),F235/$F235,"")</f>
        <v>1</v>
      </c>
    </row>
    <row r="237" customFormat="false" ht="12.75" hidden="false" customHeight="false" outlineLevel="0" collapsed="false">
      <c r="A237" s="3" t="s">
        <v>143</v>
      </c>
      <c r="B237" s="9" t="n">
        <v>0</v>
      </c>
      <c r="C237" s="9" t="n">
        <v>480</v>
      </c>
      <c r="D237" s="9" t="n">
        <v>1241</v>
      </c>
      <c r="E237" s="9" t="n">
        <v>0</v>
      </c>
      <c r="F237" s="9" t="n">
        <v>1721</v>
      </c>
    </row>
    <row r="238" customFormat="false" ht="12.75" hidden="false" customHeight="false" outlineLevel="0" collapsed="false">
      <c r="A238" s="13" t="s">
        <v>26</v>
      </c>
      <c r="B238" s="14" t="n">
        <f aca="false">IF(AND($F237&lt;&gt;0,ISNUMBER($F237)),B237/$F237,"")</f>
        <v>0</v>
      </c>
      <c r="C238" s="14" t="n">
        <f aca="false">IF(AND($F237&lt;&gt;0,ISNUMBER($F237)),C237/$F237,"")</f>
        <v>0.278907611853574</v>
      </c>
      <c r="D238" s="14" t="n">
        <f aca="false">IF(AND($F237&lt;&gt;0,ISNUMBER($F237)),D237/$F237,"")</f>
        <v>0.721092388146427</v>
      </c>
      <c r="E238" s="14" t="n">
        <f aca="false">IF(AND($F237&lt;&gt;0,ISNUMBER($F237)),E237/$F237,"")</f>
        <v>0</v>
      </c>
      <c r="F238" s="14" t="n">
        <f aca="false">IF(AND($F237&lt;&gt;0,ISNUMBER($F237)),F237/$F237,"")</f>
        <v>1</v>
      </c>
    </row>
    <row r="239" customFormat="false" ht="12.75" hidden="false" customHeight="false" outlineLevel="0" collapsed="false">
      <c r="A239" s="3" t="s">
        <v>144</v>
      </c>
      <c r="B239" s="9" t="n">
        <v>0</v>
      </c>
      <c r="C239" s="9" t="n">
        <v>241</v>
      </c>
      <c r="D239" s="9" t="n">
        <v>196</v>
      </c>
      <c r="E239" s="9" t="n">
        <v>0</v>
      </c>
      <c r="F239" s="9" t="n">
        <v>437</v>
      </c>
    </row>
    <row r="240" customFormat="false" ht="12.75" hidden="false" customHeight="false" outlineLevel="0" collapsed="false">
      <c r="A240" s="13" t="s">
        <v>26</v>
      </c>
      <c r="B240" s="14" t="n">
        <f aca="false">IF(AND($F239&lt;&gt;0,ISNUMBER($F239)),B239/$F239,"")</f>
        <v>0</v>
      </c>
      <c r="C240" s="14" t="n">
        <f aca="false">IF(AND($F239&lt;&gt;0,ISNUMBER($F239)),C239/$F239,"")</f>
        <v>0.551487414187643</v>
      </c>
      <c r="D240" s="14" t="n">
        <f aca="false">IF(AND($F239&lt;&gt;0,ISNUMBER($F239)),D239/$F239,"")</f>
        <v>0.448512585812357</v>
      </c>
      <c r="E240" s="14" t="n">
        <f aca="false">IF(AND($F239&lt;&gt;0,ISNUMBER($F239)),E239/$F239,"")</f>
        <v>0</v>
      </c>
      <c r="F240" s="14" t="n">
        <f aca="false">IF(AND($F239&lt;&gt;0,ISNUMBER($F239)),F239/$F239,"")</f>
        <v>1</v>
      </c>
    </row>
    <row r="241" customFormat="false" ht="12.75" hidden="false" customHeight="false" outlineLevel="0" collapsed="false">
      <c r="A241" s="3" t="s">
        <v>145</v>
      </c>
      <c r="B241" s="9" t="n">
        <v>0</v>
      </c>
      <c r="C241" s="9" t="n">
        <v>0</v>
      </c>
      <c r="D241" s="9" t="n">
        <v>34</v>
      </c>
      <c r="E241" s="9" t="n">
        <v>0</v>
      </c>
      <c r="F241" s="9" t="n">
        <v>34</v>
      </c>
    </row>
    <row r="242" customFormat="false" ht="12.75" hidden="false" customHeight="false" outlineLevel="0" collapsed="false">
      <c r="A242" s="13" t="s">
        <v>26</v>
      </c>
      <c r="B242" s="14" t="n">
        <f aca="false">IF(AND($F241&lt;&gt;0,ISNUMBER($F241)),B241/$F241,"")</f>
        <v>0</v>
      </c>
      <c r="C242" s="14" t="n">
        <f aca="false">IF(AND($F241&lt;&gt;0,ISNUMBER($F241)),C241/$F241,"")</f>
        <v>0</v>
      </c>
      <c r="D242" s="14" t="n">
        <f aca="false">IF(AND($F241&lt;&gt;0,ISNUMBER($F241)),D241/$F241,"")</f>
        <v>1</v>
      </c>
      <c r="E242" s="14" t="n">
        <f aca="false">IF(AND($F241&lt;&gt;0,ISNUMBER($F241)),E241/$F241,"")</f>
        <v>0</v>
      </c>
      <c r="F242" s="14" t="n">
        <f aca="false">IF(AND($F241&lt;&gt;0,ISNUMBER($F241)),F241/$F241,"")</f>
        <v>1</v>
      </c>
    </row>
    <row r="243" customFormat="false" ht="12.75" hidden="false" customHeight="false" outlineLevel="0" collapsed="false">
      <c r="A243" s="3" t="s">
        <v>146</v>
      </c>
      <c r="B243" s="9" t="n">
        <v>0</v>
      </c>
      <c r="C243" s="9" t="n">
        <v>39</v>
      </c>
      <c r="D243" s="9" t="n">
        <v>515</v>
      </c>
      <c r="E243" s="9" t="n">
        <v>43</v>
      </c>
      <c r="F243" s="9" t="n">
        <v>597</v>
      </c>
    </row>
    <row r="244" customFormat="false" ht="12.75" hidden="false" customHeight="false" outlineLevel="0" collapsed="false">
      <c r="A244" s="13" t="s">
        <v>26</v>
      </c>
      <c r="B244" s="14" t="n">
        <f aca="false">IF(AND($F243&lt;&gt;0,ISNUMBER($F243)),B243/$F243,"")</f>
        <v>0</v>
      </c>
      <c r="C244" s="14" t="n">
        <f aca="false">IF(AND($F243&lt;&gt;0,ISNUMBER($F243)),C243/$F243,"")</f>
        <v>0.0653266331658292</v>
      </c>
      <c r="D244" s="14" t="n">
        <f aca="false">IF(AND($F243&lt;&gt;0,ISNUMBER($F243)),D243/$F243,"")</f>
        <v>0.862646566164154</v>
      </c>
      <c r="E244" s="14" t="n">
        <f aca="false">IF(AND($F243&lt;&gt;0,ISNUMBER($F243)),E243/$F243,"")</f>
        <v>0.0720268006700168</v>
      </c>
      <c r="F244" s="14" t="n">
        <f aca="false">IF(AND($F243&lt;&gt;0,ISNUMBER($F243)),F243/$F243,"")</f>
        <v>1</v>
      </c>
    </row>
    <row r="245" customFormat="false" ht="12.75" hidden="false" customHeight="false" outlineLevel="0" collapsed="false">
      <c r="A245" s="3" t="s">
        <v>147</v>
      </c>
      <c r="B245" s="9" t="n">
        <v>0</v>
      </c>
      <c r="C245" s="9" t="n">
        <v>0</v>
      </c>
      <c r="D245" s="9" t="n">
        <v>37</v>
      </c>
      <c r="E245" s="9" t="n">
        <v>0</v>
      </c>
      <c r="F245" s="9" t="n">
        <v>37</v>
      </c>
    </row>
    <row r="246" customFormat="false" ht="12.75" hidden="false" customHeight="false" outlineLevel="0" collapsed="false">
      <c r="A246" s="13" t="s">
        <v>26</v>
      </c>
      <c r="B246" s="14" t="n">
        <f aca="false">IF(AND($F245&lt;&gt;0,ISNUMBER($F245)),B245/$F245,"")</f>
        <v>0</v>
      </c>
      <c r="C246" s="14" t="n">
        <f aca="false">IF(AND($F245&lt;&gt;0,ISNUMBER($F245)),C245/$F245,"")</f>
        <v>0</v>
      </c>
      <c r="D246" s="14" t="n">
        <f aca="false">IF(AND($F245&lt;&gt;0,ISNUMBER($F245)),D245/$F245,"")</f>
        <v>1</v>
      </c>
      <c r="E246" s="14" t="n">
        <f aca="false">IF(AND($F245&lt;&gt;0,ISNUMBER($F245)),E245/$F245,"")</f>
        <v>0</v>
      </c>
      <c r="F246" s="14" t="n">
        <f aca="false">IF(AND($F245&lt;&gt;0,ISNUMBER($F245)),F245/$F245,"")</f>
        <v>1</v>
      </c>
    </row>
    <row r="247" customFormat="false" ht="12.75" hidden="false" customHeight="false" outlineLevel="0" collapsed="false">
      <c r="A247" s="3" t="s">
        <v>149</v>
      </c>
      <c r="B247" s="9" t="n">
        <v>0</v>
      </c>
      <c r="C247" s="9" t="n">
        <v>64</v>
      </c>
      <c r="D247" s="9" t="n">
        <v>25</v>
      </c>
      <c r="E247" s="9" t="n">
        <v>0</v>
      </c>
      <c r="F247" s="9" t="n">
        <v>88</v>
      </c>
    </row>
    <row r="248" customFormat="false" ht="12.75" hidden="false" customHeight="false" outlineLevel="0" collapsed="false">
      <c r="A248" s="13" t="s">
        <v>26</v>
      </c>
      <c r="B248" s="14" t="n">
        <f aca="false">IF(AND($F247&lt;&gt;0,ISNUMBER($F247)),B247/$F247,"")</f>
        <v>0</v>
      </c>
      <c r="C248" s="14" t="n">
        <f aca="false">IF(AND($F247&lt;&gt;0,ISNUMBER($F247)),C247/$F247,"")</f>
        <v>0.727272727272727</v>
      </c>
      <c r="D248" s="14" t="n">
        <f aca="false">IF(AND($F247&lt;&gt;0,ISNUMBER($F247)),D247/$F247,"")</f>
        <v>0.284090909090909</v>
      </c>
      <c r="E248" s="14" t="n">
        <f aca="false">IF(AND($F247&lt;&gt;0,ISNUMBER($F247)),E247/$F247,"")</f>
        <v>0</v>
      </c>
      <c r="F248" s="14" t="n">
        <f aca="false">IF(AND($F247&lt;&gt;0,ISNUMBER($F247)),F247/$F247,"")</f>
        <v>1</v>
      </c>
    </row>
    <row r="249" customFormat="false" ht="12.75" hidden="false" customHeight="false" outlineLevel="0" collapsed="false">
      <c r="A249" s="3" t="s">
        <v>150</v>
      </c>
      <c r="B249" s="9" t="n">
        <v>388</v>
      </c>
      <c r="C249" s="9" t="n">
        <v>2042</v>
      </c>
      <c r="D249" s="9" t="n">
        <v>2855</v>
      </c>
      <c r="E249" s="9" t="n">
        <v>43</v>
      </c>
      <c r="F249" s="9" t="n">
        <v>5328</v>
      </c>
    </row>
    <row r="250" customFormat="false" ht="12.75" hidden="false" customHeight="false" outlineLevel="0" collapsed="false">
      <c r="A250" s="13" t="s">
        <v>26</v>
      </c>
      <c r="B250" s="14" t="n">
        <f aca="false">IF(AND($F249&lt;&gt;0,ISNUMBER($F249)),B249/$F249,"")</f>
        <v>0.0728228228228228</v>
      </c>
      <c r="C250" s="14" t="n">
        <f aca="false">IF(AND($F249&lt;&gt;0,ISNUMBER($F249)),C249/$F249,"")</f>
        <v>0.383258258258258</v>
      </c>
      <c r="D250" s="14" t="n">
        <f aca="false">IF(AND($F249&lt;&gt;0,ISNUMBER($F249)),D249/$F249,"")</f>
        <v>0.535848348348348</v>
      </c>
      <c r="E250" s="14" t="n">
        <f aca="false">IF(AND($F249&lt;&gt;0,ISNUMBER($F249)),E249/$F249,"")</f>
        <v>0.00807057057057057</v>
      </c>
      <c r="F250" s="14" t="n">
        <f aca="false">IF(AND($F249&lt;&gt;0,ISNUMBER($F249)),F249/$F249,"")</f>
        <v>1</v>
      </c>
    </row>
    <row r="251" customFormat="false" ht="12.75" hidden="false" customHeight="false" outlineLevel="0" collapsed="false">
      <c r="A251" s="3" t="s">
        <v>5</v>
      </c>
      <c r="B251" s="9" t="n">
        <v>25762</v>
      </c>
      <c r="C251" s="9" t="n">
        <v>59802</v>
      </c>
      <c r="D251" s="9" t="n">
        <v>102225</v>
      </c>
      <c r="E251" s="9" t="n">
        <v>4933</v>
      </c>
      <c r="F251" s="9" t="n">
        <v>192721</v>
      </c>
    </row>
    <row r="252" customFormat="false" ht="12.75" hidden="false" customHeight="false" outlineLevel="0" collapsed="false">
      <c r="A252" s="13" t="s">
        <v>26</v>
      </c>
      <c r="B252" s="14" t="n">
        <f aca="false">IF(AND($F251&lt;&gt;0,ISNUMBER($F251)),B251/$F251,"")</f>
        <v>0.133675105463338</v>
      </c>
      <c r="C252" s="14" t="n">
        <f aca="false">IF(AND($F251&lt;&gt;0,ISNUMBER($F251)),C251/$F251,"")</f>
        <v>0.310303495726984</v>
      </c>
      <c r="D252" s="14" t="n">
        <f aca="false">IF(AND($F251&lt;&gt;0,ISNUMBER($F251)),D251/$F251,"")</f>
        <v>0.530429999844335</v>
      </c>
      <c r="E252" s="14" t="n">
        <f aca="false">IF(AND($F251&lt;&gt;0,ISNUMBER($F251)),E251/$F251,"")</f>
        <v>0.0255965878134713</v>
      </c>
      <c r="F252" s="14" t="n">
        <f aca="false">IF(AND($F251&lt;&gt;0,ISNUMBER($F251)),F251/$F251,"")</f>
        <v>1</v>
      </c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7</v>
      </c>
      <c r="B19" s="9" t="n">
        <v>0</v>
      </c>
      <c r="C19" s="9" t="n">
        <v>0</v>
      </c>
      <c r="D19" s="9" t="n">
        <v>171</v>
      </c>
      <c r="E19" s="9" t="n">
        <v>124</v>
      </c>
      <c r="F19" s="9" t="n">
        <v>295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</v>
      </c>
      <c r="C20" s="14" t="n">
        <f aca="false">IF(AND($F19&lt;&gt;0,ISNUMBER($F19)),C19/$F19,"")</f>
        <v>0</v>
      </c>
      <c r="D20" s="14" t="n">
        <f aca="false">IF(AND($F19&lt;&gt;0,ISNUMBER($F19)),D19/$F19,"")</f>
        <v>0.579661016949153</v>
      </c>
      <c r="E20" s="14" t="n">
        <f aca="false">IF(AND($F19&lt;&gt;0,ISNUMBER($F19)),E19/$F19,"")</f>
        <v>0.420338983050847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8</v>
      </c>
      <c r="B21" s="9" t="n">
        <v>0</v>
      </c>
      <c r="C21" s="9" t="n">
        <v>0</v>
      </c>
      <c r="D21" s="9" t="n">
        <v>194</v>
      </c>
      <c r="E21" s="9" t="n">
        <v>0</v>
      </c>
      <c r="F21" s="9" t="n">
        <v>194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</v>
      </c>
      <c r="C22" s="14" t="n">
        <f aca="false">IF(AND($F21&lt;&gt;0,ISNUMBER($F21)),C21/$F21,"")</f>
        <v>0</v>
      </c>
      <c r="D22" s="14" t="n">
        <f aca="false">IF(AND($F21&lt;&gt;0,ISNUMBER($F21)),D21/$F21,"")</f>
        <v>1</v>
      </c>
      <c r="E22" s="14" t="n">
        <f aca="false">IF(AND($F21&lt;&gt;0,ISNUMBER($F21)),E21/$F21,"")</f>
        <v>0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32</v>
      </c>
      <c r="B23" s="9" t="n">
        <v>0</v>
      </c>
      <c r="C23" s="9" t="n">
        <v>0</v>
      </c>
      <c r="D23" s="9" t="n">
        <v>171</v>
      </c>
      <c r="E23" s="9" t="n">
        <v>0</v>
      </c>
      <c r="F23" s="9" t="n">
        <v>171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</v>
      </c>
      <c r="C24" s="14" t="n">
        <f aca="false">IF(AND($F23&lt;&gt;0,ISNUMBER($F23)),C23/$F23,"")</f>
        <v>0</v>
      </c>
      <c r="D24" s="14" t="n">
        <f aca="false">IF(AND($F23&lt;&gt;0,ISNUMBER($F23)),D23/$F23,"")</f>
        <v>1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33</v>
      </c>
      <c r="B25" s="9" t="n">
        <v>0</v>
      </c>
      <c r="C25" s="9" t="n">
        <v>100</v>
      </c>
      <c r="D25" s="9" t="n">
        <v>0</v>
      </c>
      <c r="E25" s="9" t="n">
        <v>0</v>
      </c>
      <c r="F25" s="9" t="n">
        <v>100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</v>
      </c>
      <c r="C26" s="14" t="n">
        <f aca="false">IF(AND($F25&lt;&gt;0,ISNUMBER($F25)),C25/$F25,"")</f>
        <v>1</v>
      </c>
      <c r="D26" s="14" t="n">
        <f aca="false">IF(AND($F25&lt;&gt;0,ISNUMBER($F25)),D25/$F25,"")</f>
        <v>0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41</v>
      </c>
      <c r="B27" s="9" t="n">
        <v>119</v>
      </c>
      <c r="C27" s="9" t="n">
        <v>0</v>
      </c>
      <c r="D27" s="9" t="n">
        <v>112</v>
      </c>
      <c r="E27" s="9" t="n">
        <v>0</v>
      </c>
      <c r="F27" s="9" t="n">
        <v>231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515151515151515</v>
      </c>
      <c r="C28" s="14" t="n">
        <f aca="false">IF(AND($F27&lt;&gt;0,ISNUMBER($F27)),C27/$F27,"")</f>
        <v>0</v>
      </c>
      <c r="D28" s="14" t="n">
        <f aca="false">IF(AND($F27&lt;&gt;0,ISNUMBER($F27)),D27/$F27,"")</f>
        <v>0.484848484848485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42</v>
      </c>
      <c r="B29" s="9" t="n">
        <v>147</v>
      </c>
      <c r="C29" s="9" t="n">
        <v>0</v>
      </c>
      <c r="D29" s="9" t="n">
        <v>379</v>
      </c>
      <c r="E29" s="9" t="n">
        <v>0</v>
      </c>
      <c r="F29" s="9" t="n">
        <v>526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279467680608365</v>
      </c>
      <c r="C30" s="14" t="n">
        <f aca="false">IF(AND($F29&lt;&gt;0,ISNUMBER($F29)),C29/$F29,"")</f>
        <v>0</v>
      </c>
      <c r="D30" s="14" t="n">
        <f aca="false">IF(AND($F29&lt;&gt;0,ISNUMBER($F29)),D29/$F29,"")</f>
        <v>0.720532319391635</v>
      </c>
      <c r="E30" s="14" t="n">
        <f aca="false">IF(AND($F29&lt;&gt;0,ISNUMBER($F29)),E29/$F29,"")</f>
        <v>0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47</v>
      </c>
      <c r="B31" s="9" t="n">
        <v>75</v>
      </c>
      <c r="C31" s="9" t="n">
        <v>0</v>
      </c>
      <c r="D31" s="9" t="n">
        <v>218</v>
      </c>
      <c r="E31" s="9" t="n">
        <v>0</v>
      </c>
      <c r="F31" s="9" t="n">
        <v>293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255972696245734</v>
      </c>
      <c r="C32" s="14" t="n">
        <f aca="false">IF(AND($F31&lt;&gt;0,ISNUMBER($F31)),C31/$F31,"")</f>
        <v>0</v>
      </c>
      <c r="D32" s="14" t="n">
        <f aca="false">IF(AND($F31&lt;&gt;0,ISNUMBER($F31)),D31/$F31,"")</f>
        <v>0.744027303754266</v>
      </c>
      <c r="E32" s="14" t="n">
        <f aca="false">IF(AND($F31&lt;&gt;0,ISNUMBER($F31)),E31/$F31,"")</f>
        <v>0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48</v>
      </c>
      <c r="B33" s="9" t="n">
        <v>226</v>
      </c>
      <c r="C33" s="9" t="n">
        <v>0</v>
      </c>
      <c r="D33" s="9" t="n">
        <v>159</v>
      </c>
      <c r="E33" s="9" t="n">
        <v>0</v>
      </c>
      <c r="F33" s="9" t="n">
        <v>385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587012987012987</v>
      </c>
      <c r="C34" s="14" t="n">
        <f aca="false">IF(AND($F33&lt;&gt;0,ISNUMBER($F33)),C33/$F33,"")</f>
        <v>0</v>
      </c>
      <c r="D34" s="14" t="n">
        <f aca="false">IF(AND($F33&lt;&gt;0,ISNUMBER($F33)),D33/$F33,"")</f>
        <v>0.412987012987013</v>
      </c>
      <c r="E34" s="14" t="n">
        <f aca="false">IF(AND($F33&lt;&gt;0,ISNUMBER($F33)),E33/$F33,"")</f>
        <v>0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53</v>
      </c>
      <c r="B35" s="9" t="n">
        <v>0</v>
      </c>
      <c r="C35" s="9" t="n">
        <v>0</v>
      </c>
      <c r="D35" s="9" t="n">
        <v>224</v>
      </c>
      <c r="E35" s="9" t="n">
        <v>0</v>
      </c>
      <c r="F35" s="9" t="n">
        <v>224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</v>
      </c>
      <c r="C36" s="14" t="n">
        <f aca="false">IF(AND($F35&lt;&gt;0,ISNUMBER($F35)),C35/$F35,"")</f>
        <v>0</v>
      </c>
      <c r="D36" s="14" t="n">
        <f aca="false">IF(AND($F35&lt;&gt;0,ISNUMBER($F35)),D35/$F35,"")</f>
        <v>1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55</v>
      </c>
      <c r="B37" s="9" t="n">
        <v>1079</v>
      </c>
      <c r="C37" s="9" t="n">
        <v>151</v>
      </c>
      <c r="D37" s="9" t="n">
        <v>1216</v>
      </c>
      <c r="E37" s="9" t="n">
        <v>71</v>
      </c>
      <c r="F37" s="9" t="n">
        <v>2517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428684942391736</v>
      </c>
      <c r="C38" s="14" t="n">
        <f aca="false">IF(AND($F37&lt;&gt;0,ISNUMBER($F37)),C37/$F37,"")</f>
        <v>0.0599920540325785</v>
      </c>
      <c r="D38" s="14" t="n">
        <f aca="false">IF(AND($F37&lt;&gt;0,ISNUMBER($F37)),D37/$F37,"")</f>
        <v>0.483114819229241</v>
      </c>
      <c r="E38" s="14" t="n">
        <f aca="false">IF(AND($F37&lt;&gt;0,ISNUMBER($F37)),E37/$F37,"")</f>
        <v>0.0282081843464442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56</v>
      </c>
      <c r="B39" s="9" t="n">
        <v>1086</v>
      </c>
      <c r="C39" s="9" t="n">
        <v>0</v>
      </c>
      <c r="D39" s="9" t="n">
        <v>149</v>
      </c>
      <c r="E39" s="9" t="n">
        <v>413</v>
      </c>
      <c r="F39" s="9" t="n">
        <v>1648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658980582524272</v>
      </c>
      <c r="C40" s="14" t="n">
        <f aca="false">IF(AND($F39&lt;&gt;0,ISNUMBER($F39)),C39/$F39,"")</f>
        <v>0</v>
      </c>
      <c r="D40" s="14" t="n">
        <f aca="false">IF(AND($F39&lt;&gt;0,ISNUMBER($F39)),D39/$F39,"")</f>
        <v>0.0904126213592233</v>
      </c>
      <c r="E40" s="14" t="n">
        <f aca="false">IF(AND($F39&lt;&gt;0,ISNUMBER($F39)),E39/$F39,"")</f>
        <v>0.250606796116505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57</v>
      </c>
      <c r="B41" s="9" t="n">
        <v>143</v>
      </c>
      <c r="C41" s="9" t="n">
        <v>0</v>
      </c>
      <c r="D41" s="9" t="n">
        <v>0</v>
      </c>
      <c r="E41" s="9" t="n">
        <v>0</v>
      </c>
      <c r="F41" s="9" t="n">
        <v>143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1</v>
      </c>
      <c r="C42" s="14" t="n">
        <f aca="false">IF(AND($F41&lt;&gt;0,ISNUMBER($F41)),C41/$F41,"")</f>
        <v>0</v>
      </c>
      <c r="D42" s="14" t="n">
        <f aca="false">IF(AND($F41&lt;&gt;0,ISNUMBER($F41)),D41/$F41,"")</f>
        <v>0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59</v>
      </c>
      <c r="B43" s="9" t="n">
        <v>44</v>
      </c>
      <c r="C43" s="9" t="n">
        <v>0</v>
      </c>
      <c r="D43" s="9" t="n">
        <v>155</v>
      </c>
      <c r="E43" s="9" t="n">
        <v>0</v>
      </c>
      <c r="F43" s="9" t="n">
        <v>200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22</v>
      </c>
      <c r="C44" s="14" t="n">
        <f aca="false">IF(AND($F43&lt;&gt;0,ISNUMBER($F43)),C43/$F43,"")</f>
        <v>0</v>
      </c>
      <c r="D44" s="14" t="n">
        <f aca="false">IF(AND($F43&lt;&gt;0,ISNUMBER($F43)),D43/$F43,"")</f>
        <v>0.775</v>
      </c>
      <c r="E44" s="14" t="n">
        <f aca="false">IF(AND($F43&lt;&gt;0,ISNUMBER($F43)),E43/$F43,"")</f>
        <v>0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63</v>
      </c>
      <c r="B45" s="9" t="n">
        <v>0</v>
      </c>
      <c r="C45" s="9" t="n">
        <v>0</v>
      </c>
      <c r="D45" s="9" t="n">
        <v>379</v>
      </c>
      <c r="E45" s="9" t="n">
        <v>0</v>
      </c>
      <c r="F45" s="9" t="n">
        <v>379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</v>
      </c>
      <c r="C46" s="14" t="n">
        <f aca="false">IF(AND($F45&lt;&gt;0,ISNUMBER($F45)),C45/$F45,"")</f>
        <v>0</v>
      </c>
      <c r="D46" s="14" t="n">
        <f aca="false">IF(AND($F45&lt;&gt;0,ISNUMBER($F45)),D45/$F45,"")</f>
        <v>1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75</v>
      </c>
      <c r="B47" s="9" t="n">
        <v>84</v>
      </c>
      <c r="C47" s="9" t="n">
        <v>0</v>
      </c>
      <c r="D47" s="9" t="n">
        <v>0</v>
      </c>
      <c r="E47" s="9" t="n">
        <v>0</v>
      </c>
      <c r="F47" s="9" t="n">
        <v>84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1</v>
      </c>
      <c r="C48" s="14" t="n">
        <f aca="false">IF(AND($F47&lt;&gt;0,ISNUMBER($F47)),C47/$F47,"")</f>
        <v>0</v>
      </c>
      <c r="D48" s="14" t="n">
        <f aca="false">IF(AND($F47&lt;&gt;0,ISNUMBER($F47)),D47/$F47,"")</f>
        <v>0</v>
      </c>
      <c r="E48" s="14" t="n">
        <f aca="false">IF(AND($F47&lt;&gt;0,ISNUMBER($F47)),E47/$F47,"")</f>
        <v>0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78</v>
      </c>
      <c r="B49" s="9" t="n">
        <v>0</v>
      </c>
      <c r="C49" s="9" t="n">
        <v>0</v>
      </c>
      <c r="D49" s="9" t="n">
        <v>70</v>
      </c>
      <c r="E49" s="9" t="n">
        <v>0</v>
      </c>
      <c r="F49" s="9" t="n">
        <v>70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</v>
      </c>
      <c r="C50" s="14" t="n">
        <f aca="false">IF(AND($F49&lt;&gt;0,ISNUMBER($F49)),C49/$F49,"")</f>
        <v>0</v>
      </c>
      <c r="D50" s="14" t="n">
        <f aca="false">IF(AND($F49&lt;&gt;0,ISNUMBER($F49)),D49/$F49,"")</f>
        <v>1</v>
      </c>
      <c r="E50" s="14" t="n">
        <f aca="false">IF(AND($F49&lt;&gt;0,ISNUMBER($F49)),E49/$F49,"")</f>
        <v>0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91</v>
      </c>
      <c r="B51" s="9" t="n">
        <v>360</v>
      </c>
      <c r="C51" s="9" t="n">
        <v>0</v>
      </c>
      <c r="D51" s="9" t="n">
        <v>609</v>
      </c>
      <c r="E51" s="9" t="n">
        <v>0</v>
      </c>
      <c r="F51" s="9" t="n">
        <v>969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371517027863777</v>
      </c>
      <c r="C52" s="14" t="n">
        <f aca="false">IF(AND($F51&lt;&gt;0,ISNUMBER($F51)),C51/$F51,"")</f>
        <v>0</v>
      </c>
      <c r="D52" s="14" t="n">
        <f aca="false">IF(AND($F51&lt;&gt;0,ISNUMBER($F51)),D51/$F51,"")</f>
        <v>0.628482972136223</v>
      </c>
      <c r="E52" s="14" t="n">
        <f aca="false">IF(AND($F51&lt;&gt;0,ISNUMBER($F51)),E51/$F51,"")</f>
        <v>0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94</v>
      </c>
      <c r="B53" s="9" t="n">
        <v>46</v>
      </c>
      <c r="C53" s="9" t="n">
        <v>0</v>
      </c>
      <c r="D53" s="9" t="n">
        <v>246</v>
      </c>
      <c r="E53" s="9" t="n">
        <v>0</v>
      </c>
      <c r="F53" s="9" t="n">
        <v>292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157534246575342</v>
      </c>
      <c r="C54" s="14" t="n">
        <f aca="false">IF(AND($F53&lt;&gt;0,ISNUMBER($F53)),C53/$F53,"")</f>
        <v>0</v>
      </c>
      <c r="D54" s="14" t="n">
        <f aca="false">IF(AND($F53&lt;&gt;0,ISNUMBER($F53)),D53/$F53,"")</f>
        <v>0.842465753424658</v>
      </c>
      <c r="E54" s="14" t="n">
        <f aca="false">IF(AND($F53&lt;&gt;0,ISNUMBER($F53)),E53/$F53,"")</f>
        <v>0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134</v>
      </c>
      <c r="B55" s="9" t="n">
        <v>0</v>
      </c>
      <c r="C55" s="9" t="n">
        <v>0</v>
      </c>
      <c r="D55" s="9" t="n">
        <v>102</v>
      </c>
      <c r="E55" s="9" t="n">
        <v>0</v>
      </c>
      <c r="F55" s="9" t="n">
        <v>102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</v>
      </c>
      <c r="C56" s="14" t="n">
        <f aca="false">IF(AND($F55&lt;&gt;0,ISNUMBER($F55)),C55/$F55,"")</f>
        <v>0</v>
      </c>
      <c r="D56" s="14" t="n">
        <f aca="false">IF(AND($F55&lt;&gt;0,ISNUMBER($F55)),D55/$F55,"")</f>
        <v>1</v>
      </c>
      <c r="E56" s="14" t="n">
        <f aca="false">IF(AND($F55&lt;&gt;0,ISNUMBER($F55)),E55/$F55,"")</f>
        <v>0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146</v>
      </c>
      <c r="B57" s="9" t="n">
        <v>0</v>
      </c>
      <c r="C57" s="9" t="n">
        <v>0</v>
      </c>
      <c r="D57" s="9" t="n">
        <v>189</v>
      </c>
      <c r="E57" s="9" t="n">
        <v>0</v>
      </c>
      <c r="F57" s="9" t="n">
        <v>189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</v>
      </c>
      <c r="C58" s="14" t="n">
        <f aca="false">IF(AND($F57&lt;&gt;0,ISNUMBER($F57)),C57/$F57,"")</f>
        <v>0</v>
      </c>
      <c r="D58" s="14" t="n">
        <f aca="false">IF(AND($F57&lt;&gt;0,ISNUMBER($F57)),D57/$F57,"")</f>
        <v>1</v>
      </c>
      <c r="E58" s="14" t="n">
        <f aca="false">IF(AND($F57&lt;&gt;0,ISNUMBER($F57)),E57/$F57,"")</f>
        <v>0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150</v>
      </c>
      <c r="B59" s="9" t="n">
        <v>136</v>
      </c>
      <c r="C59" s="9" t="n">
        <v>42</v>
      </c>
      <c r="D59" s="9" t="n">
        <v>310</v>
      </c>
      <c r="E59" s="9" t="n">
        <v>0</v>
      </c>
      <c r="F59" s="9" t="n">
        <v>488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278688524590164</v>
      </c>
      <c r="C60" s="14" t="n">
        <f aca="false">IF(AND($F59&lt;&gt;0,ISNUMBER($F59)),C59/$F59,"")</f>
        <v>0.0860655737704918</v>
      </c>
      <c r="D60" s="14" t="n">
        <f aca="false">IF(AND($F59&lt;&gt;0,ISNUMBER($F59)),D59/$F59,"")</f>
        <v>0.635245901639344</v>
      </c>
      <c r="E60" s="14" t="n">
        <f aca="false">IF(AND($F59&lt;&gt;0,ISNUMBER($F59)),E59/$F59,"")</f>
        <v>0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5</v>
      </c>
      <c r="B61" s="9" t="n">
        <v>3544</v>
      </c>
      <c r="C61" s="9" t="n">
        <v>294</v>
      </c>
      <c r="D61" s="9" t="n">
        <v>5055</v>
      </c>
      <c r="E61" s="9" t="n">
        <v>608</v>
      </c>
      <c r="F61" s="9" t="n">
        <v>9501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373013367013999</v>
      </c>
      <c r="C62" s="14" t="n">
        <f aca="false">IF(AND($F61&lt;&gt;0,ISNUMBER($F61)),C61/$F61,"")</f>
        <v>0.0309441111461951</v>
      </c>
      <c r="D62" s="14" t="n">
        <f aca="false">IF(AND($F61&lt;&gt;0,ISNUMBER($F61)),D61/$F61,"")</f>
        <v>0.532049257972845</v>
      </c>
      <c r="E62" s="14" t="n">
        <f aca="false">IF(AND($F61&lt;&gt;0,ISNUMBER($F61)),E61/$F61,"")</f>
        <v>0.0639932638669614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15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54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3" t="s">
        <v>7</v>
      </c>
      <c r="B10" s="4" t="s">
        <v>8</v>
      </c>
      <c r="C10" s="4"/>
      <c r="D10" s="4"/>
      <c r="E10" s="4"/>
      <c r="F10" s="5"/>
    </row>
    <row r="11" customFormat="false" ht="12.75" hidden="false" customHeight="false" outlineLevel="0" collapsed="false">
      <c r="A11" s="6"/>
      <c r="B11" s="7" t="s">
        <v>9</v>
      </c>
      <c r="C11" s="7"/>
      <c r="D11" s="7"/>
      <c r="E11" s="7"/>
      <c r="F11" s="8"/>
    </row>
    <row r="12" customFormat="false" ht="12.75" hidden="false" customHeight="false" outlineLevel="0" collapsed="false">
      <c r="A12" s="3"/>
      <c r="B12" s="9"/>
      <c r="C12" s="9"/>
      <c r="D12" s="9" t="s">
        <v>10</v>
      </c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 t="s">
        <v>11</v>
      </c>
      <c r="E13" s="11" t="s">
        <v>10</v>
      </c>
      <c r="F13" s="11"/>
    </row>
    <row r="14" customFormat="false" ht="12.75" hidden="false" customHeight="false" outlineLevel="0" collapsed="false">
      <c r="A14" s="10"/>
      <c r="B14" s="11"/>
      <c r="C14" s="11" t="s">
        <v>10</v>
      </c>
      <c r="D14" s="11" t="s">
        <v>12</v>
      </c>
      <c r="E14" s="11" t="s">
        <v>13</v>
      </c>
      <c r="F14" s="11"/>
    </row>
    <row r="15" customFormat="false" ht="12.75" hidden="false" customHeight="fals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/>
    </row>
    <row r="16" customFormat="false" ht="12.75" hidden="false" customHeight="false" outlineLevel="0" collapsed="false">
      <c r="A16" s="10"/>
      <c r="B16" s="11"/>
      <c r="C16" s="11" t="s">
        <v>17</v>
      </c>
      <c r="D16" s="11" t="s">
        <v>18</v>
      </c>
      <c r="E16" s="11" t="s">
        <v>19</v>
      </c>
      <c r="F16" s="11"/>
    </row>
    <row r="17" customFormat="false" ht="12.75" hidden="false" customHeight="false" outlineLevel="0" collapsed="false">
      <c r="A17" s="10"/>
      <c r="B17" s="11" t="s">
        <v>20</v>
      </c>
      <c r="C17" s="11" t="s">
        <v>21</v>
      </c>
      <c r="D17" s="11" t="s">
        <v>22</v>
      </c>
      <c r="E17" s="11" t="s">
        <v>23</v>
      </c>
      <c r="F17" s="11" t="s">
        <v>5</v>
      </c>
    </row>
    <row r="18" customFormat="false" ht="12.75" hidden="false" customHeight="false" outlineLevel="0" collapsed="false">
      <c r="A18" s="6" t="s">
        <v>24</v>
      </c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3" t="s">
        <v>25</v>
      </c>
      <c r="B19" s="9" t="n">
        <v>297</v>
      </c>
      <c r="C19" s="9" t="n">
        <v>555</v>
      </c>
      <c r="D19" s="9" t="n">
        <v>469</v>
      </c>
      <c r="E19" s="9" t="n">
        <v>0</v>
      </c>
      <c r="F19" s="9" t="n">
        <v>1321</v>
      </c>
    </row>
    <row r="20" customFormat="false" ht="12.75" hidden="false" customHeight="false" outlineLevel="0" collapsed="false">
      <c r="A20" s="13" t="s">
        <v>26</v>
      </c>
      <c r="B20" s="14" t="n">
        <f aca="false">IF(AND($F19&lt;&gt;0,ISNUMBER($F19)),B19/$F19,"")</f>
        <v>0.224829674489023</v>
      </c>
      <c r="C20" s="14" t="n">
        <f aca="false">IF(AND($F19&lt;&gt;0,ISNUMBER($F19)),C19/$F19,"")</f>
        <v>0.420136260408781</v>
      </c>
      <c r="D20" s="14" t="n">
        <f aca="false">IF(AND($F19&lt;&gt;0,ISNUMBER($F19)),D19/$F19,"")</f>
        <v>0.355034065102195</v>
      </c>
      <c r="E20" s="14" t="n">
        <f aca="false">IF(AND($F19&lt;&gt;0,ISNUMBER($F19)),E19/$F19,"")</f>
        <v>0</v>
      </c>
      <c r="F20" s="14" t="n">
        <f aca="false">IF(AND($F19&lt;&gt;0,ISNUMBER($F19)),F19/$F19,"")</f>
        <v>1</v>
      </c>
    </row>
    <row r="21" customFormat="false" ht="12.75" hidden="false" customHeight="false" outlineLevel="0" collapsed="false">
      <c r="A21" s="3" t="s">
        <v>27</v>
      </c>
      <c r="B21" s="9" t="n">
        <v>827</v>
      </c>
      <c r="C21" s="9" t="n">
        <v>1440</v>
      </c>
      <c r="D21" s="9" t="n">
        <v>754</v>
      </c>
      <c r="E21" s="9" t="n">
        <v>66</v>
      </c>
      <c r="F21" s="9" t="n">
        <v>3086</v>
      </c>
    </row>
    <row r="22" customFormat="false" ht="12.75" hidden="false" customHeight="false" outlineLevel="0" collapsed="false">
      <c r="A22" s="13" t="s">
        <v>26</v>
      </c>
      <c r="B22" s="14" t="n">
        <f aca="false">IF(AND($F21&lt;&gt;0,ISNUMBER($F21)),B21/$F21,"")</f>
        <v>0.26798444588464</v>
      </c>
      <c r="C22" s="14" t="n">
        <f aca="false">IF(AND($F21&lt;&gt;0,ISNUMBER($F21)),C21/$F21,"")</f>
        <v>0.466623460790668</v>
      </c>
      <c r="D22" s="14" t="n">
        <f aca="false">IF(AND($F21&lt;&gt;0,ISNUMBER($F21)),D21/$F21,"")</f>
        <v>0.244329228775113</v>
      </c>
      <c r="E22" s="14" t="n">
        <f aca="false">IF(AND($F21&lt;&gt;0,ISNUMBER($F21)),E21/$F21,"")</f>
        <v>0.0213869086195723</v>
      </c>
      <c r="F22" s="14" t="n">
        <f aca="false">IF(AND($F21&lt;&gt;0,ISNUMBER($F21)),F21/$F21,"")</f>
        <v>1</v>
      </c>
    </row>
    <row r="23" customFormat="false" ht="12.75" hidden="false" customHeight="false" outlineLevel="0" collapsed="false">
      <c r="A23" s="3" t="s">
        <v>28</v>
      </c>
      <c r="B23" s="9" t="n">
        <v>563</v>
      </c>
      <c r="C23" s="9" t="n">
        <v>144</v>
      </c>
      <c r="D23" s="9" t="n">
        <v>359</v>
      </c>
      <c r="E23" s="9" t="n">
        <v>0</v>
      </c>
      <c r="F23" s="9" t="n">
        <v>1066</v>
      </c>
    </row>
    <row r="24" customFormat="false" ht="12.75" hidden="false" customHeight="false" outlineLevel="0" collapsed="false">
      <c r="A24" s="13" t="s">
        <v>26</v>
      </c>
      <c r="B24" s="14" t="n">
        <f aca="false">IF(AND($F23&lt;&gt;0,ISNUMBER($F23)),B23/$F23,"")</f>
        <v>0.528142589118199</v>
      </c>
      <c r="C24" s="14" t="n">
        <f aca="false">IF(AND($F23&lt;&gt;0,ISNUMBER($F23)),C23/$F23,"")</f>
        <v>0.135084427767355</v>
      </c>
      <c r="D24" s="14" t="n">
        <f aca="false">IF(AND($F23&lt;&gt;0,ISNUMBER($F23)),D23/$F23,"")</f>
        <v>0.336772983114447</v>
      </c>
      <c r="E24" s="14" t="n">
        <f aca="false">IF(AND($F23&lt;&gt;0,ISNUMBER($F23)),E23/$F23,"")</f>
        <v>0</v>
      </c>
      <c r="F24" s="14" t="n">
        <f aca="false">IF(AND($F23&lt;&gt;0,ISNUMBER($F23)),F23/$F23,"")</f>
        <v>1</v>
      </c>
    </row>
    <row r="25" customFormat="false" ht="12.75" hidden="false" customHeight="false" outlineLevel="0" collapsed="false">
      <c r="A25" s="3" t="s">
        <v>29</v>
      </c>
      <c r="B25" s="9" t="n">
        <v>618</v>
      </c>
      <c r="C25" s="9" t="n">
        <v>1254</v>
      </c>
      <c r="D25" s="9" t="n">
        <v>621</v>
      </c>
      <c r="E25" s="9" t="n">
        <v>0</v>
      </c>
      <c r="F25" s="9" t="n">
        <v>2492</v>
      </c>
    </row>
    <row r="26" customFormat="false" ht="12.75" hidden="false" customHeight="false" outlineLevel="0" collapsed="false">
      <c r="A26" s="13" t="s">
        <v>26</v>
      </c>
      <c r="B26" s="14" t="n">
        <f aca="false">IF(AND($F25&lt;&gt;0,ISNUMBER($F25)),B25/$F25,"")</f>
        <v>0.247993579454254</v>
      </c>
      <c r="C26" s="14" t="n">
        <f aca="false">IF(AND($F25&lt;&gt;0,ISNUMBER($F25)),C25/$F25,"")</f>
        <v>0.503210272873194</v>
      </c>
      <c r="D26" s="14" t="n">
        <f aca="false">IF(AND($F25&lt;&gt;0,ISNUMBER($F25)),D25/$F25,"")</f>
        <v>0.249197431781701</v>
      </c>
      <c r="E26" s="14" t="n">
        <f aca="false">IF(AND($F25&lt;&gt;0,ISNUMBER($F25)),E25/$F25,"")</f>
        <v>0</v>
      </c>
      <c r="F26" s="14" t="n">
        <f aca="false">IF(AND($F25&lt;&gt;0,ISNUMBER($F25)),F25/$F25,"")</f>
        <v>1</v>
      </c>
    </row>
    <row r="27" customFormat="false" ht="12.75" hidden="false" customHeight="false" outlineLevel="0" collapsed="false">
      <c r="A27" s="3" t="s">
        <v>30</v>
      </c>
      <c r="B27" s="9" t="n">
        <v>488</v>
      </c>
      <c r="C27" s="9" t="n">
        <v>464</v>
      </c>
      <c r="D27" s="9" t="n">
        <v>360</v>
      </c>
      <c r="E27" s="9" t="n">
        <v>0</v>
      </c>
      <c r="F27" s="9" t="n">
        <v>1313</v>
      </c>
    </row>
    <row r="28" customFormat="false" ht="12.75" hidden="false" customHeight="false" outlineLevel="0" collapsed="false">
      <c r="A28" s="13" t="s">
        <v>26</v>
      </c>
      <c r="B28" s="14" t="n">
        <f aca="false">IF(AND($F27&lt;&gt;0,ISNUMBER($F27)),B27/$F27,"")</f>
        <v>0.371667936024372</v>
      </c>
      <c r="C28" s="14" t="n">
        <f aca="false">IF(AND($F27&lt;&gt;0,ISNUMBER($F27)),C27/$F27,"")</f>
        <v>0.353389185072353</v>
      </c>
      <c r="D28" s="14" t="n">
        <f aca="false">IF(AND($F27&lt;&gt;0,ISNUMBER($F27)),D27/$F27,"")</f>
        <v>0.274181264280274</v>
      </c>
      <c r="E28" s="14" t="n">
        <f aca="false">IF(AND($F27&lt;&gt;0,ISNUMBER($F27)),E27/$F27,"")</f>
        <v>0</v>
      </c>
      <c r="F28" s="14" t="n">
        <f aca="false">IF(AND($F27&lt;&gt;0,ISNUMBER($F27)),F27/$F27,"")</f>
        <v>1</v>
      </c>
    </row>
    <row r="29" customFormat="false" ht="12.75" hidden="false" customHeight="false" outlineLevel="0" collapsed="false">
      <c r="A29" s="3" t="s">
        <v>31</v>
      </c>
      <c r="B29" s="9" t="n">
        <v>513</v>
      </c>
      <c r="C29" s="9" t="n">
        <v>671</v>
      </c>
      <c r="D29" s="9" t="n">
        <v>1114</v>
      </c>
      <c r="E29" s="9" t="n">
        <v>119</v>
      </c>
      <c r="F29" s="9" t="n">
        <v>2417</v>
      </c>
    </row>
    <row r="30" customFormat="false" ht="12.75" hidden="false" customHeight="false" outlineLevel="0" collapsed="false">
      <c r="A30" s="13" t="s">
        <v>26</v>
      </c>
      <c r="B30" s="14" t="n">
        <f aca="false">IF(AND($F29&lt;&gt;0,ISNUMBER($F29)),B29/$F29,"")</f>
        <v>0.2122465866777</v>
      </c>
      <c r="C30" s="14" t="n">
        <f aca="false">IF(AND($F29&lt;&gt;0,ISNUMBER($F29)),C29/$F29,"")</f>
        <v>0.277616880430286</v>
      </c>
      <c r="D30" s="14" t="n">
        <f aca="false">IF(AND($F29&lt;&gt;0,ISNUMBER($F29)),D29/$F29,"")</f>
        <v>0.460901944559371</v>
      </c>
      <c r="E30" s="14" t="n">
        <f aca="false">IF(AND($F29&lt;&gt;0,ISNUMBER($F29)),E29/$F29,"")</f>
        <v>0.0492345883326438</v>
      </c>
      <c r="F30" s="14" t="n">
        <f aca="false">IF(AND($F29&lt;&gt;0,ISNUMBER($F29)),F29/$F29,"")</f>
        <v>1</v>
      </c>
    </row>
    <row r="31" customFormat="false" ht="12.75" hidden="false" customHeight="false" outlineLevel="0" collapsed="false">
      <c r="A31" s="3" t="s">
        <v>32</v>
      </c>
      <c r="B31" s="9" t="n">
        <v>1172</v>
      </c>
      <c r="C31" s="9" t="n">
        <v>3013</v>
      </c>
      <c r="D31" s="9" t="n">
        <v>2436</v>
      </c>
      <c r="E31" s="9" t="n">
        <v>92</v>
      </c>
      <c r="F31" s="9" t="n">
        <v>6713</v>
      </c>
    </row>
    <row r="32" customFormat="false" ht="12.75" hidden="false" customHeight="false" outlineLevel="0" collapsed="false">
      <c r="A32" s="13" t="s">
        <v>26</v>
      </c>
      <c r="B32" s="14" t="n">
        <f aca="false">IF(AND($F31&lt;&gt;0,ISNUMBER($F31)),B31/$F31,"")</f>
        <v>0.174586622970356</v>
      </c>
      <c r="C32" s="14" t="n">
        <f aca="false">IF(AND($F31&lt;&gt;0,ISNUMBER($F31)),C31/$F31,"")</f>
        <v>0.448830627141368</v>
      </c>
      <c r="D32" s="14" t="n">
        <f aca="false">IF(AND($F31&lt;&gt;0,ISNUMBER($F31)),D31/$F31,"")</f>
        <v>0.362877997914494</v>
      </c>
      <c r="E32" s="14" t="n">
        <f aca="false">IF(AND($F31&lt;&gt;0,ISNUMBER($F31)),E31/$F31,"")</f>
        <v>0.0137047519737822</v>
      </c>
      <c r="F32" s="14" t="n">
        <f aca="false">IF(AND($F31&lt;&gt;0,ISNUMBER($F31)),F31/$F31,"")</f>
        <v>1</v>
      </c>
    </row>
    <row r="33" customFormat="false" ht="12.75" hidden="false" customHeight="false" outlineLevel="0" collapsed="false">
      <c r="A33" s="3" t="s">
        <v>33</v>
      </c>
      <c r="B33" s="9" t="n">
        <v>177</v>
      </c>
      <c r="C33" s="9" t="n">
        <v>406</v>
      </c>
      <c r="D33" s="9" t="n">
        <v>825</v>
      </c>
      <c r="E33" s="9" t="n">
        <v>22</v>
      </c>
      <c r="F33" s="9" t="n">
        <v>1430</v>
      </c>
    </row>
    <row r="34" customFormat="false" ht="12.75" hidden="false" customHeight="false" outlineLevel="0" collapsed="false">
      <c r="A34" s="13" t="s">
        <v>26</v>
      </c>
      <c r="B34" s="14" t="n">
        <f aca="false">IF(AND($F33&lt;&gt;0,ISNUMBER($F33)),B33/$F33,"")</f>
        <v>0.123776223776224</v>
      </c>
      <c r="C34" s="14" t="n">
        <f aca="false">IF(AND($F33&lt;&gt;0,ISNUMBER($F33)),C33/$F33,"")</f>
        <v>0.283916083916084</v>
      </c>
      <c r="D34" s="14" t="n">
        <f aca="false">IF(AND($F33&lt;&gt;0,ISNUMBER($F33)),D33/$F33,"")</f>
        <v>0.576923076923077</v>
      </c>
      <c r="E34" s="14" t="n">
        <f aca="false">IF(AND($F33&lt;&gt;0,ISNUMBER($F33)),E33/$F33,"")</f>
        <v>0.0153846153846154</v>
      </c>
      <c r="F34" s="14" t="n">
        <f aca="false">IF(AND($F33&lt;&gt;0,ISNUMBER($F33)),F33/$F33,"")</f>
        <v>1</v>
      </c>
    </row>
    <row r="35" customFormat="false" ht="12.75" hidden="false" customHeight="false" outlineLevel="0" collapsed="false">
      <c r="A35" s="3" t="s">
        <v>34</v>
      </c>
      <c r="B35" s="9" t="n">
        <v>268</v>
      </c>
      <c r="C35" s="9" t="n">
        <v>275</v>
      </c>
      <c r="D35" s="9" t="n">
        <v>61</v>
      </c>
      <c r="E35" s="9" t="n">
        <v>0</v>
      </c>
      <c r="F35" s="9" t="n">
        <v>603</v>
      </c>
    </row>
    <row r="36" customFormat="false" ht="12.75" hidden="false" customHeight="false" outlineLevel="0" collapsed="false">
      <c r="A36" s="13" t="s">
        <v>26</v>
      </c>
      <c r="B36" s="14" t="n">
        <f aca="false">IF(AND($F35&lt;&gt;0,ISNUMBER($F35)),B35/$F35,"")</f>
        <v>0.444444444444444</v>
      </c>
      <c r="C36" s="14" t="n">
        <f aca="false">IF(AND($F35&lt;&gt;0,ISNUMBER($F35)),C35/$F35,"")</f>
        <v>0.456053067993367</v>
      </c>
      <c r="D36" s="14" t="n">
        <f aca="false">IF(AND($F35&lt;&gt;0,ISNUMBER($F35)),D35/$F35,"")</f>
        <v>0.101160862354892</v>
      </c>
      <c r="E36" s="14" t="n">
        <f aca="false">IF(AND($F35&lt;&gt;0,ISNUMBER($F35)),E35/$F35,"")</f>
        <v>0</v>
      </c>
      <c r="F36" s="14" t="n">
        <f aca="false">IF(AND($F35&lt;&gt;0,ISNUMBER($F35)),F35/$F35,"")</f>
        <v>1</v>
      </c>
    </row>
    <row r="37" customFormat="false" ht="12.75" hidden="false" customHeight="false" outlineLevel="0" collapsed="false">
      <c r="A37" s="3" t="s">
        <v>35</v>
      </c>
      <c r="B37" s="9" t="n">
        <v>217</v>
      </c>
      <c r="C37" s="9" t="n">
        <v>387</v>
      </c>
      <c r="D37" s="9" t="n">
        <v>599</v>
      </c>
      <c r="E37" s="9" t="n">
        <v>0</v>
      </c>
      <c r="F37" s="9" t="n">
        <v>1204</v>
      </c>
    </row>
    <row r="38" customFormat="false" ht="12.75" hidden="false" customHeight="false" outlineLevel="0" collapsed="false">
      <c r="A38" s="13" t="s">
        <v>26</v>
      </c>
      <c r="B38" s="14" t="n">
        <f aca="false">IF(AND($F37&lt;&gt;0,ISNUMBER($F37)),B37/$F37,"")</f>
        <v>0.180232558139535</v>
      </c>
      <c r="C38" s="14" t="n">
        <f aca="false">IF(AND($F37&lt;&gt;0,ISNUMBER($F37)),C37/$F37,"")</f>
        <v>0.321428571428571</v>
      </c>
      <c r="D38" s="14" t="n">
        <f aca="false">IF(AND($F37&lt;&gt;0,ISNUMBER($F37)),D37/$F37,"")</f>
        <v>0.497508305647841</v>
      </c>
      <c r="E38" s="14" t="n">
        <f aca="false">IF(AND($F37&lt;&gt;0,ISNUMBER($F37)),E37/$F37,"")</f>
        <v>0</v>
      </c>
      <c r="F38" s="14" t="n">
        <f aca="false">IF(AND($F37&lt;&gt;0,ISNUMBER($F37)),F37/$F37,"")</f>
        <v>1</v>
      </c>
    </row>
    <row r="39" customFormat="false" ht="12.75" hidden="false" customHeight="false" outlineLevel="0" collapsed="false">
      <c r="A39" s="3" t="s">
        <v>36</v>
      </c>
      <c r="B39" s="9" t="n">
        <v>396</v>
      </c>
      <c r="C39" s="9" t="n">
        <v>148</v>
      </c>
      <c r="D39" s="9" t="n">
        <v>176</v>
      </c>
      <c r="E39" s="9" t="n">
        <v>142</v>
      </c>
      <c r="F39" s="9" t="n">
        <v>864</v>
      </c>
    </row>
    <row r="40" customFormat="false" ht="12.75" hidden="false" customHeight="false" outlineLevel="0" collapsed="false">
      <c r="A40" s="13" t="s">
        <v>26</v>
      </c>
      <c r="B40" s="14" t="n">
        <f aca="false">IF(AND($F39&lt;&gt;0,ISNUMBER($F39)),B39/$F39,"")</f>
        <v>0.458333333333333</v>
      </c>
      <c r="C40" s="14" t="n">
        <f aca="false">IF(AND($F39&lt;&gt;0,ISNUMBER($F39)),C39/$F39,"")</f>
        <v>0.171296296296296</v>
      </c>
      <c r="D40" s="14" t="n">
        <f aca="false">IF(AND($F39&lt;&gt;0,ISNUMBER($F39)),D39/$F39,"")</f>
        <v>0.203703703703704</v>
      </c>
      <c r="E40" s="14" t="n">
        <f aca="false">IF(AND($F39&lt;&gt;0,ISNUMBER($F39)),E39/$F39,"")</f>
        <v>0.164351851851852</v>
      </c>
      <c r="F40" s="14" t="n">
        <f aca="false">IF(AND($F39&lt;&gt;0,ISNUMBER($F39)),F39/$F39,"")</f>
        <v>1</v>
      </c>
    </row>
    <row r="41" customFormat="false" ht="12.75" hidden="false" customHeight="false" outlineLevel="0" collapsed="false">
      <c r="A41" s="3" t="s">
        <v>37</v>
      </c>
      <c r="B41" s="9" t="n">
        <v>146</v>
      </c>
      <c r="C41" s="9" t="n">
        <v>165</v>
      </c>
      <c r="D41" s="9" t="n">
        <v>532</v>
      </c>
      <c r="E41" s="9" t="n">
        <v>0</v>
      </c>
      <c r="F41" s="9" t="n">
        <v>843</v>
      </c>
    </row>
    <row r="42" customFormat="false" ht="12.75" hidden="false" customHeight="false" outlineLevel="0" collapsed="false">
      <c r="A42" s="13" t="s">
        <v>26</v>
      </c>
      <c r="B42" s="14" t="n">
        <f aca="false">IF(AND($F41&lt;&gt;0,ISNUMBER($F41)),B41/$F41,"")</f>
        <v>0.173190984578885</v>
      </c>
      <c r="C42" s="14" t="n">
        <f aca="false">IF(AND($F41&lt;&gt;0,ISNUMBER($F41)),C41/$F41,"")</f>
        <v>0.195729537366548</v>
      </c>
      <c r="D42" s="14" t="n">
        <f aca="false">IF(AND($F41&lt;&gt;0,ISNUMBER($F41)),D41/$F41,"")</f>
        <v>0.631079478054567</v>
      </c>
      <c r="E42" s="14" t="n">
        <f aca="false">IF(AND($F41&lt;&gt;0,ISNUMBER($F41)),E41/$F41,"")</f>
        <v>0</v>
      </c>
      <c r="F42" s="14" t="n">
        <f aca="false">IF(AND($F41&lt;&gt;0,ISNUMBER($F41)),F41/$F41,"")</f>
        <v>1</v>
      </c>
    </row>
    <row r="43" customFormat="false" ht="12.75" hidden="false" customHeight="false" outlineLevel="0" collapsed="false">
      <c r="A43" s="3" t="s">
        <v>38</v>
      </c>
      <c r="B43" s="9" t="n">
        <v>134</v>
      </c>
      <c r="C43" s="9" t="n">
        <v>80</v>
      </c>
      <c r="D43" s="9" t="n">
        <v>185</v>
      </c>
      <c r="E43" s="9" t="n">
        <v>0</v>
      </c>
      <c r="F43" s="9" t="n">
        <v>399</v>
      </c>
    </row>
    <row r="44" customFormat="false" ht="12.75" hidden="false" customHeight="false" outlineLevel="0" collapsed="false">
      <c r="A44" s="13" t="s">
        <v>26</v>
      </c>
      <c r="B44" s="14" t="n">
        <f aca="false">IF(AND($F43&lt;&gt;0,ISNUMBER($F43)),B43/$F43,"")</f>
        <v>0.335839598997494</v>
      </c>
      <c r="C44" s="14" t="n">
        <f aca="false">IF(AND($F43&lt;&gt;0,ISNUMBER($F43)),C43/$F43,"")</f>
        <v>0.200501253132832</v>
      </c>
      <c r="D44" s="14" t="n">
        <f aca="false">IF(AND($F43&lt;&gt;0,ISNUMBER($F43)),D43/$F43,"")</f>
        <v>0.463659147869674</v>
      </c>
      <c r="E44" s="14" t="n">
        <f aca="false">IF(AND($F43&lt;&gt;0,ISNUMBER($F43)),E43/$F43,"")</f>
        <v>0</v>
      </c>
      <c r="F44" s="14" t="n">
        <f aca="false">IF(AND($F43&lt;&gt;0,ISNUMBER($F43)),F43/$F43,"")</f>
        <v>1</v>
      </c>
    </row>
    <row r="45" customFormat="false" ht="12.75" hidden="false" customHeight="false" outlineLevel="0" collapsed="false">
      <c r="A45" s="3" t="s">
        <v>39</v>
      </c>
      <c r="B45" s="9" t="n">
        <v>282</v>
      </c>
      <c r="C45" s="9" t="n">
        <v>120</v>
      </c>
      <c r="D45" s="9" t="n">
        <v>1589</v>
      </c>
      <c r="E45" s="9" t="n">
        <v>0</v>
      </c>
      <c r="F45" s="9" t="n">
        <v>1991</v>
      </c>
    </row>
    <row r="46" customFormat="false" ht="12.75" hidden="false" customHeight="false" outlineLevel="0" collapsed="false">
      <c r="A46" s="13" t="s">
        <v>26</v>
      </c>
      <c r="B46" s="14" t="n">
        <f aca="false">IF(AND($F45&lt;&gt;0,ISNUMBER($F45)),B45/$F45,"")</f>
        <v>0.141637368156705</v>
      </c>
      <c r="C46" s="14" t="n">
        <f aca="false">IF(AND($F45&lt;&gt;0,ISNUMBER($F45)),C45/$F45,"")</f>
        <v>0.060271220492215</v>
      </c>
      <c r="D46" s="14" t="n">
        <f aca="false">IF(AND($F45&lt;&gt;0,ISNUMBER($F45)),D45/$F45,"")</f>
        <v>0.79809141135108</v>
      </c>
      <c r="E46" s="14" t="n">
        <f aca="false">IF(AND($F45&lt;&gt;0,ISNUMBER($F45)),E45/$F45,"")</f>
        <v>0</v>
      </c>
      <c r="F46" s="14" t="n">
        <f aca="false">IF(AND($F45&lt;&gt;0,ISNUMBER($F45)),F45/$F45,"")</f>
        <v>1</v>
      </c>
    </row>
    <row r="47" customFormat="false" ht="12.75" hidden="false" customHeight="false" outlineLevel="0" collapsed="false">
      <c r="A47" s="3" t="s">
        <v>40</v>
      </c>
      <c r="B47" s="9" t="n">
        <v>160</v>
      </c>
      <c r="C47" s="9" t="n">
        <v>104</v>
      </c>
      <c r="D47" s="9" t="n">
        <v>24</v>
      </c>
      <c r="E47" s="9" t="n">
        <v>118</v>
      </c>
      <c r="F47" s="9" t="n">
        <v>406</v>
      </c>
    </row>
    <row r="48" customFormat="false" ht="12.75" hidden="false" customHeight="false" outlineLevel="0" collapsed="false">
      <c r="A48" s="13" t="s">
        <v>26</v>
      </c>
      <c r="B48" s="14" t="n">
        <f aca="false">IF(AND($F47&lt;&gt;0,ISNUMBER($F47)),B47/$F47,"")</f>
        <v>0.394088669950739</v>
      </c>
      <c r="C48" s="14" t="n">
        <f aca="false">IF(AND($F47&lt;&gt;0,ISNUMBER($F47)),C47/$F47,"")</f>
        <v>0.25615763546798</v>
      </c>
      <c r="D48" s="14" t="n">
        <f aca="false">IF(AND($F47&lt;&gt;0,ISNUMBER($F47)),D47/$F47,"")</f>
        <v>0.0591133004926108</v>
      </c>
      <c r="E48" s="14" t="n">
        <f aca="false">IF(AND($F47&lt;&gt;0,ISNUMBER($F47)),E47/$F47,"")</f>
        <v>0.29064039408867</v>
      </c>
      <c r="F48" s="14" t="n">
        <f aca="false">IF(AND($F47&lt;&gt;0,ISNUMBER($F47)),F47/$F47,"")</f>
        <v>1</v>
      </c>
    </row>
    <row r="49" customFormat="false" ht="12.75" hidden="false" customHeight="false" outlineLevel="0" collapsed="false">
      <c r="A49" s="3" t="s">
        <v>41</v>
      </c>
      <c r="B49" s="9" t="n">
        <v>266</v>
      </c>
      <c r="C49" s="9" t="n">
        <v>867</v>
      </c>
      <c r="D49" s="9" t="n">
        <v>1001</v>
      </c>
      <c r="E49" s="9" t="n">
        <v>0</v>
      </c>
      <c r="F49" s="9" t="n">
        <v>2134</v>
      </c>
    </row>
    <row r="50" customFormat="false" ht="12.75" hidden="false" customHeight="false" outlineLevel="0" collapsed="false">
      <c r="A50" s="13" t="s">
        <v>26</v>
      </c>
      <c r="B50" s="14" t="n">
        <f aca="false">IF(AND($F49&lt;&gt;0,ISNUMBER($F49)),B49/$F49,"")</f>
        <v>0.12464854732896</v>
      </c>
      <c r="C50" s="14" t="n">
        <f aca="false">IF(AND($F49&lt;&gt;0,ISNUMBER($F49)),C49/$F49,"")</f>
        <v>0.406279287722587</v>
      </c>
      <c r="D50" s="14" t="n">
        <f aca="false">IF(AND($F49&lt;&gt;0,ISNUMBER($F49)),D49/$F49,"")</f>
        <v>0.469072164948454</v>
      </c>
      <c r="E50" s="14" t="n">
        <f aca="false">IF(AND($F49&lt;&gt;0,ISNUMBER($F49)),E49/$F49,"")</f>
        <v>0</v>
      </c>
      <c r="F50" s="14" t="n">
        <f aca="false">IF(AND($F49&lt;&gt;0,ISNUMBER($F49)),F49/$F49,"")</f>
        <v>1</v>
      </c>
    </row>
    <row r="51" customFormat="false" ht="12.75" hidden="false" customHeight="false" outlineLevel="0" collapsed="false">
      <c r="A51" s="3" t="s">
        <v>42</v>
      </c>
      <c r="B51" s="9" t="n">
        <v>286</v>
      </c>
      <c r="C51" s="9" t="n">
        <v>476</v>
      </c>
      <c r="D51" s="9" t="n">
        <v>1061</v>
      </c>
      <c r="E51" s="9" t="n">
        <v>34</v>
      </c>
      <c r="F51" s="9" t="n">
        <v>1857</v>
      </c>
    </row>
    <row r="52" customFormat="false" ht="12.75" hidden="false" customHeight="false" outlineLevel="0" collapsed="false">
      <c r="A52" s="13" t="s">
        <v>26</v>
      </c>
      <c r="B52" s="14" t="n">
        <f aca="false">IF(AND($F51&lt;&gt;0,ISNUMBER($F51)),B51/$F51,"")</f>
        <v>0.154011847065159</v>
      </c>
      <c r="C52" s="14" t="n">
        <f aca="false">IF(AND($F51&lt;&gt;0,ISNUMBER($F51)),C51/$F51,"")</f>
        <v>0.256327409800754</v>
      </c>
      <c r="D52" s="14" t="n">
        <f aca="false">IF(AND($F51&lt;&gt;0,ISNUMBER($F51)),D51/$F51,"")</f>
        <v>0.571351642434033</v>
      </c>
      <c r="E52" s="14" t="n">
        <f aca="false">IF(AND($F51&lt;&gt;0,ISNUMBER($F51)),E51/$F51,"")</f>
        <v>0.0183091007000539</v>
      </c>
      <c r="F52" s="14" t="n">
        <f aca="false">IF(AND($F51&lt;&gt;0,ISNUMBER($F51)),F51/$F51,"")</f>
        <v>1</v>
      </c>
    </row>
    <row r="53" customFormat="false" ht="12.75" hidden="false" customHeight="false" outlineLevel="0" collapsed="false">
      <c r="A53" s="3" t="s">
        <v>43</v>
      </c>
      <c r="B53" s="9" t="n">
        <v>121</v>
      </c>
      <c r="C53" s="9" t="n">
        <v>965</v>
      </c>
      <c r="D53" s="9" t="n">
        <v>650</v>
      </c>
      <c r="E53" s="9" t="n">
        <v>59</v>
      </c>
      <c r="F53" s="9" t="n">
        <v>1794</v>
      </c>
    </row>
    <row r="54" customFormat="false" ht="12.75" hidden="false" customHeight="false" outlineLevel="0" collapsed="false">
      <c r="A54" s="13" t="s">
        <v>26</v>
      </c>
      <c r="B54" s="14" t="n">
        <f aca="false">IF(AND($F53&lt;&gt;0,ISNUMBER($F53)),B53/$F53,"")</f>
        <v>0.0674470457079153</v>
      </c>
      <c r="C54" s="14" t="n">
        <f aca="false">IF(AND($F53&lt;&gt;0,ISNUMBER($F53)),C53/$F53,"")</f>
        <v>0.537904124860647</v>
      </c>
      <c r="D54" s="14" t="n">
        <f aca="false">IF(AND($F53&lt;&gt;0,ISNUMBER($F53)),D53/$F53,"")</f>
        <v>0.36231884057971</v>
      </c>
      <c r="E54" s="14" t="n">
        <f aca="false">IF(AND($F53&lt;&gt;0,ISNUMBER($F53)),E53/$F53,"")</f>
        <v>0.0328874024526198</v>
      </c>
      <c r="F54" s="14" t="n">
        <f aca="false">IF(AND($F53&lt;&gt;0,ISNUMBER($F53)),F53/$F53,"")</f>
        <v>1</v>
      </c>
    </row>
    <row r="55" customFormat="false" ht="12.75" hidden="false" customHeight="false" outlineLevel="0" collapsed="false">
      <c r="A55" s="3" t="s">
        <v>44</v>
      </c>
      <c r="B55" s="9" t="n">
        <v>338</v>
      </c>
      <c r="C55" s="9" t="n">
        <v>337</v>
      </c>
      <c r="D55" s="9" t="n">
        <v>575</v>
      </c>
      <c r="E55" s="9" t="n">
        <v>80</v>
      </c>
      <c r="F55" s="9" t="n">
        <v>1330</v>
      </c>
    </row>
    <row r="56" customFormat="false" ht="12.75" hidden="false" customHeight="false" outlineLevel="0" collapsed="false">
      <c r="A56" s="13" t="s">
        <v>26</v>
      </c>
      <c r="B56" s="14" t="n">
        <f aca="false">IF(AND($F55&lt;&gt;0,ISNUMBER($F55)),B55/$F55,"")</f>
        <v>0.254135338345865</v>
      </c>
      <c r="C56" s="14" t="n">
        <f aca="false">IF(AND($F55&lt;&gt;0,ISNUMBER($F55)),C55/$F55,"")</f>
        <v>0.253383458646617</v>
      </c>
      <c r="D56" s="14" t="n">
        <f aca="false">IF(AND($F55&lt;&gt;0,ISNUMBER($F55)),D55/$F55,"")</f>
        <v>0.432330827067669</v>
      </c>
      <c r="E56" s="14" t="n">
        <f aca="false">IF(AND($F55&lt;&gt;0,ISNUMBER($F55)),E55/$F55,"")</f>
        <v>0.0601503759398496</v>
      </c>
      <c r="F56" s="14" t="n">
        <f aca="false">IF(AND($F55&lt;&gt;0,ISNUMBER($F55)),F55/$F55,"")</f>
        <v>1</v>
      </c>
    </row>
    <row r="57" customFormat="false" ht="12.75" hidden="false" customHeight="false" outlineLevel="0" collapsed="false">
      <c r="A57" s="3" t="s">
        <v>45</v>
      </c>
      <c r="B57" s="9" t="n">
        <v>148</v>
      </c>
      <c r="C57" s="9" t="n">
        <v>593</v>
      </c>
      <c r="D57" s="9" t="n">
        <v>1454</v>
      </c>
      <c r="E57" s="9" t="n">
        <v>0</v>
      </c>
      <c r="F57" s="9" t="n">
        <v>2195</v>
      </c>
    </row>
    <row r="58" customFormat="false" ht="12.75" hidden="false" customHeight="false" outlineLevel="0" collapsed="false">
      <c r="A58" s="13" t="s">
        <v>26</v>
      </c>
      <c r="B58" s="14" t="n">
        <f aca="false">IF(AND($F57&lt;&gt;0,ISNUMBER($F57)),B57/$F57,"")</f>
        <v>0.0674259681093394</v>
      </c>
      <c r="C58" s="14" t="n">
        <f aca="false">IF(AND($F57&lt;&gt;0,ISNUMBER($F57)),C57/$F57,"")</f>
        <v>0.270159453302961</v>
      </c>
      <c r="D58" s="14" t="n">
        <f aca="false">IF(AND($F57&lt;&gt;0,ISNUMBER($F57)),D57/$F57,"")</f>
        <v>0.662414578587699</v>
      </c>
      <c r="E58" s="14" t="n">
        <f aca="false">IF(AND($F57&lt;&gt;0,ISNUMBER($F57)),E57/$F57,"")</f>
        <v>0</v>
      </c>
      <c r="F58" s="14" t="n">
        <f aca="false">IF(AND($F57&lt;&gt;0,ISNUMBER($F57)),F57/$F57,"")</f>
        <v>1</v>
      </c>
    </row>
    <row r="59" customFormat="false" ht="12.75" hidden="false" customHeight="false" outlineLevel="0" collapsed="false">
      <c r="A59" s="3" t="s">
        <v>46</v>
      </c>
      <c r="B59" s="9" t="n">
        <v>63</v>
      </c>
      <c r="C59" s="9" t="n">
        <v>0</v>
      </c>
      <c r="D59" s="9" t="n">
        <v>1266</v>
      </c>
      <c r="E59" s="9" t="n">
        <v>0</v>
      </c>
      <c r="F59" s="9" t="n">
        <v>1330</v>
      </c>
    </row>
    <row r="60" customFormat="false" ht="12.75" hidden="false" customHeight="false" outlineLevel="0" collapsed="false">
      <c r="A60" s="13" t="s">
        <v>26</v>
      </c>
      <c r="B60" s="14" t="n">
        <f aca="false">IF(AND($F59&lt;&gt;0,ISNUMBER($F59)),B59/$F59,"")</f>
        <v>0.0473684210526316</v>
      </c>
      <c r="C60" s="14" t="n">
        <f aca="false">IF(AND($F59&lt;&gt;0,ISNUMBER($F59)),C59/$F59,"")</f>
        <v>0</v>
      </c>
      <c r="D60" s="14" t="n">
        <f aca="false">IF(AND($F59&lt;&gt;0,ISNUMBER($F59)),D59/$F59,"")</f>
        <v>0.95187969924812</v>
      </c>
      <c r="E60" s="14" t="n">
        <f aca="false">IF(AND($F59&lt;&gt;0,ISNUMBER($F59)),E59/$F59,"")</f>
        <v>0</v>
      </c>
      <c r="F60" s="14" t="n">
        <f aca="false">IF(AND($F59&lt;&gt;0,ISNUMBER($F59)),F59/$F59,"")</f>
        <v>1</v>
      </c>
    </row>
    <row r="61" customFormat="false" ht="12.75" hidden="false" customHeight="false" outlineLevel="0" collapsed="false">
      <c r="A61" s="3" t="s">
        <v>47</v>
      </c>
      <c r="B61" s="9" t="n">
        <v>211</v>
      </c>
      <c r="C61" s="9" t="n">
        <v>715</v>
      </c>
      <c r="D61" s="9" t="n">
        <v>1266</v>
      </c>
      <c r="E61" s="9" t="n">
        <v>0</v>
      </c>
      <c r="F61" s="9" t="n">
        <v>2192</v>
      </c>
    </row>
    <row r="62" customFormat="false" ht="12.75" hidden="false" customHeight="false" outlineLevel="0" collapsed="false">
      <c r="A62" s="13" t="s">
        <v>26</v>
      </c>
      <c r="B62" s="14" t="n">
        <f aca="false">IF(AND($F61&lt;&gt;0,ISNUMBER($F61)),B61/$F61,"")</f>
        <v>0.0962591240875912</v>
      </c>
      <c r="C62" s="14" t="n">
        <f aca="false">IF(AND($F61&lt;&gt;0,ISNUMBER($F61)),C61/$F61,"")</f>
        <v>0.326186131386861</v>
      </c>
      <c r="D62" s="14" t="n">
        <f aca="false">IF(AND($F61&lt;&gt;0,ISNUMBER($F61)),D61/$F61,"")</f>
        <v>0.577554744525547</v>
      </c>
      <c r="E62" s="14" t="n">
        <f aca="false">IF(AND($F61&lt;&gt;0,ISNUMBER($F61)),E61/$F61,"")</f>
        <v>0</v>
      </c>
      <c r="F62" s="14" t="n">
        <f aca="false">IF(AND($F61&lt;&gt;0,ISNUMBER($F61)),F61/$F61,"")</f>
        <v>1</v>
      </c>
    </row>
    <row r="63" customFormat="false" ht="12.75" hidden="false" customHeight="false" outlineLevel="0" collapsed="false">
      <c r="A63" s="3" t="s">
        <v>48</v>
      </c>
      <c r="B63" s="9" t="n">
        <v>402</v>
      </c>
      <c r="C63" s="9" t="n">
        <v>721</v>
      </c>
      <c r="D63" s="9" t="n">
        <v>501</v>
      </c>
      <c r="E63" s="9" t="n">
        <v>0</v>
      </c>
      <c r="F63" s="9" t="n">
        <v>1624</v>
      </c>
    </row>
    <row r="64" customFormat="false" ht="12.75" hidden="false" customHeight="false" outlineLevel="0" collapsed="false">
      <c r="A64" s="13" t="s">
        <v>26</v>
      </c>
      <c r="B64" s="14" t="n">
        <f aca="false">IF(AND($F63&lt;&gt;0,ISNUMBER($F63)),B63/$F63,"")</f>
        <v>0.247536945812808</v>
      </c>
      <c r="C64" s="14" t="n">
        <f aca="false">IF(AND($F63&lt;&gt;0,ISNUMBER($F63)),C63/$F63,"")</f>
        <v>0.443965517241379</v>
      </c>
      <c r="D64" s="14" t="n">
        <f aca="false">IF(AND($F63&lt;&gt;0,ISNUMBER($F63)),D63/$F63,"")</f>
        <v>0.308497536945813</v>
      </c>
      <c r="E64" s="14" t="n">
        <f aca="false">IF(AND($F63&lt;&gt;0,ISNUMBER($F63)),E63/$F63,"")</f>
        <v>0</v>
      </c>
      <c r="F64" s="14" t="n">
        <f aca="false">IF(AND($F63&lt;&gt;0,ISNUMBER($F63)),F63/$F63,"")</f>
        <v>1</v>
      </c>
    </row>
    <row r="65" customFormat="false" ht="12.75" hidden="false" customHeight="false" outlineLevel="0" collapsed="false">
      <c r="A65" s="3" t="s">
        <v>49</v>
      </c>
      <c r="B65" s="9" t="n">
        <v>548</v>
      </c>
      <c r="C65" s="9" t="n">
        <v>683</v>
      </c>
      <c r="D65" s="9" t="n">
        <v>1635</v>
      </c>
      <c r="E65" s="9" t="n">
        <v>140</v>
      </c>
      <c r="F65" s="9" t="n">
        <v>3007</v>
      </c>
    </row>
    <row r="66" customFormat="false" ht="12.75" hidden="false" customHeight="false" outlineLevel="0" collapsed="false">
      <c r="A66" s="13" t="s">
        <v>26</v>
      </c>
      <c r="B66" s="14" t="n">
        <f aca="false">IF(AND($F65&lt;&gt;0,ISNUMBER($F65)),B65/$F65,"")</f>
        <v>0.182241436647822</v>
      </c>
      <c r="C66" s="14" t="n">
        <f aca="false">IF(AND($F65&lt;&gt;0,ISNUMBER($F65)),C65/$F65,"")</f>
        <v>0.227136681077486</v>
      </c>
      <c r="D66" s="14" t="n">
        <f aca="false">IF(AND($F65&lt;&gt;0,ISNUMBER($F65)),D65/$F65,"")</f>
        <v>0.543731293648154</v>
      </c>
      <c r="E66" s="14" t="n">
        <f aca="false">IF(AND($F65&lt;&gt;0,ISNUMBER($F65)),E65/$F65,"")</f>
        <v>0.0465580312603924</v>
      </c>
      <c r="F66" s="14" t="n">
        <f aca="false">IF(AND($F65&lt;&gt;0,ISNUMBER($F65)),F65/$F65,"")</f>
        <v>1</v>
      </c>
    </row>
    <row r="67" customFormat="false" ht="12.75" hidden="false" customHeight="false" outlineLevel="0" collapsed="false">
      <c r="A67" s="3" t="s">
        <v>50</v>
      </c>
      <c r="B67" s="9" t="n">
        <v>119</v>
      </c>
      <c r="C67" s="9" t="n">
        <v>565</v>
      </c>
      <c r="D67" s="9" t="n">
        <v>638</v>
      </c>
      <c r="E67" s="9" t="n">
        <v>60</v>
      </c>
      <c r="F67" s="9" t="n">
        <v>1383</v>
      </c>
    </row>
    <row r="68" customFormat="false" ht="12.75" hidden="false" customHeight="false" outlineLevel="0" collapsed="false">
      <c r="A68" s="13" t="s">
        <v>26</v>
      </c>
      <c r="B68" s="14" t="n">
        <f aca="false">IF(AND($F67&lt;&gt;0,ISNUMBER($F67)),B67/$F67,"")</f>
        <v>0.0860448300795372</v>
      </c>
      <c r="C68" s="14" t="n">
        <f aca="false">IF(AND($F67&lt;&gt;0,ISNUMBER($F67)),C67/$F67,"")</f>
        <v>0.408532176428055</v>
      </c>
      <c r="D68" s="14" t="n">
        <f aca="false">IF(AND($F67&lt;&gt;0,ISNUMBER($F67)),D67/$F67,"")</f>
        <v>0.461315979754158</v>
      </c>
      <c r="E68" s="14" t="n">
        <f aca="false">IF(AND($F67&lt;&gt;0,ISNUMBER($F67)),E67/$F67,"")</f>
        <v>0.0433839479392625</v>
      </c>
      <c r="F68" s="14" t="n">
        <f aca="false">IF(AND($F67&lt;&gt;0,ISNUMBER($F67)),F67/$F67,"")</f>
        <v>1</v>
      </c>
    </row>
    <row r="69" customFormat="false" ht="12.75" hidden="false" customHeight="false" outlineLevel="0" collapsed="false">
      <c r="A69" s="3" t="s">
        <v>51</v>
      </c>
      <c r="B69" s="9" t="n">
        <v>406</v>
      </c>
      <c r="C69" s="9" t="n">
        <v>673</v>
      </c>
      <c r="D69" s="9" t="n">
        <v>1460</v>
      </c>
      <c r="E69" s="9" t="n">
        <v>225</v>
      </c>
      <c r="F69" s="9" t="n">
        <v>2765</v>
      </c>
    </row>
    <row r="70" customFormat="false" ht="12.75" hidden="false" customHeight="false" outlineLevel="0" collapsed="false">
      <c r="A70" s="13" t="s">
        <v>26</v>
      </c>
      <c r="B70" s="14" t="n">
        <f aca="false">IF(AND($F69&lt;&gt;0,ISNUMBER($F69)),B69/$F69,"")</f>
        <v>0.146835443037975</v>
      </c>
      <c r="C70" s="14" t="n">
        <f aca="false">IF(AND($F69&lt;&gt;0,ISNUMBER($F69)),C69/$F69,"")</f>
        <v>0.243399638336347</v>
      </c>
      <c r="D70" s="14" t="n">
        <f aca="false">IF(AND($F69&lt;&gt;0,ISNUMBER($F69)),D69/$F69,"")</f>
        <v>0.528028933092224</v>
      </c>
      <c r="E70" s="14" t="n">
        <f aca="false">IF(AND($F69&lt;&gt;0,ISNUMBER($F69)),E69/$F69,"")</f>
        <v>0.081374321880651</v>
      </c>
      <c r="F70" s="14" t="n">
        <f aca="false">IF(AND($F69&lt;&gt;0,ISNUMBER($F69)),F69/$F69,"")</f>
        <v>1</v>
      </c>
    </row>
    <row r="71" customFormat="false" ht="12.75" hidden="false" customHeight="false" outlineLevel="0" collapsed="false">
      <c r="A71" s="3" t="s">
        <v>52</v>
      </c>
      <c r="B71" s="9" t="n">
        <v>278</v>
      </c>
      <c r="C71" s="9" t="n">
        <v>438</v>
      </c>
      <c r="D71" s="9" t="n">
        <v>1093</v>
      </c>
      <c r="E71" s="9" t="n">
        <v>63</v>
      </c>
      <c r="F71" s="9" t="n">
        <v>1872</v>
      </c>
    </row>
    <row r="72" customFormat="false" ht="12.75" hidden="false" customHeight="false" outlineLevel="0" collapsed="false">
      <c r="A72" s="13" t="s">
        <v>26</v>
      </c>
      <c r="B72" s="14" t="n">
        <f aca="false">IF(AND($F71&lt;&gt;0,ISNUMBER($F71)),B71/$F71,"")</f>
        <v>0.148504273504274</v>
      </c>
      <c r="C72" s="14" t="n">
        <f aca="false">IF(AND($F71&lt;&gt;0,ISNUMBER($F71)),C71/$F71,"")</f>
        <v>0.233974358974359</v>
      </c>
      <c r="D72" s="14" t="n">
        <f aca="false">IF(AND($F71&lt;&gt;0,ISNUMBER($F71)),D71/$F71,"")</f>
        <v>0.583867521367521</v>
      </c>
      <c r="E72" s="14" t="n">
        <f aca="false">IF(AND($F71&lt;&gt;0,ISNUMBER($F71)),E71/$F71,"")</f>
        <v>0.0336538461538462</v>
      </c>
      <c r="F72" s="14" t="n">
        <f aca="false">IF(AND($F71&lt;&gt;0,ISNUMBER($F71)),F71/$F71,"")</f>
        <v>1</v>
      </c>
    </row>
    <row r="73" customFormat="false" ht="12.75" hidden="false" customHeight="false" outlineLevel="0" collapsed="false">
      <c r="A73" s="3" t="s">
        <v>53</v>
      </c>
      <c r="B73" s="9" t="n">
        <v>114</v>
      </c>
      <c r="C73" s="9" t="n">
        <v>654</v>
      </c>
      <c r="D73" s="9" t="n">
        <v>1535</v>
      </c>
      <c r="E73" s="9" t="n">
        <v>99</v>
      </c>
      <c r="F73" s="9" t="n">
        <v>2401</v>
      </c>
    </row>
    <row r="74" customFormat="false" ht="12.75" hidden="false" customHeight="false" outlineLevel="0" collapsed="false">
      <c r="A74" s="13" t="s">
        <v>26</v>
      </c>
      <c r="B74" s="14" t="n">
        <f aca="false">IF(AND($F73&lt;&gt;0,ISNUMBER($F73)),B73/$F73,"")</f>
        <v>0.0474802165764265</v>
      </c>
      <c r="C74" s="14" t="n">
        <f aca="false">IF(AND($F73&lt;&gt;0,ISNUMBER($F73)),C73/$F73,"")</f>
        <v>0.272386505622657</v>
      </c>
      <c r="D74" s="14" t="n">
        <f aca="false">IF(AND($F73&lt;&gt;0,ISNUMBER($F73)),D73/$F73,"")</f>
        <v>0.639316951270304</v>
      </c>
      <c r="E74" s="14" t="n">
        <f aca="false">IF(AND($F73&lt;&gt;0,ISNUMBER($F73)),E73/$F73,"")</f>
        <v>0.0412328196584756</v>
      </c>
      <c r="F74" s="14" t="n">
        <f aca="false">IF(AND($F73&lt;&gt;0,ISNUMBER($F73)),F73/$F73,"")</f>
        <v>1</v>
      </c>
    </row>
    <row r="75" customFormat="false" ht="12.75" hidden="false" customHeight="false" outlineLevel="0" collapsed="false">
      <c r="A75" s="3" t="s">
        <v>54</v>
      </c>
      <c r="B75" s="9" t="n">
        <v>107</v>
      </c>
      <c r="C75" s="9" t="n">
        <v>317</v>
      </c>
      <c r="D75" s="9" t="n">
        <v>695</v>
      </c>
      <c r="E75" s="9" t="n">
        <v>111</v>
      </c>
      <c r="F75" s="9" t="n">
        <v>1231</v>
      </c>
    </row>
    <row r="76" customFormat="false" ht="12.75" hidden="false" customHeight="false" outlineLevel="0" collapsed="false">
      <c r="A76" s="13" t="s">
        <v>26</v>
      </c>
      <c r="B76" s="14" t="n">
        <f aca="false">IF(AND($F75&lt;&gt;0,ISNUMBER($F75)),B75/$F75,"")</f>
        <v>0.0869212022745735</v>
      </c>
      <c r="C76" s="14" t="n">
        <f aca="false">IF(AND($F75&lt;&gt;0,ISNUMBER($F75)),C75/$F75,"")</f>
        <v>0.257514216084484</v>
      </c>
      <c r="D76" s="14" t="n">
        <f aca="false">IF(AND($F75&lt;&gt;0,ISNUMBER($F75)),D75/$F75,"")</f>
        <v>0.564581640942323</v>
      </c>
      <c r="E76" s="14" t="n">
        <f aca="false">IF(AND($F75&lt;&gt;0,ISNUMBER($F75)),E75/$F75,"")</f>
        <v>0.0901705930138099</v>
      </c>
      <c r="F76" s="14" t="n">
        <f aca="false">IF(AND($F75&lt;&gt;0,ISNUMBER($F75)),F75/$F75,"")</f>
        <v>1</v>
      </c>
    </row>
    <row r="77" customFormat="false" ht="12.75" hidden="false" customHeight="false" outlineLevel="0" collapsed="false">
      <c r="A77" s="3" t="s">
        <v>55</v>
      </c>
      <c r="B77" s="9" t="n">
        <v>666</v>
      </c>
      <c r="C77" s="9" t="n">
        <v>919</v>
      </c>
      <c r="D77" s="9" t="n">
        <v>2581</v>
      </c>
      <c r="E77" s="9" t="n">
        <v>0</v>
      </c>
      <c r="F77" s="9" t="n">
        <v>4166</v>
      </c>
    </row>
    <row r="78" customFormat="false" ht="12.75" hidden="false" customHeight="false" outlineLevel="0" collapsed="false">
      <c r="A78" s="13" t="s">
        <v>26</v>
      </c>
      <c r="B78" s="14" t="n">
        <f aca="false">IF(AND($F77&lt;&gt;0,ISNUMBER($F77)),B77/$F77,"")</f>
        <v>0.159865578492559</v>
      </c>
      <c r="C78" s="14" t="n">
        <f aca="false">IF(AND($F77&lt;&gt;0,ISNUMBER($F77)),C77/$F77,"")</f>
        <v>0.22059529524724</v>
      </c>
      <c r="D78" s="14" t="n">
        <f aca="false">IF(AND($F77&lt;&gt;0,ISNUMBER($F77)),D77/$F77,"")</f>
        <v>0.619539126260202</v>
      </c>
      <c r="E78" s="14" t="n">
        <f aca="false">IF(AND($F77&lt;&gt;0,ISNUMBER($F77)),E77/$F77,"")</f>
        <v>0</v>
      </c>
      <c r="F78" s="14" t="n">
        <f aca="false">IF(AND($F77&lt;&gt;0,ISNUMBER($F77)),F77/$F77,"")</f>
        <v>1</v>
      </c>
    </row>
    <row r="79" customFormat="false" ht="12.75" hidden="false" customHeight="false" outlineLevel="0" collapsed="false">
      <c r="A79" s="3" t="s">
        <v>56</v>
      </c>
      <c r="B79" s="9" t="n">
        <v>321</v>
      </c>
      <c r="C79" s="9" t="n">
        <v>2007</v>
      </c>
      <c r="D79" s="9" t="n">
        <v>3063</v>
      </c>
      <c r="E79" s="9" t="n">
        <v>0</v>
      </c>
      <c r="F79" s="9" t="n">
        <v>5390</v>
      </c>
    </row>
    <row r="80" customFormat="false" ht="12.75" hidden="false" customHeight="false" outlineLevel="0" collapsed="false">
      <c r="A80" s="13" t="s">
        <v>26</v>
      </c>
      <c r="B80" s="14" t="n">
        <f aca="false">IF(AND($F79&lt;&gt;0,ISNUMBER($F79)),B79/$F79,"")</f>
        <v>0.0595547309833024</v>
      </c>
      <c r="C80" s="14" t="n">
        <f aca="false">IF(AND($F79&lt;&gt;0,ISNUMBER($F79)),C79/$F79,"")</f>
        <v>0.372356215213358</v>
      </c>
      <c r="D80" s="14" t="n">
        <f aca="false">IF(AND($F79&lt;&gt;0,ISNUMBER($F79)),D79/$F79,"")</f>
        <v>0.568274582560297</v>
      </c>
      <c r="E80" s="14" t="n">
        <f aca="false">IF(AND($F79&lt;&gt;0,ISNUMBER($F79)),E79/$F79,"")</f>
        <v>0</v>
      </c>
      <c r="F80" s="14" t="n">
        <f aca="false">IF(AND($F79&lt;&gt;0,ISNUMBER($F79)),F79/$F79,"")</f>
        <v>1</v>
      </c>
    </row>
    <row r="81" customFormat="false" ht="12.75" hidden="false" customHeight="false" outlineLevel="0" collapsed="false">
      <c r="A81" s="3" t="s">
        <v>57</v>
      </c>
      <c r="B81" s="9" t="n">
        <v>293</v>
      </c>
      <c r="C81" s="9" t="n">
        <v>143</v>
      </c>
      <c r="D81" s="9" t="n">
        <v>642</v>
      </c>
      <c r="E81" s="9" t="n">
        <v>0</v>
      </c>
      <c r="F81" s="9" t="n">
        <v>1077</v>
      </c>
    </row>
    <row r="82" customFormat="false" ht="12.75" hidden="false" customHeight="false" outlineLevel="0" collapsed="false">
      <c r="A82" s="13" t="s">
        <v>26</v>
      </c>
      <c r="B82" s="14" t="n">
        <f aca="false">IF(AND($F81&lt;&gt;0,ISNUMBER($F81)),B81/$F81,"")</f>
        <v>0.27205199628598</v>
      </c>
      <c r="C82" s="14" t="n">
        <f aca="false">IF(AND($F81&lt;&gt;0,ISNUMBER($F81)),C81/$F81,"")</f>
        <v>0.132776230269267</v>
      </c>
      <c r="D82" s="14" t="n">
        <f aca="false">IF(AND($F81&lt;&gt;0,ISNUMBER($F81)),D81/$F81,"")</f>
        <v>0.596100278551532</v>
      </c>
      <c r="E82" s="14" t="n">
        <f aca="false">IF(AND($F81&lt;&gt;0,ISNUMBER($F81)),E81/$F81,"")</f>
        <v>0</v>
      </c>
      <c r="F82" s="14" t="n">
        <f aca="false">IF(AND($F81&lt;&gt;0,ISNUMBER($F81)),F81/$F81,"")</f>
        <v>1</v>
      </c>
    </row>
    <row r="83" customFormat="false" ht="12.75" hidden="false" customHeight="false" outlineLevel="0" collapsed="false">
      <c r="A83" s="3" t="s">
        <v>58</v>
      </c>
      <c r="B83" s="9" t="n">
        <v>103</v>
      </c>
      <c r="C83" s="9" t="n">
        <v>609</v>
      </c>
      <c r="D83" s="9" t="n">
        <v>1809</v>
      </c>
      <c r="E83" s="9" t="n">
        <v>121</v>
      </c>
      <c r="F83" s="9" t="n">
        <v>2642</v>
      </c>
    </row>
    <row r="84" customFormat="false" ht="12.75" hidden="false" customHeight="false" outlineLevel="0" collapsed="false">
      <c r="A84" s="13" t="s">
        <v>26</v>
      </c>
      <c r="B84" s="14" t="n">
        <f aca="false">IF(AND($F83&lt;&gt;0,ISNUMBER($F83)),B83/$F83,"")</f>
        <v>0.0389856169568509</v>
      </c>
      <c r="C84" s="14" t="n">
        <f aca="false">IF(AND($F83&lt;&gt;0,ISNUMBER($F83)),C83/$F83,"")</f>
        <v>0.230507191521575</v>
      </c>
      <c r="D84" s="14" t="n">
        <f aca="false">IF(AND($F83&lt;&gt;0,ISNUMBER($F83)),D83/$F83,"")</f>
        <v>0.684708554125662</v>
      </c>
      <c r="E84" s="14" t="n">
        <f aca="false">IF(AND($F83&lt;&gt;0,ISNUMBER($F83)),E83/$F83,"")</f>
        <v>0.0457986373959122</v>
      </c>
      <c r="F84" s="14" t="n">
        <f aca="false">IF(AND($F83&lt;&gt;0,ISNUMBER($F83)),F83/$F83,"")</f>
        <v>1</v>
      </c>
    </row>
    <row r="85" customFormat="false" ht="12.75" hidden="false" customHeight="false" outlineLevel="0" collapsed="false">
      <c r="A85" s="3" t="s">
        <v>59</v>
      </c>
      <c r="B85" s="9" t="n">
        <v>667</v>
      </c>
      <c r="C85" s="9" t="n">
        <v>1701</v>
      </c>
      <c r="D85" s="9" t="n">
        <v>3243</v>
      </c>
      <c r="E85" s="9" t="n">
        <v>90</v>
      </c>
      <c r="F85" s="9" t="n">
        <v>5701</v>
      </c>
    </row>
    <row r="86" customFormat="false" ht="12.75" hidden="false" customHeight="false" outlineLevel="0" collapsed="false">
      <c r="A86" s="13" t="s">
        <v>26</v>
      </c>
      <c r="B86" s="14" t="n">
        <f aca="false">IF(AND($F85&lt;&gt;0,ISNUMBER($F85)),B85/$F85,"")</f>
        <v>0.116997018067006</v>
      </c>
      <c r="C86" s="14" t="n">
        <f aca="false">IF(AND($F85&lt;&gt;0,ISNUMBER($F85)),C85/$F85,"")</f>
        <v>0.298368707244343</v>
      </c>
      <c r="D86" s="14" t="n">
        <f aca="false">IF(AND($F85&lt;&gt;0,ISNUMBER($F85)),D85/$F85,"")</f>
        <v>0.568847570601649</v>
      </c>
      <c r="E86" s="14" t="n">
        <f aca="false">IF(AND($F85&lt;&gt;0,ISNUMBER($F85)),E85/$F85,"")</f>
        <v>0.0157867040870023</v>
      </c>
      <c r="F86" s="14" t="n">
        <f aca="false">IF(AND($F85&lt;&gt;0,ISNUMBER($F85)),F85/$F85,"")</f>
        <v>1</v>
      </c>
    </row>
    <row r="87" customFormat="false" ht="12.75" hidden="false" customHeight="false" outlineLevel="0" collapsed="false">
      <c r="A87" s="3" t="s">
        <v>60</v>
      </c>
      <c r="B87" s="9" t="n">
        <v>160</v>
      </c>
      <c r="C87" s="9" t="n">
        <v>538</v>
      </c>
      <c r="D87" s="9" t="n">
        <v>1576</v>
      </c>
      <c r="E87" s="9" t="n">
        <v>0</v>
      </c>
      <c r="F87" s="9" t="n">
        <v>2274</v>
      </c>
    </row>
    <row r="88" customFormat="false" ht="12.75" hidden="false" customHeight="false" outlineLevel="0" collapsed="false">
      <c r="A88" s="13" t="s">
        <v>26</v>
      </c>
      <c r="B88" s="14" t="n">
        <f aca="false">IF(AND($F87&lt;&gt;0,ISNUMBER($F87)),B87/$F87,"")</f>
        <v>0.0703605980650836</v>
      </c>
      <c r="C88" s="14" t="n">
        <f aca="false">IF(AND($F87&lt;&gt;0,ISNUMBER($F87)),C87/$F87,"")</f>
        <v>0.236587510993843</v>
      </c>
      <c r="D88" s="14" t="n">
        <f aca="false">IF(AND($F87&lt;&gt;0,ISNUMBER($F87)),D87/$F87,"")</f>
        <v>0.693051890941073</v>
      </c>
      <c r="E88" s="14" t="n">
        <f aca="false">IF(AND($F87&lt;&gt;0,ISNUMBER($F87)),E87/$F87,"")</f>
        <v>0</v>
      </c>
      <c r="F88" s="14" t="n">
        <f aca="false">IF(AND($F87&lt;&gt;0,ISNUMBER($F87)),F87/$F87,"")</f>
        <v>1</v>
      </c>
    </row>
    <row r="89" customFormat="false" ht="12.75" hidden="false" customHeight="false" outlineLevel="0" collapsed="false">
      <c r="A89" s="3" t="s">
        <v>61</v>
      </c>
      <c r="B89" s="9" t="n">
        <v>616</v>
      </c>
      <c r="C89" s="9" t="n">
        <v>875</v>
      </c>
      <c r="D89" s="9" t="n">
        <v>1276</v>
      </c>
      <c r="E89" s="9" t="n">
        <v>69</v>
      </c>
      <c r="F89" s="9" t="n">
        <v>2836</v>
      </c>
    </row>
    <row r="90" customFormat="false" ht="12.75" hidden="false" customHeight="false" outlineLevel="0" collapsed="false">
      <c r="A90" s="13" t="s">
        <v>26</v>
      </c>
      <c r="B90" s="14" t="n">
        <f aca="false">IF(AND($F89&lt;&gt;0,ISNUMBER($F89)),B89/$F89,"")</f>
        <v>0.217207334273625</v>
      </c>
      <c r="C90" s="14" t="n">
        <f aca="false">IF(AND($F89&lt;&gt;0,ISNUMBER($F89)),C89/$F89,"")</f>
        <v>0.308533145275035</v>
      </c>
      <c r="D90" s="14" t="n">
        <f aca="false">IF(AND($F89&lt;&gt;0,ISNUMBER($F89)),D89/$F89,"")</f>
        <v>0.449929478138223</v>
      </c>
      <c r="E90" s="14" t="n">
        <f aca="false">IF(AND($F89&lt;&gt;0,ISNUMBER($F89)),E89/$F89,"")</f>
        <v>0.0243300423131171</v>
      </c>
      <c r="F90" s="14" t="n">
        <f aca="false">IF(AND($F89&lt;&gt;0,ISNUMBER($F89)),F89/$F89,"")</f>
        <v>1</v>
      </c>
    </row>
    <row r="91" customFormat="false" ht="12.75" hidden="false" customHeight="false" outlineLevel="0" collapsed="false">
      <c r="A91" s="3" t="s">
        <v>62</v>
      </c>
      <c r="B91" s="9" t="n">
        <v>255</v>
      </c>
      <c r="C91" s="9" t="n">
        <v>177</v>
      </c>
      <c r="D91" s="9" t="n">
        <v>265</v>
      </c>
      <c r="E91" s="9" t="n">
        <v>0</v>
      </c>
      <c r="F91" s="9" t="n">
        <v>697</v>
      </c>
    </row>
    <row r="92" customFormat="false" ht="12.75" hidden="false" customHeight="false" outlineLevel="0" collapsed="false">
      <c r="A92" s="13" t="s">
        <v>26</v>
      </c>
      <c r="B92" s="14" t="n">
        <f aca="false">IF(AND($F91&lt;&gt;0,ISNUMBER($F91)),B91/$F91,"")</f>
        <v>0.365853658536585</v>
      </c>
      <c r="C92" s="14" t="n">
        <f aca="false">IF(AND($F91&lt;&gt;0,ISNUMBER($F91)),C91/$F91,"")</f>
        <v>0.253945480631277</v>
      </c>
      <c r="D92" s="14" t="n">
        <f aca="false">IF(AND($F91&lt;&gt;0,ISNUMBER($F91)),D91/$F91,"")</f>
        <v>0.380200860832138</v>
      </c>
      <c r="E92" s="14" t="n">
        <f aca="false">IF(AND($F91&lt;&gt;0,ISNUMBER($F91)),E91/$F91,"")</f>
        <v>0</v>
      </c>
      <c r="F92" s="14" t="n">
        <f aca="false">IF(AND($F91&lt;&gt;0,ISNUMBER($F91)),F91/$F91,"")</f>
        <v>1</v>
      </c>
    </row>
    <row r="93" customFormat="false" ht="12.75" hidden="false" customHeight="false" outlineLevel="0" collapsed="false">
      <c r="A93" s="3" t="s">
        <v>63</v>
      </c>
      <c r="B93" s="9" t="n">
        <v>475</v>
      </c>
      <c r="C93" s="9" t="n">
        <v>1891</v>
      </c>
      <c r="D93" s="9" t="n">
        <v>3495</v>
      </c>
      <c r="E93" s="9" t="n">
        <v>142</v>
      </c>
      <c r="F93" s="9" t="n">
        <v>6003</v>
      </c>
    </row>
    <row r="94" customFormat="false" ht="12.75" hidden="false" customHeight="false" outlineLevel="0" collapsed="false">
      <c r="A94" s="13" t="s">
        <v>26</v>
      </c>
      <c r="B94" s="14" t="n">
        <f aca="false">IF(AND($F93&lt;&gt;0,ISNUMBER($F93)),B93/$F93,"")</f>
        <v>0.0791271031151091</v>
      </c>
      <c r="C94" s="14" t="n">
        <f aca="false">IF(AND($F93&lt;&gt;0,ISNUMBER($F93)),C93/$F93,"")</f>
        <v>0.315009162085624</v>
      </c>
      <c r="D94" s="14" t="n">
        <f aca="false">IF(AND($F93&lt;&gt;0,ISNUMBER($F93)),D93/$F93,"")</f>
        <v>0.582208895552224</v>
      </c>
      <c r="E94" s="14" t="n">
        <f aca="false">IF(AND($F93&lt;&gt;0,ISNUMBER($F93)),E93/$F93,"")</f>
        <v>0.0236548392470431</v>
      </c>
      <c r="F94" s="14" t="n">
        <f aca="false">IF(AND($F93&lt;&gt;0,ISNUMBER($F93)),F93/$F93,"")</f>
        <v>1</v>
      </c>
    </row>
    <row r="95" customFormat="false" ht="12.75" hidden="false" customHeight="false" outlineLevel="0" collapsed="false">
      <c r="A95" s="3" t="s">
        <v>64</v>
      </c>
      <c r="B95" s="9" t="n">
        <v>0</v>
      </c>
      <c r="C95" s="9" t="n">
        <v>660</v>
      </c>
      <c r="D95" s="9" t="n">
        <v>1930</v>
      </c>
      <c r="E95" s="9" t="n">
        <v>116</v>
      </c>
      <c r="F95" s="9" t="n">
        <v>2706</v>
      </c>
    </row>
    <row r="96" customFormat="false" ht="12.75" hidden="false" customHeight="false" outlineLevel="0" collapsed="false">
      <c r="A96" s="13" t="s">
        <v>26</v>
      </c>
      <c r="B96" s="14" t="n">
        <f aca="false">IF(AND($F95&lt;&gt;0,ISNUMBER($F95)),B95/$F95,"")</f>
        <v>0</v>
      </c>
      <c r="C96" s="14" t="n">
        <f aca="false">IF(AND($F95&lt;&gt;0,ISNUMBER($F95)),C95/$F95,"")</f>
        <v>0.24390243902439</v>
      </c>
      <c r="D96" s="14" t="n">
        <f aca="false">IF(AND($F95&lt;&gt;0,ISNUMBER($F95)),D95/$F95,"")</f>
        <v>0.713229859571323</v>
      </c>
      <c r="E96" s="14" t="n">
        <f aca="false">IF(AND($F95&lt;&gt;0,ISNUMBER($F95)),E95/$F95,"")</f>
        <v>0.0428677014042868</v>
      </c>
      <c r="F96" s="14" t="n">
        <f aca="false">IF(AND($F95&lt;&gt;0,ISNUMBER($F95)),F95/$F95,"")</f>
        <v>1</v>
      </c>
    </row>
    <row r="97" customFormat="false" ht="12.75" hidden="false" customHeight="false" outlineLevel="0" collapsed="false">
      <c r="A97" s="3" t="s">
        <v>65</v>
      </c>
      <c r="B97" s="9" t="n">
        <v>268</v>
      </c>
      <c r="C97" s="9" t="n">
        <v>597</v>
      </c>
      <c r="D97" s="9" t="n">
        <v>1553</v>
      </c>
      <c r="E97" s="9" t="n">
        <v>34</v>
      </c>
      <c r="F97" s="9" t="n">
        <v>2452</v>
      </c>
    </row>
    <row r="98" customFormat="false" ht="12.75" hidden="false" customHeight="false" outlineLevel="0" collapsed="false">
      <c r="A98" s="13" t="s">
        <v>26</v>
      </c>
      <c r="B98" s="14" t="n">
        <f aca="false">IF(AND($F97&lt;&gt;0,ISNUMBER($F97)),B97/$F97,"")</f>
        <v>0.109298531810767</v>
      </c>
      <c r="C98" s="14" t="n">
        <f aca="false">IF(AND($F97&lt;&gt;0,ISNUMBER($F97)),C97/$F97,"")</f>
        <v>0.24347471451876</v>
      </c>
      <c r="D98" s="14" t="n">
        <f aca="false">IF(AND($F97&lt;&gt;0,ISNUMBER($F97)),D97/$F97,"")</f>
        <v>0.633360522022839</v>
      </c>
      <c r="E98" s="14" t="n">
        <f aca="false">IF(AND($F97&lt;&gt;0,ISNUMBER($F97)),E97/$F97,"")</f>
        <v>0.0138662316476346</v>
      </c>
      <c r="F98" s="14" t="n">
        <f aca="false">IF(AND($F97&lt;&gt;0,ISNUMBER($F97)),F97/$F97,"")</f>
        <v>1</v>
      </c>
    </row>
    <row r="99" customFormat="false" ht="12.75" hidden="false" customHeight="false" outlineLevel="0" collapsed="false">
      <c r="A99" s="3" t="s">
        <v>66</v>
      </c>
      <c r="B99" s="9" t="n">
        <v>0</v>
      </c>
      <c r="C99" s="9" t="n">
        <v>96</v>
      </c>
      <c r="D99" s="9" t="n">
        <v>1461</v>
      </c>
      <c r="E99" s="9" t="n">
        <v>0</v>
      </c>
      <c r="F99" s="9" t="n">
        <v>1556</v>
      </c>
    </row>
    <row r="100" customFormat="false" ht="12.75" hidden="false" customHeight="false" outlineLevel="0" collapsed="false">
      <c r="A100" s="13" t="s">
        <v>26</v>
      </c>
      <c r="B100" s="14" t="n">
        <f aca="false">IF(AND($F99&lt;&gt;0,ISNUMBER($F99)),B99/$F99,"")</f>
        <v>0</v>
      </c>
      <c r="C100" s="14" t="n">
        <f aca="false">IF(AND($F99&lt;&gt;0,ISNUMBER($F99)),C99/$F99,"")</f>
        <v>0.0616966580976864</v>
      </c>
      <c r="D100" s="14" t="n">
        <f aca="false">IF(AND($F99&lt;&gt;0,ISNUMBER($F99)),D99/$F99,"")</f>
        <v>0.938946015424165</v>
      </c>
      <c r="E100" s="14" t="n">
        <f aca="false">IF(AND($F99&lt;&gt;0,ISNUMBER($F99)),E99/$F99,"")</f>
        <v>0</v>
      </c>
      <c r="F100" s="14" t="n">
        <f aca="false">IF(AND($F99&lt;&gt;0,ISNUMBER($F99)),F99/$F99,"")</f>
        <v>1</v>
      </c>
    </row>
    <row r="101" customFormat="false" ht="12.75" hidden="false" customHeight="false" outlineLevel="0" collapsed="false">
      <c r="A101" s="3" t="s">
        <v>67</v>
      </c>
      <c r="B101" s="9" t="n">
        <v>0</v>
      </c>
      <c r="C101" s="9" t="n">
        <v>664</v>
      </c>
      <c r="D101" s="9" t="n">
        <v>1355</v>
      </c>
      <c r="E101" s="9" t="n">
        <v>0</v>
      </c>
      <c r="F101" s="9" t="n">
        <v>2019</v>
      </c>
    </row>
    <row r="102" customFormat="false" ht="12.75" hidden="false" customHeight="false" outlineLevel="0" collapsed="false">
      <c r="A102" s="13" t="s">
        <v>26</v>
      </c>
      <c r="B102" s="14" t="n">
        <f aca="false">IF(AND($F101&lt;&gt;0,ISNUMBER($F101)),B101/$F101,"")</f>
        <v>0</v>
      </c>
      <c r="C102" s="14" t="n">
        <f aca="false">IF(AND($F101&lt;&gt;0,ISNUMBER($F101)),C101/$F101,"")</f>
        <v>0.328875681030213</v>
      </c>
      <c r="D102" s="14" t="n">
        <f aca="false">IF(AND($F101&lt;&gt;0,ISNUMBER($F101)),D101/$F101,"")</f>
        <v>0.671124318969787</v>
      </c>
      <c r="E102" s="14" t="n">
        <f aca="false">IF(AND($F101&lt;&gt;0,ISNUMBER($F101)),E101/$F101,"")</f>
        <v>0</v>
      </c>
      <c r="F102" s="14" t="n">
        <f aca="false">IF(AND($F101&lt;&gt;0,ISNUMBER($F101)),F101/$F101,"")</f>
        <v>1</v>
      </c>
    </row>
    <row r="103" customFormat="false" ht="12.75" hidden="false" customHeight="false" outlineLevel="0" collapsed="false">
      <c r="A103" s="3" t="s">
        <v>68</v>
      </c>
      <c r="B103" s="9" t="n">
        <v>102</v>
      </c>
      <c r="C103" s="9" t="n">
        <v>165</v>
      </c>
      <c r="D103" s="9" t="n">
        <v>713</v>
      </c>
      <c r="E103" s="9" t="n">
        <v>88</v>
      </c>
      <c r="F103" s="9" t="n">
        <v>1069</v>
      </c>
    </row>
    <row r="104" customFormat="false" ht="12.75" hidden="false" customHeight="false" outlineLevel="0" collapsed="false">
      <c r="A104" s="13" t="s">
        <v>26</v>
      </c>
      <c r="B104" s="14" t="n">
        <f aca="false">IF(AND($F103&lt;&gt;0,ISNUMBER($F103)),B103/$F103,"")</f>
        <v>0.0954162768942937</v>
      </c>
      <c r="C104" s="14" t="n">
        <f aca="false">IF(AND($F103&lt;&gt;0,ISNUMBER($F103)),C103/$F103,"")</f>
        <v>0.154349859681946</v>
      </c>
      <c r="D104" s="14" t="n">
        <f aca="false">IF(AND($F103&lt;&gt;0,ISNUMBER($F103)),D103/$F103,"")</f>
        <v>0.666978484565014</v>
      </c>
      <c r="E104" s="14" t="n">
        <f aca="false">IF(AND($F103&lt;&gt;0,ISNUMBER($F103)),E103/$F103,"")</f>
        <v>0.0823199251637044</v>
      </c>
      <c r="F104" s="14" t="n">
        <f aca="false">IF(AND($F103&lt;&gt;0,ISNUMBER($F103)),F103/$F103,"")</f>
        <v>1</v>
      </c>
    </row>
    <row r="105" customFormat="false" ht="12.75" hidden="false" customHeight="false" outlineLevel="0" collapsed="false">
      <c r="A105" s="3" t="s">
        <v>69</v>
      </c>
      <c r="B105" s="9" t="n">
        <v>25</v>
      </c>
      <c r="C105" s="9" t="n">
        <v>326</v>
      </c>
      <c r="D105" s="9" t="n">
        <v>669</v>
      </c>
      <c r="E105" s="9" t="n">
        <v>0</v>
      </c>
      <c r="F105" s="9" t="n">
        <v>1019</v>
      </c>
    </row>
    <row r="106" customFormat="false" ht="12.75" hidden="false" customHeight="false" outlineLevel="0" collapsed="false">
      <c r="A106" s="13" t="s">
        <v>26</v>
      </c>
      <c r="B106" s="14" t="n">
        <f aca="false">IF(AND($F105&lt;&gt;0,ISNUMBER($F105)),B105/$F105,"")</f>
        <v>0.0245338567222767</v>
      </c>
      <c r="C106" s="14" t="n">
        <f aca="false">IF(AND($F105&lt;&gt;0,ISNUMBER($F105)),C105/$F105,"")</f>
        <v>0.319921491658489</v>
      </c>
      <c r="D106" s="14" t="n">
        <f aca="false">IF(AND($F105&lt;&gt;0,ISNUMBER($F105)),D105/$F105,"")</f>
        <v>0.656526005888126</v>
      </c>
      <c r="E106" s="14" t="n">
        <f aca="false">IF(AND($F105&lt;&gt;0,ISNUMBER($F105)),E105/$F105,"")</f>
        <v>0</v>
      </c>
      <c r="F106" s="14" t="n">
        <f aca="false">IF(AND($F105&lt;&gt;0,ISNUMBER($F105)),F105/$F105,"")</f>
        <v>1</v>
      </c>
    </row>
    <row r="107" customFormat="false" ht="12.75" hidden="false" customHeight="false" outlineLevel="0" collapsed="false">
      <c r="A107" s="3" t="s">
        <v>70</v>
      </c>
      <c r="B107" s="9" t="n">
        <v>144</v>
      </c>
      <c r="C107" s="9" t="n">
        <v>121</v>
      </c>
      <c r="D107" s="9" t="n">
        <v>111</v>
      </c>
      <c r="E107" s="9" t="n">
        <v>0</v>
      </c>
      <c r="F107" s="9" t="n">
        <v>376</v>
      </c>
    </row>
    <row r="108" customFormat="false" ht="12.75" hidden="false" customHeight="false" outlineLevel="0" collapsed="false">
      <c r="A108" s="13" t="s">
        <v>26</v>
      </c>
      <c r="B108" s="14" t="n">
        <f aca="false">IF(AND($F107&lt;&gt;0,ISNUMBER($F107)),B107/$F107,"")</f>
        <v>0.382978723404255</v>
      </c>
      <c r="C108" s="14" t="n">
        <f aca="false">IF(AND($F107&lt;&gt;0,ISNUMBER($F107)),C107/$F107,"")</f>
        <v>0.321808510638298</v>
      </c>
      <c r="D108" s="14" t="n">
        <f aca="false">IF(AND($F107&lt;&gt;0,ISNUMBER($F107)),D107/$F107,"")</f>
        <v>0.295212765957447</v>
      </c>
      <c r="E108" s="14" t="n">
        <f aca="false">IF(AND($F107&lt;&gt;0,ISNUMBER($F107)),E107/$F107,"")</f>
        <v>0</v>
      </c>
      <c r="F108" s="14" t="n">
        <f aca="false">IF(AND($F107&lt;&gt;0,ISNUMBER($F107)),F107/$F107,"")</f>
        <v>1</v>
      </c>
    </row>
    <row r="109" customFormat="false" ht="12.75" hidden="false" customHeight="false" outlineLevel="0" collapsed="false">
      <c r="A109" s="3" t="s">
        <v>71</v>
      </c>
      <c r="B109" s="9" t="n">
        <v>151</v>
      </c>
      <c r="C109" s="9" t="n">
        <v>225</v>
      </c>
      <c r="D109" s="9" t="n">
        <v>1255</v>
      </c>
      <c r="E109" s="9" t="n">
        <v>0</v>
      </c>
      <c r="F109" s="9" t="n">
        <v>1631</v>
      </c>
    </row>
    <row r="110" customFormat="false" ht="12.75" hidden="false" customHeight="false" outlineLevel="0" collapsed="false">
      <c r="A110" s="13" t="s">
        <v>26</v>
      </c>
      <c r="B110" s="14" t="n">
        <f aca="false">IF(AND($F109&lt;&gt;0,ISNUMBER($F109)),B109/$F109,"")</f>
        <v>0.0925812385039853</v>
      </c>
      <c r="C110" s="14" t="n">
        <f aca="false">IF(AND($F109&lt;&gt;0,ISNUMBER($F109)),C109/$F109,"")</f>
        <v>0.137952176578786</v>
      </c>
      <c r="D110" s="14" t="n">
        <f aca="false">IF(AND($F109&lt;&gt;0,ISNUMBER($F109)),D109/$F109,"")</f>
        <v>0.769466584917229</v>
      </c>
      <c r="E110" s="14" t="n">
        <f aca="false">IF(AND($F109&lt;&gt;0,ISNUMBER($F109)),E109/$F109,"")</f>
        <v>0</v>
      </c>
      <c r="F110" s="14" t="n">
        <f aca="false">IF(AND($F109&lt;&gt;0,ISNUMBER($F109)),F109/$F109,"")</f>
        <v>1</v>
      </c>
    </row>
    <row r="111" customFormat="false" ht="12.75" hidden="false" customHeight="false" outlineLevel="0" collapsed="false">
      <c r="A111" s="3" t="s">
        <v>72</v>
      </c>
      <c r="B111" s="9" t="n">
        <v>276</v>
      </c>
      <c r="C111" s="9" t="n">
        <v>1826</v>
      </c>
      <c r="D111" s="9" t="n">
        <v>3348</v>
      </c>
      <c r="E111" s="9" t="n">
        <v>56</v>
      </c>
      <c r="F111" s="9" t="n">
        <v>5506</v>
      </c>
    </row>
    <row r="112" customFormat="false" ht="12.75" hidden="false" customHeight="false" outlineLevel="0" collapsed="false">
      <c r="A112" s="13" t="s">
        <v>26</v>
      </c>
      <c r="B112" s="14" t="n">
        <f aca="false">IF(AND($F111&lt;&gt;0,ISNUMBER($F111)),B111/$F111,"")</f>
        <v>0.0501271340355975</v>
      </c>
      <c r="C112" s="14" t="n">
        <f aca="false">IF(AND($F111&lt;&gt;0,ISNUMBER($F111)),C111/$F111,"")</f>
        <v>0.3316382128587</v>
      </c>
      <c r="D112" s="14" t="n">
        <f aca="false">IF(AND($F111&lt;&gt;0,ISNUMBER($F111)),D111/$F111,"")</f>
        <v>0.608063930257901</v>
      </c>
      <c r="E112" s="14" t="n">
        <f aca="false">IF(AND($F111&lt;&gt;0,ISNUMBER($F111)),E111/$F111,"")</f>
        <v>0.0101707228478024</v>
      </c>
      <c r="F112" s="14" t="n">
        <f aca="false">IF(AND($F111&lt;&gt;0,ISNUMBER($F111)),F111/$F111,"")</f>
        <v>1</v>
      </c>
    </row>
    <row r="113" customFormat="false" ht="12.75" hidden="false" customHeight="false" outlineLevel="0" collapsed="false">
      <c r="A113" s="3" t="s">
        <v>73</v>
      </c>
      <c r="B113" s="9" t="n">
        <v>113</v>
      </c>
      <c r="C113" s="9" t="n">
        <v>565</v>
      </c>
      <c r="D113" s="9" t="n">
        <v>366</v>
      </c>
      <c r="E113" s="9" t="n">
        <v>0</v>
      </c>
      <c r="F113" s="9" t="n">
        <v>1044</v>
      </c>
    </row>
    <row r="114" customFormat="false" ht="12.75" hidden="false" customHeight="false" outlineLevel="0" collapsed="false">
      <c r="A114" s="13" t="s">
        <v>26</v>
      </c>
      <c r="B114" s="14" t="n">
        <f aca="false">IF(AND($F113&lt;&gt;0,ISNUMBER($F113)),B113/$F113,"")</f>
        <v>0.10823754789272</v>
      </c>
      <c r="C114" s="14" t="n">
        <f aca="false">IF(AND($F113&lt;&gt;0,ISNUMBER($F113)),C113/$F113,"")</f>
        <v>0.541187739463602</v>
      </c>
      <c r="D114" s="14" t="n">
        <f aca="false">IF(AND($F113&lt;&gt;0,ISNUMBER($F113)),D113/$F113,"")</f>
        <v>0.350574712643678</v>
      </c>
      <c r="E114" s="14" t="n">
        <f aca="false">IF(AND($F113&lt;&gt;0,ISNUMBER($F113)),E113/$F113,"")</f>
        <v>0</v>
      </c>
      <c r="F114" s="14" t="n">
        <f aca="false">IF(AND($F113&lt;&gt;0,ISNUMBER($F113)),F113/$F113,"")</f>
        <v>1</v>
      </c>
    </row>
    <row r="115" customFormat="false" ht="12.75" hidden="false" customHeight="false" outlineLevel="0" collapsed="false">
      <c r="A115" s="3" t="s">
        <v>74</v>
      </c>
      <c r="B115" s="9" t="n">
        <v>316</v>
      </c>
      <c r="C115" s="9" t="n">
        <v>1361</v>
      </c>
      <c r="D115" s="9" t="n">
        <v>2109</v>
      </c>
      <c r="E115" s="9" t="n">
        <v>0</v>
      </c>
      <c r="F115" s="9" t="n">
        <v>3786</v>
      </c>
    </row>
    <row r="116" customFormat="false" ht="12.75" hidden="false" customHeight="false" outlineLevel="0" collapsed="false">
      <c r="A116" s="13" t="s">
        <v>26</v>
      </c>
      <c r="B116" s="14" t="n">
        <f aca="false">IF(AND($F115&lt;&gt;0,ISNUMBER($F115)),B115/$F115,"")</f>
        <v>0.0834653988378236</v>
      </c>
      <c r="C116" s="14" t="n">
        <f aca="false">IF(AND($F115&lt;&gt;0,ISNUMBER($F115)),C115/$F115,"")</f>
        <v>0.359482303222398</v>
      </c>
      <c r="D116" s="14" t="n">
        <f aca="false">IF(AND($F115&lt;&gt;0,ISNUMBER($F115)),D115/$F115,"")</f>
        <v>0.557052297939778</v>
      </c>
      <c r="E116" s="14" t="n">
        <f aca="false">IF(AND($F115&lt;&gt;0,ISNUMBER($F115)),E115/$F115,"")</f>
        <v>0</v>
      </c>
      <c r="F116" s="14" t="n">
        <f aca="false">IF(AND($F115&lt;&gt;0,ISNUMBER($F115)),F115/$F115,"")</f>
        <v>1</v>
      </c>
    </row>
    <row r="117" customFormat="false" ht="12.75" hidden="false" customHeight="false" outlineLevel="0" collapsed="false">
      <c r="A117" s="3" t="s">
        <v>75</v>
      </c>
      <c r="B117" s="9" t="n">
        <v>0</v>
      </c>
      <c r="C117" s="9" t="n">
        <v>25</v>
      </c>
      <c r="D117" s="9" t="n">
        <v>79</v>
      </c>
      <c r="E117" s="9" t="n">
        <v>0</v>
      </c>
      <c r="F117" s="9" t="n">
        <v>104</v>
      </c>
    </row>
    <row r="118" customFormat="false" ht="12.75" hidden="false" customHeight="false" outlineLevel="0" collapsed="false">
      <c r="A118" s="13" t="s">
        <v>26</v>
      </c>
      <c r="B118" s="14" t="n">
        <f aca="false">IF(AND($F117&lt;&gt;0,ISNUMBER($F117)),B117/$F117,"")</f>
        <v>0</v>
      </c>
      <c r="C118" s="14" t="n">
        <f aca="false">IF(AND($F117&lt;&gt;0,ISNUMBER($F117)),C117/$F117,"")</f>
        <v>0.240384615384615</v>
      </c>
      <c r="D118" s="14" t="n">
        <f aca="false">IF(AND($F117&lt;&gt;0,ISNUMBER($F117)),D117/$F117,"")</f>
        <v>0.759615384615385</v>
      </c>
      <c r="E118" s="14" t="n">
        <f aca="false">IF(AND($F117&lt;&gt;0,ISNUMBER($F117)),E117/$F117,"")</f>
        <v>0</v>
      </c>
      <c r="F118" s="14" t="n">
        <f aca="false">IF(AND($F117&lt;&gt;0,ISNUMBER($F117)),F117/$F117,"")</f>
        <v>1</v>
      </c>
    </row>
    <row r="119" customFormat="false" ht="12.75" hidden="false" customHeight="false" outlineLevel="0" collapsed="false">
      <c r="A119" s="3" t="s">
        <v>76</v>
      </c>
      <c r="B119" s="9" t="n">
        <v>54</v>
      </c>
      <c r="C119" s="9" t="n">
        <v>567</v>
      </c>
      <c r="D119" s="9" t="n">
        <v>636</v>
      </c>
      <c r="E119" s="9" t="n">
        <v>0</v>
      </c>
      <c r="F119" s="9" t="n">
        <v>1256</v>
      </c>
    </row>
    <row r="120" customFormat="false" ht="12.75" hidden="false" customHeight="false" outlineLevel="0" collapsed="false">
      <c r="A120" s="13" t="s">
        <v>26</v>
      </c>
      <c r="B120" s="14" t="n">
        <f aca="false">IF(AND($F119&lt;&gt;0,ISNUMBER($F119)),B119/$F119,"")</f>
        <v>0.0429936305732484</v>
      </c>
      <c r="C120" s="14" t="n">
        <f aca="false">IF(AND($F119&lt;&gt;0,ISNUMBER($F119)),C119/$F119,"")</f>
        <v>0.451433121019108</v>
      </c>
      <c r="D120" s="14" t="n">
        <f aca="false">IF(AND($F119&lt;&gt;0,ISNUMBER($F119)),D119/$F119,"")</f>
        <v>0.506369426751592</v>
      </c>
      <c r="E120" s="14" t="n">
        <f aca="false">IF(AND($F119&lt;&gt;0,ISNUMBER($F119)),E119/$F119,"")</f>
        <v>0</v>
      </c>
      <c r="F120" s="14" t="n">
        <f aca="false">IF(AND($F119&lt;&gt;0,ISNUMBER($F119)),F119/$F119,"")</f>
        <v>1</v>
      </c>
    </row>
    <row r="121" customFormat="false" ht="12.75" hidden="false" customHeight="false" outlineLevel="0" collapsed="false">
      <c r="A121" s="3" t="s">
        <v>77</v>
      </c>
      <c r="B121" s="9" t="n">
        <v>55</v>
      </c>
      <c r="C121" s="9" t="n">
        <v>126</v>
      </c>
      <c r="D121" s="9" t="n">
        <v>430</v>
      </c>
      <c r="E121" s="9" t="n">
        <v>0</v>
      </c>
      <c r="F121" s="9" t="n">
        <v>610</v>
      </c>
    </row>
    <row r="122" customFormat="false" ht="12.75" hidden="false" customHeight="false" outlineLevel="0" collapsed="false">
      <c r="A122" s="13" t="s">
        <v>26</v>
      </c>
      <c r="B122" s="14" t="n">
        <f aca="false">IF(AND($F121&lt;&gt;0,ISNUMBER($F121)),B121/$F121,"")</f>
        <v>0.0901639344262295</v>
      </c>
      <c r="C122" s="14" t="n">
        <f aca="false">IF(AND($F121&lt;&gt;0,ISNUMBER($F121)),C121/$F121,"")</f>
        <v>0.20655737704918</v>
      </c>
      <c r="D122" s="14" t="n">
        <f aca="false">IF(AND($F121&lt;&gt;0,ISNUMBER($F121)),D121/$F121,"")</f>
        <v>0.704918032786885</v>
      </c>
      <c r="E122" s="14" t="n">
        <f aca="false">IF(AND($F121&lt;&gt;0,ISNUMBER($F121)),E121/$F121,"")</f>
        <v>0</v>
      </c>
      <c r="F122" s="14" t="n">
        <f aca="false">IF(AND($F121&lt;&gt;0,ISNUMBER($F121)),F121/$F121,"")</f>
        <v>1</v>
      </c>
    </row>
    <row r="123" customFormat="false" ht="12.75" hidden="false" customHeight="false" outlineLevel="0" collapsed="false">
      <c r="A123" s="3" t="s">
        <v>78</v>
      </c>
      <c r="B123" s="9" t="n">
        <v>946</v>
      </c>
      <c r="C123" s="9" t="n">
        <v>3082</v>
      </c>
      <c r="D123" s="9" t="n">
        <v>4415</v>
      </c>
      <c r="E123" s="9" t="n">
        <v>160</v>
      </c>
      <c r="F123" s="9" t="n">
        <v>8602</v>
      </c>
    </row>
    <row r="124" customFormat="false" ht="12.75" hidden="false" customHeight="false" outlineLevel="0" collapsed="false">
      <c r="A124" s="13" t="s">
        <v>26</v>
      </c>
      <c r="B124" s="14" t="n">
        <f aca="false">IF(AND($F123&lt;&gt;0,ISNUMBER($F123)),B123/$F123,"")</f>
        <v>0.10997442455243</v>
      </c>
      <c r="C124" s="14" t="n">
        <f aca="false">IF(AND($F123&lt;&gt;0,ISNUMBER($F123)),C123/$F123,"")</f>
        <v>0.358288770053476</v>
      </c>
      <c r="D124" s="14" t="n">
        <f aca="false">IF(AND($F123&lt;&gt;0,ISNUMBER($F123)),D123/$F123,"")</f>
        <v>0.513252731922809</v>
      </c>
      <c r="E124" s="14" t="n">
        <f aca="false">IF(AND($F123&lt;&gt;0,ISNUMBER($F123)),E123/$F123,"")</f>
        <v>0.0186003255056964</v>
      </c>
      <c r="F124" s="14" t="n">
        <f aca="false">IF(AND($F123&lt;&gt;0,ISNUMBER($F123)),F123/$F123,"")</f>
        <v>1</v>
      </c>
    </row>
    <row r="125" customFormat="false" ht="12.75" hidden="false" customHeight="false" outlineLevel="0" collapsed="false">
      <c r="A125" s="3" t="s">
        <v>79</v>
      </c>
      <c r="B125" s="9" t="n">
        <v>127</v>
      </c>
      <c r="C125" s="9" t="n">
        <v>0</v>
      </c>
      <c r="D125" s="9" t="n">
        <v>0</v>
      </c>
      <c r="E125" s="9" t="n">
        <v>0</v>
      </c>
      <c r="F125" s="9" t="n">
        <v>127</v>
      </c>
    </row>
    <row r="126" customFormat="false" ht="12.75" hidden="false" customHeight="false" outlineLevel="0" collapsed="false">
      <c r="A126" s="13" t="s">
        <v>26</v>
      </c>
      <c r="B126" s="14" t="n">
        <f aca="false">IF(AND($F125&lt;&gt;0,ISNUMBER($F125)),B125/$F125,"")</f>
        <v>1</v>
      </c>
      <c r="C126" s="14" t="n">
        <f aca="false">IF(AND($F125&lt;&gt;0,ISNUMBER($F125)),C125/$F125,"")</f>
        <v>0</v>
      </c>
      <c r="D126" s="14" t="n">
        <f aca="false">IF(AND($F125&lt;&gt;0,ISNUMBER($F125)),D125/$F125,"")</f>
        <v>0</v>
      </c>
      <c r="E126" s="14" t="n">
        <f aca="false">IF(AND($F125&lt;&gt;0,ISNUMBER($F125)),E125/$F125,"")</f>
        <v>0</v>
      </c>
      <c r="F126" s="14" t="n">
        <f aca="false">IF(AND($F125&lt;&gt;0,ISNUMBER($F125)),F125/$F125,"")</f>
        <v>1</v>
      </c>
    </row>
    <row r="127" customFormat="false" ht="12.75" hidden="false" customHeight="false" outlineLevel="0" collapsed="false">
      <c r="A127" s="3" t="s">
        <v>80</v>
      </c>
      <c r="B127" s="9" t="n">
        <v>60</v>
      </c>
      <c r="C127" s="9" t="n">
        <v>494</v>
      </c>
      <c r="D127" s="9" t="n">
        <v>325</v>
      </c>
      <c r="E127" s="9" t="n">
        <v>0</v>
      </c>
      <c r="F127" s="9" t="n">
        <v>879</v>
      </c>
    </row>
    <row r="128" customFormat="false" ht="12.75" hidden="false" customHeight="false" outlineLevel="0" collapsed="false">
      <c r="A128" s="13" t="s">
        <v>26</v>
      </c>
      <c r="B128" s="14" t="n">
        <f aca="false">IF(AND($F127&lt;&gt;0,ISNUMBER($F127)),B127/$F127,"")</f>
        <v>0.068259385665529</v>
      </c>
      <c r="C128" s="14" t="n">
        <f aca="false">IF(AND($F127&lt;&gt;0,ISNUMBER($F127)),C127/$F127,"")</f>
        <v>0.562002275312856</v>
      </c>
      <c r="D128" s="14" t="n">
        <f aca="false">IF(AND($F127&lt;&gt;0,ISNUMBER($F127)),D127/$F127,"")</f>
        <v>0.369738339021615</v>
      </c>
      <c r="E128" s="14" t="n">
        <f aca="false">IF(AND($F127&lt;&gt;0,ISNUMBER($F127)),E127/$F127,"")</f>
        <v>0</v>
      </c>
      <c r="F128" s="14" t="n">
        <f aca="false">IF(AND($F127&lt;&gt;0,ISNUMBER($F127)),F127/$F127,"")</f>
        <v>1</v>
      </c>
    </row>
    <row r="129" customFormat="false" ht="12.75" hidden="false" customHeight="false" outlineLevel="0" collapsed="false">
      <c r="A129" s="3" t="s">
        <v>81</v>
      </c>
      <c r="B129" s="9" t="n">
        <v>317</v>
      </c>
      <c r="C129" s="9" t="n">
        <v>654</v>
      </c>
      <c r="D129" s="9" t="n">
        <v>1149</v>
      </c>
      <c r="E129" s="9" t="n">
        <v>174</v>
      </c>
      <c r="F129" s="9" t="n">
        <v>2295</v>
      </c>
    </row>
    <row r="130" customFormat="false" ht="12.75" hidden="false" customHeight="false" outlineLevel="0" collapsed="false">
      <c r="A130" s="13" t="s">
        <v>26</v>
      </c>
      <c r="B130" s="14" t="n">
        <f aca="false">IF(AND($F129&lt;&gt;0,ISNUMBER($F129)),B129/$F129,"")</f>
        <v>0.138126361655773</v>
      </c>
      <c r="C130" s="14" t="n">
        <f aca="false">IF(AND($F129&lt;&gt;0,ISNUMBER($F129)),C129/$F129,"")</f>
        <v>0.284967320261438</v>
      </c>
      <c r="D130" s="14" t="n">
        <f aca="false">IF(AND($F129&lt;&gt;0,ISNUMBER($F129)),D129/$F129,"")</f>
        <v>0.500653594771242</v>
      </c>
      <c r="E130" s="14" t="n">
        <f aca="false">IF(AND($F129&lt;&gt;0,ISNUMBER($F129)),E129/$F129,"")</f>
        <v>0.0758169934640523</v>
      </c>
      <c r="F130" s="14" t="n">
        <f aca="false">IF(AND($F129&lt;&gt;0,ISNUMBER($F129)),F129/$F129,"")</f>
        <v>1</v>
      </c>
    </row>
    <row r="131" customFormat="false" ht="12.75" hidden="false" customHeight="false" outlineLevel="0" collapsed="false">
      <c r="A131" s="3" t="s">
        <v>82</v>
      </c>
      <c r="B131" s="9" t="n">
        <v>708</v>
      </c>
      <c r="C131" s="9" t="n">
        <v>1008</v>
      </c>
      <c r="D131" s="9" t="n">
        <v>778</v>
      </c>
      <c r="E131" s="9" t="n">
        <v>385</v>
      </c>
      <c r="F131" s="9" t="n">
        <v>2878</v>
      </c>
    </row>
    <row r="132" customFormat="false" ht="12.75" hidden="false" customHeight="false" outlineLevel="0" collapsed="false">
      <c r="A132" s="13" t="s">
        <v>26</v>
      </c>
      <c r="B132" s="14" t="n">
        <f aca="false">IF(AND($F131&lt;&gt;0,ISNUMBER($F131)),B131/$F131,"")</f>
        <v>0.246004169562196</v>
      </c>
      <c r="C132" s="14" t="n">
        <f aca="false">IF(AND($F131&lt;&gt;0,ISNUMBER($F131)),C131/$F131,"")</f>
        <v>0.350243224461432</v>
      </c>
      <c r="D132" s="14" t="n">
        <f aca="false">IF(AND($F131&lt;&gt;0,ISNUMBER($F131)),D131/$F131,"")</f>
        <v>0.270326615705351</v>
      </c>
      <c r="E132" s="14" t="n">
        <f aca="false">IF(AND($F131&lt;&gt;0,ISNUMBER($F131)),E131/$F131,"")</f>
        <v>0.133773453787352</v>
      </c>
      <c r="F132" s="14" t="n">
        <f aca="false">IF(AND($F131&lt;&gt;0,ISNUMBER($F131)),F131/$F131,"")</f>
        <v>1</v>
      </c>
    </row>
    <row r="133" customFormat="false" ht="12.75" hidden="false" customHeight="false" outlineLevel="0" collapsed="false">
      <c r="A133" s="3" t="s">
        <v>83</v>
      </c>
      <c r="B133" s="9" t="n">
        <v>0</v>
      </c>
      <c r="C133" s="9" t="n">
        <v>94</v>
      </c>
      <c r="D133" s="9" t="n">
        <v>246</v>
      </c>
      <c r="E133" s="9" t="n">
        <v>0</v>
      </c>
      <c r="F133" s="9" t="n">
        <v>340</v>
      </c>
    </row>
    <row r="134" customFormat="false" ht="12.75" hidden="false" customHeight="false" outlineLevel="0" collapsed="false">
      <c r="A134" s="13" t="s">
        <v>26</v>
      </c>
      <c r="B134" s="14" t="n">
        <f aca="false">IF(AND($F133&lt;&gt;0,ISNUMBER($F133)),B133/$F133,"")</f>
        <v>0</v>
      </c>
      <c r="C134" s="14" t="n">
        <f aca="false">IF(AND($F133&lt;&gt;0,ISNUMBER($F133)),C133/$F133,"")</f>
        <v>0.276470588235294</v>
      </c>
      <c r="D134" s="14" t="n">
        <f aca="false">IF(AND($F133&lt;&gt;0,ISNUMBER($F133)),D133/$F133,"")</f>
        <v>0.723529411764706</v>
      </c>
      <c r="E134" s="14" t="n">
        <f aca="false">IF(AND($F133&lt;&gt;0,ISNUMBER($F133)),E133/$F133,"")</f>
        <v>0</v>
      </c>
      <c r="F134" s="14" t="n">
        <f aca="false">IF(AND($F133&lt;&gt;0,ISNUMBER($F133)),F133/$F133,"")</f>
        <v>1</v>
      </c>
    </row>
    <row r="135" customFormat="false" ht="12.75" hidden="false" customHeight="false" outlineLevel="0" collapsed="false">
      <c r="A135" s="3" t="s">
        <v>84</v>
      </c>
      <c r="B135" s="9" t="n">
        <v>381</v>
      </c>
      <c r="C135" s="9" t="n">
        <v>1121</v>
      </c>
      <c r="D135" s="9" t="n">
        <v>1568</v>
      </c>
      <c r="E135" s="9" t="n">
        <v>0</v>
      </c>
      <c r="F135" s="9" t="n">
        <v>3070</v>
      </c>
    </row>
    <row r="136" customFormat="false" ht="12.75" hidden="false" customHeight="false" outlineLevel="0" collapsed="false">
      <c r="A136" s="13" t="s">
        <v>26</v>
      </c>
      <c r="B136" s="14" t="n">
        <f aca="false">IF(AND($F135&lt;&gt;0,ISNUMBER($F135)),B135/$F135,"")</f>
        <v>0.124104234527687</v>
      </c>
      <c r="C136" s="14" t="n">
        <f aca="false">IF(AND($F135&lt;&gt;0,ISNUMBER($F135)),C135/$F135,"")</f>
        <v>0.36514657980456</v>
      </c>
      <c r="D136" s="14" t="n">
        <f aca="false">IF(AND($F135&lt;&gt;0,ISNUMBER($F135)),D135/$F135,"")</f>
        <v>0.510749185667752</v>
      </c>
      <c r="E136" s="14" t="n">
        <f aca="false">IF(AND($F135&lt;&gt;0,ISNUMBER($F135)),E135/$F135,"")</f>
        <v>0</v>
      </c>
      <c r="F136" s="14" t="n">
        <f aca="false">IF(AND($F135&lt;&gt;0,ISNUMBER($F135)),F135/$F135,"")</f>
        <v>1</v>
      </c>
    </row>
    <row r="137" customFormat="false" ht="12.75" hidden="false" customHeight="false" outlineLevel="0" collapsed="false">
      <c r="A137" s="3" t="s">
        <v>85</v>
      </c>
      <c r="B137" s="9" t="n">
        <v>99</v>
      </c>
      <c r="C137" s="9" t="n">
        <v>445</v>
      </c>
      <c r="D137" s="9" t="n">
        <v>194</v>
      </c>
      <c r="E137" s="9" t="n">
        <v>0</v>
      </c>
      <c r="F137" s="9" t="n">
        <v>738</v>
      </c>
    </row>
    <row r="138" customFormat="false" ht="12.75" hidden="false" customHeight="false" outlineLevel="0" collapsed="false">
      <c r="A138" s="13" t="s">
        <v>26</v>
      </c>
      <c r="B138" s="14" t="n">
        <f aca="false">IF(AND($F137&lt;&gt;0,ISNUMBER($F137)),B137/$F137,"")</f>
        <v>0.134146341463415</v>
      </c>
      <c r="C138" s="14" t="n">
        <f aca="false">IF(AND($F137&lt;&gt;0,ISNUMBER($F137)),C137/$F137,"")</f>
        <v>0.602981029810298</v>
      </c>
      <c r="D138" s="14" t="n">
        <f aca="false">IF(AND($F137&lt;&gt;0,ISNUMBER($F137)),D137/$F137,"")</f>
        <v>0.262872628726287</v>
      </c>
      <c r="E138" s="14" t="n">
        <f aca="false">IF(AND($F137&lt;&gt;0,ISNUMBER($F137)),E137/$F137,"")</f>
        <v>0</v>
      </c>
      <c r="F138" s="14" t="n">
        <f aca="false">IF(AND($F137&lt;&gt;0,ISNUMBER($F137)),F137/$F137,"")</f>
        <v>1</v>
      </c>
    </row>
    <row r="139" customFormat="false" ht="12.75" hidden="false" customHeight="false" outlineLevel="0" collapsed="false">
      <c r="A139" s="3" t="s">
        <v>86</v>
      </c>
      <c r="B139" s="9" t="n">
        <v>58</v>
      </c>
      <c r="C139" s="9" t="n">
        <v>293</v>
      </c>
      <c r="D139" s="9" t="n">
        <v>260</v>
      </c>
      <c r="E139" s="9" t="n">
        <v>0</v>
      </c>
      <c r="F139" s="9" t="n">
        <v>610</v>
      </c>
    </row>
    <row r="140" customFormat="false" ht="12.75" hidden="false" customHeight="false" outlineLevel="0" collapsed="false">
      <c r="A140" s="13" t="s">
        <v>26</v>
      </c>
      <c r="B140" s="14" t="n">
        <f aca="false">IF(AND($F139&lt;&gt;0,ISNUMBER($F139)),B139/$F139,"")</f>
        <v>0.0950819672131148</v>
      </c>
      <c r="C140" s="14" t="n">
        <f aca="false">IF(AND($F139&lt;&gt;0,ISNUMBER($F139)),C139/$F139,"")</f>
        <v>0.480327868852459</v>
      </c>
      <c r="D140" s="14" t="n">
        <f aca="false">IF(AND($F139&lt;&gt;0,ISNUMBER($F139)),D139/$F139,"")</f>
        <v>0.426229508196721</v>
      </c>
      <c r="E140" s="14" t="n">
        <f aca="false">IF(AND($F139&lt;&gt;0,ISNUMBER($F139)),E139/$F139,"")</f>
        <v>0</v>
      </c>
      <c r="F140" s="14" t="n">
        <f aca="false">IF(AND($F139&lt;&gt;0,ISNUMBER($F139)),F139/$F139,"")</f>
        <v>1</v>
      </c>
    </row>
    <row r="141" customFormat="false" ht="12.75" hidden="false" customHeight="false" outlineLevel="0" collapsed="false">
      <c r="A141" s="3" t="s">
        <v>87</v>
      </c>
      <c r="B141" s="9" t="n">
        <v>0</v>
      </c>
      <c r="C141" s="9" t="n">
        <v>397</v>
      </c>
      <c r="D141" s="9" t="n">
        <v>362</v>
      </c>
      <c r="E141" s="9" t="n">
        <v>67</v>
      </c>
      <c r="F141" s="9" t="n">
        <v>825</v>
      </c>
    </row>
    <row r="142" customFormat="false" ht="12.75" hidden="false" customHeight="false" outlineLevel="0" collapsed="false">
      <c r="A142" s="13" t="s">
        <v>26</v>
      </c>
      <c r="B142" s="14" t="n">
        <f aca="false">IF(AND($F141&lt;&gt;0,ISNUMBER($F141)),B141/$F141,"")</f>
        <v>0</v>
      </c>
      <c r="C142" s="14" t="n">
        <f aca="false">IF(AND($F141&lt;&gt;0,ISNUMBER($F141)),C141/$F141,"")</f>
        <v>0.481212121212121</v>
      </c>
      <c r="D142" s="14" t="n">
        <f aca="false">IF(AND($F141&lt;&gt;0,ISNUMBER($F141)),D141/$F141,"")</f>
        <v>0.438787878787879</v>
      </c>
      <c r="E142" s="14" t="n">
        <f aca="false">IF(AND($F141&lt;&gt;0,ISNUMBER($F141)),E141/$F141,"")</f>
        <v>0.0812121212121212</v>
      </c>
      <c r="F142" s="14" t="n">
        <f aca="false">IF(AND($F141&lt;&gt;0,ISNUMBER($F141)),F141/$F141,"")</f>
        <v>1</v>
      </c>
    </row>
    <row r="143" customFormat="false" ht="12.75" hidden="false" customHeight="false" outlineLevel="0" collapsed="false">
      <c r="A143" s="3" t="s">
        <v>88</v>
      </c>
      <c r="B143" s="9" t="n">
        <v>322</v>
      </c>
      <c r="C143" s="9" t="n">
        <v>1886</v>
      </c>
      <c r="D143" s="9" t="n">
        <v>2075</v>
      </c>
      <c r="E143" s="9" t="n">
        <v>377</v>
      </c>
      <c r="F143" s="9" t="n">
        <v>4661</v>
      </c>
    </row>
    <row r="144" customFormat="false" ht="12.75" hidden="false" customHeight="false" outlineLevel="0" collapsed="false">
      <c r="A144" s="13" t="s">
        <v>26</v>
      </c>
      <c r="B144" s="14" t="n">
        <f aca="false">IF(AND($F143&lt;&gt;0,ISNUMBER($F143)),B143/$F143,"")</f>
        <v>0.069083887577773</v>
      </c>
      <c r="C144" s="14" t="n">
        <f aca="false">IF(AND($F143&lt;&gt;0,ISNUMBER($F143)),C143/$F143,"")</f>
        <v>0.404634198669813</v>
      </c>
      <c r="D144" s="14" t="n">
        <f aca="false">IF(AND($F143&lt;&gt;0,ISNUMBER($F143)),D143/$F143,"")</f>
        <v>0.44518343703068</v>
      </c>
      <c r="E144" s="14" t="n">
        <f aca="false">IF(AND($F143&lt;&gt;0,ISNUMBER($F143)),E143/$F143,"")</f>
        <v>0.08088393048702</v>
      </c>
      <c r="F144" s="14" t="n">
        <f aca="false">IF(AND($F143&lt;&gt;0,ISNUMBER($F143)),F143/$F143,"")</f>
        <v>1</v>
      </c>
    </row>
    <row r="145" customFormat="false" ht="12.75" hidden="false" customHeight="false" outlineLevel="0" collapsed="false">
      <c r="A145" s="3" t="s">
        <v>89</v>
      </c>
      <c r="B145" s="9" t="n">
        <v>197</v>
      </c>
      <c r="C145" s="9" t="n">
        <v>487</v>
      </c>
      <c r="D145" s="9" t="n">
        <v>1004</v>
      </c>
      <c r="E145" s="9" t="n">
        <v>0</v>
      </c>
      <c r="F145" s="9" t="n">
        <v>1688</v>
      </c>
    </row>
    <row r="146" customFormat="false" ht="12.75" hidden="false" customHeight="false" outlineLevel="0" collapsed="false">
      <c r="A146" s="13" t="s">
        <v>26</v>
      </c>
      <c r="B146" s="14" t="n">
        <f aca="false">IF(AND($F145&lt;&gt;0,ISNUMBER($F145)),B145/$F145,"")</f>
        <v>0.116706161137441</v>
      </c>
      <c r="C146" s="14" t="n">
        <f aca="false">IF(AND($F145&lt;&gt;0,ISNUMBER($F145)),C145/$F145,"")</f>
        <v>0.288507109004739</v>
      </c>
      <c r="D146" s="14" t="n">
        <f aca="false">IF(AND($F145&lt;&gt;0,ISNUMBER($F145)),D145/$F145,"")</f>
        <v>0.59478672985782</v>
      </c>
      <c r="E146" s="14" t="n">
        <f aca="false">IF(AND($F145&lt;&gt;0,ISNUMBER($F145)),E145/$F145,"")</f>
        <v>0</v>
      </c>
      <c r="F146" s="14" t="n">
        <f aca="false">IF(AND($F145&lt;&gt;0,ISNUMBER($F145)),F145/$F145,"")</f>
        <v>1</v>
      </c>
    </row>
    <row r="147" customFormat="false" ht="12.75" hidden="false" customHeight="false" outlineLevel="0" collapsed="false">
      <c r="A147" s="3" t="s">
        <v>90</v>
      </c>
      <c r="B147" s="9" t="n">
        <v>157</v>
      </c>
      <c r="C147" s="9" t="n">
        <v>431</v>
      </c>
      <c r="D147" s="9" t="n">
        <v>270</v>
      </c>
      <c r="E147" s="9" t="n">
        <v>0</v>
      </c>
      <c r="F147" s="9" t="n">
        <v>858</v>
      </c>
    </row>
    <row r="148" customFormat="false" ht="12.75" hidden="false" customHeight="false" outlineLevel="0" collapsed="false">
      <c r="A148" s="13" t="s">
        <v>26</v>
      </c>
      <c r="B148" s="14" t="n">
        <f aca="false">IF(AND($F147&lt;&gt;0,ISNUMBER($F147)),B147/$F147,"")</f>
        <v>0.182983682983683</v>
      </c>
      <c r="C148" s="14" t="n">
        <f aca="false">IF(AND($F147&lt;&gt;0,ISNUMBER($F147)),C147/$F147,"")</f>
        <v>0.502331002331002</v>
      </c>
      <c r="D148" s="14" t="n">
        <f aca="false">IF(AND($F147&lt;&gt;0,ISNUMBER($F147)),D147/$F147,"")</f>
        <v>0.314685314685315</v>
      </c>
      <c r="E148" s="14" t="n">
        <f aca="false">IF(AND($F147&lt;&gt;0,ISNUMBER($F147)),E147/$F147,"")</f>
        <v>0</v>
      </c>
      <c r="F148" s="14" t="n">
        <f aca="false">IF(AND($F147&lt;&gt;0,ISNUMBER($F147)),F147/$F147,"")</f>
        <v>1</v>
      </c>
    </row>
    <row r="149" customFormat="false" ht="12.75" hidden="false" customHeight="false" outlineLevel="0" collapsed="false">
      <c r="A149" s="3" t="s">
        <v>91</v>
      </c>
      <c r="B149" s="9" t="n">
        <v>228</v>
      </c>
      <c r="C149" s="9" t="n">
        <v>1339</v>
      </c>
      <c r="D149" s="9" t="n">
        <v>1004</v>
      </c>
      <c r="E149" s="9" t="n">
        <v>42</v>
      </c>
      <c r="F149" s="9" t="n">
        <v>2612</v>
      </c>
    </row>
    <row r="150" customFormat="false" ht="12.75" hidden="false" customHeight="false" outlineLevel="0" collapsed="false">
      <c r="A150" s="13" t="s">
        <v>26</v>
      </c>
      <c r="B150" s="14" t="n">
        <f aca="false">IF(AND($F149&lt;&gt;0,ISNUMBER($F149)),B149/$F149,"")</f>
        <v>0.0872894333843798</v>
      </c>
      <c r="C150" s="14" t="n">
        <f aca="false">IF(AND($F149&lt;&gt;0,ISNUMBER($F149)),C149/$F149,"")</f>
        <v>0.512633996937213</v>
      </c>
      <c r="D150" s="14" t="n">
        <f aca="false">IF(AND($F149&lt;&gt;0,ISNUMBER($F149)),D149/$F149,"")</f>
        <v>0.3843797856049</v>
      </c>
      <c r="E150" s="14" t="n">
        <f aca="false">IF(AND($F149&lt;&gt;0,ISNUMBER($F149)),E149/$F149,"")</f>
        <v>0.0160796324655436</v>
      </c>
      <c r="F150" s="14" t="n">
        <f aca="false">IF(AND($F149&lt;&gt;0,ISNUMBER($F149)),F149/$F149,"")</f>
        <v>1</v>
      </c>
    </row>
    <row r="151" customFormat="false" ht="12.75" hidden="false" customHeight="false" outlineLevel="0" collapsed="false">
      <c r="A151" s="3" t="s">
        <v>92</v>
      </c>
      <c r="B151" s="9" t="n">
        <v>0</v>
      </c>
      <c r="C151" s="9" t="n">
        <v>155</v>
      </c>
      <c r="D151" s="9" t="n">
        <v>431</v>
      </c>
      <c r="E151" s="9" t="n">
        <v>0</v>
      </c>
      <c r="F151" s="9" t="n">
        <v>585</v>
      </c>
    </row>
    <row r="152" customFormat="false" ht="12.75" hidden="false" customHeight="false" outlineLevel="0" collapsed="false">
      <c r="A152" s="13" t="s">
        <v>26</v>
      </c>
      <c r="B152" s="14" t="n">
        <f aca="false">IF(AND($F151&lt;&gt;0,ISNUMBER($F151)),B151/$F151,"")</f>
        <v>0</v>
      </c>
      <c r="C152" s="14" t="n">
        <f aca="false">IF(AND($F151&lt;&gt;0,ISNUMBER($F151)),C151/$F151,"")</f>
        <v>0.264957264957265</v>
      </c>
      <c r="D152" s="14" t="n">
        <f aca="false">IF(AND($F151&lt;&gt;0,ISNUMBER($F151)),D151/$F151,"")</f>
        <v>0.736752136752137</v>
      </c>
      <c r="E152" s="14" t="n">
        <f aca="false">IF(AND($F151&lt;&gt;0,ISNUMBER($F151)),E151/$F151,"")</f>
        <v>0</v>
      </c>
      <c r="F152" s="14" t="n">
        <f aca="false">IF(AND($F151&lt;&gt;0,ISNUMBER($F151)),F151/$F151,"")</f>
        <v>1</v>
      </c>
    </row>
    <row r="153" customFormat="false" ht="12.75" hidden="false" customHeight="false" outlineLevel="0" collapsed="false">
      <c r="A153" s="3" t="s">
        <v>93</v>
      </c>
      <c r="B153" s="9" t="n">
        <v>37</v>
      </c>
      <c r="C153" s="9" t="n">
        <v>189</v>
      </c>
      <c r="D153" s="9" t="n">
        <v>240</v>
      </c>
      <c r="E153" s="9" t="n">
        <v>0</v>
      </c>
      <c r="F153" s="9" t="n">
        <v>465</v>
      </c>
    </row>
    <row r="154" customFormat="false" ht="12.75" hidden="false" customHeight="false" outlineLevel="0" collapsed="false">
      <c r="A154" s="13" t="s">
        <v>26</v>
      </c>
      <c r="B154" s="14" t="n">
        <f aca="false">IF(AND($F153&lt;&gt;0,ISNUMBER($F153)),B153/$F153,"")</f>
        <v>0.0795698924731183</v>
      </c>
      <c r="C154" s="14" t="n">
        <f aca="false">IF(AND($F153&lt;&gt;0,ISNUMBER($F153)),C153/$F153,"")</f>
        <v>0.406451612903226</v>
      </c>
      <c r="D154" s="14" t="n">
        <f aca="false">IF(AND($F153&lt;&gt;0,ISNUMBER($F153)),D153/$F153,"")</f>
        <v>0.516129032258065</v>
      </c>
      <c r="E154" s="14" t="n">
        <f aca="false">IF(AND($F153&lt;&gt;0,ISNUMBER($F153)),E153/$F153,"")</f>
        <v>0</v>
      </c>
      <c r="F154" s="14" t="n">
        <f aca="false">IF(AND($F153&lt;&gt;0,ISNUMBER($F153)),F153/$F153,"")</f>
        <v>1</v>
      </c>
    </row>
    <row r="155" customFormat="false" ht="12.75" hidden="false" customHeight="false" outlineLevel="0" collapsed="false">
      <c r="A155" s="3" t="s">
        <v>94</v>
      </c>
      <c r="B155" s="9" t="n">
        <v>117</v>
      </c>
      <c r="C155" s="9" t="n">
        <v>301</v>
      </c>
      <c r="D155" s="9" t="n">
        <v>710</v>
      </c>
      <c r="E155" s="9" t="n">
        <v>120</v>
      </c>
      <c r="F155" s="9" t="n">
        <v>1247</v>
      </c>
    </row>
    <row r="156" customFormat="false" ht="12.75" hidden="false" customHeight="false" outlineLevel="0" collapsed="false">
      <c r="A156" s="13" t="s">
        <v>26</v>
      </c>
      <c r="B156" s="14" t="n">
        <f aca="false">IF(AND($F155&lt;&gt;0,ISNUMBER($F155)),B155/$F155,"")</f>
        <v>0.0938251804330393</v>
      </c>
      <c r="C156" s="14" t="n">
        <f aca="false">IF(AND($F155&lt;&gt;0,ISNUMBER($F155)),C155/$F155,"")</f>
        <v>0.241379310344828</v>
      </c>
      <c r="D156" s="14" t="n">
        <f aca="false">IF(AND($F155&lt;&gt;0,ISNUMBER($F155)),D155/$F155,"")</f>
        <v>0.569366479550922</v>
      </c>
      <c r="E156" s="14" t="n">
        <f aca="false">IF(AND($F155&lt;&gt;0,ISNUMBER($F155)),E155/$F155,"")</f>
        <v>0.0962309542902967</v>
      </c>
      <c r="F156" s="14" t="n">
        <f aca="false">IF(AND($F155&lt;&gt;0,ISNUMBER($F155)),F155/$F155,"")</f>
        <v>1</v>
      </c>
    </row>
    <row r="157" customFormat="false" ht="12.75" hidden="false" customHeight="false" outlineLevel="0" collapsed="false">
      <c r="A157" s="3" t="s">
        <v>95</v>
      </c>
      <c r="B157" s="9" t="n">
        <v>65</v>
      </c>
      <c r="C157" s="9" t="n">
        <v>111</v>
      </c>
      <c r="D157" s="9" t="n">
        <v>201</v>
      </c>
      <c r="E157" s="9" t="n">
        <v>0</v>
      </c>
      <c r="F157" s="9" t="n">
        <v>377</v>
      </c>
    </row>
    <row r="158" customFormat="false" ht="12.75" hidden="false" customHeight="false" outlineLevel="0" collapsed="false">
      <c r="A158" s="13" t="s">
        <v>26</v>
      </c>
      <c r="B158" s="14" t="n">
        <f aca="false">IF(AND($F157&lt;&gt;0,ISNUMBER($F157)),B157/$F157,"")</f>
        <v>0.172413793103448</v>
      </c>
      <c r="C158" s="14" t="n">
        <f aca="false">IF(AND($F157&lt;&gt;0,ISNUMBER($F157)),C157/$F157,"")</f>
        <v>0.294429708222812</v>
      </c>
      <c r="D158" s="14" t="n">
        <f aca="false">IF(AND($F157&lt;&gt;0,ISNUMBER($F157)),D157/$F157,"")</f>
        <v>0.53315649867374</v>
      </c>
      <c r="E158" s="14" t="n">
        <f aca="false">IF(AND($F157&lt;&gt;0,ISNUMBER($F157)),E157/$F157,"")</f>
        <v>0</v>
      </c>
      <c r="F158" s="14" t="n">
        <f aca="false">IF(AND($F157&lt;&gt;0,ISNUMBER($F157)),F157/$F157,"")</f>
        <v>1</v>
      </c>
    </row>
    <row r="159" customFormat="false" ht="12.75" hidden="false" customHeight="false" outlineLevel="0" collapsed="false">
      <c r="A159" s="3" t="s">
        <v>96</v>
      </c>
      <c r="B159" s="9" t="n">
        <v>1054</v>
      </c>
      <c r="C159" s="9" t="n">
        <v>1151</v>
      </c>
      <c r="D159" s="9" t="n">
        <v>1290</v>
      </c>
      <c r="E159" s="9" t="n">
        <v>29</v>
      </c>
      <c r="F159" s="9" t="n">
        <v>3523</v>
      </c>
    </row>
    <row r="160" customFormat="false" ht="12.75" hidden="false" customHeight="false" outlineLevel="0" collapsed="false">
      <c r="A160" s="13" t="s">
        <v>26</v>
      </c>
      <c r="B160" s="14" t="n">
        <f aca="false">IF(AND($F159&lt;&gt;0,ISNUMBER($F159)),B159/$F159,"")</f>
        <v>0.299176837922225</v>
      </c>
      <c r="C160" s="14" t="n">
        <f aca="false">IF(AND($F159&lt;&gt;0,ISNUMBER($F159)),C159/$F159,"")</f>
        <v>0.326710190178825</v>
      </c>
      <c r="D160" s="14" t="n">
        <f aca="false">IF(AND($F159&lt;&gt;0,ISNUMBER($F159)),D159/$F159,"")</f>
        <v>0.36616520011354</v>
      </c>
      <c r="E160" s="14" t="n">
        <f aca="false">IF(AND($F159&lt;&gt;0,ISNUMBER($F159)),E159/$F159,"")</f>
        <v>0.00823162077774624</v>
      </c>
      <c r="F160" s="14" t="n">
        <f aca="false">IF(AND($F159&lt;&gt;0,ISNUMBER($F159)),F159/$F159,"")</f>
        <v>1</v>
      </c>
    </row>
    <row r="161" customFormat="false" ht="12.75" hidden="false" customHeight="false" outlineLevel="0" collapsed="false">
      <c r="A161" s="3" t="s">
        <v>97</v>
      </c>
      <c r="B161" s="9" t="n">
        <v>759</v>
      </c>
      <c r="C161" s="9" t="n">
        <v>1618</v>
      </c>
      <c r="D161" s="9" t="n">
        <v>3616</v>
      </c>
      <c r="E161" s="9" t="n">
        <v>138</v>
      </c>
      <c r="F161" s="9" t="n">
        <v>6131</v>
      </c>
    </row>
    <row r="162" customFormat="false" ht="12.75" hidden="false" customHeight="false" outlineLevel="0" collapsed="false">
      <c r="A162" s="13" t="s">
        <v>26</v>
      </c>
      <c r="B162" s="14" t="n">
        <f aca="false">IF(AND($F161&lt;&gt;0,ISNUMBER($F161)),B161/$F161,"")</f>
        <v>0.123797096721579</v>
      </c>
      <c r="C162" s="14" t="n">
        <f aca="false">IF(AND($F161&lt;&gt;0,ISNUMBER($F161)),C161/$F161,"")</f>
        <v>0.263904746370902</v>
      </c>
      <c r="D162" s="14" t="n">
        <f aca="false">IF(AND($F161&lt;&gt;0,ISNUMBER($F161)),D161/$F161,"")</f>
        <v>0.589789593867232</v>
      </c>
      <c r="E162" s="14" t="n">
        <f aca="false">IF(AND($F161&lt;&gt;0,ISNUMBER($F161)),E161/$F161,"")</f>
        <v>0.0225085630402871</v>
      </c>
      <c r="F162" s="14" t="n">
        <f aca="false">IF(AND($F161&lt;&gt;0,ISNUMBER($F161)),F161/$F161,"")</f>
        <v>1</v>
      </c>
    </row>
    <row r="163" customFormat="false" ht="12.75" hidden="false" customHeight="false" outlineLevel="0" collapsed="false">
      <c r="A163" s="3" t="s">
        <v>98</v>
      </c>
      <c r="B163" s="9" t="n">
        <v>43</v>
      </c>
      <c r="C163" s="9" t="n">
        <v>813</v>
      </c>
      <c r="D163" s="9" t="n">
        <v>1469</v>
      </c>
      <c r="E163" s="9" t="n">
        <v>0</v>
      </c>
      <c r="F163" s="9" t="n">
        <v>2326</v>
      </c>
    </row>
    <row r="164" customFormat="false" ht="12.75" hidden="false" customHeight="false" outlineLevel="0" collapsed="false">
      <c r="A164" s="13" t="s">
        <v>26</v>
      </c>
      <c r="B164" s="14" t="n">
        <f aca="false">IF(AND($F163&lt;&gt;0,ISNUMBER($F163)),B163/$F163,"")</f>
        <v>0.0184866723989682</v>
      </c>
      <c r="C164" s="14" t="n">
        <f aca="false">IF(AND($F163&lt;&gt;0,ISNUMBER($F163)),C163/$F163,"")</f>
        <v>0.349527085124678</v>
      </c>
      <c r="D164" s="14" t="n">
        <f aca="false">IF(AND($F163&lt;&gt;0,ISNUMBER($F163)),D163/$F163,"")</f>
        <v>0.631556319862425</v>
      </c>
      <c r="E164" s="14" t="n">
        <f aca="false">IF(AND($F163&lt;&gt;0,ISNUMBER($F163)),E163/$F163,"")</f>
        <v>0</v>
      </c>
      <c r="F164" s="14" t="n">
        <f aca="false">IF(AND($F163&lt;&gt;0,ISNUMBER($F163)),F163/$F163,"")</f>
        <v>1</v>
      </c>
    </row>
    <row r="165" customFormat="false" ht="12.75" hidden="false" customHeight="false" outlineLevel="0" collapsed="false">
      <c r="A165" s="3" t="s">
        <v>99</v>
      </c>
      <c r="B165" s="9" t="n">
        <v>1107</v>
      </c>
      <c r="C165" s="9" t="n">
        <v>1426</v>
      </c>
      <c r="D165" s="9" t="n">
        <v>3096</v>
      </c>
      <c r="E165" s="9" t="n">
        <v>97</v>
      </c>
      <c r="F165" s="9" t="n">
        <v>5726</v>
      </c>
    </row>
    <row r="166" customFormat="false" ht="12.75" hidden="false" customHeight="false" outlineLevel="0" collapsed="false">
      <c r="A166" s="13" t="s">
        <v>26</v>
      </c>
      <c r="B166" s="14" t="n">
        <f aca="false">IF(AND($F165&lt;&gt;0,ISNUMBER($F165)),B165/$F165,"")</f>
        <v>0.193328676213762</v>
      </c>
      <c r="C166" s="14" t="n">
        <f aca="false">IF(AND($F165&lt;&gt;0,ISNUMBER($F165)),C165/$F165,"")</f>
        <v>0.249039469088369</v>
      </c>
      <c r="D166" s="14" t="n">
        <f aca="false">IF(AND($F165&lt;&gt;0,ISNUMBER($F165)),D165/$F165,"")</f>
        <v>0.540691582256375</v>
      </c>
      <c r="E166" s="14" t="n">
        <f aca="false">IF(AND($F165&lt;&gt;0,ISNUMBER($F165)),E165/$F165,"")</f>
        <v>0.0169402724414949</v>
      </c>
      <c r="F166" s="14" t="n">
        <f aca="false">IF(AND($F165&lt;&gt;0,ISNUMBER($F165)),F165/$F165,"")</f>
        <v>1</v>
      </c>
    </row>
    <row r="167" customFormat="false" ht="12.75" hidden="false" customHeight="false" outlineLevel="0" collapsed="false">
      <c r="A167" s="3" t="s">
        <v>100</v>
      </c>
      <c r="B167" s="9" t="n">
        <v>0</v>
      </c>
      <c r="C167" s="9" t="n">
        <v>951</v>
      </c>
      <c r="D167" s="9" t="n">
        <v>921</v>
      </c>
      <c r="E167" s="9" t="n">
        <v>37</v>
      </c>
      <c r="F167" s="9" t="n">
        <v>1909</v>
      </c>
    </row>
    <row r="168" customFormat="false" ht="12.75" hidden="false" customHeight="false" outlineLevel="0" collapsed="false">
      <c r="A168" s="13" t="s">
        <v>26</v>
      </c>
      <c r="B168" s="14" t="n">
        <f aca="false">IF(AND($F167&lt;&gt;0,ISNUMBER($F167)),B167/$F167,"")</f>
        <v>0</v>
      </c>
      <c r="C168" s="14" t="n">
        <f aca="false">IF(AND($F167&lt;&gt;0,ISNUMBER($F167)),C167/$F167,"")</f>
        <v>0.498166579360922</v>
      </c>
      <c r="D168" s="14" t="n">
        <f aca="false">IF(AND($F167&lt;&gt;0,ISNUMBER($F167)),D167/$F167,"")</f>
        <v>0.482451545311682</v>
      </c>
      <c r="E168" s="14" t="n">
        <f aca="false">IF(AND($F167&lt;&gt;0,ISNUMBER($F167)),E167/$F167,"")</f>
        <v>0.0193818753273965</v>
      </c>
      <c r="F168" s="14" t="n">
        <f aca="false">IF(AND($F167&lt;&gt;0,ISNUMBER($F167)),F167/$F167,"")</f>
        <v>1</v>
      </c>
    </row>
    <row r="169" customFormat="false" ht="12.75" hidden="false" customHeight="false" outlineLevel="0" collapsed="false">
      <c r="A169" s="3" t="s">
        <v>101</v>
      </c>
      <c r="B169" s="9" t="n">
        <v>0</v>
      </c>
      <c r="C169" s="9" t="n">
        <v>367</v>
      </c>
      <c r="D169" s="9" t="n">
        <v>357</v>
      </c>
      <c r="E169" s="9" t="n">
        <v>0</v>
      </c>
      <c r="F169" s="9" t="n">
        <v>723</v>
      </c>
    </row>
    <row r="170" customFormat="false" ht="12.75" hidden="false" customHeight="false" outlineLevel="0" collapsed="false">
      <c r="A170" s="13" t="s">
        <v>26</v>
      </c>
      <c r="B170" s="14" t="n">
        <f aca="false">IF(AND($F169&lt;&gt;0,ISNUMBER($F169)),B169/$F169,"")</f>
        <v>0</v>
      </c>
      <c r="C170" s="14" t="n">
        <f aca="false">IF(AND($F169&lt;&gt;0,ISNUMBER($F169)),C169/$F169,"")</f>
        <v>0.507607192254495</v>
      </c>
      <c r="D170" s="14" t="n">
        <f aca="false">IF(AND($F169&lt;&gt;0,ISNUMBER($F169)),D169/$F169,"")</f>
        <v>0.493775933609959</v>
      </c>
      <c r="E170" s="14" t="n">
        <f aca="false">IF(AND($F169&lt;&gt;0,ISNUMBER($F169)),E169/$F169,"")</f>
        <v>0</v>
      </c>
      <c r="F170" s="14" t="n">
        <f aca="false">IF(AND($F169&lt;&gt;0,ISNUMBER($F169)),F169/$F169,"")</f>
        <v>1</v>
      </c>
    </row>
    <row r="171" customFormat="false" ht="12.75" hidden="false" customHeight="false" outlineLevel="0" collapsed="false">
      <c r="A171" s="3" t="s">
        <v>102</v>
      </c>
      <c r="B171" s="9" t="n">
        <v>60</v>
      </c>
      <c r="C171" s="9" t="n">
        <v>0</v>
      </c>
      <c r="D171" s="9" t="n">
        <v>164</v>
      </c>
      <c r="E171" s="9" t="n">
        <v>104</v>
      </c>
      <c r="F171" s="9" t="n">
        <v>327</v>
      </c>
    </row>
    <row r="172" customFormat="false" ht="12.75" hidden="false" customHeight="false" outlineLevel="0" collapsed="false">
      <c r="A172" s="13" t="s">
        <v>26</v>
      </c>
      <c r="B172" s="14" t="n">
        <f aca="false">IF(AND($F171&lt;&gt;0,ISNUMBER($F171)),B171/$F171,"")</f>
        <v>0.18348623853211</v>
      </c>
      <c r="C172" s="14" t="n">
        <f aca="false">IF(AND($F171&lt;&gt;0,ISNUMBER($F171)),C171/$F171,"")</f>
        <v>0</v>
      </c>
      <c r="D172" s="14" t="n">
        <f aca="false">IF(AND($F171&lt;&gt;0,ISNUMBER($F171)),D171/$F171,"")</f>
        <v>0.501529051987768</v>
      </c>
      <c r="E172" s="14" t="n">
        <f aca="false">IF(AND($F171&lt;&gt;0,ISNUMBER($F171)),E171/$F171,"")</f>
        <v>0.318042813455658</v>
      </c>
      <c r="F172" s="14" t="n">
        <f aca="false">IF(AND($F171&lt;&gt;0,ISNUMBER($F171)),F171/$F171,"")</f>
        <v>1</v>
      </c>
    </row>
    <row r="173" customFormat="false" ht="12.75" hidden="false" customHeight="false" outlineLevel="0" collapsed="false">
      <c r="A173" s="3" t="s">
        <v>103</v>
      </c>
      <c r="B173" s="9" t="n">
        <v>0</v>
      </c>
      <c r="C173" s="9" t="n">
        <v>100</v>
      </c>
      <c r="D173" s="9" t="n">
        <v>76</v>
      </c>
      <c r="E173" s="9" t="n">
        <v>0</v>
      </c>
      <c r="F173" s="9" t="n">
        <v>175</v>
      </c>
    </row>
    <row r="174" customFormat="false" ht="12.75" hidden="false" customHeight="false" outlineLevel="0" collapsed="false">
      <c r="A174" s="13" t="s">
        <v>26</v>
      </c>
      <c r="B174" s="14" t="n">
        <f aca="false">IF(AND($F173&lt;&gt;0,ISNUMBER($F173)),B173/$F173,"")</f>
        <v>0</v>
      </c>
      <c r="C174" s="14" t="n">
        <f aca="false">IF(AND($F173&lt;&gt;0,ISNUMBER($F173)),C173/$F173,"")</f>
        <v>0.571428571428571</v>
      </c>
      <c r="D174" s="14" t="n">
        <f aca="false">IF(AND($F173&lt;&gt;0,ISNUMBER($F173)),D173/$F173,"")</f>
        <v>0.434285714285714</v>
      </c>
      <c r="E174" s="14" t="n">
        <f aca="false">IF(AND($F173&lt;&gt;0,ISNUMBER($F173)),E173/$F173,"")</f>
        <v>0</v>
      </c>
      <c r="F174" s="14" t="n">
        <f aca="false">IF(AND($F173&lt;&gt;0,ISNUMBER($F173)),F173/$F173,"")</f>
        <v>1</v>
      </c>
    </row>
    <row r="175" customFormat="false" ht="12.75" hidden="false" customHeight="false" outlineLevel="0" collapsed="false">
      <c r="A175" s="3" t="s">
        <v>104</v>
      </c>
      <c r="B175" s="9" t="n">
        <v>0</v>
      </c>
      <c r="C175" s="9" t="n">
        <v>49</v>
      </c>
      <c r="D175" s="9" t="n">
        <v>46</v>
      </c>
      <c r="E175" s="9" t="n">
        <v>0</v>
      </c>
      <c r="F175" s="9" t="n">
        <v>95</v>
      </c>
    </row>
    <row r="176" customFormat="false" ht="12.75" hidden="false" customHeight="false" outlineLevel="0" collapsed="false">
      <c r="A176" s="13" t="s">
        <v>26</v>
      </c>
      <c r="B176" s="14" t="n">
        <f aca="false">IF(AND($F175&lt;&gt;0,ISNUMBER($F175)),B175/$F175,"")</f>
        <v>0</v>
      </c>
      <c r="C176" s="14" t="n">
        <f aca="false">IF(AND($F175&lt;&gt;0,ISNUMBER($F175)),C175/$F175,"")</f>
        <v>0.515789473684211</v>
      </c>
      <c r="D176" s="14" t="n">
        <f aca="false">IF(AND($F175&lt;&gt;0,ISNUMBER($F175)),D175/$F175,"")</f>
        <v>0.48421052631579</v>
      </c>
      <c r="E176" s="14" t="n">
        <f aca="false">IF(AND($F175&lt;&gt;0,ISNUMBER($F175)),E175/$F175,"")</f>
        <v>0</v>
      </c>
      <c r="F176" s="14" t="n">
        <f aca="false">IF(AND($F175&lt;&gt;0,ISNUMBER($F175)),F175/$F175,"")</f>
        <v>1</v>
      </c>
    </row>
    <row r="177" customFormat="false" ht="12.75" hidden="false" customHeight="false" outlineLevel="0" collapsed="false">
      <c r="A177" s="3" t="s">
        <v>105</v>
      </c>
      <c r="B177" s="9" t="n">
        <v>50</v>
      </c>
      <c r="C177" s="9" t="n">
        <v>42</v>
      </c>
      <c r="D177" s="9" t="n">
        <v>110</v>
      </c>
      <c r="E177" s="9" t="n">
        <v>48</v>
      </c>
      <c r="F177" s="9" t="n">
        <v>251</v>
      </c>
    </row>
    <row r="178" customFormat="false" ht="12.75" hidden="false" customHeight="false" outlineLevel="0" collapsed="false">
      <c r="A178" s="13" t="s">
        <v>26</v>
      </c>
      <c r="B178" s="14" t="n">
        <f aca="false">IF(AND($F177&lt;&gt;0,ISNUMBER($F177)),B177/$F177,"")</f>
        <v>0.199203187250996</v>
      </c>
      <c r="C178" s="14" t="n">
        <f aca="false">IF(AND($F177&lt;&gt;0,ISNUMBER($F177)),C177/$F177,"")</f>
        <v>0.167330677290837</v>
      </c>
      <c r="D178" s="14" t="n">
        <f aca="false">IF(AND($F177&lt;&gt;0,ISNUMBER($F177)),D177/$F177,"")</f>
        <v>0.438247011952191</v>
      </c>
      <c r="E178" s="14" t="n">
        <f aca="false">IF(AND($F177&lt;&gt;0,ISNUMBER($F177)),E177/$F177,"")</f>
        <v>0.191235059760956</v>
      </c>
      <c r="F178" s="14" t="n">
        <f aca="false">IF(AND($F177&lt;&gt;0,ISNUMBER($F177)),F177/$F177,"")</f>
        <v>1</v>
      </c>
    </row>
    <row r="179" customFormat="false" ht="12.75" hidden="false" customHeight="false" outlineLevel="0" collapsed="false">
      <c r="A179" s="3" t="s">
        <v>106</v>
      </c>
      <c r="B179" s="9" t="n">
        <v>53</v>
      </c>
      <c r="C179" s="9" t="n">
        <v>0</v>
      </c>
      <c r="D179" s="9" t="n">
        <v>573</v>
      </c>
      <c r="E179" s="9" t="n">
        <v>0</v>
      </c>
      <c r="F179" s="9" t="n">
        <v>626</v>
      </c>
    </row>
    <row r="180" customFormat="false" ht="12.75" hidden="false" customHeight="false" outlineLevel="0" collapsed="false">
      <c r="A180" s="13" t="s">
        <v>26</v>
      </c>
      <c r="B180" s="14" t="n">
        <f aca="false">IF(AND($F179&lt;&gt;0,ISNUMBER($F179)),B179/$F179,"")</f>
        <v>0.0846645367412141</v>
      </c>
      <c r="C180" s="14" t="n">
        <f aca="false">IF(AND($F179&lt;&gt;0,ISNUMBER($F179)),C179/$F179,"")</f>
        <v>0</v>
      </c>
      <c r="D180" s="14" t="n">
        <f aca="false">IF(AND($F179&lt;&gt;0,ISNUMBER($F179)),D179/$F179,"")</f>
        <v>0.915335463258786</v>
      </c>
      <c r="E180" s="14" t="n">
        <f aca="false">IF(AND($F179&lt;&gt;0,ISNUMBER($F179)),E179/$F179,"")</f>
        <v>0</v>
      </c>
      <c r="F180" s="14" t="n">
        <f aca="false">IF(AND($F179&lt;&gt;0,ISNUMBER($F179)),F179/$F179,"")</f>
        <v>1</v>
      </c>
    </row>
    <row r="181" customFormat="false" ht="12.75" hidden="false" customHeight="false" outlineLevel="0" collapsed="false">
      <c r="A181" s="3" t="s">
        <v>107</v>
      </c>
      <c r="B181" s="9" t="n">
        <v>0</v>
      </c>
      <c r="C181" s="9" t="n">
        <v>177</v>
      </c>
      <c r="D181" s="9" t="n">
        <v>114</v>
      </c>
      <c r="E181" s="9" t="n">
        <v>0</v>
      </c>
      <c r="F181" s="9" t="n">
        <v>291</v>
      </c>
    </row>
    <row r="182" customFormat="false" ht="12.75" hidden="false" customHeight="false" outlineLevel="0" collapsed="false">
      <c r="A182" s="13" t="s">
        <v>26</v>
      </c>
      <c r="B182" s="14" t="n">
        <f aca="false">IF(AND($F181&lt;&gt;0,ISNUMBER($F181)),B181/$F181,"")</f>
        <v>0</v>
      </c>
      <c r="C182" s="14" t="n">
        <f aca="false">IF(AND($F181&lt;&gt;0,ISNUMBER($F181)),C181/$F181,"")</f>
        <v>0.608247422680412</v>
      </c>
      <c r="D182" s="14" t="n">
        <f aca="false">IF(AND($F181&lt;&gt;0,ISNUMBER($F181)),D181/$F181,"")</f>
        <v>0.391752577319588</v>
      </c>
      <c r="E182" s="14" t="n">
        <f aca="false">IF(AND($F181&lt;&gt;0,ISNUMBER($F181)),E181/$F181,"")</f>
        <v>0</v>
      </c>
      <c r="F182" s="14" t="n">
        <f aca="false">IF(AND($F181&lt;&gt;0,ISNUMBER($F181)),F181/$F181,"")</f>
        <v>1</v>
      </c>
    </row>
    <row r="183" customFormat="false" ht="12.75" hidden="false" customHeight="false" outlineLevel="0" collapsed="false">
      <c r="A183" s="3" t="s">
        <v>108</v>
      </c>
      <c r="B183" s="9" t="n">
        <v>0</v>
      </c>
      <c r="C183" s="9" t="n">
        <v>151</v>
      </c>
      <c r="D183" s="9" t="n">
        <v>49</v>
      </c>
      <c r="E183" s="9" t="n">
        <v>0</v>
      </c>
      <c r="F183" s="9" t="n">
        <v>200</v>
      </c>
    </row>
    <row r="184" customFormat="false" ht="12.75" hidden="false" customHeight="false" outlineLevel="0" collapsed="false">
      <c r="A184" s="13" t="s">
        <v>26</v>
      </c>
      <c r="B184" s="14" t="n">
        <f aca="false">IF(AND($F183&lt;&gt;0,ISNUMBER($F183)),B183/$F183,"")</f>
        <v>0</v>
      </c>
      <c r="C184" s="14" t="n">
        <f aca="false">IF(AND($F183&lt;&gt;0,ISNUMBER($F183)),C183/$F183,"")</f>
        <v>0.755</v>
      </c>
      <c r="D184" s="14" t="n">
        <f aca="false">IF(AND($F183&lt;&gt;0,ISNUMBER($F183)),D183/$F183,"")</f>
        <v>0.245</v>
      </c>
      <c r="E184" s="14" t="n">
        <f aca="false">IF(AND($F183&lt;&gt;0,ISNUMBER($F183)),E183/$F183,"")</f>
        <v>0</v>
      </c>
      <c r="F184" s="14" t="n">
        <f aca="false">IF(AND($F183&lt;&gt;0,ISNUMBER($F183)),F183/$F183,"")</f>
        <v>1</v>
      </c>
    </row>
    <row r="185" customFormat="false" ht="12.75" hidden="false" customHeight="false" outlineLevel="0" collapsed="false">
      <c r="A185" s="3" t="s">
        <v>109</v>
      </c>
      <c r="B185" s="9" t="n">
        <v>92</v>
      </c>
      <c r="C185" s="9" t="n">
        <v>153</v>
      </c>
      <c r="D185" s="9" t="n">
        <v>346</v>
      </c>
      <c r="E185" s="9" t="n">
        <v>0</v>
      </c>
      <c r="F185" s="9" t="n">
        <v>591</v>
      </c>
    </row>
    <row r="186" customFormat="false" ht="12.75" hidden="false" customHeight="false" outlineLevel="0" collapsed="false">
      <c r="A186" s="13" t="s">
        <v>26</v>
      </c>
      <c r="B186" s="14" t="n">
        <f aca="false">IF(AND($F185&lt;&gt;0,ISNUMBER($F185)),B185/$F185,"")</f>
        <v>0.155668358714044</v>
      </c>
      <c r="C186" s="14" t="n">
        <f aca="false">IF(AND($F185&lt;&gt;0,ISNUMBER($F185)),C185/$F185,"")</f>
        <v>0.258883248730964</v>
      </c>
      <c r="D186" s="14" t="n">
        <f aca="false">IF(AND($F185&lt;&gt;0,ISNUMBER($F185)),D185/$F185,"")</f>
        <v>0.585448392554992</v>
      </c>
      <c r="E186" s="14" t="n">
        <f aca="false">IF(AND($F185&lt;&gt;0,ISNUMBER($F185)),E185/$F185,"")</f>
        <v>0</v>
      </c>
      <c r="F186" s="14" t="n">
        <f aca="false">IF(AND($F185&lt;&gt;0,ISNUMBER($F185)),F185/$F185,"")</f>
        <v>1</v>
      </c>
    </row>
    <row r="187" customFormat="false" ht="12.75" hidden="false" customHeight="false" outlineLevel="0" collapsed="false">
      <c r="A187" s="3" t="s">
        <v>110</v>
      </c>
      <c r="B187" s="9" t="n">
        <v>0</v>
      </c>
      <c r="C187" s="9" t="n">
        <v>84</v>
      </c>
      <c r="D187" s="9" t="n">
        <v>0</v>
      </c>
      <c r="E187" s="9" t="n">
        <v>0</v>
      </c>
      <c r="F187" s="9" t="n">
        <v>84</v>
      </c>
    </row>
    <row r="188" customFormat="false" ht="12.75" hidden="false" customHeight="false" outlineLevel="0" collapsed="false">
      <c r="A188" s="13" t="s">
        <v>26</v>
      </c>
      <c r="B188" s="14" t="n">
        <f aca="false">IF(AND($F187&lt;&gt;0,ISNUMBER($F187)),B187/$F187,"")</f>
        <v>0</v>
      </c>
      <c r="C188" s="14" t="n">
        <f aca="false">IF(AND($F187&lt;&gt;0,ISNUMBER($F187)),C187/$F187,"")</f>
        <v>1</v>
      </c>
      <c r="D188" s="14" t="n">
        <f aca="false">IF(AND($F187&lt;&gt;0,ISNUMBER($F187)),D187/$F187,"")</f>
        <v>0</v>
      </c>
      <c r="E188" s="14" t="n">
        <f aca="false">IF(AND($F187&lt;&gt;0,ISNUMBER($F187)),E187/$F187,"")</f>
        <v>0</v>
      </c>
      <c r="F188" s="14" t="n">
        <f aca="false">IF(AND($F187&lt;&gt;0,ISNUMBER($F187)),F187/$F187,"")</f>
        <v>1</v>
      </c>
    </row>
    <row r="189" customFormat="false" ht="12.75" hidden="false" customHeight="false" outlineLevel="0" collapsed="false">
      <c r="A189" s="3" t="s">
        <v>111</v>
      </c>
      <c r="B189" s="9" t="n">
        <v>0</v>
      </c>
      <c r="C189" s="9" t="n">
        <v>313</v>
      </c>
      <c r="D189" s="9" t="n">
        <v>190</v>
      </c>
      <c r="E189" s="9" t="n">
        <v>0</v>
      </c>
      <c r="F189" s="9" t="n">
        <v>503</v>
      </c>
    </row>
    <row r="190" customFormat="false" ht="12.75" hidden="false" customHeight="false" outlineLevel="0" collapsed="false">
      <c r="A190" s="13" t="s">
        <v>26</v>
      </c>
      <c r="B190" s="14" t="n">
        <f aca="false">IF(AND($F189&lt;&gt;0,ISNUMBER($F189)),B189/$F189,"")</f>
        <v>0</v>
      </c>
      <c r="C190" s="14" t="n">
        <f aca="false">IF(AND($F189&lt;&gt;0,ISNUMBER($F189)),C189/$F189,"")</f>
        <v>0.622266401590457</v>
      </c>
      <c r="D190" s="14" t="n">
        <f aca="false">IF(AND($F189&lt;&gt;0,ISNUMBER($F189)),D189/$F189,"")</f>
        <v>0.377733598409543</v>
      </c>
      <c r="E190" s="14" t="n">
        <f aca="false">IF(AND($F189&lt;&gt;0,ISNUMBER($F189)),E189/$F189,"")</f>
        <v>0</v>
      </c>
      <c r="F190" s="14" t="n">
        <f aca="false">IF(AND($F189&lt;&gt;0,ISNUMBER($F189)),F189/$F189,"")</f>
        <v>1</v>
      </c>
    </row>
    <row r="191" customFormat="false" ht="12.75" hidden="false" customHeight="false" outlineLevel="0" collapsed="false">
      <c r="A191" s="3" t="s">
        <v>114</v>
      </c>
      <c r="B191" s="9" t="n">
        <v>0</v>
      </c>
      <c r="C191" s="9" t="n">
        <v>116</v>
      </c>
      <c r="D191" s="9" t="n">
        <v>232</v>
      </c>
      <c r="E191" s="9" t="n">
        <v>0</v>
      </c>
      <c r="F191" s="9" t="n">
        <v>348</v>
      </c>
    </row>
    <row r="192" customFormat="false" ht="12.75" hidden="false" customHeight="false" outlineLevel="0" collapsed="false">
      <c r="A192" s="13" t="s">
        <v>26</v>
      </c>
      <c r="B192" s="14" t="n">
        <f aca="false">IF(AND($F191&lt;&gt;0,ISNUMBER($F191)),B191/$F191,"")</f>
        <v>0</v>
      </c>
      <c r="C192" s="14" t="n">
        <f aca="false">IF(AND($F191&lt;&gt;0,ISNUMBER($F191)),C191/$F191,"")</f>
        <v>0.333333333333333</v>
      </c>
      <c r="D192" s="14" t="n">
        <f aca="false">IF(AND($F191&lt;&gt;0,ISNUMBER($F191)),D191/$F191,"")</f>
        <v>0.666666666666667</v>
      </c>
      <c r="E192" s="14" t="n">
        <f aca="false">IF(AND($F191&lt;&gt;0,ISNUMBER($F191)),E191/$F191,"")</f>
        <v>0</v>
      </c>
      <c r="F192" s="14" t="n">
        <f aca="false">IF(AND($F191&lt;&gt;0,ISNUMBER($F191)),F191/$F191,"")</f>
        <v>1</v>
      </c>
    </row>
    <row r="193" customFormat="false" ht="12.75" hidden="false" customHeight="false" outlineLevel="0" collapsed="false">
      <c r="A193" s="3" t="s">
        <v>115</v>
      </c>
      <c r="B193" s="9" t="n">
        <v>0</v>
      </c>
      <c r="C193" s="9" t="n">
        <v>197</v>
      </c>
      <c r="D193" s="9" t="n">
        <v>442</v>
      </c>
      <c r="E193" s="9" t="n">
        <v>0</v>
      </c>
      <c r="F193" s="9" t="n">
        <v>639</v>
      </c>
    </row>
    <row r="194" customFormat="false" ht="12.75" hidden="false" customHeight="false" outlineLevel="0" collapsed="false">
      <c r="A194" s="13" t="s">
        <v>26</v>
      </c>
      <c r="B194" s="14" t="n">
        <f aca="false">IF(AND($F193&lt;&gt;0,ISNUMBER($F193)),B193/$F193,"")</f>
        <v>0</v>
      </c>
      <c r="C194" s="14" t="n">
        <f aca="false">IF(AND($F193&lt;&gt;0,ISNUMBER($F193)),C193/$F193,"")</f>
        <v>0.30829420970266</v>
      </c>
      <c r="D194" s="14" t="n">
        <f aca="false">IF(AND($F193&lt;&gt;0,ISNUMBER($F193)),D193/$F193,"")</f>
        <v>0.69170579029734</v>
      </c>
      <c r="E194" s="14" t="n">
        <f aca="false">IF(AND($F193&lt;&gt;0,ISNUMBER($F193)),E193/$F193,"")</f>
        <v>0</v>
      </c>
      <c r="F194" s="14" t="n">
        <f aca="false">IF(AND($F193&lt;&gt;0,ISNUMBER($F193)),F193/$F193,"")</f>
        <v>1</v>
      </c>
    </row>
    <row r="195" customFormat="false" ht="12.75" hidden="false" customHeight="false" outlineLevel="0" collapsed="false">
      <c r="A195" s="3" t="s">
        <v>116</v>
      </c>
      <c r="B195" s="9" t="n">
        <v>0</v>
      </c>
      <c r="C195" s="9" t="n">
        <v>270</v>
      </c>
      <c r="D195" s="9" t="n">
        <v>217</v>
      </c>
      <c r="E195" s="9" t="n">
        <v>201</v>
      </c>
      <c r="F195" s="9" t="n">
        <v>687</v>
      </c>
    </row>
    <row r="196" customFormat="false" ht="12.75" hidden="false" customHeight="false" outlineLevel="0" collapsed="false">
      <c r="A196" s="13" t="s">
        <v>26</v>
      </c>
      <c r="B196" s="14" t="n">
        <f aca="false">IF(AND($F195&lt;&gt;0,ISNUMBER($F195)),B195/$F195,"")</f>
        <v>0</v>
      </c>
      <c r="C196" s="14" t="n">
        <f aca="false">IF(AND($F195&lt;&gt;0,ISNUMBER($F195)),C195/$F195,"")</f>
        <v>0.393013100436681</v>
      </c>
      <c r="D196" s="14" t="n">
        <f aca="false">IF(AND($F195&lt;&gt;0,ISNUMBER($F195)),D195/$F195,"")</f>
        <v>0.315866084425036</v>
      </c>
      <c r="E196" s="14" t="n">
        <f aca="false">IF(AND($F195&lt;&gt;0,ISNUMBER($F195)),E195/$F195,"")</f>
        <v>0.292576419213974</v>
      </c>
      <c r="F196" s="14" t="n">
        <f aca="false">IF(AND($F195&lt;&gt;0,ISNUMBER($F195)),F195/$F195,"")</f>
        <v>1</v>
      </c>
    </row>
    <row r="197" customFormat="false" ht="12.75" hidden="false" customHeight="false" outlineLevel="0" collapsed="false">
      <c r="A197" s="3" t="s">
        <v>117</v>
      </c>
      <c r="B197" s="9" t="n">
        <v>88</v>
      </c>
      <c r="C197" s="9" t="n">
        <v>213</v>
      </c>
      <c r="D197" s="9" t="n">
        <v>988</v>
      </c>
      <c r="E197" s="9" t="n">
        <v>0</v>
      </c>
      <c r="F197" s="9" t="n">
        <v>1289</v>
      </c>
    </row>
    <row r="198" customFormat="false" ht="12.75" hidden="false" customHeight="false" outlineLevel="0" collapsed="false">
      <c r="A198" s="13" t="s">
        <v>26</v>
      </c>
      <c r="B198" s="14" t="n">
        <f aca="false">IF(AND($F197&lt;&gt;0,ISNUMBER($F197)),B197/$F197,"")</f>
        <v>0.0682699767261443</v>
      </c>
      <c r="C198" s="14" t="n">
        <f aca="false">IF(AND($F197&lt;&gt;0,ISNUMBER($F197)),C197/$F197,"")</f>
        <v>0.165244375484872</v>
      </c>
      <c r="D198" s="14" t="n">
        <f aca="false">IF(AND($F197&lt;&gt;0,ISNUMBER($F197)),D197/$F197,"")</f>
        <v>0.766485647788984</v>
      </c>
      <c r="E198" s="14" t="n">
        <f aca="false">IF(AND($F197&lt;&gt;0,ISNUMBER($F197)),E197/$F197,"")</f>
        <v>0</v>
      </c>
      <c r="F198" s="14" t="n">
        <f aca="false">IF(AND($F197&lt;&gt;0,ISNUMBER($F197)),F197/$F197,"")</f>
        <v>1</v>
      </c>
    </row>
    <row r="199" customFormat="false" ht="12.75" hidden="false" customHeight="false" outlineLevel="0" collapsed="false">
      <c r="A199" s="3" t="s">
        <v>118</v>
      </c>
      <c r="B199" s="9" t="n">
        <v>0</v>
      </c>
      <c r="C199" s="9" t="n">
        <v>97</v>
      </c>
      <c r="D199" s="9" t="n">
        <v>145</v>
      </c>
      <c r="E199" s="9" t="n">
        <v>0</v>
      </c>
      <c r="F199" s="9" t="n">
        <v>242</v>
      </c>
    </row>
    <row r="200" customFormat="false" ht="12.75" hidden="false" customHeight="false" outlineLevel="0" collapsed="false">
      <c r="A200" s="13" t="s">
        <v>26</v>
      </c>
      <c r="B200" s="14" t="n">
        <f aca="false">IF(AND($F199&lt;&gt;0,ISNUMBER($F199)),B199/$F199,"")</f>
        <v>0</v>
      </c>
      <c r="C200" s="14" t="n">
        <f aca="false">IF(AND($F199&lt;&gt;0,ISNUMBER($F199)),C199/$F199,"")</f>
        <v>0.400826446280992</v>
      </c>
      <c r="D200" s="14" t="n">
        <f aca="false">IF(AND($F199&lt;&gt;0,ISNUMBER($F199)),D199/$F199,"")</f>
        <v>0.599173553719008</v>
      </c>
      <c r="E200" s="14" t="n">
        <f aca="false">IF(AND($F199&lt;&gt;0,ISNUMBER($F199)),E199/$F199,"")</f>
        <v>0</v>
      </c>
      <c r="F200" s="14" t="n">
        <f aca="false">IF(AND($F199&lt;&gt;0,ISNUMBER($F199)),F199/$F199,"")</f>
        <v>1</v>
      </c>
    </row>
    <row r="201" customFormat="false" ht="12.75" hidden="false" customHeight="false" outlineLevel="0" collapsed="false">
      <c r="A201" s="3" t="s">
        <v>119</v>
      </c>
      <c r="B201" s="9" t="n">
        <v>0</v>
      </c>
      <c r="C201" s="9" t="n">
        <v>116</v>
      </c>
      <c r="D201" s="9" t="n">
        <v>194</v>
      </c>
      <c r="E201" s="9" t="n">
        <v>0</v>
      </c>
      <c r="F201" s="9" t="n">
        <v>310</v>
      </c>
    </row>
    <row r="202" customFormat="false" ht="12.75" hidden="false" customHeight="false" outlineLevel="0" collapsed="false">
      <c r="A202" s="13" t="s">
        <v>26</v>
      </c>
      <c r="B202" s="14" t="n">
        <f aca="false">IF(AND($F201&lt;&gt;0,ISNUMBER($F201)),B201/$F201,"")</f>
        <v>0</v>
      </c>
      <c r="C202" s="14" t="n">
        <f aca="false">IF(AND($F201&lt;&gt;0,ISNUMBER($F201)),C201/$F201,"")</f>
        <v>0.374193548387097</v>
      </c>
      <c r="D202" s="14" t="n">
        <f aca="false">IF(AND($F201&lt;&gt;0,ISNUMBER($F201)),D201/$F201,"")</f>
        <v>0.625806451612903</v>
      </c>
      <c r="E202" s="14" t="n">
        <f aca="false">IF(AND($F201&lt;&gt;0,ISNUMBER($F201)),E201/$F201,"")</f>
        <v>0</v>
      </c>
      <c r="F202" s="14" t="n">
        <f aca="false">IF(AND($F201&lt;&gt;0,ISNUMBER($F201)),F201/$F201,"")</f>
        <v>1</v>
      </c>
    </row>
    <row r="203" customFormat="false" ht="12.75" hidden="false" customHeight="false" outlineLevel="0" collapsed="false">
      <c r="A203" s="3" t="s">
        <v>120</v>
      </c>
      <c r="B203" s="9" t="n">
        <v>0</v>
      </c>
      <c r="C203" s="9" t="n">
        <v>282</v>
      </c>
      <c r="D203" s="9" t="n">
        <v>251</v>
      </c>
      <c r="E203" s="9" t="n">
        <v>0</v>
      </c>
      <c r="F203" s="9" t="n">
        <v>533</v>
      </c>
    </row>
    <row r="204" customFormat="false" ht="12.75" hidden="false" customHeight="false" outlineLevel="0" collapsed="false">
      <c r="A204" s="13" t="s">
        <v>26</v>
      </c>
      <c r="B204" s="14" t="n">
        <f aca="false">IF(AND($F203&lt;&gt;0,ISNUMBER($F203)),B203/$F203,"")</f>
        <v>0</v>
      </c>
      <c r="C204" s="14" t="n">
        <f aca="false">IF(AND($F203&lt;&gt;0,ISNUMBER($F203)),C203/$F203,"")</f>
        <v>0.529080675422139</v>
      </c>
      <c r="D204" s="14" t="n">
        <f aca="false">IF(AND($F203&lt;&gt;0,ISNUMBER($F203)),D203/$F203,"")</f>
        <v>0.470919324577861</v>
      </c>
      <c r="E204" s="14" t="n">
        <f aca="false">IF(AND($F203&lt;&gt;0,ISNUMBER($F203)),E203/$F203,"")</f>
        <v>0</v>
      </c>
      <c r="F204" s="14" t="n">
        <f aca="false">IF(AND($F203&lt;&gt;0,ISNUMBER($F203)),F203/$F203,"")</f>
        <v>1</v>
      </c>
    </row>
    <row r="205" customFormat="false" ht="12.75" hidden="false" customHeight="false" outlineLevel="0" collapsed="false">
      <c r="A205" s="3" t="s">
        <v>123</v>
      </c>
      <c r="B205" s="9" t="n">
        <v>0</v>
      </c>
      <c r="C205" s="9" t="n">
        <v>62</v>
      </c>
      <c r="D205" s="9" t="n">
        <v>82</v>
      </c>
      <c r="E205" s="9" t="n">
        <v>0</v>
      </c>
      <c r="F205" s="9" t="n">
        <v>144</v>
      </c>
    </row>
    <row r="206" customFormat="false" ht="12.75" hidden="false" customHeight="false" outlineLevel="0" collapsed="false">
      <c r="A206" s="13" t="s">
        <v>26</v>
      </c>
      <c r="B206" s="14" t="n">
        <f aca="false">IF(AND($F205&lt;&gt;0,ISNUMBER($F205)),B205/$F205,"")</f>
        <v>0</v>
      </c>
      <c r="C206" s="14" t="n">
        <f aca="false">IF(AND($F205&lt;&gt;0,ISNUMBER($F205)),C205/$F205,"")</f>
        <v>0.430555555555556</v>
      </c>
      <c r="D206" s="14" t="n">
        <f aca="false">IF(AND($F205&lt;&gt;0,ISNUMBER($F205)),D205/$F205,"")</f>
        <v>0.569444444444444</v>
      </c>
      <c r="E206" s="14" t="n">
        <f aca="false">IF(AND($F205&lt;&gt;0,ISNUMBER($F205)),E205/$F205,"")</f>
        <v>0</v>
      </c>
      <c r="F206" s="14" t="n">
        <f aca="false">IF(AND($F205&lt;&gt;0,ISNUMBER($F205)),F205/$F205,"")</f>
        <v>1</v>
      </c>
    </row>
    <row r="207" customFormat="false" ht="12.75" hidden="false" customHeight="false" outlineLevel="0" collapsed="false">
      <c r="A207" s="3" t="s">
        <v>124</v>
      </c>
      <c r="B207" s="9" t="n">
        <v>0</v>
      </c>
      <c r="C207" s="9" t="n">
        <v>0</v>
      </c>
      <c r="D207" s="9" t="n">
        <v>51</v>
      </c>
      <c r="E207" s="9" t="n">
        <v>0</v>
      </c>
      <c r="F207" s="9" t="n">
        <v>51</v>
      </c>
    </row>
    <row r="208" customFormat="false" ht="12.75" hidden="false" customHeight="false" outlineLevel="0" collapsed="false">
      <c r="A208" s="13" t="s">
        <v>26</v>
      </c>
      <c r="B208" s="14" t="n">
        <f aca="false">IF(AND($F207&lt;&gt;0,ISNUMBER($F207)),B207/$F207,"")</f>
        <v>0</v>
      </c>
      <c r="C208" s="14" t="n">
        <f aca="false">IF(AND($F207&lt;&gt;0,ISNUMBER($F207)),C207/$F207,"")</f>
        <v>0</v>
      </c>
      <c r="D208" s="14" t="n">
        <f aca="false">IF(AND($F207&lt;&gt;0,ISNUMBER($F207)),D207/$F207,"")</f>
        <v>1</v>
      </c>
      <c r="E208" s="14" t="n">
        <f aca="false">IF(AND($F207&lt;&gt;0,ISNUMBER($F207)),E207/$F207,"")</f>
        <v>0</v>
      </c>
      <c r="F208" s="14" t="n">
        <f aca="false">IF(AND($F207&lt;&gt;0,ISNUMBER($F207)),F207/$F207,"")</f>
        <v>1</v>
      </c>
    </row>
    <row r="209" customFormat="false" ht="12.75" hidden="false" customHeight="false" outlineLevel="0" collapsed="false">
      <c r="A209" s="3" t="s">
        <v>125</v>
      </c>
      <c r="B209" s="9" t="n">
        <v>0</v>
      </c>
      <c r="C209" s="9" t="n">
        <v>0</v>
      </c>
      <c r="D209" s="9" t="n">
        <v>239</v>
      </c>
      <c r="E209" s="9" t="n">
        <v>0</v>
      </c>
      <c r="F209" s="9" t="n">
        <v>239</v>
      </c>
    </row>
    <row r="210" customFormat="false" ht="12.75" hidden="false" customHeight="false" outlineLevel="0" collapsed="false">
      <c r="A210" s="13" t="s">
        <v>26</v>
      </c>
      <c r="B210" s="14" t="n">
        <f aca="false">IF(AND($F209&lt;&gt;0,ISNUMBER($F209)),B209/$F209,"")</f>
        <v>0</v>
      </c>
      <c r="C210" s="14" t="n">
        <f aca="false">IF(AND($F209&lt;&gt;0,ISNUMBER($F209)),C209/$F209,"")</f>
        <v>0</v>
      </c>
      <c r="D210" s="14" t="n">
        <f aca="false">IF(AND($F209&lt;&gt;0,ISNUMBER($F209)),D209/$F209,"")</f>
        <v>1</v>
      </c>
      <c r="E210" s="14" t="n">
        <f aca="false">IF(AND($F209&lt;&gt;0,ISNUMBER($F209)),E209/$F209,"")</f>
        <v>0</v>
      </c>
      <c r="F210" s="14" t="n">
        <f aca="false">IF(AND($F209&lt;&gt;0,ISNUMBER($F209)),F209/$F209,"")</f>
        <v>1</v>
      </c>
    </row>
    <row r="211" customFormat="false" ht="12.75" hidden="false" customHeight="false" outlineLevel="0" collapsed="false">
      <c r="A211" s="3" t="s">
        <v>129</v>
      </c>
      <c r="B211" s="9" t="n">
        <v>0</v>
      </c>
      <c r="C211" s="9" t="n">
        <v>0</v>
      </c>
      <c r="D211" s="9" t="n">
        <v>102</v>
      </c>
      <c r="E211" s="9" t="n">
        <v>0</v>
      </c>
      <c r="F211" s="9" t="n">
        <v>102</v>
      </c>
    </row>
    <row r="212" customFormat="false" ht="12.75" hidden="false" customHeight="false" outlineLevel="0" collapsed="false">
      <c r="A212" s="13" t="s">
        <v>26</v>
      </c>
      <c r="B212" s="14" t="n">
        <f aca="false">IF(AND($F211&lt;&gt;0,ISNUMBER($F211)),B211/$F211,"")</f>
        <v>0</v>
      </c>
      <c r="C212" s="14" t="n">
        <f aca="false">IF(AND($F211&lt;&gt;0,ISNUMBER($F211)),C211/$F211,"")</f>
        <v>0</v>
      </c>
      <c r="D212" s="14" t="n">
        <f aca="false">IF(AND($F211&lt;&gt;0,ISNUMBER($F211)),D211/$F211,"")</f>
        <v>1</v>
      </c>
      <c r="E212" s="14" t="n">
        <f aca="false">IF(AND($F211&lt;&gt;0,ISNUMBER($F211)),E211/$F211,"")</f>
        <v>0</v>
      </c>
      <c r="F212" s="14" t="n">
        <f aca="false">IF(AND($F211&lt;&gt;0,ISNUMBER($F211)),F211/$F211,"")</f>
        <v>1</v>
      </c>
    </row>
    <row r="213" customFormat="false" ht="12.75" hidden="false" customHeight="false" outlineLevel="0" collapsed="false">
      <c r="A213" s="3" t="s">
        <v>130</v>
      </c>
      <c r="B213" s="9" t="n">
        <v>0</v>
      </c>
      <c r="C213" s="9" t="n">
        <v>0</v>
      </c>
      <c r="D213" s="9" t="n">
        <v>297</v>
      </c>
      <c r="E213" s="9" t="n">
        <v>0</v>
      </c>
      <c r="F213" s="9" t="n">
        <v>297</v>
      </c>
    </row>
    <row r="214" customFormat="false" ht="12.75" hidden="false" customHeight="false" outlineLevel="0" collapsed="false">
      <c r="A214" s="13" t="s">
        <v>26</v>
      </c>
      <c r="B214" s="14" t="n">
        <f aca="false">IF(AND($F213&lt;&gt;0,ISNUMBER($F213)),B213/$F213,"")</f>
        <v>0</v>
      </c>
      <c r="C214" s="14" t="n">
        <f aca="false">IF(AND($F213&lt;&gt;0,ISNUMBER($F213)),C213/$F213,"")</f>
        <v>0</v>
      </c>
      <c r="D214" s="14" t="n">
        <f aca="false">IF(AND($F213&lt;&gt;0,ISNUMBER($F213)),D213/$F213,"")</f>
        <v>1</v>
      </c>
      <c r="E214" s="14" t="n">
        <f aca="false">IF(AND($F213&lt;&gt;0,ISNUMBER($F213)),E213/$F213,"")</f>
        <v>0</v>
      </c>
      <c r="F214" s="14" t="n">
        <f aca="false">IF(AND($F213&lt;&gt;0,ISNUMBER($F213)),F213/$F213,"")</f>
        <v>1</v>
      </c>
    </row>
    <row r="215" customFormat="false" ht="12.75" hidden="false" customHeight="false" outlineLevel="0" collapsed="false">
      <c r="A215" s="3" t="s">
        <v>131</v>
      </c>
      <c r="B215" s="9" t="n">
        <v>0</v>
      </c>
      <c r="C215" s="9" t="n">
        <v>0</v>
      </c>
      <c r="D215" s="9" t="n">
        <v>115</v>
      </c>
      <c r="E215" s="9" t="n">
        <v>0</v>
      </c>
      <c r="F215" s="9" t="n">
        <v>115</v>
      </c>
    </row>
    <row r="216" customFormat="false" ht="12.75" hidden="false" customHeight="false" outlineLevel="0" collapsed="false">
      <c r="A216" s="13" t="s">
        <v>26</v>
      </c>
      <c r="B216" s="14" t="n">
        <f aca="false">IF(AND($F215&lt;&gt;0,ISNUMBER($F215)),B215/$F215,"")</f>
        <v>0</v>
      </c>
      <c r="C216" s="14" t="n">
        <f aca="false">IF(AND($F215&lt;&gt;0,ISNUMBER($F215)),C215/$F215,"")</f>
        <v>0</v>
      </c>
      <c r="D216" s="14" t="n">
        <f aca="false">IF(AND($F215&lt;&gt;0,ISNUMBER($F215)),D215/$F215,"")</f>
        <v>1</v>
      </c>
      <c r="E216" s="14" t="n">
        <f aca="false">IF(AND($F215&lt;&gt;0,ISNUMBER($F215)),E215/$F215,"")</f>
        <v>0</v>
      </c>
      <c r="F216" s="14" t="n">
        <f aca="false">IF(AND($F215&lt;&gt;0,ISNUMBER($F215)),F215/$F215,"")</f>
        <v>1</v>
      </c>
    </row>
    <row r="217" customFormat="false" ht="12.75" hidden="false" customHeight="false" outlineLevel="0" collapsed="false">
      <c r="A217" s="3" t="s">
        <v>132</v>
      </c>
      <c r="B217" s="9" t="n">
        <v>0</v>
      </c>
      <c r="C217" s="9" t="n">
        <v>345</v>
      </c>
      <c r="D217" s="9" t="n">
        <v>320</v>
      </c>
      <c r="E217" s="9" t="n">
        <v>0</v>
      </c>
      <c r="F217" s="9" t="n">
        <v>666</v>
      </c>
    </row>
    <row r="218" customFormat="false" ht="12.75" hidden="false" customHeight="false" outlineLevel="0" collapsed="false">
      <c r="A218" s="13" t="s">
        <v>26</v>
      </c>
      <c r="B218" s="14" t="n">
        <f aca="false">IF(AND($F217&lt;&gt;0,ISNUMBER($F217)),B217/$F217,"")</f>
        <v>0</v>
      </c>
      <c r="C218" s="14" t="n">
        <f aca="false">IF(AND($F217&lt;&gt;0,ISNUMBER($F217)),C217/$F217,"")</f>
        <v>0.518018018018018</v>
      </c>
      <c r="D218" s="14" t="n">
        <f aca="false">IF(AND($F217&lt;&gt;0,ISNUMBER($F217)),D217/$F217,"")</f>
        <v>0.480480480480481</v>
      </c>
      <c r="E218" s="14" t="n">
        <f aca="false">IF(AND($F217&lt;&gt;0,ISNUMBER($F217)),E217/$F217,"")</f>
        <v>0</v>
      </c>
      <c r="F218" s="14" t="n">
        <f aca="false">IF(AND($F217&lt;&gt;0,ISNUMBER($F217)),F217/$F217,"")</f>
        <v>1</v>
      </c>
    </row>
    <row r="219" customFormat="false" ht="12.75" hidden="false" customHeight="false" outlineLevel="0" collapsed="false">
      <c r="A219" s="3" t="s">
        <v>133</v>
      </c>
      <c r="B219" s="9" t="n">
        <v>35</v>
      </c>
      <c r="C219" s="9" t="n">
        <v>343</v>
      </c>
      <c r="D219" s="9" t="n">
        <v>344</v>
      </c>
      <c r="E219" s="9" t="n">
        <v>0</v>
      </c>
      <c r="F219" s="9" t="n">
        <v>722</v>
      </c>
    </row>
    <row r="220" customFormat="false" ht="12.75" hidden="false" customHeight="false" outlineLevel="0" collapsed="false">
      <c r="A220" s="13" t="s">
        <v>26</v>
      </c>
      <c r="B220" s="14" t="n">
        <f aca="false">IF(AND($F219&lt;&gt;0,ISNUMBER($F219)),B219/$F219,"")</f>
        <v>0.0484764542936288</v>
      </c>
      <c r="C220" s="14" t="n">
        <f aca="false">IF(AND($F219&lt;&gt;0,ISNUMBER($F219)),C219/$F219,"")</f>
        <v>0.475069252077562</v>
      </c>
      <c r="D220" s="14" t="n">
        <f aca="false">IF(AND($F219&lt;&gt;0,ISNUMBER($F219)),D219/$F219,"")</f>
        <v>0.476454293628809</v>
      </c>
      <c r="E220" s="14" t="n">
        <f aca="false">IF(AND($F219&lt;&gt;0,ISNUMBER($F219)),E219/$F219,"")</f>
        <v>0</v>
      </c>
      <c r="F220" s="14" t="n">
        <f aca="false">IF(AND($F219&lt;&gt;0,ISNUMBER($F219)),F219/$F219,"")</f>
        <v>1</v>
      </c>
    </row>
    <row r="221" customFormat="false" ht="12.75" hidden="false" customHeight="false" outlineLevel="0" collapsed="false">
      <c r="A221" s="3" t="s">
        <v>134</v>
      </c>
      <c r="B221" s="9" t="n">
        <v>0</v>
      </c>
      <c r="C221" s="9" t="n">
        <v>183</v>
      </c>
      <c r="D221" s="9" t="n">
        <v>176</v>
      </c>
      <c r="E221" s="9" t="n">
        <v>0</v>
      </c>
      <c r="F221" s="9" t="n">
        <v>359</v>
      </c>
    </row>
    <row r="222" customFormat="false" ht="12.75" hidden="false" customHeight="false" outlineLevel="0" collapsed="false">
      <c r="A222" s="13" t="s">
        <v>26</v>
      </c>
      <c r="B222" s="14" t="n">
        <f aca="false">IF(AND($F221&lt;&gt;0,ISNUMBER($F221)),B221/$F221,"")</f>
        <v>0</v>
      </c>
      <c r="C222" s="14" t="n">
        <f aca="false">IF(AND($F221&lt;&gt;0,ISNUMBER($F221)),C221/$F221,"")</f>
        <v>0.50974930362117</v>
      </c>
      <c r="D222" s="14" t="n">
        <f aca="false">IF(AND($F221&lt;&gt;0,ISNUMBER($F221)),D221/$F221,"")</f>
        <v>0.49025069637883</v>
      </c>
      <c r="E222" s="14" t="n">
        <f aca="false">IF(AND($F221&lt;&gt;0,ISNUMBER($F221)),E221/$F221,"")</f>
        <v>0</v>
      </c>
      <c r="F222" s="14" t="n">
        <f aca="false">IF(AND($F221&lt;&gt;0,ISNUMBER($F221)),F221/$F221,"")</f>
        <v>1</v>
      </c>
    </row>
    <row r="223" customFormat="false" ht="12.75" hidden="false" customHeight="false" outlineLevel="0" collapsed="false">
      <c r="A223" s="3" t="s">
        <v>135</v>
      </c>
      <c r="B223" s="9" t="n">
        <v>87</v>
      </c>
      <c r="C223" s="9" t="n">
        <v>137</v>
      </c>
      <c r="D223" s="9" t="n">
        <v>557</v>
      </c>
      <c r="E223" s="9" t="n">
        <v>0</v>
      </c>
      <c r="F223" s="9" t="n">
        <v>782</v>
      </c>
    </row>
    <row r="224" customFormat="false" ht="12.75" hidden="false" customHeight="false" outlineLevel="0" collapsed="false">
      <c r="A224" s="13" t="s">
        <v>26</v>
      </c>
      <c r="B224" s="14" t="n">
        <f aca="false">IF(AND($F223&lt;&gt;0,ISNUMBER($F223)),B223/$F223,"")</f>
        <v>0.111253196930946</v>
      </c>
      <c r="C224" s="14" t="n">
        <f aca="false">IF(AND($F223&lt;&gt;0,ISNUMBER($F223)),C223/$F223,"")</f>
        <v>0.175191815856777</v>
      </c>
      <c r="D224" s="14" t="n">
        <f aca="false">IF(AND($F223&lt;&gt;0,ISNUMBER($F223)),D223/$F223,"")</f>
        <v>0.71227621483376</v>
      </c>
      <c r="E224" s="14" t="n">
        <f aca="false">IF(AND($F223&lt;&gt;0,ISNUMBER($F223)),E223/$F223,"")</f>
        <v>0</v>
      </c>
      <c r="F224" s="14" t="n">
        <f aca="false">IF(AND($F223&lt;&gt;0,ISNUMBER($F223)),F223/$F223,"")</f>
        <v>1</v>
      </c>
    </row>
    <row r="225" customFormat="false" ht="12.75" hidden="false" customHeight="false" outlineLevel="0" collapsed="false">
      <c r="A225" s="3" t="s">
        <v>136</v>
      </c>
      <c r="B225" s="9" t="n">
        <v>0</v>
      </c>
      <c r="C225" s="9" t="n">
        <v>258</v>
      </c>
      <c r="D225" s="9" t="n">
        <v>230</v>
      </c>
      <c r="E225" s="9" t="n">
        <v>0</v>
      </c>
      <c r="F225" s="9" t="n">
        <v>488</v>
      </c>
    </row>
    <row r="226" customFormat="false" ht="12.75" hidden="false" customHeight="false" outlineLevel="0" collapsed="false">
      <c r="A226" s="13" t="s">
        <v>26</v>
      </c>
      <c r="B226" s="14" t="n">
        <f aca="false">IF(AND($F225&lt;&gt;0,ISNUMBER($F225)),B225/$F225,"")</f>
        <v>0</v>
      </c>
      <c r="C226" s="14" t="n">
        <f aca="false">IF(AND($F225&lt;&gt;0,ISNUMBER($F225)),C225/$F225,"")</f>
        <v>0.528688524590164</v>
      </c>
      <c r="D226" s="14" t="n">
        <f aca="false">IF(AND($F225&lt;&gt;0,ISNUMBER($F225)),D225/$F225,"")</f>
        <v>0.471311475409836</v>
      </c>
      <c r="E226" s="14" t="n">
        <f aca="false">IF(AND($F225&lt;&gt;0,ISNUMBER($F225)),E225/$F225,"")</f>
        <v>0</v>
      </c>
      <c r="F226" s="14" t="n">
        <f aca="false">IF(AND($F225&lt;&gt;0,ISNUMBER($F225)),F225/$F225,"")</f>
        <v>1</v>
      </c>
    </row>
    <row r="227" customFormat="false" ht="12.75" hidden="false" customHeight="false" outlineLevel="0" collapsed="false">
      <c r="A227" s="3" t="s">
        <v>137</v>
      </c>
      <c r="B227" s="9" t="n">
        <v>0</v>
      </c>
      <c r="C227" s="9" t="n">
        <v>279</v>
      </c>
      <c r="D227" s="9" t="n">
        <v>481</v>
      </c>
      <c r="E227" s="9" t="n">
        <v>113</v>
      </c>
      <c r="F227" s="9" t="n">
        <v>872</v>
      </c>
    </row>
    <row r="228" customFormat="false" ht="12.75" hidden="false" customHeight="false" outlineLevel="0" collapsed="false">
      <c r="A228" s="13" t="s">
        <v>26</v>
      </c>
      <c r="B228" s="14" t="n">
        <f aca="false">IF(AND($F227&lt;&gt;0,ISNUMBER($F227)),B227/$F227,"")</f>
        <v>0</v>
      </c>
      <c r="C228" s="14" t="n">
        <f aca="false">IF(AND($F227&lt;&gt;0,ISNUMBER($F227)),C227/$F227,"")</f>
        <v>0.319954128440367</v>
      </c>
      <c r="D228" s="14" t="n">
        <f aca="false">IF(AND($F227&lt;&gt;0,ISNUMBER($F227)),D227/$F227,"")</f>
        <v>0.551605504587156</v>
      </c>
      <c r="E228" s="14" t="n">
        <f aca="false">IF(AND($F227&lt;&gt;0,ISNUMBER($F227)),E227/$F227,"")</f>
        <v>0.129587155963303</v>
      </c>
      <c r="F228" s="14" t="n">
        <f aca="false">IF(AND($F227&lt;&gt;0,ISNUMBER($F227)),F227/$F227,"")</f>
        <v>1</v>
      </c>
    </row>
    <row r="229" customFormat="false" ht="12.75" hidden="false" customHeight="false" outlineLevel="0" collapsed="false">
      <c r="A229" s="3" t="s">
        <v>139</v>
      </c>
      <c r="B229" s="9" t="n">
        <v>0</v>
      </c>
      <c r="C229" s="9" t="n">
        <v>81</v>
      </c>
      <c r="D229" s="9" t="n">
        <v>154</v>
      </c>
      <c r="E229" s="9" t="n">
        <v>0</v>
      </c>
      <c r="F229" s="9" t="n">
        <v>235</v>
      </c>
    </row>
    <row r="230" customFormat="false" ht="12.75" hidden="false" customHeight="false" outlineLevel="0" collapsed="false">
      <c r="A230" s="13" t="s">
        <v>26</v>
      </c>
      <c r="B230" s="14" t="n">
        <f aca="false">IF(AND($F229&lt;&gt;0,ISNUMBER($F229)),B229/$F229,"")</f>
        <v>0</v>
      </c>
      <c r="C230" s="14" t="n">
        <f aca="false">IF(AND($F229&lt;&gt;0,ISNUMBER($F229)),C229/$F229,"")</f>
        <v>0.34468085106383</v>
      </c>
      <c r="D230" s="14" t="n">
        <f aca="false">IF(AND($F229&lt;&gt;0,ISNUMBER($F229)),D229/$F229,"")</f>
        <v>0.65531914893617</v>
      </c>
      <c r="E230" s="14" t="n">
        <f aca="false">IF(AND($F229&lt;&gt;0,ISNUMBER($F229)),E229/$F229,"")</f>
        <v>0</v>
      </c>
      <c r="F230" s="14" t="n">
        <f aca="false">IF(AND($F229&lt;&gt;0,ISNUMBER($F229)),F229/$F229,"")</f>
        <v>1</v>
      </c>
    </row>
    <row r="231" customFormat="false" ht="12.75" hidden="false" customHeight="false" outlineLevel="0" collapsed="false">
      <c r="A231" s="3" t="s">
        <v>140</v>
      </c>
      <c r="B231" s="9" t="n">
        <v>0</v>
      </c>
      <c r="C231" s="9" t="n">
        <v>0</v>
      </c>
      <c r="D231" s="9" t="n">
        <v>53</v>
      </c>
      <c r="E231" s="9" t="n">
        <v>0</v>
      </c>
      <c r="F231" s="9" t="n">
        <v>53</v>
      </c>
    </row>
    <row r="232" customFormat="false" ht="12.75" hidden="false" customHeight="false" outlineLevel="0" collapsed="false">
      <c r="A232" s="13" t="s">
        <v>26</v>
      </c>
      <c r="B232" s="14" t="n">
        <f aca="false">IF(AND($F231&lt;&gt;0,ISNUMBER($F231)),B231/$F231,"")</f>
        <v>0</v>
      </c>
      <c r="C232" s="14" t="n">
        <f aca="false">IF(AND($F231&lt;&gt;0,ISNUMBER($F231)),C231/$F231,"")</f>
        <v>0</v>
      </c>
      <c r="D232" s="14" t="n">
        <f aca="false">IF(AND($F231&lt;&gt;0,ISNUMBER($F231)),D231/$F231,"")</f>
        <v>1</v>
      </c>
      <c r="E232" s="14" t="n">
        <f aca="false">IF(AND($F231&lt;&gt;0,ISNUMBER($F231)),E231/$F231,"")</f>
        <v>0</v>
      </c>
      <c r="F232" s="14" t="n">
        <f aca="false">IF(AND($F231&lt;&gt;0,ISNUMBER($F231)),F231/$F231,"")</f>
        <v>1</v>
      </c>
    </row>
    <row r="233" customFormat="false" ht="12.75" hidden="false" customHeight="false" outlineLevel="0" collapsed="false">
      <c r="A233" s="3" t="s">
        <v>141</v>
      </c>
      <c r="B233" s="9" t="n">
        <v>0</v>
      </c>
      <c r="C233" s="9" t="n">
        <v>195</v>
      </c>
      <c r="D233" s="9" t="n">
        <v>71</v>
      </c>
      <c r="E233" s="9" t="n">
        <v>0</v>
      </c>
      <c r="F233" s="9" t="n">
        <v>267</v>
      </c>
    </row>
    <row r="234" customFormat="false" ht="12.75" hidden="false" customHeight="false" outlineLevel="0" collapsed="false">
      <c r="A234" s="13" t="s">
        <v>26</v>
      </c>
      <c r="B234" s="14" t="n">
        <f aca="false">IF(AND($F233&lt;&gt;0,ISNUMBER($F233)),B233/$F233,"")</f>
        <v>0</v>
      </c>
      <c r="C234" s="14" t="n">
        <f aca="false">IF(AND($F233&lt;&gt;0,ISNUMBER($F233)),C233/$F233,"")</f>
        <v>0.730337078651685</v>
      </c>
      <c r="D234" s="14" t="n">
        <f aca="false">IF(AND($F233&lt;&gt;0,ISNUMBER($F233)),D233/$F233,"")</f>
        <v>0.265917602996255</v>
      </c>
      <c r="E234" s="14" t="n">
        <f aca="false">IF(AND($F233&lt;&gt;0,ISNUMBER($F233)),E233/$F233,"")</f>
        <v>0</v>
      </c>
      <c r="F234" s="14" t="n">
        <f aca="false">IF(AND($F233&lt;&gt;0,ISNUMBER($F233)),F233/$F233,"")</f>
        <v>1</v>
      </c>
    </row>
    <row r="235" customFormat="false" ht="12.75" hidden="false" customHeight="false" outlineLevel="0" collapsed="false">
      <c r="A235" s="3" t="s">
        <v>142</v>
      </c>
      <c r="B235" s="9" t="n">
        <v>0</v>
      </c>
      <c r="C235" s="9" t="n">
        <v>217</v>
      </c>
      <c r="D235" s="9" t="n">
        <v>476</v>
      </c>
      <c r="E235" s="9" t="n">
        <v>0</v>
      </c>
      <c r="F235" s="9" t="n">
        <v>693</v>
      </c>
    </row>
    <row r="236" customFormat="false" ht="12.75" hidden="false" customHeight="false" outlineLevel="0" collapsed="false">
      <c r="A236" s="13" t="s">
        <v>26</v>
      </c>
      <c r="B236" s="14" t="n">
        <f aca="false">IF(AND($F235&lt;&gt;0,ISNUMBER($F235)),B235/$F235,"")</f>
        <v>0</v>
      </c>
      <c r="C236" s="14" t="n">
        <f aca="false">IF(AND($F235&lt;&gt;0,ISNUMBER($F235)),C235/$F235,"")</f>
        <v>0.313131313131313</v>
      </c>
      <c r="D236" s="14" t="n">
        <f aca="false">IF(AND($F235&lt;&gt;0,ISNUMBER($F235)),D235/$F235,"")</f>
        <v>0.686868686868687</v>
      </c>
      <c r="E236" s="14" t="n">
        <f aca="false">IF(AND($F235&lt;&gt;0,ISNUMBER($F235)),E235/$F235,"")</f>
        <v>0</v>
      </c>
      <c r="F236" s="14" t="n">
        <f aca="false">IF(AND($F235&lt;&gt;0,ISNUMBER($F235)),F235/$F235,"")</f>
        <v>1</v>
      </c>
    </row>
    <row r="237" customFormat="false" ht="12.75" hidden="false" customHeight="false" outlineLevel="0" collapsed="false">
      <c r="A237" s="3" t="s">
        <v>143</v>
      </c>
      <c r="B237" s="9" t="n">
        <v>0</v>
      </c>
      <c r="C237" s="9" t="n">
        <v>480</v>
      </c>
      <c r="D237" s="9" t="n">
        <v>1241</v>
      </c>
      <c r="E237" s="9" t="n">
        <v>0</v>
      </c>
      <c r="F237" s="9" t="n">
        <v>1721</v>
      </c>
    </row>
    <row r="238" customFormat="false" ht="12.75" hidden="false" customHeight="false" outlineLevel="0" collapsed="false">
      <c r="A238" s="13" t="s">
        <v>26</v>
      </c>
      <c r="B238" s="14" t="n">
        <f aca="false">IF(AND($F237&lt;&gt;0,ISNUMBER($F237)),B237/$F237,"")</f>
        <v>0</v>
      </c>
      <c r="C238" s="14" t="n">
        <f aca="false">IF(AND($F237&lt;&gt;0,ISNUMBER($F237)),C237/$F237,"")</f>
        <v>0.278907611853574</v>
      </c>
      <c r="D238" s="14" t="n">
        <f aca="false">IF(AND($F237&lt;&gt;0,ISNUMBER($F237)),D237/$F237,"")</f>
        <v>0.721092388146427</v>
      </c>
      <c r="E238" s="14" t="n">
        <f aca="false">IF(AND($F237&lt;&gt;0,ISNUMBER($F237)),E237/$F237,"")</f>
        <v>0</v>
      </c>
      <c r="F238" s="14" t="n">
        <f aca="false">IF(AND($F237&lt;&gt;0,ISNUMBER($F237)),F237/$F237,"")</f>
        <v>1</v>
      </c>
    </row>
    <row r="239" customFormat="false" ht="12.75" hidden="false" customHeight="false" outlineLevel="0" collapsed="false">
      <c r="A239" s="3" t="s">
        <v>144</v>
      </c>
      <c r="B239" s="9" t="n">
        <v>0</v>
      </c>
      <c r="C239" s="9" t="n">
        <v>241</v>
      </c>
      <c r="D239" s="9" t="n">
        <v>196</v>
      </c>
      <c r="E239" s="9" t="n">
        <v>0</v>
      </c>
      <c r="F239" s="9" t="n">
        <v>437</v>
      </c>
    </row>
    <row r="240" customFormat="false" ht="12.75" hidden="false" customHeight="false" outlineLevel="0" collapsed="false">
      <c r="A240" s="13" t="s">
        <v>26</v>
      </c>
      <c r="B240" s="14" t="n">
        <f aca="false">IF(AND($F239&lt;&gt;0,ISNUMBER($F239)),B239/$F239,"")</f>
        <v>0</v>
      </c>
      <c r="C240" s="14" t="n">
        <f aca="false">IF(AND($F239&lt;&gt;0,ISNUMBER($F239)),C239/$F239,"")</f>
        <v>0.551487414187643</v>
      </c>
      <c r="D240" s="14" t="n">
        <f aca="false">IF(AND($F239&lt;&gt;0,ISNUMBER($F239)),D239/$F239,"")</f>
        <v>0.448512585812357</v>
      </c>
      <c r="E240" s="14" t="n">
        <f aca="false">IF(AND($F239&lt;&gt;0,ISNUMBER($F239)),E239/$F239,"")</f>
        <v>0</v>
      </c>
      <c r="F240" s="14" t="n">
        <f aca="false">IF(AND($F239&lt;&gt;0,ISNUMBER($F239)),F239/$F239,"")</f>
        <v>1</v>
      </c>
    </row>
    <row r="241" customFormat="false" ht="12.75" hidden="false" customHeight="false" outlineLevel="0" collapsed="false">
      <c r="A241" s="3" t="s">
        <v>145</v>
      </c>
      <c r="B241" s="9" t="n">
        <v>0</v>
      </c>
      <c r="C241" s="9" t="n">
        <v>0</v>
      </c>
      <c r="D241" s="9" t="n">
        <v>34</v>
      </c>
      <c r="E241" s="9" t="n">
        <v>0</v>
      </c>
      <c r="F241" s="9" t="n">
        <v>34</v>
      </c>
    </row>
    <row r="242" customFormat="false" ht="12.75" hidden="false" customHeight="false" outlineLevel="0" collapsed="false">
      <c r="A242" s="13" t="s">
        <v>26</v>
      </c>
      <c r="B242" s="14" t="n">
        <f aca="false">IF(AND($F241&lt;&gt;0,ISNUMBER($F241)),B241/$F241,"")</f>
        <v>0</v>
      </c>
      <c r="C242" s="14" t="n">
        <f aca="false">IF(AND($F241&lt;&gt;0,ISNUMBER($F241)),C241/$F241,"")</f>
        <v>0</v>
      </c>
      <c r="D242" s="14" t="n">
        <f aca="false">IF(AND($F241&lt;&gt;0,ISNUMBER($F241)),D241/$F241,"")</f>
        <v>1</v>
      </c>
      <c r="E242" s="14" t="n">
        <f aca="false">IF(AND($F241&lt;&gt;0,ISNUMBER($F241)),E241/$F241,"")</f>
        <v>0</v>
      </c>
      <c r="F242" s="14" t="n">
        <f aca="false">IF(AND($F241&lt;&gt;0,ISNUMBER($F241)),F241/$F241,"")</f>
        <v>1</v>
      </c>
    </row>
    <row r="243" customFormat="false" ht="12.75" hidden="false" customHeight="false" outlineLevel="0" collapsed="false">
      <c r="A243" s="3" t="s">
        <v>146</v>
      </c>
      <c r="B243" s="9" t="n">
        <v>0</v>
      </c>
      <c r="C243" s="9" t="n">
        <v>39</v>
      </c>
      <c r="D243" s="9" t="n">
        <v>326</v>
      </c>
      <c r="E243" s="9" t="n">
        <v>43</v>
      </c>
      <c r="F243" s="9" t="n">
        <v>409</v>
      </c>
    </row>
    <row r="244" customFormat="false" ht="12.75" hidden="false" customHeight="false" outlineLevel="0" collapsed="false">
      <c r="A244" s="13" t="s">
        <v>26</v>
      </c>
      <c r="B244" s="14" t="n">
        <f aca="false">IF(AND($F243&lt;&gt;0,ISNUMBER($F243)),B243/$F243,"")</f>
        <v>0</v>
      </c>
      <c r="C244" s="14" t="n">
        <f aca="false">IF(AND($F243&lt;&gt;0,ISNUMBER($F243)),C243/$F243,"")</f>
        <v>0.0953545232273839</v>
      </c>
      <c r="D244" s="14" t="n">
        <f aca="false">IF(AND($F243&lt;&gt;0,ISNUMBER($F243)),D243/$F243,"")</f>
        <v>0.797066014669927</v>
      </c>
      <c r="E244" s="14" t="n">
        <f aca="false">IF(AND($F243&lt;&gt;0,ISNUMBER($F243)),E243/$F243,"")</f>
        <v>0.105134474327628</v>
      </c>
      <c r="F244" s="14" t="n">
        <f aca="false">IF(AND($F243&lt;&gt;0,ISNUMBER($F243)),F243/$F243,"")</f>
        <v>1</v>
      </c>
    </row>
    <row r="245" customFormat="false" ht="12.75" hidden="false" customHeight="false" outlineLevel="0" collapsed="false">
      <c r="A245" s="3" t="s">
        <v>147</v>
      </c>
      <c r="B245" s="9" t="n">
        <v>0</v>
      </c>
      <c r="C245" s="9" t="n">
        <v>0</v>
      </c>
      <c r="D245" s="9" t="n">
        <v>37</v>
      </c>
      <c r="E245" s="9" t="n">
        <v>0</v>
      </c>
      <c r="F245" s="9" t="n">
        <v>37</v>
      </c>
    </row>
    <row r="246" customFormat="false" ht="12.75" hidden="false" customHeight="false" outlineLevel="0" collapsed="false">
      <c r="A246" s="13" t="s">
        <v>26</v>
      </c>
      <c r="B246" s="14" t="n">
        <f aca="false">IF(AND($F245&lt;&gt;0,ISNUMBER($F245)),B245/$F245,"")</f>
        <v>0</v>
      </c>
      <c r="C246" s="14" t="n">
        <f aca="false">IF(AND($F245&lt;&gt;0,ISNUMBER($F245)),C245/$F245,"")</f>
        <v>0</v>
      </c>
      <c r="D246" s="14" t="n">
        <f aca="false">IF(AND($F245&lt;&gt;0,ISNUMBER($F245)),D245/$F245,"")</f>
        <v>1</v>
      </c>
      <c r="E246" s="14" t="n">
        <f aca="false">IF(AND($F245&lt;&gt;0,ISNUMBER($F245)),E245/$F245,"")</f>
        <v>0</v>
      </c>
      <c r="F246" s="14" t="n">
        <f aca="false">IF(AND($F245&lt;&gt;0,ISNUMBER($F245)),F245/$F245,"")</f>
        <v>1</v>
      </c>
    </row>
    <row r="247" customFormat="false" ht="12.75" hidden="false" customHeight="false" outlineLevel="0" collapsed="false">
      <c r="A247" s="3" t="s">
        <v>149</v>
      </c>
      <c r="B247" s="9" t="n">
        <v>0</v>
      </c>
      <c r="C247" s="9" t="n">
        <v>64</v>
      </c>
      <c r="D247" s="9" t="n">
        <v>25</v>
      </c>
      <c r="E247" s="9" t="n">
        <v>0</v>
      </c>
      <c r="F247" s="9" t="n">
        <v>88</v>
      </c>
    </row>
    <row r="248" customFormat="false" ht="12.75" hidden="false" customHeight="false" outlineLevel="0" collapsed="false">
      <c r="A248" s="13" t="s">
        <v>26</v>
      </c>
      <c r="B248" s="14" t="n">
        <f aca="false">IF(AND($F247&lt;&gt;0,ISNUMBER($F247)),B247/$F247,"")</f>
        <v>0</v>
      </c>
      <c r="C248" s="14" t="n">
        <f aca="false">IF(AND($F247&lt;&gt;0,ISNUMBER($F247)),C247/$F247,"")</f>
        <v>0.727272727272727</v>
      </c>
      <c r="D248" s="14" t="n">
        <f aca="false">IF(AND($F247&lt;&gt;0,ISNUMBER($F247)),D247/$F247,"")</f>
        <v>0.284090909090909</v>
      </c>
      <c r="E248" s="14" t="n">
        <f aca="false">IF(AND($F247&lt;&gt;0,ISNUMBER($F247)),E247/$F247,"")</f>
        <v>0</v>
      </c>
      <c r="F248" s="14" t="n">
        <f aca="false">IF(AND($F247&lt;&gt;0,ISNUMBER($F247)),F247/$F247,"")</f>
        <v>1</v>
      </c>
    </row>
    <row r="249" customFormat="false" ht="12.75" hidden="false" customHeight="false" outlineLevel="0" collapsed="false">
      <c r="A249" s="3" t="s">
        <v>150</v>
      </c>
      <c r="B249" s="9" t="n">
        <v>252</v>
      </c>
      <c r="C249" s="9" t="n">
        <v>2000</v>
      </c>
      <c r="D249" s="9" t="n">
        <v>2545</v>
      </c>
      <c r="E249" s="9" t="n">
        <v>43</v>
      </c>
      <c r="F249" s="9" t="n">
        <v>4840</v>
      </c>
    </row>
    <row r="250" customFormat="false" ht="12.75" hidden="false" customHeight="false" outlineLevel="0" collapsed="false">
      <c r="A250" s="13" t="s">
        <v>26</v>
      </c>
      <c r="B250" s="14" t="n">
        <f aca="false">IF(AND($F249&lt;&gt;0,ISNUMBER($F249)),B249/$F249,"")</f>
        <v>0.0520661157024793</v>
      </c>
      <c r="C250" s="14" t="n">
        <f aca="false">IF(AND($F249&lt;&gt;0,ISNUMBER($F249)),C249/$F249,"")</f>
        <v>0.413223140495868</v>
      </c>
      <c r="D250" s="14" t="n">
        <f aca="false">IF(AND($F249&lt;&gt;0,ISNUMBER($F249)),D249/$F249,"")</f>
        <v>0.525826446280992</v>
      </c>
      <c r="E250" s="14" t="n">
        <f aca="false">IF(AND($F249&lt;&gt;0,ISNUMBER($F249)),E249/$F249,"")</f>
        <v>0.00888429752066116</v>
      </c>
      <c r="F250" s="14" t="n">
        <f aca="false">IF(AND($F249&lt;&gt;0,ISNUMBER($F249)),F249/$F249,"")</f>
        <v>1</v>
      </c>
    </row>
    <row r="251" customFormat="false" ht="12.75" hidden="false" customHeight="false" outlineLevel="0" collapsed="false">
      <c r="A251" s="3" t="s">
        <v>5</v>
      </c>
      <c r="B251" s="9" t="n">
        <v>22217</v>
      </c>
      <c r="C251" s="9" t="n">
        <v>59508</v>
      </c>
      <c r="D251" s="9" t="n">
        <v>97170</v>
      </c>
      <c r="E251" s="9" t="n">
        <v>4325</v>
      </c>
      <c r="F251" s="9" t="n">
        <v>183220</v>
      </c>
    </row>
    <row r="252" customFormat="false" ht="12.75" hidden="false" customHeight="false" outlineLevel="0" collapsed="false">
      <c r="A252" s="13" t="s">
        <v>26</v>
      </c>
      <c r="B252" s="14" t="n">
        <f aca="false">IF(AND($F251&lt;&gt;0,ISNUMBER($F251)),B251/$F251,"")</f>
        <v>0.12125859622312</v>
      </c>
      <c r="C252" s="14" t="n">
        <f aca="false">IF(AND($F251&lt;&gt;0,ISNUMBER($F251)),C251/$F251,"")</f>
        <v>0.324789870101517</v>
      </c>
      <c r="D252" s="14" t="n">
        <f aca="false">IF(AND($F251&lt;&gt;0,ISNUMBER($F251)),D251/$F251,"")</f>
        <v>0.530346032092566</v>
      </c>
      <c r="E252" s="14" t="n">
        <f aca="false">IF(AND($F251&lt;&gt;0,ISNUMBER($F251)),E251/$F251,"")</f>
        <v>0.0236055015827966</v>
      </c>
      <c r="F252" s="14" t="n">
        <f aca="false">IF(AND($F251&lt;&gt;0,ISNUMBER($F251)),F251/$F251,"")</f>
        <v>1</v>
      </c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12cp21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9:33:04Z</dcterms:created>
  <dc:creator>arnaud.lannoy</dc:creator>
  <dc:description/>
  <dc:language>en-US</dc:language>
  <cp:lastModifiedBy>arnaud.lannoy</cp:lastModifiedBy>
  <dcterms:modified xsi:type="dcterms:W3CDTF">2015-08-07T14:18:26Z</dcterms:modified>
  <cp:revision>0</cp:revision>
  <dc:subject/>
  <dc:title/>
</cp:coreProperties>
</file>