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EDGT LOIRE ATLANTIQUE 2014-2015 - TOTAL</t>
  </si>
  <si>
    <t xml:space="preserve">NOMBRE D'ACTIFS S'ETANT DEPLACE POUR LE TRAVAIL LA VEILLE</t>
  </si>
  <si>
    <t xml:space="preserve">SELON LE MODE UTILISE POUR LE DEPLACEMENT DOMICILE TRAVAIL</t>
  </si>
  <si>
    <t xml:space="preserve">ET LA ZONE DE RESIDENCE D10</t>
  </si>
  <si>
    <t xml:space="preserve">FICHE PERSONNE</t>
  </si>
  <si>
    <t xml:space="preserve">MODE DOMICILE TRAVAIL</t>
  </si>
  <si>
    <t xml:space="preserve">1-VOI-</t>
  </si>
  <si>
    <t xml:space="preserve">TURE</t>
  </si>
  <si>
    <t xml:space="preserve">2-VOI-</t>
  </si>
  <si>
    <t xml:space="preserve">CONDUC-</t>
  </si>
  <si>
    <t xml:space="preserve">4-AUTRE</t>
  </si>
  <si>
    <t xml:space="preserve">6-DEUX</t>
  </si>
  <si>
    <t xml:space="preserve">TEUR</t>
  </si>
  <si>
    <t xml:space="preserve">PASSAGER</t>
  </si>
  <si>
    <t xml:space="preserve">3-TCU</t>
  </si>
  <si>
    <t xml:space="preserve">TC</t>
  </si>
  <si>
    <t xml:space="preserve">5-AUTRE</t>
  </si>
  <si>
    <t xml:space="preserve">ROUES</t>
  </si>
  <si>
    <t xml:space="preserve">7-MARCHE</t>
  </si>
  <si>
    <t xml:space="preserve">Ensemble</t>
  </si>
  <si>
    <t xml:space="preserve">ZONE DE RESIDENCE</t>
  </si>
  <si>
    <t xml:space="preserve">D10-01-Nantes Métropole</t>
  </si>
  <si>
    <t xml:space="preserve">%H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4" style="0" width="6.13"/>
    <col collapsed="false" customWidth="true" hidden="false" outlineLevel="0" max="6" min="5" style="0" width="8.7"/>
    <col collapsed="false" customWidth="true" hidden="false" outlineLevel="0" max="7" min="7" style="0" width="7.56"/>
    <col collapsed="false" customWidth="true" hidden="false" outlineLevel="0" max="8" min="8" style="0" width="10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 t="s">
        <v>4</v>
      </c>
      <c r="B7" s="4" t="s">
        <v>5</v>
      </c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A8" s="7"/>
      <c r="B8" s="8" t="s">
        <v>6</v>
      </c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 t="s">
        <v>7</v>
      </c>
      <c r="C9" s="10" t="s">
        <v>8</v>
      </c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9"/>
      <c r="B10" s="10" t="s">
        <v>9</v>
      </c>
      <c r="C10" s="10" t="s">
        <v>7</v>
      </c>
      <c r="D10" s="10"/>
      <c r="E10" s="10" t="s">
        <v>10</v>
      </c>
      <c r="F10" s="10"/>
      <c r="G10" s="10" t="s">
        <v>11</v>
      </c>
      <c r="H10" s="10"/>
      <c r="I10" s="10"/>
    </row>
    <row r="11" customFormat="false" ht="12.75" hidden="false" customHeight="false" outlineLevel="0" collapsed="false">
      <c r="A11" s="9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</row>
    <row r="12" customFormat="false" ht="12.75" hidden="false" customHeight="false" outlineLevel="0" collapsed="false">
      <c r="A12" s="11" t="s">
        <v>20</v>
      </c>
      <c r="B12" s="12"/>
      <c r="C12" s="12"/>
      <c r="D12" s="12"/>
      <c r="E12" s="12"/>
      <c r="F12" s="12"/>
      <c r="G12" s="12"/>
      <c r="H12" s="12"/>
      <c r="I12" s="12"/>
    </row>
    <row r="13" customFormat="false" ht="12.75" hidden="false" customHeight="false" outlineLevel="0" collapsed="false">
      <c r="A13" s="7" t="s">
        <v>21</v>
      </c>
      <c r="B13" s="8" t="n">
        <v>78966</v>
      </c>
      <c r="C13" s="8" t="n">
        <v>3834</v>
      </c>
      <c r="D13" s="8" t="n">
        <v>22637</v>
      </c>
      <c r="E13" s="8" t="n">
        <v>847</v>
      </c>
      <c r="F13" s="8" t="n">
        <v>1000</v>
      </c>
      <c r="G13" s="8" t="n">
        <v>9495</v>
      </c>
      <c r="H13" s="8" t="n">
        <v>8625</v>
      </c>
      <c r="I13" s="8" t="n">
        <v>125403</v>
      </c>
    </row>
    <row r="14" customFormat="false" ht="12.75" hidden="false" customHeight="false" outlineLevel="0" collapsed="false">
      <c r="A14" s="13" t="s">
        <v>22</v>
      </c>
      <c r="B14" s="14" t="n">
        <f aca="false">IF(AND($I13&lt;&gt;0,ISNUMBER($I13)),B13/$I13,"")</f>
        <v>0.629697854118323</v>
      </c>
      <c r="C14" s="14" t="n">
        <f aca="false">IF(AND($I13&lt;&gt;0,ISNUMBER($I13)),C13/$I13,"")</f>
        <v>0.0305734312576254</v>
      </c>
      <c r="D14" s="14" t="n">
        <f aca="false">IF(AND($I13&lt;&gt;0,ISNUMBER($I13)),D13/$I13,"")</f>
        <v>0.180514022790523</v>
      </c>
      <c r="E14" s="14" t="n">
        <f aca="false">IF(AND($I13&lt;&gt;0,ISNUMBER($I13)),E13/$I13,"")</f>
        <v>0.00675422438059696</v>
      </c>
      <c r="F14" s="14" t="n">
        <f aca="false">IF(AND($I13&lt;&gt;0,ISNUMBER($I13)),F13/$I13,"")</f>
        <v>0.00797429088618295</v>
      </c>
      <c r="G14" s="14" t="n">
        <f aca="false">IF(AND($I13&lt;&gt;0,ISNUMBER($I13)),G13/$I13,"")</f>
        <v>0.0757158919643071</v>
      </c>
      <c r="H14" s="14" t="n">
        <f aca="false">IF(AND($I13&lt;&gt;0,ISNUMBER($I13)),H13/$I13,"")</f>
        <v>0.0687782588933279</v>
      </c>
      <c r="I14" s="14" t="n">
        <f aca="false">IF(AND($I13&lt;&gt;0,ISNUMBER($I13)),I13/$I13,"")</f>
        <v>1</v>
      </c>
    </row>
    <row r="15" customFormat="false" ht="12.75" hidden="false" customHeight="false" outlineLevel="0" collapsed="false">
      <c r="A15" s="7" t="s">
        <v>23</v>
      </c>
      <c r="B15" s="8" t="n">
        <v>11727</v>
      </c>
      <c r="C15" s="8" t="n">
        <v>360</v>
      </c>
      <c r="D15" s="8" t="n">
        <v>150</v>
      </c>
      <c r="E15" s="8" t="n">
        <v>50</v>
      </c>
      <c r="F15" s="8" t="n">
        <v>447</v>
      </c>
      <c r="G15" s="8" t="n">
        <v>743</v>
      </c>
      <c r="H15" s="8" t="n">
        <v>616</v>
      </c>
      <c r="I15" s="8" t="n">
        <v>14093</v>
      </c>
    </row>
    <row r="16" customFormat="false" ht="12.75" hidden="false" customHeight="false" outlineLevel="0" collapsed="false">
      <c r="A16" s="13" t="s">
        <v>22</v>
      </c>
      <c r="B16" s="14" t="n">
        <f aca="false">IF(AND($I15&lt;&gt;0,ISNUMBER($I15)),B15/$I15,"")</f>
        <v>0.832115234513588</v>
      </c>
      <c r="C16" s="14" t="n">
        <f aca="false">IF(AND($I15&lt;&gt;0,ISNUMBER($I15)),C15/$I15,"")</f>
        <v>0.0255445966082452</v>
      </c>
      <c r="D16" s="14" t="n">
        <f aca="false">IF(AND($I15&lt;&gt;0,ISNUMBER($I15)),D15/$I15,"")</f>
        <v>0.0106435819201022</v>
      </c>
      <c r="E16" s="14" t="n">
        <f aca="false">IF(AND($I15&lt;&gt;0,ISNUMBER($I15)),E15/$I15,"")</f>
        <v>0.00354786064003406</v>
      </c>
      <c r="F16" s="14" t="n">
        <f aca="false">IF(AND($I15&lt;&gt;0,ISNUMBER($I15)),F15/$I15,"")</f>
        <v>0.0317178741219045</v>
      </c>
      <c r="G16" s="14" t="n">
        <f aca="false">IF(AND($I15&lt;&gt;0,ISNUMBER($I15)),G15/$I15,"")</f>
        <v>0.0527212091109061</v>
      </c>
      <c r="H16" s="14" t="n">
        <f aca="false">IF(AND($I15&lt;&gt;0,ISNUMBER($I15)),H15/$I15,"")</f>
        <v>0.0437096430852196</v>
      </c>
      <c r="I16" s="14" t="n">
        <f aca="false">IF(AND($I15&lt;&gt;0,ISNUMBER($I15)),I15/$I15,"")</f>
        <v>1</v>
      </c>
    </row>
    <row r="17" customFormat="false" ht="12.75" hidden="false" customHeight="false" outlineLevel="0" collapsed="false">
      <c r="A17" s="7" t="s">
        <v>24</v>
      </c>
      <c r="B17" s="8" t="n">
        <v>21213</v>
      </c>
      <c r="C17" s="8" t="n">
        <v>782</v>
      </c>
      <c r="D17" s="8" t="n">
        <v>993</v>
      </c>
      <c r="E17" s="8" t="n">
        <v>182</v>
      </c>
      <c r="F17" s="8" t="n">
        <v>326</v>
      </c>
      <c r="G17" s="8" t="n">
        <v>1564</v>
      </c>
      <c r="H17" s="8" t="n">
        <v>1324</v>
      </c>
      <c r="I17" s="8" t="n">
        <v>26385</v>
      </c>
    </row>
    <row r="18" customFormat="false" ht="12.75" hidden="false" customHeight="false" outlineLevel="0" collapsed="false">
      <c r="A18" s="13" t="s">
        <v>22</v>
      </c>
      <c r="B18" s="14" t="n">
        <f aca="false">IF(AND($I17&lt;&gt;0,ISNUMBER($I17)),B17/$I17,"")</f>
        <v>0.803979533826038</v>
      </c>
      <c r="C18" s="14" t="n">
        <f aca="false">IF(AND($I17&lt;&gt;0,ISNUMBER($I17)),C17/$I17,"")</f>
        <v>0.0296380519234414</v>
      </c>
      <c r="D18" s="14" t="n">
        <f aca="false">IF(AND($I17&lt;&gt;0,ISNUMBER($I17)),D17/$I17,"")</f>
        <v>0.0376350198976691</v>
      </c>
      <c r="E18" s="14" t="n">
        <f aca="false">IF(AND($I17&lt;&gt;0,ISNUMBER($I17)),E17/$I17,"")</f>
        <v>0.00689785863179837</v>
      </c>
      <c r="F18" s="14" t="n">
        <f aca="false">IF(AND($I17&lt;&gt;0,ISNUMBER($I17)),F17/$I17,"")</f>
        <v>0.0123555050217927</v>
      </c>
      <c r="G18" s="14" t="n">
        <f aca="false">IF(AND($I17&lt;&gt;0,ISNUMBER($I17)),G17/$I17,"")</f>
        <v>0.0592761038468827</v>
      </c>
      <c r="H18" s="14" t="n">
        <f aca="false">IF(AND($I17&lt;&gt;0,ISNUMBER($I17)),H17/$I17,"")</f>
        <v>0.0501800265302255</v>
      </c>
      <c r="I18" s="14" t="n">
        <f aca="false">IF(AND($I17&lt;&gt;0,ISNUMBER($I17)),I17/$I17,"")</f>
        <v>1</v>
      </c>
    </row>
    <row r="19" customFormat="false" ht="12.75" hidden="false" customHeight="false" outlineLevel="0" collapsed="false">
      <c r="A19" s="7" t="s">
        <v>25</v>
      </c>
      <c r="B19" s="8" t="n">
        <v>114722</v>
      </c>
      <c r="C19" s="8" t="n">
        <v>2888</v>
      </c>
      <c r="D19" s="8" t="n">
        <v>4223</v>
      </c>
      <c r="E19" s="8" t="n">
        <v>2556</v>
      </c>
      <c r="F19" s="8" t="n">
        <v>1003</v>
      </c>
      <c r="G19" s="8" t="n">
        <v>4825</v>
      </c>
      <c r="H19" s="8" t="n">
        <v>2689</v>
      </c>
      <c r="I19" s="8" t="n">
        <v>132906</v>
      </c>
    </row>
    <row r="20" customFormat="false" ht="12.75" hidden="false" customHeight="false" outlineLevel="0" collapsed="false">
      <c r="A20" s="13" t="s">
        <v>22</v>
      </c>
      <c r="B20" s="14" t="n">
        <f aca="false">IF(AND($I19&lt;&gt;0,ISNUMBER($I19)),B19/$I19,"")</f>
        <v>0.863181496696914</v>
      </c>
      <c r="C20" s="14" t="n">
        <f aca="false">IF(AND($I19&lt;&gt;0,ISNUMBER($I19)),C19/$I19,"")</f>
        <v>0.0217296435074414</v>
      </c>
      <c r="D20" s="14" t="n">
        <f aca="false">IF(AND($I19&lt;&gt;0,ISNUMBER($I19)),D19/$I19,"")</f>
        <v>0.0317743367492815</v>
      </c>
      <c r="E20" s="14" t="n">
        <f aca="false">IF(AND($I19&lt;&gt;0,ISNUMBER($I19)),E19/$I19,"")</f>
        <v>0.0192316373978601</v>
      </c>
      <c r="F20" s="14" t="n">
        <f aca="false">IF(AND($I19&lt;&gt;0,ISNUMBER($I19)),F19/$I19,"")</f>
        <v>0.00754668713225889</v>
      </c>
      <c r="G20" s="14" t="n">
        <f aca="false">IF(AND($I19&lt;&gt;0,ISNUMBER($I19)),G19/$I19,"")</f>
        <v>0.0363038538515944</v>
      </c>
      <c r="H20" s="14" t="n">
        <f aca="false">IF(AND($I19&lt;&gt;0,ISNUMBER($I19)),H19/$I19,"")</f>
        <v>0.0202323446646502</v>
      </c>
      <c r="I20" s="14" t="n">
        <f aca="false">IF(AND($I19&lt;&gt;0,ISNUMBER($I19)),I19/$I19,"")</f>
        <v>1</v>
      </c>
    </row>
    <row r="21" customFormat="false" ht="12.75" hidden="false" customHeight="false" outlineLevel="0" collapsed="false">
      <c r="A21" s="7" t="s">
        <v>26</v>
      </c>
      <c r="B21" s="8" t="n">
        <v>2288</v>
      </c>
      <c r="C21" s="8" t="n">
        <v>0</v>
      </c>
      <c r="D21" s="8" t="n">
        <v>52</v>
      </c>
      <c r="E21" s="8" t="n">
        <v>65</v>
      </c>
      <c r="F21" s="8" t="n">
        <v>0</v>
      </c>
      <c r="G21" s="8" t="n">
        <v>0</v>
      </c>
      <c r="H21" s="8" t="n">
        <v>365</v>
      </c>
      <c r="I21" s="8" t="n">
        <v>2770</v>
      </c>
    </row>
    <row r="22" customFormat="false" ht="12.75" hidden="false" customHeight="false" outlineLevel="0" collapsed="false">
      <c r="A22" s="13" t="s">
        <v>22</v>
      </c>
      <c r="B22" s="14" t="n">
        <f aca="false">IF(AND($I21&lt;&gt;0,ISNUMBER($I21)),B21/$I21,"")</f>
        <v>0.825992779783394</v>
      </c>
      <c r="C22" s="14" t="n">
        <f aca="false">IF(AND($I21&lt;&gt;0,ISNUMBER($I21)),C21/$I21,"")</f>
        <v>0</v>
      </c>
      <c r="D22" s="14" t="n">
        <f aca="false">IF(AND($I21&lt;&gt;0,ISNUMBER($I21)),D21/$I21,"")</f>
        <v>0.0187725631768953</v>
      </c>
      <c r="E22" s="14" t="n">
        <f aca="false">IF(AND($I21&lt;&gt;0,ISNUMBER($I21)),E21/$I21,"")</f>
        <v>0.0234657039711191</v>
      </c>
      <c r="F22" s="14" t="n">
        <f aca="false">IF(AND($I21&lt;&gt;0,ISNUMBER($I21)),F21/$I21,"")</f>
        <v>0</v>
      </c>
      <c r="G22" s="14" t="n">
        <f aca="false">IF(AND($I21&lt;&gt;0,ISNUMBER($I21)),G21/$I21,"")</f>
        <v>0</v>
      </c>
      <c r="H22" s="14" t="n">
        <f aca="false">IF(AND($I21&lt;&gt;0,ISNUMBER($I21)),H21/$I21,"")</f>
        <v>0.131768953068592</v>
      </c>
      <c r="I22" s="14" t="n">
        <f aca="false">IF(AND($I21&lt;&gt;0,ISNUMBER($I21)),I21/$I21,"")</f>
        <v>1</v>
      </c>
    </row>
    <row r="23" customFormat="false" ht="12.75" hidden="false" customHeight="false" outlineLevel="0" collapsed="false">
      <c r="A23" s="7" t="s">
        <v>19</v>
      </c>
      <c r="B23" s="8" t="n">
        <v>228916</v>
      </c>
      <c r="C23" s="8" t="n">
        <v>7864</v>
      </c>
      <c r="D23" s="8" t="n">
        <v>28054</v>
      </c>
      <c r="E23" s="8" t="n">
        <v>3701</v>
      </c>
      <c r="F23" s="8" t="n">
        <v>2776</v>
      </c>
      <c r="G23" s="8" t="n">
        <v>16627</v>
      </c>
      <c r="H23" s="8" t="n">
        <v>13620</v>
      </c>
      <c r="I23" s="8" t="n">
        <v>301557</v>
      </c>
    </row>
    <row r="24" customFormat="false" ht="12.75" hidden="false" customHeight="false" outlineLevel="0" collapsed="false">
      <c r="A24" s="13" t="s">
        <v>22</v>
      </c>
      <c r="B24" s="14" t="n">
        <f aca="false">IF(AND($I23&lt;&gt;0,ISNUMBER($I23)),B23/$I23,"")</f>
        <v>0.759113534091399</v>
      </c>
      <c r="C24" s="14" t="n">
        <f aca="false">IF(AND($I23&lt;&gt;0,ISNUMBER($I23)),C23/$I23,"")</f>
        <v>0.0260779885726413</v>
      </c>
      <c r="D24" s="14" t="n">
        <f aca="false">IF(AND($I23&lt;&gt;0,ISNUMBER($I23)),D23/$I23,"")</f>
        <v>0.0930305050123194</v>
      </c>
      <c r="E24" s="14" t="n">
        <f aca="false">IF(AND($I23&lt;&gt;0,ISNUMBER($I23)),E23/$I23,"")</f>
        <v>0.0122729699526126</v>
      </c>
      <c r="F24" s="14" t="n">
        <f aca="false">IF(AND($I23&lt;&gt;0,ISNUMBER($I23)),F23/$I23,"")</f>
        <v>0.00920555649512364</v>
      </c>
      <c r="G24" s="14" t="n">
        <f aca="false">IF(AND($I23&lt;&gt;0,ISNUMBER($I23)),G23/$I23,"")</f>
        <v>0.0551371714136963</v>
      </c>
      <c r="H24" s="14" t="n">
        <f aca="false">IF(AND($I23&lt;&gt;0,ISNUMBER($I23)),H23/$I23,"")</f>
        <v>0.0451655905848646</v>
      </c>
      <c r="I24" s="14" t="n">
        <f aca="false">IF(AND($I23&lt;&gt;0,ISNUMBER($I23)),I23/$I23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10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6:20Z</dcterms:created>
  <dc:creator>arnaud.lannoy</dc:creator>
  <dc:description/>
  <dc:language>en-US</dc:language>
  <cp:lastModifiedBy>arnaud.lannoy</cp:lastModifiedBy>
  <dcterms:modified xsi:type="dcterms:W3CDTF">2015-08-07T14:15:06Z</dcterms:modified>
  <cp:revision>0</cp:revision>
  <dc:subject/>
  <dc:title/>
</cp:coreProperties>
</file>